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33441"/>
        <c:axId val="81538914"/>
      </c:scatterChart>
      <c:valAx>
        <c:axId val="9523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914"/>
        <c:crossesAt val="0"/>
        <c:crossBetween val="midCat"/>
      </c:valAx>
      <c:valAx>
        <c:axId val="815389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199111"/>
        <c:axId val="81199690"/>
      </c:scatterChart>
      <c:valAx>
        <c:axId val="7719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690"/>
        <c:crossesAt val="0"/>
        <c:crossBetween val="midCat"/>
      </c:valAx>
      <c:valAx>
        <c:axId val="811996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047863"/>
        <c:axId val="53153664"/>
      </c:scatterChart>
      <c:valAx>
        <c:axId val="3604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64"/>
        <c:crossesAt val="0"/>
        <c:crossBetween val="midCat"/>
      </c:valAx>
      <c:valAx>
        <c:axId val="531536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12379"/>
        <c:axId val="19568701"/>
      </c:scatterChart>
      <c:valAx>
        <c:axId val="68123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701"/>
        <c:crossesAt val="0"/>
        <c:crossBetween val="midCat"/>
      </c:valAx>
      <c:valAx>
        <c:axId val="195687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822988031081</v>
      </c>
      <c r="D12" s="25"/>
      <c r="E12" s="25"/>
      <c r="F12" s="25" t="n">
        <f aca="false">'AI-LC'!R114</f>
        <v>1.00291798170066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412287333567</v>
      </c>
      <c r="D13" s="26"/>
      <c r="E13" s="26"/>
      <c r="F13" s="26" t="n">
        <f aca="false">'AI-LC'!Q114</f>
        <v>0.992751307612955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077344293147</v>
      </c>
      <c r="D25" s="25"/>
      <c r="E25" s="25"/>
      <c r="F25" s="25" t="n">
        <f aca="false">'RA-LC'!R114</f>
        <v>0.999744729557968</v>
      </c>
      <c r="G25" s="25"/>
      <c r="H25" s="25"/>
      <c r="I25" s="25" t="e">
        <f aca="false">'RA-HE10'!R114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1066247456801</v>
      </c>
      <c r="D26" s="26"/>
      <c r="E26" s="26"/>
      <c r="F26" s="26" t="n">
        <f aca="false">'RA-LC'!Q114</f>
        <v>0.990085078040436</v>
      </c>
      <c r="G26" s="26"/>
      <c r="H26" s="26"/>
      <c r="I26" s="26" t="e">
        <f aca="false">'RA-HE10'!Q114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045904961886</v>
      </c>
      <c r="D38" s="25"/>
      <c r="E38" s="25"/>
      <c r="F38" s="25" t="n">
        <f aca="false">'LB-LC'!R114</f>
        <v>1.00036080676769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08691235506</v>
      </c>
      <c r="D39" s="26"/>
      <c r="E39" s="26"/>
      <c r="F39" s="26" t="n">
        <f aca="false">'LB-LC'!Q114</f>
        <v>0.984989669443522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165773653444</v>
      </c>
      <c r="D51" s="25"/>
      <c r="E51" s="25"/>
      <c r="F51" s="25" t="n">
        <f aca="false">'LP-LC'!R107</f>
        <v>1.00126989905602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88823808489405</v>
      </c>
      <c r="D52" s="26"/>
      <c r="E52" s="26"/>
      <c r="F52" s="26" t="n">
        <f aca="false">'LP-LC'!Q107</f>
        <v>0.988397690412031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3.0792</v>
      </c>
      <c r="E19" s="74" t="n">
        <v>41.4713</v>
      </c>
      <c r="F19" s="74" t="n">
        <v>43.0528</v>
      </c>
      <c r="G19" s="74" t="n">
        <v>44.4965</v>
      </c>
      <c r="H19" s="74" t="n">
        <v>25045.04</v>
      </c>
      <c r="I19" s="74" t="n">
        <v>43.34</v>
      </c>
      <c r="J19" s="53" t="n">
        <f aca="false">H19/3600</f>
        <v>6.95695555555556</v>
      </c>
      <c r="L19" s="73" t="n">
        <v>5322.8264</v>
      </c>
      <c r="M19" s="74" t="n">
        <v>41.4699</v>
      </c>
      <c r="N19" s="74" t="n">
        <v>43.0545</v>
      </c>
      <c r="O19" s="74" t="n">
        <v>44.4912</v>
      </c>
      <c r="P19" s="74" t="n">
        <v>25088.81</v>
      </c>
      <c r="Q19" s="74" t="n">
        <v>43.02</v>
      </c>
      <c r="R19" s="53" t="n">
        <f aca="false">P19/3600</f>
        <v>6.9691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5992</v>
      </c>
      <c r="E20" s="76" t="n">
        <v>39.4845</v>
      </c>
      <c r="F20" s="76" t="n">
        <v>41.4336</v>
      </c>
      <c r="G20" s="76" t="n">
        <v>42.6051</v>
      </c>
      <c r="H20" s="76" t="n">
        <v>24272.74</v>
      </c>
      <c r="I20" s="76" t="n">
        <v>39.89</v>
      </c>
      <c r="J20" s="58" t="n">
        <f aca="false">H20/3600</f>
        <v>6.74242777777778</v>
      </c>
      <c r="L20" s="75" t="n">
        <v>2480.22</v>
      </c>
      <c r="M20" s="76" t="n">
        <v>39.4828</v>
      </c>
      <c r="N20" s="76" t="n">
        <v>41.4273</v>
      </c>
      <c r="O20" s="76" t="n">
        <v>42.61</v>
      </c>
      <c r="P20" s="76" t="n">
        <v>24023.59</v>
      </c>
      <c r="Q20" s="76" t="n">
        <v>39.13</v>
      </c>
      <c r="R20" s="58" t="n">
        <f aca="false">P20/3600</f>
        <v>6.6732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2.8168</v>
      </c>
      <c r="E21" s="76" t="n">
        <v>36.9492</v>
      </c>
      <c r="F21" s="76" t="n">
        <v>40.1666</v>
      </c>
      <c r="G21" s="76" t="n">
        <v>41.3771</v>
      </c>
      <c r="H21" s="76" t="n">
        <v>22791.1</v>
      </c>
      <c r="I21" s="76" t="n">
        <v>34.78</v>
      </c>
      <c r="J21" s="58" t="n">
        <f aca="false">H21/3600</f>
        <v>6.33086111111111</v>
      </c>
      <c r="L21" s="75" t="n">
        <v>1182.5408</v>
      </c>
      <c r="M21" s="76" t="n">
        <v>36.9511</v>
      </c>
      <c r="N21" s="76" t="n">
        <v>40.1795</v>
      </c>
      <c r="O21" s="76" t="n">
        <v>41.3698</v>
      </c>
      <c r="P21" s="76" t="n">
        <v>22662.12</v>
      </c>
      <c r="Q21" s="76" t="n">
        <v>33.94</v>
      </c>
      <c r="R21" s="58" t="n">
        <f aca="false">P21/3600</f>
        <v>6.2950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7904</v>
      </c>
      <c r="E22" s="78" t="n">
        <v>34.3311</v>
      </c>
      <c r="F22" s="78" t="n">
        <v>39.3238</v>
      </c>
      <c r="G22" s="78" t="n">
        <v>40.6011</v>
      </c>
      <c r="H22" s="78" t="n">
        <v>21229.95</v>
      </c>
      <c r="I22" s="78" t="n">
        <v>31.21</v>
      </c>
      <c r="J22" s="64" t="n">
        <f aca="false">H22/3600</f>
        <v>5.89720833333333</v>
      </c>
      <c r="L22" s="77" t="n">
        <v>565.356</v>
      </c>
      <c r="M22" s="78" t="n">
        <v>34.3322</v>
      </c>
      <c r="N22" s="78" t="n">
        <v>39.3445</v>
      </c>
      <c r="O22" s="78" t="n">
        <v>40.6116</v>
      </c>
      <c r="P22" s="78" t="n">
        <v>21228.01</v>
      </c>
      <c r="Q22" s="78" t="n">
        <v>30.7</v>
      </c>
      <c r="R22" s="64" t="n">
        <f aca="false">P22/3600</f>
        <v>5.8966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1.4384</v>
      </c>
      <c r="E23" s="74" t="n">
        <v>39.6498</v>
      </c>
      <c r="F23" s="74" t="n">
        <v>41.6703</v>
      </c>
      <c r="G23" s="74" t="n">
        <v>42.7426</v>
      </c>
      <c r="H23" s="74" t="n">
        <v>23709.52</v>
      </c>
      <c r="I23" s="74" t="n">
        <v>50.53</v>
      </c>
      <c r="J23" s="53" t="n">
        <f aca="false">H23/3600</f>
        <v>6.58597777777778</v>
      </c>
      <c r="L23" s="73" t="n">
        <v>7839.3088</v>
      </c>
      <c r="M23" s="74" t="n">
        <v>39.6507</v>
      </c>
      <c r="N23" s="74" t="n">
        <v>41.6679</v>
      </c>
      <c r="O23" s="74" t="n">
        <v>42.7405</v>
      </c>
      <c r="P23" s="74" t="n">
        <v>23652.06</v>
      </c>
      <c r="Q23" s="74" t="n">
        <v>50.09</v>
      </c>
      <c r="R23" s="53" t="n">
        <f aca="false">P23/3600</f>
        <v>6.5700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1.7744</v>
      </c>
      <c r="E24" s="76" t="n">
        <v>36.799</v>
      </c>
      <c r="F24" s="76" t="n">
        <v>39.583</v>
      </c>
      <c r="G24" s="76" t="n">
        <v>40.5734</v>
      </c>
      <c r="H24" s="76" t="n">
        <v>21904.09</v>
      </c>
      <c r="I24" s="76" t="n">
        <v>40.58</v>
      </c>
      <c r="J24" s="58" t="n">
        <f aca="false">H24/3600</f>
        <v>6.08446944444444</v>
      </c>
      <c r="L24" s="75" t="n">
        <v>3182.3856</v>
      </c>
      <c r="M24" s="76" t="n">
        <v>36.7971</v>
      </c>
      <c r="N24" s="76" t="n">
        <v>39.5779</v>
      </c>
      <c r="O24" s="76" t="n">
        <v>40.5741</v>
      </c>
      <c r="P24" s="76" t="n">
        <v>21909.98</v>
      </c>
      <c r="Q24" s="76" t="n">
        <v>39.65</v>
      </c>
      <c r="R24" s="58" t="n">
        <f aca="false">P24/3600</f>
        <v>6.0861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8056</v>
      </c>
      <c r="E25" s="76" t="n">
        <v>34.0531</v>
      </c>
      <c r="F25" s="76" t="n">
        <v>37.9888</v>
      </c>
      <c r="G25" s="76" t="n">
        <v>39.2309</v>
      </c>
      <c r="H25" s="76" t="n">
        <v>20554.46</v>
      </c>
      <c r="I25" s="76" t="n">
        <v>33.93</v>
      </c>
      <c r="J25" s="58" t="n">
        <f aca="false">H25/3600</f>
        <v>5.70957222222222</v>
      </c>
      <c r="L25" s="75" t="n">
        <v>1345.4208</v>
      </c>
      <c r="M25" s="76" t="n">
        <v>34.051</v>
      </c>
      <c r="N25" s="76" t="n">
        <v>37.9921</v>
      </c>
      <c r="O25" s="76" t="n">
        <v>39.2215</v>
      </c>
      <c r="P25" s="76" t="n">
        <v>20580.55</v>
      </c>
      <c r="Q25" s="76" t="n">
        <v>33.24</v>
      </c>
      <c r="R25" s="58" t="n">
        <f aca="false">P25/3600</f>
        <v>5.7168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3552</v>
      </c>
      <c r="E26" s="78" t="n">
        <v>31.5096</v>
      </c>
      <c r="F26" s="78" t="n">
        <v>36.9007</v>
      </c>
      <c r="G26" s="78" t="n">
        <v>38.4894</v>
      </c>
      <c r="H26" s="78" t="n">
        <v>19819.42</v>
      </c>
      <c r="I26" s="78" t="n">
        <v>30.09</v>
      </c>
      <c r="J26" s="64" t="n">
        <f aca="false">H26/3600</f>
        <v>5.50539444444444</v>
      </c>
      <c r="L26" s="77" t="n">
        <v>577.9976</v>
      </c>
      <c r="M26" s="78" t="n">
        <v>31.5045</v>
      </c>
      <c r="N26" s="78" t="n">
        <v>36.92</v>
      </c>
      <c r="O26" s="78" t="n">
        <v>38.501</v>
      </c>
      <c r="P26" s="78" t="n">
        <v>19822.83</v>
      </c>
      <c r="Q26" s="78" t="n">
        <v>29.28</v>
      </c>
      <c r="R26" s="64" t="n">
        <f aca="false">P26/3600</f>
        <v>5.5063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49.7064</v>
      </c>
      <c r="E27" s="74" t="n">
        <v>38.5382</v>
      </c>
      <c r="F27" s="74" t="n">
        <v>39.8814</v>
      </c>
      <c r="G27" s="74" t="n">
        <v>43.0084</v>
      </c>
      <c r="H27" s="74" t="n">
        <v>48443.63</v>
      </c>
      <c r="I27" s="74" t="n">
        <v>99.45</v>
      </c>
      <c r="J27" s="53" t="n">
        <f aca="false">H27/3600</f>
        <v>13.4565638888889</v>
      </c>
      <c r="L27" s="73" t="n">
        <v>19758.8688</v>
      </c>
      <c r="M27" s="74" t="n">
        <v>38.5396</v>
      </c>
      <c r="N27" s="74" t="n">
        <v>39.8835</v>
      </c>
      <c r="O27" s="74" t="n">
        <v>43.0093</v>
      </c>
      <c r="P27" s="74" t="n">
        <v>48489.63</v>
      </c>
      <c r="Q27" s="74" t="n">
        <v>98.11</v>
      </c>
      <c r="R27" s="53" t="n">
        <f aca="false">P27/3600</f>
        <v>13.4693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4.2536</v>
      </c>
      <c r="E28" s="76" t="n">
        <v>36.6037</v>
      </c>
      <c r="F28" s="76" t="n">
        <v>38.7144</v>
      </c>
      <c r="G28" s="76" t="n">
        <v>41.0939</v>
      </c>
      <c r="H28" s="76" t="n">
        <v>43395.31</v>
      </c>
      <c r="I28" s="76" t="n">
        <v>74.93</v>
      </c>
      <c r="J28" s="58" t="n">
        <f aca="false">H28/3600</f>
        <v>12.0542527777778</v>
      </c>
      <c r="L28" s="75" t="n">
        <v>6026.7048</v>
      </c>
      <c r="M28" s="76" t="n">
        <v>36.6055</v>
      </c>
      <c r="N28" s="76" t="n">
        <v>38.7191</v>
      </c>
      <c r="O28" s="76" t="n">
        <v>41.0907</v>
      </c>
      <c r="P28" s="76" t="n">
        <v>43339.06</v>
      </c>
      <c r="Q28" s="76" t="n">
        <v>73.91</v>
      </c>
      <c r="R28" s="58" t="n">
        <f aca="false">P28/3600</f>
        <v>12.0386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1.6608</v>
      </c>
      <c r="E29" s="76" t="n">
        <v>34.4367</v>
      </c>
      <c r="F29" s="76" t="n">
        <v>37.811</v>
      </c>
      <c r="G29" s="76" t="n">
        <v>39.5383</v>
      </c>
      <c r="H29" s="76" t="n">
        <v>40864.22</v>
      </c>
      <c r="I29" s="76" t="n">
        <v>63.94</v>
      </c>
      <c r="J29" s="58" t="n">
        <f aca="false">H29/3600</f>
        <v>11.3511722222222</v>
      </c>
      <c r="L29" s="75" t="n">
        <v>2692.9312</v>
      </c>
      <c r="M29" s="76" t="n">
        <v>34.4389</v>
      </c>
      <c r="N29" s="76" t="n">
        <v>37.8119</v>
      </c>
      <c r="O29" s="76" t="n">
        <v>39.5234</v>
      </c>
      <c r="P29" s="76" t="n">
        <v>40824.07</v>
      </c>
      <c r="Q29" s="76" t="n">
        <v>62.86</v>
      </c>
      <c r="R29" s="58" t="n">
        <f aca="false">P29/3600</f>
        <v>11.3400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0.9984</v>
      </c>
      <c r="E30" s="78" t="n">
        <v>32.1331</v>
      </c>
      <c r="F30" s="78" t="n">
        <v>37.1168</v>
      </c>
      <c r="G30" s="78" t="n">
        <v>38.3978</v>
      </c>
      <c r="H30" s="78" t="n">
        <v>39296.9</v>
      </c>
      <c r="I30" s="78" t="n">
        <v>57.14</v>
      </c>
      <c r="J30" s="64" t="n">
        <f aca="false">H30/3600</f>
        <v>10.9158055555556</v>
      </c>
      <c r="L30" s="77" t="n">
        <v>1310.636</v>
      </c>
      <c r="M30" s="78" t="n">
        <v>32.1386</v>
      </c>
      <c r="N30" s="78" t="n">
        <v>37.1128</v>
      </c>
      <c r="O30" s="78" t="n">
        <v>38.3997</v>
      </c>
      <c r="P30" s="78" t="n">
        <v>39252.3</v>
      </c>
      <c r="Q30" s="78" t="n">
        <v>56.23</v>
      </c>
      <c r="R30" s="64" t="n">
        <f aca="false">P30/3600</f>
        <v>10.903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2.1128</v>
      </c>
      <c r="E31" s="74" t="n">
        <v>39.2574</v>
      </c>
      <c r="F31" s="74" t="n">
        <v>43.3905</v>
      </c>
      <c r="G31" s="74" t="n">
        <v>44.4735</v>
      </c>
      <c r="H31" s="74" t="n">
        <v>56633.68</v>
      </c>
      <c r="I31" s="74" t="n">
        <v>109.67</v>
      </c>
      <c r="J31" s="53" t="n">
        <f aca="false">H31/3600</f>
        <v>15.7315777777778</v>
      </c>
      <c r="L31" s="73" t="n">
        <v>20761.5648</v>
      </c>
      <c r="M31" s="74" t="n">
        <v>39.2571</v>
      </c>
      <c r="N31" s="74" t="n">
        <v>43.3929</v>
      </c>
      <c r="O31" s="74" t="n">
        <v>44.4758</v>
      </c>
      <c r="P31" s="74" t="n">
        <v>56569.17</v>
      </c>
      <c r="Q31" s="74" t="n">
        <v>108.39</v>
      </c>
      <c r="R31" s="53" t="n">
        <f aca="false">P31/3600</f>
        <v>15.7136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13.4984</v>
      </c>
      <c r="E32" s="76" t="n">
        <v>37.3968</v>
      </c>
      <c r="F32" s="76" t="n">
        <v>41.9838</v>
      </c>
      <c r="G32" s="76" t="n">
        <v>42.4149</v>
      </c>
      <c r="H32" s="76" t="n">
        <v>51355.07</v>
      </c>
      <c r="I32" s="76" t="n">
        <v>87.02</v>
      </c>
      <c r="J32" s="58" t="n">
        <f aca="false">H32/3600</f>
        <v>14.2652972222222</v>
      </c>
      <c r="L32" s="75" t="n">
        <v>7307.2328</v>
      </c>
      <c r="M32" s="76" t="n">
        <v>37.3969</v>
      </c>
      <c r="N32" s="76" t="n">
        <v>41.9802</v>
      </c>
      <c r="O32" s="76" t="n">
        <v>42.4105</v>
      </c>
      <c r="P32" s="76" t="n">
        <v>51324.07</v>
      </c>
      <c r="Q32" s="76" t="n">
        <v>86.11</v>
      </c>
      <c r="R32" s="58" t="n">
        <f aca="false">P32/3600</f>
        <v>14.2566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6768</v>
      </c>
      <c r="E33" s="76" t="n">
        <v>35.4185</v>
      </c>
      <c r="F33" s="76" t="n">
        <v>40.6715</v>
      </c>
      <c r="G33" s="76" t="n">
        <v>40.5836</v>
      </c>
      <c r="H33" s="76" t="n">
        <v>48958.13</v>
      </c>
      <c r="I33" s="76" t="n">
        <v>76.11</v>
      </c>
      <c r="J33" s="58" t="n">
        <f aca="false">H33/3600</f>
        <v>13.5994805555556</v>
      </c>
      <c r="L33" s="75" t="n">
        <v>3358.8416</v>
      </c>
      <c r="M33" s="76" t="n">
        <v>35.4206</v>
      </c>
      <c r="N33" s="76" t="n">
        <v>40.6493</v>
      </c>
      <c r="O33" s="76" t="n">
        <v>40.5846</v>
      </c>
      <c r="P33" s="76" t="n">
        <v>49220.84</v>
      </c>
      <c r="Q33" s="76" t="n">
        <v>76.94</v>
      </c>
      <c r="R33" s="58" t="n">
        <f aca="false">P33/3600</f>
        <v>13.6724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9.4368</v>
      </c>
      <c r="E34" s="78" t="n">
        <v>33.2473</v>
      </c>
      <c r="F34" s="78" t="n">
        <v>39.6602</v>
      </c>
      <c r="G34" s="78" t="n">
        <v>39.1851</v>
      </c>
      <c r="H34" s="78" t="n">
        <v>45550.27</v>
      </c>
      <c r="I34" s="78" t="n">
        <v>68.37</v>
      </c>
      <c r="J34" s="64" t="n">
        <f aca="false">H34/3600</f>
        <v>12.6528527777778</v>
      </c>
      <c r="L34" s="77" t="n">
        <v>1669.5456</v>
      </c>
      <c r="M34" s="78" t="n">
        <v>33.2481</v>
      </c>
      <c r="N34" s="78" t="n">
        <v>39.6735</v>
      </c>
      <c r="O34" s="78" t="n">
        <v>39.1868</v>
      </c>
      <c r="P34" s="78" t="n">
        <v>45338.39</v>
      </c>
      <c r="Q34" s="78" t="n">
        <v>67.73</v>
      </c>
      <c r="R34" s="64" t="n">
        <f aca="false">P34/3600</f>
        <v>12.5939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10.0568</v>
      </c>
      <c r="E35" s="74" t="n">
        <v>37.741</v>
      </c>
      <c r="F35" s="74" t="n">
        <v>41.7756</v>
      </c>
      <c r="G35" s="74" t="n">
        <v>43.8695</v>
      </c>
      <c r="H35" s="74" t="n">
        <v>111030.13</v>
      </c>
      <c r="I35" s="74" t="n">
        <v>253.92</v>
      </c>
      <c r="J35" s="53" t="n">
        <f aca="false">H35/3600</f>
        <v>30.8417027777778</v>
      </c>
      <c r="L35" s="73" t="n">
        <v>46494.76</v>
      </c>
      <c r="M35" s="74" t="n">
        <v>37.7404</v>
      </c>
      <c r="N35" s="74" t="n">
        <v>41.7746</v>
      </c>
      <c r="O35" s="74" t="n">
        <v>43.8766</v>
      </c>
      <c r="P35" s="74" t="n">
        <v>111189.51</v>
      </c>
      <c r="Q35" s="74" t="n">
        <v>250.73</v>
      </c>
      <c r="R35" s="53" t="n">
        <f aca="false">P35/3600</f>
        <v>30.8859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78.3</v>
      </c>
      <c r="E36" s="76" t="n">
        <v>35.2348</v>
      </c>
      <c r="F36" s="76" t="n">
        <v>40.2668</v>
      </c>
      <c r="G36" s="76" t="n">
        <v>42.6109</v>
      </c>
      <c r="H36" s="76" t="n">
        <v>51908.74</v>
      </c>
      <c r="I36" s="76" t="n">
        <v>94.74</v>
      </c>
      <c r="J36" s="58" t="n">
        <f aca="false">H36/3600</f>
        <v>14.4190944444444</v>
      </c>
      <c r="L36" s="75" t="n">
        <v>7082.436</v>
      </c>
      <c r="M36" s="76" t="n">
        <v>35.2358</v>
      </c>
      <c r="N36" s="76" t="n">
        <v>40.2732</v>
      </c>
      <c r="O36" s="76" t="n">
        <v>42.6244</v>
      </c>
      <c r="P36" s="76" t="n">
        <v>51990.17</v>
      </c>
      <c r="Q36" s="76" t="n">
        <v>92.4</v>
      </c>
      <c r="R36" s="58" t="n">
        <f aca="false">P36/3600</f>
        <v>14.4417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5.3072</v>
      </c>
      <c r="E37" s="76" t="n">
        <v>33.4364</v>
      </c>
      <c r="F37" s="76" t="n">
        <v>39.0087</v>
      </c>
      <c r="G37" s="76" t="n">
        <v>41.5901</v>
      </c>
      <c r="H37" s="76" t="n">
        <v>49542.01</v>
      </c>
      <c r="I37" s="76" t="n">
        <v>77.91</v>
      </c>
      <c r="J37" s="58" t="n">
        <f aca="false">H37/3600</f>
        <v>13.7616694444444</v>
      </c>
      <c r="L37" s="75" t="n">
        <v>2010.3544</v>
      </c>
      <c r="M37" s="76" t="n">
        <v>33.4355</v>
      </c>
      <c r="N37" s="76" t="n">
        <v>39.0028</v>
      </c>
      <c r="O37" s="76" t="n">
        <v>41.6098</v>
      </c>
      <c r="P37" s="76" t="n">
        <v>49680.94</v>
      </c>
      <c r="Q37" s="76" t="n">
        <v>75.99</v>
      </c>
      <c r="R37" s="58" t="n">
        <f aca="false">P37/3600</f>
        <v>13.8002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5.072</v>
      </c>
      <c r="E38" s="78" t="n">
        <v>31.2003</v>
      </c>
      <c r="F38" s="78" t="n">
        <v>38.1736</v>
      </c>
      <c r="G38" s="78" t="n">
        <v>40.8034</v>
      </c>
      <c r="H38" s="78" t="n">
        <v>47850.39</v>
      </c>
      <c r="I38" s="78" t="n">
        <v>72.84</v>
      </c>
      <c r="J38" s="64" t="n">
        <f aca="false">H38/3600</f>
        <v>13.291775</v>
      </c>
      <c r="L38" s="77" t="n">
        <v>763.1136</v>
      </c>
      <c r="M38" s="78" t="n">
        <v>31.1899</v>
      </c>
      <c r="N38" s="78" t="n">
        <v>38.168</v>
      </c>
      <c r="O38" s="78" t="n">
        <v>40.8305</v>
      </c>
      <c r="P38" s="78" t="n">
        <v>47688.18</v>
      </c>
      <c r="Q38" s="78" t="n">
        <v>70.5</v>
      </c>
      <c r="R38" s="64" t="n">
        <f aca="false">P38/3600</f>
        <v>13.2467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3.9352</v>
      </c>
      <c r="E39" s="74" t="n">
        <v>40.0639</v>
      </c>
      <c r="F39" s="74" t="n">
        <v>42.0318</v>
      </c>
      <c r="G39" s="74" t="n">
        <v>42.4504</v>
      </c>
      <c r="H39" s="74" t="n">
        <v>9807.47</v>
      </c>
      <c r="I39" s="74" t="n">
        <v>20.14</v>
      </c>
      <c r="J39" s="53" t="n">
        <f aca="false">H39/3600</f>
        <v>2.72429722222222</v>
      </c>
      <c r="L39" s="73" t="n">
        <v>3793.9776</v>
      </c>
      <c r="M39" s="74" t="n">
        <v>40.0658</v>
      </c>
      <c r="N39" s="74" t="n">
        <v>42.0446</v>
      </c>
      <c r="O39" s="74" t="n">
        <v>42.4463</v>
      </c>
      <c r="P39" s="74" t="n">
        <v>9905.88</v>
      </c>
      <c r="Q39" s="74" t="n">
        <v>19.76</v>
      </c>
      <c r="R39" s="53" t="n">
        <f aca="false">P39/3600</f>
        <v>2.7516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0.1176</v>
      </c>
      <c r="E40" s="76" t="n">
        <v>36.9109</v>
      </c>
      <c r="F40" s="76" t="n">
        <v>39.5553</v>
      </c>
      <c r="G40" s="76" t="n">
        <v>39.7093</v>
      </c>
      <c r="H40" s="76" t="n">
        <v>8993.64</v>
      </c>
      <c r="I40" s="76" t="n">
        <v>16.35</v>
      </c>
      <c r="J40" s="58" t="n">
        <f aca="false">H40/3600</f>
        <v>2.49823333333333</v>
      </c>
      <c r="L40" s="75" t="n">
        <v>1821.2256</v>
      </c>
      <c r="M40" s="76" t="n">
        <v>36.9105</v>
      </c>
      <c r="N40" s="76" t="n">
        <v>39.5572</v>
      </c>
      <c r="O40" s="76" t="n">
        <v>39.7013</v>
      </c>
      <c r="P40" s="76" t="n">
        <v>9013.21</v>
      </c>
      <c r="Q40" s="76" t="n">
        <v>16.12</v>
      </c>
      <c r="R40" s="58" t="n">
        <f aca="false">P40/3600</f>
        <v>2.5036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4096</v>
      </c>
      <c r="E41" s="76" t="n">
        <v>33.9561</v>
      </c>
      <c r="F41" s="76" t="n">
        <v>37.7447</v>
      </c>
      <c r="G41" s="76" t="n">
        <v>37.6232</v>
      </c>
      <c r="H41" s="76" t="n">
        <v>8426.62</v>
      </c>
      <c r="I41" s="76" t="n">
        <v>13.93</v>
      </c>
      <c r="J41" s="58" t="n">
        <f aca="false">H41/3600</f>
        <v>2.34072777777778</v>
      </c>
      <c r="L41" s="75" t="n">
        <v>861.2248</v>
      </c>
      <c r="M41" s="76" t="n">
        <v>33.9573</v>
      </c>
      <c r="N41" s="76" t="n">
        <v>37.7388</v>
      </c>
      <c r="O41" s="76" t="n">
        <v>37.5835</v>
      </c>
      <c r="P41" s="76" t="n">
        <v>8457.84</v>
      </c>
      <c r="Q41" s="76" t="n">
        <v>13.91</v>
      </c>
      <c r="R41" s="58" t="n">
        <f aca="false">P41/3600</f>
        <v>2.349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5536</v>
      </c>
      <c r="E42" s="78" t="n">
        <v>31.3856</v>
      </c>
      <c r="F42" s="78" t="n">
        <v>36.4461</v>
      </c>
      <c r="G42" s="78" t="n">
        <v>36.0904</v>
      </c>
      <c r="H42" s="78" t="n">
        <v>7947.25</v>
      </c>
      <c r="I42" s="78" t="n">
        <v>11.97</v>
      </c>
      <c r="J42" s="64" t="n">
        <f aca="false">H42/3600</f>
        <v>2.20756944444444</v>
      </c>
      <c r="L42" s="77" t="n">
        <v>427.2696</v>
      </c>
      <c r="M42" s="78" t="n">
        <v>31.3766</v>
      </c>
      <c r="N42" s="78" t="n">
        <v>36.4394</v>
      </c>
      <c r="O42" s="78" t="n">
        <v>36.1138</v>
      </c>
      <c r="P42" s="78" t="n">
        <v>7967.92</v>
      </c>
      <c r="Q42" s="78" t="n">
        <v>11.81</v>
      </c>
      <c r="R42" s="64" t="n">
        <f aca="false">P42/3600</f>
        <v>2.2133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3.308</v>
      </c>
      <c r="E43" s="74" t="n">
        <v>39.8171</v>
      </c>
      <c r="F43" s="74" t="n">
        <v>42.6969</v>
      </c>
      <c r="G43" s="74" t="n">
        <v>43.9379</v>
      </c>
      <c r="H43" s="74" t="n">
        <v>11344.87</v>
      </c>
      <c r="I43" s="74" t="n">
        <v>22.78</v>
      </c>
      <c r="J43" s="53" t="n">
        <f aca="false">H43/3600</f>
        <v>3.15135277777778</v>
      </c>
      <c r="L43" s="73" t="n">
        <v>4228.792</v>
      </c>
      <c r="M43" s="74" t="n">
        <v>39.815</v>
      </c>
      <c r="N43" s="74" t="n">
        <v>42.6958</v>
      </c>
      <c r="O43" s="74" t="n">
        <v>43.9355</v>
      </c>
      <c r="P43" s="74" t="n">
        <v>11372.04</v>
      </c>
      <c r="Q43" s="74" t="n">
        <v>22.52</v>
      </c>
      <c r="R43" s="53" t="n">
        <f aca="false">P43/3600</f>
        <v>3.15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4.6616</v>
      </c>
      <c r="E44" s="76" t="n">
        <v>36.9793</v>
      </c>
      <c r="F44" s="76" t="n">
        <v>40.5924</v>
      </c>
      <c r="G44" s="76" t="n">
        <v>41.5695</v>
      </c>
      <c r="H44" s="76" t="n">
        <v>18933.04</v>
      </c>
      <c r="I44" s="76" t="n">
        <v>29.76</v>
      </c>
      <c r="J44" s="58" t="n">
        <f aca="false">H44/3600</f>
        <v>5.25917777777778</v>
      </c>
      <c r="L44" s="75" t="n">
        <v>1913.224</v>
      </c>
      <c r="M44" s="76" t="n">
        <v>36.9789</v>
      </c>
      <c r="N44" s="76" t="n">
        <v>40.5925</v>
      </c>
      <c r="O44" s="76" t="n">
        <v>41.5573</v>
      </c>
      <c r="P44" s="76" t="n">
        <v>18954.37</v>
      </c>
      <c r="Q44" s="76" t="n">
        <v>29.33</v>
      </c>
      <c r="R44" s="58" t="n">
        <f aca="false">P44/3600</f>
        <v>5.2651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1.588</v>
      </c>
      <c r="E45" s="76" t="n">
        <v>34.0344</v>
      </c>
      <c r="F45" s="76" t="n">
        <v>38.8893</v>
      </c>
      <c r="G45" s="76" t="n">
        <v>39.6837</v>
      </c>
      <c r="H45" s="76" t="n">
        <v>10074.67</v>
      </c>
      <c r="I45" s="76" t="n">
        <v>16.3</v>
      </c>
      <c r="J45" s="58" t="n">
        <f aca="false">H45/3600</f>
        <v>2.79851944444444</v>
      </c>
      <c r="L45" s="75" t="n">
        <v>921.724</v>
      </c>
      <c r="M45" s="76" t="n">
        <v>34.0317</v>
      </c>
      <c r="N45" s="76" t="n">
        <v>38.864</v>
      </c>
      <c r="O45" s="76" t="n">
        <v>39.7152</v>
      </c>
      <c r="P45" s="76" t="n">
        <v>10064.31</v>
      </c>
      <c r="Q45" s="76" t="n">
        <v>16.23</v>
      </c>
      <c r="R45" s="58" t="n">
        <f aca="false">P45/3600</f>
        <v>2.7956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2888</v>
      </c>
      <c r="E46" s="78" t="n">
        <v>31.1741</v>
      </c>
      <c r="F46" s="78" t="n">
        <v>37.6824</v>
      </c>
      <c r="G46" s="78" t="n">
        <v>38.3679</v>
      </c>
      <c r="H46" s="78" t="n">
        <v>9585.93</v>
      </c>
      <c r="I46" s="78" t="n">
        <v>14.61</v>
      </c>
      <c r="J46" s="64" t="n">
        <f aca="false">H46/3600</f>
        <v>2.66275833333333</v>
      </c>
      <c r="L46" s="77" t="n">
        <v>465.7064</v>
      </c>
      <c r="M46" s="78" t="n">
        <v>31.1575</v>
      </c>
      <c r="N46" s="78" t="n">
        <v>37.6923</v>
      </c>
      <c r="O46" s="78" t="n">
        <v>38.3969</v>
      </c>
      <c r="P46" s="78" t="n">
        <v>9596.19</v>
      </c>
      <c r="Q46" s="78" t="n">
        <v>14.33</v>
      </c>
      <c r="R46" s="64" t="n">
        <f aca="false">P46/3600</f>
        <v>2.6656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4.3744</v>
      </c>
      <c r="E47" s="74" t="n">
        <v>37.9644</v>
      </c>
      <c r="F47" s="74" t="n">
        <v>40.4932</v>
      </c>
      <c r="G47" s="74" t="n">
        <v>41.3607</v>
      </c>
      <c r="H47" s="74" t="n">
        <v>10223.6</v>
      </c>
      <c r="I47" s="74" t="n">
        <v>25.52</v>
      </c>
      <c r="J47" s="53" t="n">
        <f aca="false">H47/3600</f>
        <v>2.83988888888889</v>
      </c>
      <c r="L47" s="73" t="n">
        <v>8066.7328</v>
      </c>
      <c r="M47" s="74" t="n">
        <v>37.9623</v>
      </c>
      <c r="N47" s="74" t="n">
        <v>40.4833</v>
      </c>
      <c r="O47" s="74" t="n">
        <v>41.3528</v>
      </c>
      <c r="P47" s="74" t="n">
        <v>10247.34</v>
      </c>
      <c r="Q47" s="74" t="n">
        <v>25.12</v>
      </c>
      <c r="R47" s="53" t="n">
        <f aca="false">P47/3600</f>
        <v>2.8464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1.6568</v>
      </c>
      <c r="E48" s="76" t="n">
        <v>34.2306</v>
      </c>
      <c r="F48" s="76" t="n">
        <v>37.9226</v>
      </c>
      <c r="G48" s="76" t="n">
        <v>38.741</v>
      </c>
      <c r="H48" s="76" t="n">
        <v>9327.25</v>
      </c>
      <c r="I48" s="76" t="n">
        <v>19.82</v>
      </c>
      <c r="J48" s="58" t="n">
        <f aca="false">H48/3600</f>
        <v>2.59090277777778</v>
      </c>
      <c r="L48" s="75" t="n">
        <v>3490.4992</v>
      </c>
      <c r="M48" s="76" t="n">
        <v>34.2274</v>
      </c>
      <c r="N48" s="76" t="n">
        <v>37.9127</v>
      </c>
      <c r="O48" s="76" t="n">
        <v>38.7164</v>
      </c>
      <c r="P48" s="76" t="n">
        <v>9344.34</v>
      </c>
      <c r="Q48" s="76" t="n">
        <v>19.61</v>
      </c>
      <c r="R48" s="58" t="n">
        <f aca="false">P48/3600</f>
        <v>2.5956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5.1792</v>
      </c>
      <c r="E49" s="76" t="n">
        <v>30.851</v>
      </c>
      <c r="F49" s="76" t="n">
        <v>36.0558</v>
      </c>
      <c r="G49" s="76" t="n">
        <v>36.7938</v>
      </c>
      <c r="H49" s="76" t="n">
        <v>8839.28</v>
      </c>
      <c r="I49" s="76" t="n">
        <v>16.65</v>
      </c>
      <c r="J49" s="58" t="n">
        <f aca="false">H49/3600</f>
        <v>2.45535555555556</v>
      </c>
      <c r="L49" s="75" t="n">
        <v>1532.7576</v>
      </c>
      <c r="M49" s="76" t="n">
        <v>30.8419</v>
      </c>
      <c r="N49" s="76" t="n">
        <v>36.0463</v>
      </c>
      <c r="O49" s="76" t="n">
        <v>36.7793</v>
      </c>
      <c r="P49" s="76" t="n">
        <v>8822.44</v>
      </c>
      <c r="Q49" s="76" t="n">
        <v>16.54</v>
      </c>
      <c r="R49" s="58" t="n">
        <f aca="false">P49/3600</f>
        <v>2.4506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04</v>
      </c>
      <c r="E50" s="78" t="n">
        <v>27.6776</v>
      </c>
      <c r="F50" s="78" t="n">
        <v>34.717</v>
      </c>
      <c r="G50" s="78" t="n">
        <v>35.4815</v>
      </c>
      <c r="H50" s="78" t="n">
        <v>8282.84</v>
      </c>
      <c r="I50" s="78" t="n">
        <v>13.79</v>
      </c>
      <c r="J50" s="64" t="n">
        <f aca="false">H50/3600</f>
        <v>2.30078888888889</v>
      </c>
      <c r="L50" s="77" t="n">
        <v>647.4664</v>
      </c>
      <c r="M50" s="78" t="n">
        <v>27.6552</v>
      </c>
      <c r="N50" s="78" t="n">
        <v>34.7418</v>
      </c>
      <c r="O50" s="78" t="n">
        <v>35.4771</v>
      </c>
      <c r="P50" s="78" t="n">
        <v>8228.04</v>
      </c>
      <c r="Q50" s="78" t="n">
        <v>13.6</v>
      </c>
      <c r="R50" s="64" t="n">
        <f aca="false">P50/3600</f>
        <v>2.2855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4.5928</v>
      </c>
      <c r="E51" s="74" t="n">
        <v>39.3589</v>
      </c>
      <c r="F51" s="74" t="n">
        <v>41.082</v>
      </c>
      <c r="G51" s="74" t="n">
        <v>42.4072</v>
      </c>
      <c r="H51" s="74" t="n">
        <v>7452.64</v>
      </c>
      <c r="I51" s="74" t="n">
        <v>15.94</v>
      </c>
      <c r="J51" s="53" t="n">
        <f aca="false">H51/3600</f>
        <v>2.07017777777778</v>
      </c>
      <c r="L51" s="73" t="n">
        <v>5531.0952</v>
      </c>
      <c r="M51" s="74" t="n">
        <v>39.3607</v>
      </c>
      <c r="N51" s="74" t="n">
        <v>41.0827</v>
      </c>
      <c r="O51" s="74" t="n">
        <v>42.4126</v>
      </c>
      <c r="P51" s="74" t="n">
        <v>7421.75</v>
      </c>
      <c r="Q51" s="74" t="n">
        <v>15.81</v>
      </c>
      <c r="R51" s="53" t="n">
        <f aca="false">P51/3600</f>
        <v>2.0615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2.3704</v>
      </c>
      <c r="E52" s="76" t="n">
        <v>35.9186</v>
      </c>
      <c r="F52" s="76" t="n">
        <v>38.5468</v>
      </c>
      <c r="G52" s="76" t="n">
        <v>40.0728</v>
      </c>
      <c r="H52" s="76" t="n">
        <v>6700.07</v>
      </c>
      <c r="I52" s="76" t="n">
        <v>12.28</v>
      </c>
      <c r="J52" s="58" t="n">
        <f aca="false">H52/3600</f>
        <v>1.86113055555556</v>
      </c>
      <c r="L52" s="75" t="n">
        <v>2272.1624</v>
      </c>
      <c r="M52" s="76" t="n">
        <v>35.9196</v>
      </c>
      <c r="N52" s="76" t="n">
        <v>38.5379</v>
      </c>
      <c r="O52" s="76" t="n">
        <v>40.0729</v>
      </c>
      <c r="P52" s="76" t="n">
        <v>6708.98</v>
      </c>
      <c r="Q52" s="76" t="n">
        <v>12.1</v>
      </c>
      <c r="R52" s="58" t="n">
        <f aca="false">P52/3600</f>
        <v>1.8636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2768</v>
      </c>
      <c r="E53" s="76" t="n">
        <v>32.7997</v>
      </c>
      <c r="F53" s="76" t="n">
        <v>36.6528</v>
      </c>
      <c r="G53" s="76" t="n">
        <v>38.2525</v>
      </c>
      <c r="H53" s="76" t="n">
        <v>6158.24</v>
      </c>
      <c r="I53" s="76" t="n">
        <v>10.21</v>
      </c>
      <c r="J53" s="58" t="n">
        <f aca="false">H53/3600</f>
        <v>1.71062222222222</v>
      </c>
      <c r="L53" s="75" t="n">
        <v>1015.9424</v>
      </c>
      <c r="M53" s="76" t="n">
        <v>32.8022</v>
      </c>
      <c r="N53" s="76" t="n">
        <v>36.655</v>
      </c>
      <c r="O53" s="76" t="n">
        <v>38.2573</v>
      </c>
      <c r="P53" s="76" t="n">
        <v>6156.99</v>
      </c>
      <c r="Q53" s="76" t="n">
        <v>10.11</v>
      </c>
      <c r="R53" s="58" t="n">
        <f aca="false">P53/3600</f>
        <v>1.7102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7184</v>
      </c>
      <c r="E54" s="78" t="n">
        <v>29.9852</v>
      </c>
      <c r="F54" s="78" t="n">
        <v>35.4022</v>
      </c>
      <c r="G54" s="78" t="n">
        <v>37.0023</v>
      </c>
      <c r="H54" s="78" t="n">
        <v>5689.34</v>
      </c>
      <c r="I54" s="78" t="n">
        <v>8.73</v>
      </c>
      <c r="J54" s="64" t="n">
        <f aca="false">H54/3600</f>
        <v>1.58037222222222</v>
      </c>
      <c r="L54" s="77" t="n">
        <v>461.5464</v>
      </c>
      <c r="M54" s="78" t="n">
        <v>29.9833</v>
      </c>
      <c r="N54" s="78" t="n">
        <v>35.4042</v>
      </c>
      <c r="O54" s="78" t="n">
        <v>37.0049</v>
      </c>
      <c r="P54" s="78" t="n">
        <v>5692.27</v>
      </c>
      <c r="Q54" s="78" t="n">
        <v>8.63</v>
      </c>
      <c r="R54" s="64" t="n">
        <f aca="false">P54/3600</f>
        <v>1.5811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0.384</v>
      </c>
      <c r="E55" s="74" t="n">
        <v>40.3952</v>
      </c>
      <c r="F55" s="74" t="n">
        <v>42.971</v>
      </c>
      <c r="G55" s="74" t="n">
        <v>42.3418</v>
      </c>
      <c r="H55" s="74" t="n">
        <v>2549.73</v>
      </c>
      <c r="I55" s="74" t="n">
        <v>5.62</v>
      </c>
      <c r="J55" s="53" t="n">
        <f aca="false">H55/3600</f>
        <v>0.708258333333333</v>
      </c>
      <c r="L55" s="73" t="n">
        <v>1739.5032</v>
      </c>
      <c r="M55" s="74" t="n">
        <v>40.4009</v>
      </c>
      <c r="N55" s="74" t="n">
        <v>42.9552</v>
      </c>
      <c r="O55" s="74" t="n">
        <v>42.3281</v>
      </c>
      <c r="P55" s="74" t="n">
        <v>2534.37</v>
      </c>
      <c r="Q55" s="74" t="n">
        <v>5.56</v>
      </c>
      <c r="R55" s="53" t="n">
        <f aca="false">P55/3600</f>
        <v>0.7039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7.8768</v>
      </c>
      <c r="E56" s="76" t="n">
        <v>36.7295</v>
      </c>
      <c r="F56" s="76" t="n">
        <v>40.3742</v>
      </c>
      <c r="G56" s="76" t="n">
        <v>39.3586</v>
      </c>
      <c r="H56" s="76" t="n">
        <v>2360.91</v>
      </c>
      <c r="I56" s="76" t="n">
        <v>4.67</v>
      </c>
      <c r="J56" s="58" t="n">
        <f aca="false">H56/3600</f>
        <v>0.655808333333333</v>
      </c>
      <c r="L56" s="75" t="n">
        <v>887.644</v>
      </c>
      <c r="M56" s="76" t="n">
        <v>36.7361</v>
      </c>
      <c r="N56" s="76" t="n">
        <v>40.3634</v>
      </c>
      <c r="O56" s="76" t="n">
        <v>39.3511</v>
      </c>
      <c r="P56" s="76" t="n">
        <v>2356.11</v>
      </c>
      <c r="Q56" s="76" t="n">
        <v>4.69</v>
      </c>
      <c r="R56" s="58" t="n">
        <f aca="false">P56/3600</f>
        <v>0.6544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544</v>
      </c>
      <c r="E57" s="76" t="n">
        <v>33.2788</v>
      </c>
      <c r="F57" s="76" t="n">
        <v>38.4004</v>
      </c>
      <c r="G57" s="76" t="n">
        <v>37.093</v>
      </c>
      <c r="H57" s="76" t="n">
        <v>2192.44</v>
      </c>
      <c r="I57" s="76" t="n">
        <v>4.27</v>
      </c>
      <c r="J57" s="58" t="n">
        <f aca="false">H57/3600</f>
        <v>0.609011111111111</v>
      </c>
      <c r="L57" s="75" t="n">
        <v>429.6784</v>
      </c>
      <c r="M57" s="76" t="n">
        <v>33.2706</v>
      </c>
      <c r="N57" s="76" t="n">
        <v>38.3732</v>
      </c>
      <c r="O57" s="76" t="n">
        <v>37.0766</v>
      </c>
      <c r="P57" s="76" t="n">
        <v>2188.49</v>
      </c>
      <c r="Q57" s="76" t="n">
        <v>4.03</v>
      </c>
      <c r="R57" s="58" t="n">
        <f aca="false">P57/3600</f>
        <v>0.6079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7568</v>
      </c>
      <c r="E58" s="78" t="n">
        <v>30.3914</v>
      </c>
      <c r="F58" s="78" t="n">
        <v>37.0113</v>
      </c>
      <c r="G58" s="78" t="n">
        <v>35.435</v>
      </c>
      <c r="H58" s="78" t="n">
        <v>2088.12</v>
      </c>
      <c r="I58" s="78" t="n">
        <v>3.66</v>
      </c>
      <c r="J58" s="64" t="n">
        <f aca="false">H58/3600</f>
        <v>0.580033333333333</v>
      </c>
      <c r="L58" s="77" t="n">
        <v>213.424</v>
      </c>
      <c r="M58" s="78" t="n">
        <v>30.3734</v>
      </c>
      <c r="N58" s="78" t="n">
        <v>36.9764</v>
      </c>
      <c r="O58" s="78" t="n">
        <v>35.4627</v>
      </c>
      <c r="P58" s="78" t="n">
        <v>2091.67</v>
      </c>
      <c r="Q58" s="78" t="n">
        <v>3.62</v>
      </c>
      <c r="R58" s="64" t="n">
        <f aca="false">P58/3600</f>
        <v>0.5810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8936</v>
      </c>
      <c r="E59" s="74" t="n">
        <v>37.8287</v>
      </c>
      <c r="F59" s="74" t="n">
        <v>42.2649</v>
      </c>
      <c r="G59" s="74" t="n">
        <v>43.1689</v>
      </c>
      <c r="H59" s="74" t="n">
        <v>2863.31</v>
      </c>
      <c r="I59" s="74" t="n">
        <v>7.87</v>
      </c>
      <c r="J59" s="53" t="n">
        <f aca="false">H59/3600</f>
        <v>0.795363888888889</v>
      </c>
      <c r="L59" s="73" t="n">
        <v>2136.6736</v>
      </c>
      <c r="M59" s="74" t="n">
        <v>37.8262</v>
      </c>
      <c r="N59" s="74" t="n">
        <v>42.2499</v>
      </c>
      <c r="O59" s="74" t="n">
        <v>43.1666</v>
      </c>
      <c r="P59" s="74" t="n">
        <v>2899.38</v>
      </c>
      <c r="Q59" s="74" t="n">
        <v>7.83</v>
      </c>
      <c r="R59" s="53" t="n">
        <f aca="false">P59/3600</f>
        <v>0.8053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2592</v>
      </c>
      <c r="E60" s="76" t="n">
        <v>34.0881</v>
      </c>
      <c r="F60" s="76" t="n">
        <v>40.3494</v>
      </c>
      <c r="G60" s="76" t="n">
        <v>41.1638</v>
      </c>
      <c r="H60" s="76" t="n">
        <v>2489.2</v>
      </c>
      <c r="I60" s="76" t="n">
        <v>5.43</v>
      </c>
      <c r="J60" s="58" t="n">
        <f aca="false">H60/3600</f>
        <v>0.691444444444444</v>
      </c>
      <c r="L60" s="75" t="n">
        <v>744.0784</v>
      </c>
      <c r="M60" s="76" t="n">
        <v>34.0824</v>
      </c>
      <c r="N60" s="76" t="n">
        <v>40.3634</v>
      </c>
      <c r="O60" s="76" t="n">
        <v>41.2025</v>
      </c>
      <c r="P60" s="76" t="n">
        <v>2489.54</v>
      </c>
      <c r="Q60" s="76" t="n">
        <v>5.38</v>
      </c>
      <c r="R60" s="58" t="n">
        <f aca="false">P60/3600</f>
        <v>0.6915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4128</v>
      </c>
      <c r="E61" s="76" t="n">
        <v>31.0176</v>
      </c>
      <c r="F61" s="76" t="n">
        <v>39.0034</v>
      </c>
      <c r="G61" s="76" t="n">
        <v>39.7007</v>
      </c>
      <c r="H61" s="76" t="n">
        <v>2403.79</v>
      </c>
      <c r="I61" s="76" t="n">
        <v>4.57</v>
      </c>
      <c r="J61" s="58" t="n">
        <f aca="false">H61/3600</f>
        <v>0.667719444444444</v>
      </c>
      <c r="L61" s="75" t="n">
        <v>300.4288</v>
      </c>
      <c r="M61" s="76" t="n">
        <v>30.9999</v>
      </c>
      <c r="N61" s="76" t="n">
        <v>39.0224</v>
      </c>
      <c r="O61" s="76" t="n">
        <v>39.7224</v>
      </c>
      <c r="P61" s="76" t="n">
        <v>2383.1</v>
      </c>
      <c r="Q61" s="76" t="n">
        <v>4.51</v>
      </c>
      <c r="R61" s="58" t="n">
        <f aca="false">P61/3600</f>
        <v>0.6619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3336</v>
      </c>
      <c r="E62" s="78" t="n">
        <v>27.9799</v>
      </c>
      <c r="F62" s="78" t="n">
        <v>38.0963</v>
      </c>
      <c r="G62" s="78" t="n">
        <v>38.8817</v>
      </c>
      <c r="H62" s="78" t="n">
        <v>2264.62</v>
      </c>
      <c r="I62" s="78" t="n">
        <v>4.05</v>
      </c>
      <c r="J62" s="64" t="n">
        <f aca="false">H62/3600</f>
        <v>0.629061111111111</v>
      </c>
      <c r="L62" s="77" t="n">
        <v>126.0808</v>
      </c>
      <c r="M62" s="78" t="n">
        <v>27.9609</v>
      </c>
      <c r="N62" s="78" t="n">
        <v>38.0908</v>
      </c>
      <c r="O62" s="78" t="n">
        <v>38.76</v>
      </c>
      <c r="P62" s="78" t="n">
        <v>2267.38</v>
      </c>
      <c r="Q62" s="78" t="n">
        <v>3.98</v>
      </c>
      <c r="R62" s="64" t="n">
        <f aca="false">P62/3600</f>
        <v>0.6298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9032</v>
      </c>
      <c r="E63" s="74" t="n">
        <v>37.6142</v>
      </c>
      <c r="F63" s="74" t="n">
        <v>40.1261</v>
      </c>
      <c r="G63" s="74" t="n">
        <v>40.7936</v>
      </c>
      <c r="H63" s="74" t="n">
        <v>2359.87</v>
      </c>
      <c r="I63" s="74" t="n">
        <v>6.43</v>
      </c>
      <c r="J63" s="53" t="n">
        <f aca="false">H63/3600</f>
        <v>0.655519444444444</v>
      </c>
      <c r="L63" s="73" t="n">
        <v>1902.2976</v>
      </c>
      <c r="M63" s="74" t="n">
        <v>37.6102</v>
      </c>
      <c r="N63" s="74" t="n">
        <v>40.1421</v>
      </c>
      <c r="O63" s="74" t="n">
        <v>40.7888</v>
      </c>
      <c r="P63" s="74" t="n">
        <v>2360.28</v>
      </c>
      <c r="Q63" s="74" t="n">
        <v>6.33</v>
      </c>
      <c r="R63" s="53" t="n">
        <f aca="false">P63/3600</f>
        <v>0.6556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7296</v>
      </c>
      <c r="E64" s="76" t="n">
        <v>33.9941</v>
      </c>
      <c r="F64" s="76" t="n">
        <v>37.5368</v>
      </c>
      <c r="G64" s="76" t="n">
        <v>38.1243</v>
      </c>
      <c r="H64" s="76" t="n">
        <v>2153.55</v>
      </c>
      <c r="I64" s="76" t="n">
        <v>5.26</v>
      </c>
      <c r="J64" s="58" t="n">
        <f aca="false">H64/3600</f>
        <v>0.598208333333333</v>
      </c>
      <c r="L64" s="75" t="n">
        <v>821.5048</v>
      </c>
      <c r="M64" s="76" t="n">
        <v>33.9914</v>
      </c>
      <c r="N64" s="76" t="n">
        <v>37.5151</v>
      </c>
      <c r="O64" s="76" t="n">
        <v>38.1176</v>
      </c>
      <c r="P64" s="76" t="n">
        <v>2141.32</v>
      </c>
      <c r="Q64" s="76" t="n">
        <v>4.93</v>
      </c>
      <c r="R64" s="58" t="n">
        <f aca="false">P64/3600</f>
        <v>0.5948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0624</v>
      </c>
      <c r="E65" s="76" t="n">
        <v>30.6442</v>
      </c>
      <c r="F65" s="76" t="n">
        <v>35.5627</v>
      </c>
      <c r="G65" s="76" t="n">
        <v>36.1688</v>
      </c>
      <c r="H65" s="76" t="n">
        <v>1940.81</v>
      </c>
      <c r="I65" s="76" t="n">
        <v>3.64</v>
      </c>
      <c r="J65" s="58" t="n">
        <f aca="false">H65/3600</f>
        <v>0.539113888888889</v>
      </c>
      <c r="L65" s="75" t="n">
        <v>353.5856</v>
      </c>
      <c r="M65" s="76" t="n">
        <v>30.6362</v>
      </c>
      <c r="N65" s="76" t="n">
        <v>35.5565</v>
      </c>
      <c r="O65" s="76" t="n">
        <v>36.1597</v>
      </c>
      <c r="P65" s="76" t="n">
        <v>1938.26</v>
      </c>
      <c r="Q65" s="76" t="n">
        <v>3.59</v>
      </c>
      <c r="R65" s="58" t="n">
        <f aca="false">P65/3600</f>
        <v>0.5384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8.9952</v>
      </c>
      <c r="E66" s="78" t="n">
        <v>27.6405</v>
      </c>
      <c r="F66" s="78" t="n">
        <v>34.2318</v>
      </c>
      <c r="G66" s="78" t="n">
        <v>34.8206</v>
      </c>
      <c r="H66" s="78" t="n">
        <v>1855.03</v>
      </c>
      <c r="I66" s="78" t="n">
        <v>3.28</v>
      </c>
      <c r="J66" s="64" t="n">
        <f aca="false">H66/3600</f>
        <v>0.515286111111111</v>
      </c>
      <c r="L66" s="77" t="n">
        <v>148.3288</v>
      </c>
      <c r="M66" s="78" t="n">
        <v>27.6136</v>
      </c>
      <c r="N66" s="78" t="n">
        <v>34.2044</v>
      </c>
      <c r="O66" s="78" t="n">
        <v>34.8853</v>
      </c>
      <c r="P66" s="78" t="n">
        <v>1875.45</v>
      </c>
      <c r="Q66" s="78" t="n">
        <v>3.28</v>
      </c>
      <c r="R66" s="64" t="n">
        <f aca="false">P66/3600</f>
        <v>0.5209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6.0168</v>
      </c>
      <c r="E67" s="74" t="n">
        <v>39.3483</v>
      </c>
      <c r="F67" s="74" t="n">
        <v>40.774</v>
      </c>
      <c r="G67" s="74" t="n">
        <v>41.7742</v>
      </c>
      <c r="H67" s="74" t="n">
        <v>1713.15</v>
      </c>
      <c r="I67" s="74" t="n">
        <v>4.03</v>
      </c>
      <c r="J67" s="53" t="n">
        <f aca="false">H67/3600</f>
        <v>0.475875</v>
      </c>
      <c r="L67" s="73" t="n">
        <v>1325.4792</v>
      </c>
      <c r="M67" s="74" t="n">
        <v>39.3578</v>
      </c>
      <c r="N67" s="74" t="n">
        <v>40.7795</v>
      </c>
      <c r="O67" s="74" t="n">
        <v>41.786</v>
      </c>
      <c r="P67" s="74" t="n">
        <v>1720.01</v>
      </c>
      <c r="Q67" s="74" t="n">
        <v>3.98</v>
      </c>
      <c r="R67" s="53" t="n">
        <f aca="false">P67/3600</f>
        <v>0.4777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096</v>
      </c>
      <c r="E68" s="76" t="n">
        <v>35.5055</v>
      </c>
      <c r="F68" s="76" t="n">
        <v>37.9892</v>
      </c>
      <c r="G68" s="76" t="n">
        <v>39.1101</v>
      </c>
      <c r="H68" s="76" t="n">
        <v>1570.43</v>
      </c>
      <c r="I68" s="76" t="n">
        <v>3.26</v>
      </c>
      <c r="J68" s="58" t="n">
        <f aca="false">H68/3600</f>
        <v>0.436230555555556</v>
      </c>
      <c r="L68" s="75" t="n">
        <v>643.6048</v>
      </c>
      <c r="M68" s="76" t="n">
        <v>35.5056</v>
      </c>
      <c r="N68" s="76" t="n">
        <v>37.9997</v>
      </c>
      <c r="O68" s="76" t="n">
        <v>39.1227</v>
      </c>
      <c r="P68" s="76" t="n">
        <v>1570.61</v>
      </c>
      <c r="Q68" s="76" t="n">
        <v>3.22</v>
      </c>
      <c r="R68" s="58" t="n">
        <f aca="false">P68/3600</f>
        <v>0.4362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5696</v>
      </c>
      <c r="E69" s="76" t="n">
        <v>31.9701</v>
      </c>
      <c r="F69" s="76" t="n">
        <v>36.0616</v>
      </c>
      <c r="G69" s="76" t="n">
        <v>37.1008</v>
      </c>
      <c r="H69" s="76" t="n">
        <v>1452.23</v>
      </c>
      <c r="I69" s="76" t="n">
        <v>2.79</v>
      </c>
      <c r="J69" s="58" t="n">
        <f aca="false">H69/3600</f>
        <v>0.403397222222222</v>
      </c>
      <c r="L69" s="75" t="n">
        <v>301.0448</v>
      </c>
      <c r="M69" s="76" t="n">
        <v>31.9692</v>
      </c>
      <c r="N69" s="76" t="n">
        <v>36.0436</v>
      </c>
      <c r="O69" s="76" t="n">
        <v>37.1396</v>
      </c>
      <c r="P69" s="76" t="n">
        <v>1471.37</v>
      </c>
      <c r="Q69" s="76" t="n">
        <v>2.77</v>
      </c>
      <c r="R69" s="58" t="n">
        <f aca="false">P69/3600</f>
        <v>0.4087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8952</v>
      </c>
      <c r="E70" s="78" t="n">
        <v>29.1803</v>
      </c>
      <c r="F70" s="78" t="n">
        <v>34.6624</v>
      </c>
      <c r="G70" s="78" t="n">
        <v>35.7314</v>
      </c>
      <c r="H70" s="78" t="n">
        <v>1323.88</v>
      </c>
      <c r="I70" s="78" t="n">
        <v>2.24</v>
      </c>
      <c r="J70" s="64" t="n">
        <f aca="false">H70/3600</f>
        <v>0.367744444444445</v>
      </c>
      <c r="L70" s="77" t="n">
        <v>143.8424</v>
      </c>
      <c r="M70" s="78" t="n">
        <v>29.1679</v>
      </c>
      <c r="N70" s="78" t="n">
        <v>34.6615</v>
      </c>
      <c r="O70" s="78" t="n">
        <v>35.7049</v>
      </c>
      <c r="P70" s="78" t="n">
        <v>1336.02</v>
      </c>
      <c r="Q70" s="78" t="n">
        <v>2.23</v>
      </c>
      <c r="R70" s="64" t="n">
        <f aca="false">P70/3600</f>
        <v>0.3711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41.7224</v>
      </c>
      <c r="E71" s="74" t="n">
        <v>43.2188</v>
      </c>
      <c r="F71" s="74" t="n">
        <v>46.3912</v>
      </c>
      <c r="G71" s="74" t="n">
        <v>47.3149</v>
      </c>
      <c r="H71" s="74" t="n">
        <v>20946.81</v>
      </c>
      <c r="I71" s="74" t="n">
        <v>34.78</v>
      </c>
      <c r="J71" s="53" t="n">
        <f aca="false">H71/3600</f>
        <v>5.81855833333333</v>
      </c>
      <c r="L71" s="73" t="n">
        <v>2035.368</v>
      </c>
      <c r="M71" s="74" t="n">
        <v>43.2144</v>
      </c>
      <c r="N71" s="74" t="n">
        <v>46.391</v>
      </c>
      <c r="O71" s="74" t="n">
        <v>47.3038</v>
      </c>
      <c r="P71" s="74" t="n">
        <v>20863.71</v>
      </c>
      <c r="Q71" s="74" t="n">
        <v>33.64</v>
      </c>
      <c r="R71" s="53" t="n">
        <f aca="false">P71/3600</f>
        <v>5.7954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4.5408</v>
      </c>
      <c r="E72" s="76" t="n">
        <v>40.9717</v>
      </c>
      <c r="F72" s="76" t="n">
        <v>45.1326</v>
      </c>
      <c r="G72" s="76" t="n">
        <v>45.7488</v>
      </c>
      <c r="H72" s="76" t="n">
        <v>20024.7</v>
      </c>
      <c r="I72" s="76" t="n">
        <v>29.83</v>
      </c>
      <c r="J72" s="58" t="n">
        <f aca="false">H72/3600</f>
        <v>5.56241666666667</v>
      </c>
      <c r="L72" s="75" t="n">
        <v>753.484</v>
      </c>
      <c r="M72" s="76" t="n">
        <v>40.9752</v>
      </c>
      <c r="N72" s="76" t="n">
        <v>45.1108</v>
      </c>
      <c r="O72" s="76" t="n">
        <v>45.8136</v>
      </c>
      <c r="P72" s="76" t="n">
        <v>20090.36</v>
      </c>
      <c r="Q72" s="76" t="n">
        <v>29.97</v>
      </c>
      <c r="R72" s="58" t="n">
        <f aca="false">P72/3600</f>
        <v>5.5806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8.5192</v>
      </c>
      <c r="E73" s="76" t="n">
        <v>38.4916</v>
      </c>
      <c r="F73" s="76" t="n">
        <v>43.8461</v>
      </c>
      <c r="G73" s="76" t="n">
        <v>44.2021</v>
      </c>
      <c r="H73" s="76" t="n">
        <v>19357.47</v>
      </c>
      <c r="I73" s="76" t="n">
        <v>27.86</v>
      </c>
      <c r="J73" s="58" t="n">
        <f aca="false">H73/3600</f>
        <v>5.377075</v>
      </c>
      <c r="L73" s="75" t="n">
        <v>357.976</v>
      </c>
      <c r="M73" s="76" t="n">
        <v>38.4808</v>
      </c>
      <c r="N73" s="76" t="n">
        <v>43.8394</v>
      </c>
      <c r="O73" s="76" t="n">
        <v>44.1962</v>
      </c>
      <c r="P73" s="76" t="n">
        <v>19409.32</v>
      </c>
      <c r="Q73" s="76" t="n">
        <v>27.05</v>
      </c>
      <c r="R73" s="58" t="n">
        <f aca="false">P73/3600</f>
        <v>5.3914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8.5336</v>
      </c>
      <c r="E74" s="78" t="n">
        <v>35.7685</v>
      </c>
      <c r="F74" s="78" t="n">
        <v>42.8261</v>
      </c>
      <c r="G74" s="78" t="n">
        <v>43.0732</v>
      </c>
      <c r="H74" s="78" t="n">
        <v>19398.97</v>
      </c>
      <c r="I74" s="78" t="n">
        <v>26.13</v>
      </c>
      <c r="J74" s="64" t="n">
        <f aca="false">H74/3600</f>
        <v>5.38860277777778</v>
      </c>
      <c r="L74" s="77" t="n">
        <v>187.7408</v>
      </c>
      <c r="M74" s="78" t="n">
        <v>35.7559</v>
      </c>
      <c r="N74" s="78" t="n">
        <v>42.8031</v>
      </c>
      <c r="O74" s="78" t="n">
        <v>43.0252</v>
      </c>
      <c r="P74" s="78" t="n">
        <v>19321.09</v>
      </c>
      <c r="Q74" s="78" t="n">
        <v>25.23</v>
      </c>
      <c r="R74" s="64" t="n">
        <f aca="false">P74/3600</f>
        <v>5.366969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5.108</v>
      </c>
      <c r="E75" s="74" t="n">
        <v>42.9468</v>
      </c>
      <c r="F75" s="74" t="n">
        <v>47.8255</v>
      </c>
      <c r="G75" s="74" t="n">
        <v>47.4348</v>
      </c>
      <c r="H75" s="74" t="n">
        <v>20802.21</v>
      </c>
      <c r="I75" s="74" t="n">
        <v>34.93</v>
      </c>
      <c r="J75" s="53" t="n">
        <f aca="false">H75/3600</f>
        <v>5.77839166666667</v>
      </c>
      <c r="L75" s="73" t="n">
        <v>2710.4776</v>
      </c>
      <c r="M75" s="74" t="n">
        <v>42.9437</v>
      </c>
      <c r="N75" s="74" t="n">
        <v>47.8231</v>
      </c>
      <c r="O75" s="74" t="n">
        <v>47.4352</v>
      </c>
      <c r="P75" s="74" t="n">
        <v>20737.56</v>
      </c>
      <c r="Q75" s="74" t="n">
        <v>33.84</v>
      </c>
      <c r="R75" s="53" t="n">
        <f aca="false">P75/3600</f>
        <v>5.7604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1.9128</v>
      </c>
      <c r="E76" s="76" t="n">
        <v>40.5321</v>
      </c>
      <c r="F76" s="76" t="n">
        <v>46.3778</v>
      </c>
      <c r="G76" s="76" t="n">
        <v>45.5521</v>
      </c>
      <c r="H76" s="76" t="n">
        <v>19983.3</v>
      </c>
      <c r="I76" s="76" t="n">
        <v>29.3</v>
      </c>
      <c r="J76" s="58" t="n">
        <f aca="false">H76/3600</f>
        <v>5.55091666666667</v>
      </c>
      <c r="L76" s="75" t="n">
        <v>889.8816</v>
      </c>
      <c r="M76" s="76" t="n">
        <v>40.5257</v>
      </c>
      <c r="N76" s="76" t="n">
        <v>46.3826</v>
      </c>
      <c r="O76" s="76" t="n">
        <v>45.5556</v>
      </c>
      <c r="P76" s="76" t="n">
        <v>20011.12</v>
      </c>
      <c r="Q76" s="76" t="n">
        <v>29.08</v>
      </c>
      <c r="R76" s="58" t="n">
        <f aca="false">P76/3600</f>
        <v>5.5586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1776</v>
      </c>
      <c r="E77" s="76" t="n">
        <v>37.9055</v>
      </c>
      <c r="F77" s="76" t="n">
        <v>45.3144</v>
      </c>
      <c r="G77" s="76" t="n">
        <v>43.9298</v>
      </c>
      <c r="H77" s="76" t="n">
        <v>19325.19</v>
      </c>
      <c r="I77" s="76" t="n">
        <v>26.98</v>
      </c>
      <c r="J77" s="58" t="n">
        <f aca="false">H77/3600</f>
        <v>5.36810833333333</v>
      </c>
      <c r="L77" s="75" t="n">
        <v>413.176</v>
      </c>
      <c r="M77" s="76" t="n">
        <v>37.901</v>
      </c>
      <c r="N77" s="76" t="n">
        <v>45.2883</v>
      </c>
      <c r="O77" s="76" t="n">
        <v>43.9336</v>
      </c>
      <c r="P77" s="76" t="n">
        <v>19279.21</v>
      </c>
      <c r="Q77" s="76" t="n">
        <v>25.99</v>
      </c>
      <c r="R77" s="58" t="n">
        <f aca="false">P77/3600</f>
        <v>5.3553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8.5216</v>
      </c>
      <c r="E78" s="78" t="n">
        <v>35.0131</v>
      </c>
      <c r="F78" s="78" t="n">
        <v>44.5246</v>
      </c>
      <c r="G78" s="78" t="n">
        <v>42.5856</v>
      </c>
      <c r="H78" s="78" t="n">
        <v>19160.41</v>
      </c>
      <c r="I78" s="78" t="n">
        <v>25.68</v>
      </c>
      <c r="J78" s="64" t="n">
        <f aca="false">H78/3600</f>
        <v>5.32233611111111</v>
      </c>
      <c r="L78" s="77" t="n">
        <v>217.72</v>
      </c>
      <c r="M78" s="78" t="n">
        <v>35.0134</v>
      </c>
      <c r="N78" s="78" t="n">
        <v>44.535</v>
      </c>
      <c r="O78" s="78" t="n">
        <v>42.568</v>
      </c>
      <c r="P78" s="78" t="n">
        <v>19161.47</v>
      </c>
      <c r="Q78" s="78" t="n">
        <v>25.96</v>
      </c>
      <c r="R78" s="64" t="n">
        <f aca="false">P78/3600</f>
        <v>5.3226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5312</v>
      </c>
      <c r="E79" s="74" t="n">
        <v>42.9301</v>
      </c>
      <c r="F79" s="74" t="n">
        <v>47.5324</v>
      </c>
      <c r="G79" s="74" t="n">
        <v>47.7239</v>
      </c>
      <c r="H79" s="74" t="n">
        <v>21119.55</v>
      </c>
      <c r="I79" s="74" t="n">
        <v>34.05</v>
      </c>
      <c r="J79" s="53" t="n">
        <f aca="false">H79/3600</f>
        <v>5.86654166666667</v>
      </c>
      <c r="L79" s="73" t="n">
        <v>2311.2328</v>
      </c>
      <c r="M79" s="74" t="n">
        <v>42.9231</v>
      </c>
      <c r="N79" s="74" t="n">
        <v>47.5512</v>
      </c>
      <c r="O79" s="74" t="n">
        <v>47.7022</v>
      </c>
      <c r="P79" s="74" t="n">
        <v>21141.26</v>
      </c>
      <c r="Q79" s="74" t="n">
        <v>33.66</v>
      </c>
      <c r="R79" s="53" t="n">
        <f aca="false">P79/3600</f>
        <v>5.8725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6056</v>
      </c>
      <c r="E80" s="76" t="n">
        <v>40.5587</v>
      </c>
      <c r="F80" s="76" t="n">
        <v>45.7616</v>
      </c>
      <c r="G80" s="76" t="n">
        <v>45.9106</v>
      </c>
      <c r="H80" s="76" t="n">
        <v>20214.73</v>
      </c>
      <c r="I80" s="76" t="n">
        <v>28.97</v>
      </c>
      <c r="J80" s="58" t="n">
        <f aca="false">H80/3600</f>
        <v>5.61520277777778</v>
      </c>
      <c r="L80" s="75" t="n">
        <v>745.276</v>
      </c>
      <c r="M80" s="76" t="n">
        <v>40.5459</v>
      </c>
      <c r="N80" s="76" t="n">
        <v>45.7666</v>
      </c>
      <c r="O80" s="76" t="n">
        <v>45.8826</v>
      </c>
      <c r="P80" s="76" t="n">
        <v>20207</v>
      </c>
      <c r="Q80" s="76" t="n">
        <v>28.69</v>
      </c>
      <c r="R80" s="58" t="n">
        <f aca="false">P80/3600</f>
        <v>5.6130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6496</v>
      </c>
      <c r="E81" s="76" t="n">
        <v>38.0533</v>
      </c>
      <c r="F81" s="76" t="n">
        <v>44.2401</v>
      </c>
      <c r="G81" s="76" t="n">
        <v>44.1447</v>
      </c>
      <c r="H81" s="76" t="n">
        <v>19648.13</v>
      </c>
      <c r="I81" s="76" t="n">
        <v>26.41</v>
      </c>
      <c r="J81" s="58" t="n">
        <f aca="false">H81/3600</f>
        <v>5.45781388888889</v>
      </c>
      <c r="L81" s="75" t="n">
        <v>329.7624</v>
      </c>
      <c r="M81" s="76" t="n">
        <v>38.0565</v>
      </c>
      <c r="N81" s="76" t="n">
        <v>44.221</v>
      </c>
      <c r="O81" s="76" t="n">
        <v>44.1283</v>
      </c>
      <c r="P81" s="76" t="n">
        <v>19682.3</v>
      </c>
      <c r="Q81" s="76" t="n">
        <v>26.21</v>
      </c>
      <c r="R81" s="58" t="n">
        <f aca="false">P81/3600</f>
        <v>5.4673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7088</v>
      </c>
      <c r="E82" s="78" t="n">
        <v>35.4125</v>
      </c>
      <c r="F82" s="78" t="n">
        <v>43.074</v>
      </c>
      <c r="G82" s="78" t="n">
        <v>42.8782</v>
      </c>
      <c r="H82" s="78" t="n">
        <v>19149.15</v>
      </c>
      <c r="I82" s="78" t="n">
        <v>24.88</v>
      </c>
      <c r="J82" s="64" t="n">
        <f aca="false">H82/3600</f>
        <v>5.31920833333333</v>
      </c>
      <c r="L82" s="77" t="n">
        <v>168.6552</v>
      </c>
      <c r="M82" s="78" t="n">
        <v>35.3972</v>
      </c>
      <c r="N82" s="78" t="n">
        <v>43.0271</v>
      </c>
      <c r="O82" s="78" t="n">
        <v>42.8035</v>
      </c>
      <c r="P82" s="78" t="n">
        <v>19156.36</v>
      </c>
      <c r="Q82" s="78" t="n">
        <v>24.48</v>
      </c>
      <c r="R82" s="64" t="n">
        <f aca="false">P82/3600</f>
        <v>5.3212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1016</v>
      </c>
      <c r="E83" s="74" t="n">
        <v>40.1352</v>
      </c>
      <c r="F83" s="74" t="n">
        <v>41.7309</v>
      </c>
      <c r="G83" s="74" t="n">
        <v>42.1658</v>
      </c>
      <c r="H83" s="74" t="n">
        <v>9742.61</v>
      </c>
      <c r="I83" s="74" t="n">
        <v>19.98</v>
      </c>
      <c r="J83" s="53" t="n">
        <f aca="false">H83/3600</f>
        <v>2.70628055555556</v>
      </c>
      <c r="L83" s="73" t="n">
        <v>4025.8304</v>
      </c>
      <c r="M83" s="74" t="n">
        <v>40.1357</v>
      </c>
      <c r="N83" s="74" t="n">
        <v>41.7412</v>
      </c>
      <c r="O83" s="74" t="n">
        <v>42.158</v>
      </c>
      <c r="P83" s="74" t="n">
        <v>9658.62</v>
      </c>
      <c r="Q83" s="74" t="n">
        <v>19.5</v>
      </c>
      <c r="R83" s="53" t="n">
        <f aca="false">P83/3600</f>
        <v>2.6829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2.2928</v>
      </c>
      <c r="E84" s="76" t="n">
        <v>36.858</v>
      </c>
      <c r="F84" s="76" t="n">
        <v>38.9763</v>
      </c>
      <c r="G84" s="76" t="n">
        <v>39.2069</v>
      </c>
      <c r="H84" s="76" t="n">
        <v>8862.37</v>
      </c>
      <c r="I84" s="76" t="n">
        <v>16.29</v>
      </c>
      <c r="J84" s="58" t="n">
        <f aca="false">H84/3600</f>
        <v>2.46176944444444</v>
      </c>
      <c r="L84" s="75" t="n">
        <v>1942.9272</v>
      </c>
      <c r="M84" s="76" t="n">
        <v>36.858</v>
      </c>
      <c r="N84" s="76" t="n">
        <v>38.9457</v>
      </c>
      <c r="O84" s="76" t="n">
        <v>39.2163</v>
      </c>
      <c r="P84" s="76" t="n">
        <v>8876.87</v>
      </c>
      <c r="Q84" s="76" t="n">
        <v>16.02</v>
      </c>
      <c r="R84" s="58" t="n">
        <f aca="false">P84/3600</f>
        <v>2.4657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3.5336</v>
      </c>
      <c r="E85" s="76" t="n">
        <v>33.7782</v>
      </c>
      <c r="F85" s="76" t="n">
        <v>36.89</v>
      </c>
      <c r="G85" s="76" t="n">
        <v>36.9509</v>
      </c>
      <c r="H85" s="76" t="n">
        <v>8367.48</v>
      </c>
      <c r="I85" s="76" t="n">
        <v>14.04</v>
      </c>
      <c r="J85" s="58" t="n">
        <f aca="false">H85/3600</f>
        <v>2.3243</v>
      </c>
      <c r="L85" s="75" t="n">
        <v>934.1536</v>
      </c>
      <c r="M85" s="76" t="n">
        <v>33.7728</v>
      </c>
      <c r="N85" s="76" t="n">
        <v>36.8731</v>
      </c>
      <c r="O85" s="76" t="n">
        <v>36.9627</v>
      </c>
      <c r="P85" s="76" t="n">
        <v>8378.84</v>
      </c>
      <c r="Q85" s="76" t="n">
        <v>13.68</v>
      </c>
      <c r="R85" s="58" t="n">
        <f aca="false">P85/3600</f>
        <v>2.3274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1936</v>
      </c>
      <c r="E86" s="78" t="n">
        <v>30.9792</v>
      </c>
      <c r="F86" s="78" t="n">
        <v>35.3432</v>
      </c>
      <c r="G86" s="78" t="n">
        <v>35.3443</v>
      </c>
      <c r="H86" s="78" t="n">
        <v>7851.35</v>
      </c>
      <c r="I86" s="78" t="n">
        <v>11.98</v>
      </c>
      <c r="J86" s="64" t="n">
        <f aca="false">H86/3600</f>
        <v>2.18093055555556</v>
      </c>
      <c r="L86" s="77" t="n">
        <v>470.448</v>
      </c>
      <c r="M86" s="78" t="n">
        <v>30.9851</v>
      </c>
      <c r="N86" s="78" t="n">
        <v>35.3294</v>
      </c>
      <c r="O86" s="78" t="n">
        <v>35.2968</v>
      </c>
      <c r="P86" s="78" t="n">
        <v>7857.92</v>
      </c>
      <c r="Q86" s="78" t="n">
        <v>11.85</v>
      </c>
      <c r="R86" s="64" t="n">
        <f aca="false">P86/3600</f>
        <v>2.1827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88.2845</v>
      </c>
      <c r="E87" s="74" t="n">
        <v>41.863</v>
      </c>
      <c r="F87" s="74" t="n">
        <v>44.9345</v>
      </c>
      <c r="G87" s="74" t="n">
        <v>44.8868</v>
      </c>
      <c r="H87" s="74" t="n">
        <v>20776.78</v>
      </c>
      <c r="I87" s="74" t="n">
        <v>38.91</v>
      </c>
      <c r="J87" s="53" t="n">
        <f aca="false">H87/3600</f>
        <v>5.77132777777778</v>
      </c>
      <c r="L87" s="73" t="n">
        <v>5780.2666</v>
      </c>
      <c r="M87" s="74" t="n">
        <v>41.9435</v>
      </c>
      <c r="N87" s="74" t="n">
        <v>44.9407</v>
      </c>
      <c r="O87" s="74" t="n">
        <v>44.8666</v>
      </c>
      <c r="P87" s="74" t="n">
        <v>20830.26</v>
      </c>
      <c r="Q87" s="74" t="n">
        <v>38.55</v>
      </c>
      <c r="R87" s="53" t="n">
        <f aca="false">P87/3600</f>
        <v>5.7861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41.0018</v>
      </c>
      <c r="E88" s="76" t="n">
        <v>38.0843</v>
      </c>
      <c r="F88" s="76" t="n">
        <v>42.1278</v>
      </c>
      <c r="G88" s="76" t="n">
        <v>41.7491</v>
      </c>
      <c r="H88" s="76" t="n">
        <v>19186.08</v>
      </c>
      <c r="I88" s="76" t="n">
        <v>33.77</v>
      </c>
      <c r="J88" s="58" t="n">
        <f aca="false">H88/3600</f>
        <v>5.32946666666667</v>
      </c>
      <c r="L88" s="75" t="n">
        <v>2936.3774</v>
      </c>
      <c r="M88" s="76" t="n">
        <v>38.1155</v>
      </c>
      <c r="N88" s="76" t="n">
        <v>42.1339</v>
      </c>
      <c r="O88" s="76" t="n">
        <v>41.7215</v>
      </c>
      <c r="P88" s="76" t="n">
        <v>19209.98</v>
      </c>
      <c r="Q88" s="76" t="n">
        <v>33.36</v>
      </c>
      <c r="R88" s="58" t="n">
        <f aca="false">P88/3600</f>
        <v>5.3361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4571</v>
      </c>
      <c r="E89" s="76" t="n">
        <v>34.4492</v>
      </c>
      <c r="F89" s="76" t="n">
        <v>39.97</v>
      </c>
      <c r="G89" s="76" t="n">
        <v>39.2767</v>
      </c>
      <c r="H89" s="76" t="n">
        <v>17435.57</v>
      </c>
      <c r="I89" s="76" t="n">
        <v>28.39</v>
      </c>
      <c r="J89" s="58" t="n">
        <f aca="false">H89/3600</f>
        <v>4.84321388888889</v>
      </c>
      <c r="L89" s="75" t="n">
        <v>1395.2232</v>
      </c>
      <c r="M89" s="76" t="n">
        <v>34.4523</v>
      </c>
      <c r="N89" s="76" t="n">
        <v>39.9673</v>
      </c>
      <c r="O89" s="76" t="n">
        <v>39.3091</v>
      </c>
      <c r="P89" s="76" t="n">
        <v>17400.31</v>
      </c>
      <c r="Q89" s="76" t="n">
        <v>28.1</v>
      </c>
      <c r="R89" s="58" t="n">
        <f aca="false">P89/3600</f>
        <v>4.83341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8.0104</v>
      </c>
      <c r="E90" s="78" t="n">
        <v>31.1862</v>
      </c>
      <c r="F90" s="78" t="n">
        <v>38.4372</v>
      </c>
      <c r="G90" s="78" t="n">
        <v>37.5039</v>
      </c>
      <c r="H90" s="78" t="n">
        <v>16540.15</v>
      </c>
      <c r="I90" s="78" t="n">
        <v>25.61</v>
      </c>
      <c r="J90" s="64" t="n">
        <f aca="false">H90/3600</f>
        <v>4.59448611111111</v>
      </c>
      <c r="L90" s="77" t="n">
        <v>627.624</v>
      </c>
      <c r="M90" s="78" t="n">
        <v>31.1911</v>
      </c>
      <c r="N90" s="78" t="n">
        <v>38.4816</v>
      </c>
      <c r="O90" s="78" t="n">
        <v>37.486</v>
      </c>
      <c r="P90" s="78" t="n">
        <v>16543.04</v>
      </c>
      <c r="Q90" s="78" t="n">
        <v>24.77</v>
      </c>
      <c r="R90" s="64" t="n">
        <f aca="false">P90/3600</f>
        <v>4.5952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2.804</v>
      </c>
      <c r="E91" s="74" t="n">
        <v>44.5125</v>
      </c>
      <c r="F91" s="74" t="n">
        <v>44.0992</v>
      </c>
      <c r="G91" s="74" t="n">
        <v>43.9856</v>
      </c>
      <c r="H91" s="74" t="n">
        <v>9315.38</v>
      </c>
      <c r="I91" s="74" t="n">
        <v>11.46</v>
      </c>
      <c r="J91" s="53" t="n">
        <f aca="false">H91/3600</f>
        <v>2.58760555555556</v>
      </c>
      <c r="L91" s="73" t="n">
        <v>382.304</v>
      </c>
      <c r="M91" s="74" t="n">
        <v>44.5093</v>
      </c>
      <c r="N91" s="74" t="n">
        <v>44.0985</v>
      </c>
      <c r="O91" s="74" t="n">
        <v>43.9931</v>
      </c>
      <c r="P91" s="74" t="n">
        <v>9337.96</v>
      </c>
      <c r="Q91" s="74" t="n">
        <v>11.34</v>
      </c>
      <c r="R91" s="53" t="n">
        <f aca="false">P91/3600</f>
        <v>2.5938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6704</v>
      </c>
      <c r="E92" s="76" t="n">
        <v>40.0434</v>
      </c>
      <c r="F92" s="76" t="n">
        <v>40.7532</v>
      </c>
      <c r="G92" s="76" t="n">
        <v>40.5324</v>
      </c>
      <c r="H92" s="76" t="n">
        <v>9072.15</v>
      </c>
      <c r="I92" s="76" t="n">
        <v>11.29</v>
      </c>
      <c r="J92" s="58" t="n">
        <f aca="false">H92/3600</f>
        <v>2.52004166666667</v>
      </c>
      <c r="L92" s="75" t="n">
        <v>268.6456</v>
      </c>
      <c r="M92" s="76" t="n">
        <v>40.0762</v>
      </c>
      <c r="N92" s="76" t="n">
        <v>40.767</v>
      </c>
      <c r="O92" s="76" t="n">
        <v>40.566</v>
      </c>
      <c r="P92" s="76" t="n">
        <v>9068.07</v>
      </c>
      <c r="Q92" s="76" t="n">
        <v>11.07</v>
      </c>
      <c r="R92" s="58" t="n">
        <f aca="false">P92/3600</f>
        <v>2.5189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6.1072</v>
      </c>
      <c r="E93" s="76" t="n">
        <v>35.3736</v>
      </c>
      <c r="F93" s="76" t="n">
        <v>38.7608</v>
      </c>
      <c r="G93" s="76" t="n">
        <v>38.4767</v>
      </c>
      <c r="H93" s="76" t="n">
        <v>9161.76</v>
      </c>
      <c r="I93" s="76" t="n">
        <v>11.23</v>
      </c>
      <c r="J93" s="58" t="n">
        <f aca="false">H93/3600</f>
        <v>2.54493333333333</v>
      </c>
      <c r="L93" s="75" t="n">
        <v>196.708</v>
      </c>
      <c r="M93" s="76" t="n">
        <v>35.3551</v>
      </c>
      <c r="N93" s="76" t="n">
        <v>38.7443</v>
      </c>
      <c r="O93" s="76" t="n">
        <v>38.4747</v>
      </c>
      <c r="P93" s="76" t="n">
        <v>9170.36</v>
      </c>
      <c r="Q93" s="76" t="n">
        <v>11.1</v>
      </c>
      <c r="R93" s="58" t="n">
        <f aca="false">P93/3600</f>
        <v>2.5473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3.644</v>
      </c>
      <c r="E94" s="78" t="n">
        <v>30.8396</v>
      </c>
      <c r="F94" s="78" t="n">
        <v>37.3728</v>
      </c>
      <c r="G94" s="78" t="n">
        <v>37.0509</v>
      </c>
      <c r="H94" s="78" t="n">
        <v>8946.46</v>
      </c>
      <c r="I94" s="78" t="n">
        <v>10.85</v>
      </c>
      <c r="J94" s="64" t="n">
        <f aca="false">H94/3600</f>
        <v>2.48512777777778</v>
      </c>
      <c r="L94" s="77" t="n">
        <v>133.4648</v>
      </c>
      <c r="M94" s="78" t="n">
        <v>30.8303</v>
      </c>
      <c r="N94" s="78" t="n">
        <v>37.4073</v>
      </c>
      <c r="O94" s="78" t="n">
        <v>37.048</v>
      </c>
      <c r="P94" s="78" t="n">
        <v>8929.42</v>
      </c>
      <c r="Q94" s="78" t="n">
        <v>10.82</v>
      </c>
      <c r="R94" s="64" t="n">
        <f aca="false">P94/3600</f>
        <v>2.4803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8.032</v>
      </c>
      <c r="E95" s="74" t="n">
        <v>47.5715</v>
      </c>
      <c r="F95" s="74" t="n">
        <v>50.9603</v>
      </c>
      <c r="G95" s="74" t="n">
        <v>51.9372</v>
      </c>
      <c r="H95" s="74" t="n">
        <v>17174.08</v>
      </c>
      <c r="I95" s="74" t="n">
        <v>22.89</v>
      </c>
      <c r="J95" s="53" t="n">
        <f aca="false">H95/3600</f>
        <v>4.77057777777778</v>
      </c>
      <c r="L95" s="73" t="n">
        <v>728.2224</v>
      </c>
      <c r="M95" s="74" t="n">
        <v>47.5404</v>
      </c>
      <c r="N95" s="74" t="n">
        <v>50.9179</v>
      </c>
      <c r="O95" s="74" t="n">
        <v>51.9027</v>
      </c>
      <c r="P95" s="74" t="n">
        <v>17138.15</v>
      </c>
      <c r="Q95" s="74" t="n">
        <v>22.8</v>
      </c>
      <c r="R95" s="53" t="n">
        <f aca="false">P95/3600</f>
        <v>4.7605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40.3459</v>
      </c>
      <c r="E96" s="76" t="n">
        <v>43.779</v>
      </c>
      <c r="F96" s="76" t="n">
        <v>47.7059</v>
      </c>
      <c r="G96" s="76" t="n">
        <v>48.8133</v>
      </c>
      <c r="H96" s="76" t="n">
        <v>16936.28</v>
      </c>
      <c r="I96" s="76" t="n">
        <v>22.63</v>
      </c>
      <c r="J96" s="58" t="n">
        <f aca="false">H96/3600</f>
        <v>4.70452222222222</v>
      </c>
      <c r="L96" s="75" t="n">
        <v>440.8701</v>
      </c>
      <c r="M96" s="76" t="n">
        <v>43.7803</v>
      </c>
      <c r="N96" s="76" t="n">
        <v>47.7237</v>
      </c>
      <c r="O96" s="76" t="n">
        <v>48.6708</v>
      </c>
      <c r="P96" s="76" t="n">
        <v>16979.09</v>
      </c>
      <c r="Q96" s="76" t="n">
        <v>22.22</v>
      </c>
      <c r="R96" s="58" t="n">
        <f aca="false">P96/3600</f>
        <v>4.7164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2.7789</v>
      </c>
      <c r="E97" s="76" t="n">
        <v>39.9915</v>
      </c>
      <c r="F97" s="76" t="n">
        <v>44.8476</v>
      </c>
      <c r="G97" s="76" t="n">
        <v>46.0029</v>
      </c>
      <c r="H97" s="76" t="n">
        <v>16444.39</v>
      </c>
      <c r="I97" s="76" t="n">
        <v>22.29</v>
      </c>
      <c r="J97" s="58" t="n">
        <f aca="false">H97/3600</f>
        <v>4.56788611111111</v>
      </c>
      <c r="L97" s="75" t="n">
        <v>264.1606</v>
      </c>
      <c r="M97" s="76" t="n">
        <v>39.9921</v>
      </c>
      <c r="N97" s="76" t="n">
        <v>44.8513</v>
      </c>
      <c r="O97" s="76" t="n">
        <v>45.7152</v>
      </c>
      <c r="P97" s="76" t="n">
        <v>16386.98</v>
      </c>
      <c r="Q97" s="76" t="n">
        <v>21.23</v>
      </c>
      <c r="R97" s="58" t="n">
        <f aca="false">P97/3600</f>
        <v>4.5519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3171</v>
      </c>
      <c r="E98" s="78" t="n">
        <v>36.2931</v>
      </c>
      <c r="F98" s="78" t="n">
        <v>43.0256</v>
      </c>
      <c r="G98" s="78" t="n">
        <v>44.3395</v>
      </c>
      <c r="H98" s="78" t="n">
        <v>16345.18</v>
      </c>
      <c r="I98" s="78" t="n">
        <v>21.24</v>
      </c>
      <c r="J98" s="64" t="n">
        <f aca="false">H98/3600</f>
        <v>4.54032777777778</v>
      </c>
      <c r="L98" s="77" t="n">
        <v>163.6989</v>
      </c>
      <c r="M98" s="78" t="n">
        <v>36.2882</v>
      </c>
      <c r="N98" s="78" t="n">
        <v>42.7846</v>
      </c>
      <c r="O98" s="78" t="n">
        <v>44.3417</v>
      </c>
      <c r="P98" s="78" t="n">
        <v>16323.23</v>
      </c>
      <c r="Q98" s="78" t="n">
        <v>21.02</v>
      </c>
      <c r="R98" s="64" t="n">
        <f aca="false">P98/3600</f>
        <v>4.5342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3824521152197</v>
      </c>
      <c r="J106" s="82" t="n">
        <f aca="false">GEOMEAN(J3:J98)</f>
        <v>3.16996343009327</v>
      </c>
      <c r="Q106" s="82" t="n">
        <f aca="false">GEOMEAN(Q3:Q98)</f>
        <v>19.0850646987053</v>
      </c>
      <c r="R106" s="82" t="n">
        <f aca="false">GEOMEAN(R3:R98)</f>
        <v>3.1706297970431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4656873405566</v>
      </c>
      <c r="R107" s="83" t="n">
        <f aca="false">R106/J106</f>
        <v>1.0002102128193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81358333333333</v>
      </c>
      <c r="J108" s="82" t="n">
        <f aca="false">SUM(J3:J98)</f>
        <v>401.892030555556</v>
      </c>
      <c r="Q108" s="82" t="n">
        <f aca="false">SUM(Q3:Q98)/3600</f>
        <v>0.671011111111111</v>
      </c>
      <c r="R108" s="82" t="n">
        <f aca="false">SUM(R3:R98)</f>
        <v>401.83372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5876763436606</v>
      </c>
      <c r="J113" s="82" t="n">
        <f aca="false">GEOMEAN(J3:J10,J19:J82)</f>
        <v>3.09889464745326</v>
      </c>
      <c r="Q113" s="82" t="n">
        <f aca="false">GEOMEAN(Q3:Q10,Q19:Q82)</f>
        <v>19.293658846909</v>
      </c>
      <c r="R113" s="82" t="n">
        <f aca="false">GEOMEAN(R3:R10,R19:R82)</f>
        <v>3.1000127496144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4989669443522</v>
      </c>
      <c r="R114" s="83" t="n">
        <f aca="false">R113/J113</f>
        <v>1.000360806767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6.3312</v>
      </c>
      <c r="E19" s="74" t="n">
        <v>41.2159</v>
      </c>
      <c r="F19" s="74" t="n">
        <v>43.0326</v>
      </c>
      <c r="G19" s="74" t="n">
        <v>44.5054</v>
      </c>
      <c r="H19" s="74" t="n">
        <v>16711.48</v>
      </c>
      <c r="I19" s="74" t="n">
        <v>41.65</v>
      </c>
      <c r="J19" s="53" t="n">
        <f aca="false">H19/3600</f>
        <v>4.64207777777778</v>
      </c>
      <c r="L19" s="73" t="n">
        <v>5746.2112</v>
      </c>
      <c r="M19" s="74" t="n">
        <v>41.2158</v>
      </c>
      <c r="N19" s="74" t="n">
        <v>43.0275</v>
      </c>
      <c r="O19" s="74" t="n">
        <v>44.5033</v>
      </c>
      <c r="P19" s="74" t="n">
        <v>16810.53</v>
      </c>
      <c r="Q19" s="74" t="n">
        <v>41.05</v>
      </c>
      <c r="R19" s="53" t="n">
        <f aca="false">P19/3600</f>
        <v>4.6695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0.6448</v>
      </c>
      <c r="E20" s="76" t="n">
        <v>39.2118</v>
      </c>
      <c r="F20" s="76" t="n">
        <v>41.4171</v>
      </c>
      <c r="G20" s="76" t="n">
        <v>42.6134</v>
      </c>
      <c r="H20" s="76" t="n">
        <v>14909.1</v>
      </c>
      <c r="I20" s="76" t="n">
        <v>34.27</v>
      </c>
      <c r="J20" s="58" t="n">
        <f aca="false">H20/3600</f>
        <v>4.14141666666667</v>
      </c>
      <c r="L20" s="75" t="n">
        <v>2591.4344</v>
      </c>
      <c r="M20" s="76" t="n">
        <v>39.2126</v>
      </c>
      <c r="N20" s="76" t="n">
        <v>41.4166</v>
      </c>
      <c r="O20" s="76" t="n">
        <v>42.6143</v>
      </c>
      <c r="P20" s="76" t="n">
        <v>14907.38</v>
      </c>
      <c r="Q20" s="76" t="n">
        <v>33.87</v>
      </c>
      <c r="R20" s="58" t="n">
        <f aca="false">P20/3600</f>
        <v>4.1409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8064</v>
      </c>
      <c r="E21" s="76" t="n">
        <v>36.7431</v>
      </c>
      <c r="F21" s="76" t="n">
        <v>40.1513</v>
      </c>
      <c r="G21" s="76" t="n">
        <v>41.365</v>
      </c>
      <c r="H21" s="76" t="n">
        <v>13820.79</v>
      </c>
      <c r="I21" s="76" t="n">
        <v>29.71</v>
      </c>
      <c r="J21" s="58" t="n">
        <f aca="false">H21/3600</f>
        <v>3.83910833333333</v>
      </c>
      <c r="L21" s="75" t="n">
        <v>1226.6376</v>
      </c>
      <c r="M21" s="76" t="n">
        <v>36.7457</v>
      </c>
      <c r="N21" s="76" t="n">
        <v>40.144</v>
      </c>
      <c r="O21" s="76" t="n">
        <v>41.3602</v>
      </c>
      <c r="P21" s="76" t="n">
        <v>13850.93</v>
      </c>
      <c r="Q21" s="76" t="n">
        <v>29.76</v>
      </c>
      <c r="R21" s="58" t="n">
        <f aca="false">P21/3600</f>
        <v>3.8474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1616</v>
      </c>
      <c r="E22" s="78" t="n">
        <v>34.1932</v>
      </c>
      <c r="F22" s="78" t="n">
        <v>39.2993</v>
      </c>
      <c r="G22" s="78" t="n">
        <v>40.6039</v>
      </c>
      <c r="H22" s="78" t="n">
        <v>12633.88</v>
      </c>
      <c r="I22" s="78" t="n">
        <v>25.93</v>
      </c>
      <c r="J22" s="64" t="n">
        <f aca="false">H22/3600</f>
        <v>3.50941111111111</v>
      </c>
      <c r="L22" s="77" t="n">
        <v>585.1872</v>
      </c>
      <c r="M22" s="78" t="n">
        <v>34.1826</v>
      </c>
      <c r="N22" s="78" t="n">
        <v>39.2969</v>
      </c>
      <c r="O22" s="78" t="n">
        <v>40.5965</v>
      </c>
      <c r="P22" s="78" t="n">
        <v>12666.53</v>
      </c>
      <c r="Q22" s="78" t="n">
        <v>26.02</v>
      </c>
      <c r="R22" s="64" t="n">
        <f aca="false">P22/3600</f>
        <v>3.5184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1.408</v>
      </c>
      <c r="E23" s="74" t="n">
        <v>39.4624</v>
      </c>
      <c r="F23" s="74" t="n">
        <v>41.6379</v>
      </c>
      <c r="G23" s="74" t="n">
        <v>42.7166</v>
      </c>
      <c r="H23" s="74" t="n">
        <v>15063.8</v>
      </c>
      <c r="I23" s="74" t="n">
        <v>46.02</v>
      </c>
      <c r="J23" s="53" t="n">
        <f aca="false">H23/3600</f>
        <v>4.18438888888889</v>
      </c>
      <c r="L23" s="73" t="n">
        <v>8408.7808</v>
      </c>
      <c r="M23" s="74" t="n">
        <v>39.4617</v>
      </c>
      <c r="N23" s="74" t="n">
        <v>41.6344</v>
      </c>
      <c r="O23" s="74" t="n">
        <v>42.7151</v>
      </c>
      <c r="P23" s="74" t="n">
        <v>15088.49</v>
      </c>
      <c r="Q23" s="74" t="n">
        <v>46.08</v>
      </c>
      <c r="R23" s="53" t="n">
        <f aca="false">P23/3600</f>
        <v>4.1912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29.5256</v>
      </c>
      <c r="E24" s="76" t="n">
        <v>36.6372</v>
      </c>
      <c r="F24" s="76" t="n">
        <v>39.5827</v>
      </c>
      <c r="G24" s="76" t="n">
        <v>40.5597</v>
      </c>
      <c r="H24" s="76" t="n">
        <v>13078.77</v>
      </c>
      <c r="I24" s="76" t="n">
        <v>34.69</v>
      </c>
      <c r="J24" s="58" t="n">
        <f aca="false">H24/3600</f>
        <v>3.63299166666667</v>
      </c>
      <c r="L24" s="75" t="n">
        <v>3328.1152</v>
      </c>
      <c r="M24" s="76" t="n">
        <v>36.635</v>
      </c>
      <c r="N24" s="76" t="n">
        <v>39.5752</v>
      </c>
      <c r="O24" s="76" t="n">
        <v>40.5657</v>
      </c>
      <c r="P24" s="76" t="n">
        <v>13084.2</v>
      </c>
      <c r="Q24" s="76" t="n">
        <v>34.24</v>
      </c>
      <c r="R24" s="58" t="n">
        <f aca="false">P24/3600</f>
        <v>3.63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5.52</v>
      </c>
      <c r="E25" s="76" t="n">
        <v>33.9461</v>
      </c>
      <c r="F25" s="76" t="n">
        <v>38.0022</v>
      </c>
      <c r="G25" s="76" t="n">
        <v>39.214</v>
      </c>
      <c r="H25" s="76" t="n">
        <v>11977.27</v>
      </c>
      <c r="I25" s="76" t="n">
        <v>29.01</v>
      </c>
      <c r="J25" s="58" t="n">
        <f aca="false">H25/3600</f>
        <v>3.32701944444444</v>
      </c>
      <c r="L25" s="75" t="n">
        <v>1395.8184</v>
      </c>
      <c r="M25" s="76" t="n">
        <v>33.9476</v>
      </c>
      <c r="N25" s="76" t="n">
        <v>37.9949</v>
      </c>
      <c r="O25" s="76" t="n">
        <v>39.2111</v>
      </c>
      <c r="P25" s="76" t="n">
        <v>11978.08</v>
      </c>
      <c r="Q25" s="76" t="n">
        <v>28.45</v>
      </c>
      <c r="R25" s="58" t="n">
        <f aca="false">P25/3600</f>
        <v>3.3272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7.904</v>
      </c>
      <c r="E26" s="78" t="n">
        <v>31.4585</v>
      </c>
      <c r="F26" s="78" t="n">
        <v>36.9052</v>
      </c>
      <c r="G26" s="78" t="n">
        <v>38.4717</v>
      </c>
      <c r="H26" s="78" t="n">
        <v>11252.4</v>
      </c>
      <c r="I26" s="78" t="n">
        <v>25.49</v>
      </c>
      <c r="J26" s="64" t="n">
        <f aca="false">H26/3600</f>
        <v>3.12566666666667</v>
      </c>
      <c r="L26" s="77" t="n">
        <v>597.596</v>
      </c>
      <c r="M26" s="78" t="n">
        <v>31.4572</v>
      </c>
      <c r="N26" s="78" t="n">
        <v>36.9143</v>
      </c>
      <c r="O26" s="78" t="n">
        <v>38.4918</v>
      </c>
      <c r="P26" s="78" t="n">
        <v>11310.54</v>
      </c>
      <c r="Q26" s="78" t="n">
        <v>25.4</v>
      </c>
      <c r="R26" s="64" t="n">
        <f aca="false">P26/3600</f>
        <v>3.1418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11.5</v>
      </c>
      <c r="E27" s="74" t="n">
        <v>38.3061</v>
      </c>
      <c r="F27" s="74" t="n">
        <v>39.7986</v>
      </c>
      <c r="G27" s="74" t="n">
        <v>43.0069</v>
      </c>
      <c r="H27" s="74" t="n">
        <v>31879.13</v>
      </c>
      <c r="I27" s="74" t="n">
        <v>100.79</v>
      </c>
      <c r="J27" s="53" t="n">
        <f aca="false">H27/3600</f>
        <v>8.85531388888889</v>
      </c>
      <c r="L27" s="73" t="n">
        <v>23911.4704</v>
      </c>
      <c r="M27" s="74" t="n">
        <v>38.3081</v>
      </c>
      <c r="N27" s="74" t="n">
        <v>39.7953</v>
      </c>
      <c r="O27" s="74" t="n">
        <v>43.0085</v>
      </c>
      <c r="P27" s="74" t="n">
        <v>31898.43</v>
      </c>
      <c r="Q27" s="74" t="n">
        <v>100.29</v>
      </c>
      <c r="R27" s="53" t="n">
        <f aca="false">P27/3600</f>
        <v>8.860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3.4016</v>
      </c>
      <c r="E28" s="76" t="n">
        <v>36.4366</v>
      </c>
      <c r="F28" s="76" t="n">
        <v>38.7052</v>
      </c>
      <c r="G28" s="76" t="n">
        <v>41.1143</v>
      </c>
      <c r="H28" s="76" t="n">
        <v>26530.55</v>
      </c>
      <c r="I28" s="76" t="n">
        <v>62.66</v>
      </c>
      <c r="J28" s="58" t="n">
        <f aca="false">H28/3600</f>
        <v>7.36959722222222</v>
      </c>
      <c r="L28" s="75" t="n">
        <v>6457.34</v>
      </c>
      <c r="M28" s="76" t="n">
        <v>36.4405</v>
      </c>
      <c r="N28" s="76" t="n">
        <v>38.7068</v>
      </c>
      <c r="O28" s="76" t="n">
        <v>41.1103</v>
      </c>
      <c r="P28" s="76" t="n">
        <v>26604.91</v>
      </c>
      <c r="Q28" s="76" t="n">
        <v>61.97</v>
      </c>
      <c r="R28" s="58" t="n">
        <f aca="false">P28/3600</f>
        <v>7.3902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1.3896</v>
      </c>
      <c r="E29" s="76" t="n">
        <v>34.3361</v>
      </c>
      <c r="F29" s="76" t="n">
        <v>37.8027</v>
      </c>
      <c r="G29" s="76" t="n">
        <v>39.5086</v>
      </c>
      <c r="H29" s="76" t="n">
        <v>24281.86</v>
      </c>
      <c r="I29" s="76" t="n">
        <v>52.99</v>
      </c>
      <c r="J29" s="58" t="n">
        <f aca="false">H29/3600</f>
        <v>6.74496111111111</v>
      </c>
      <c r="L29" s="75" t="n">
        <v>2804.164</v>
      </c>
      <c r="M29" s="76" t="n">
        <v>34.3378</v>
      </c>
      <c r="N29" s="76" t="n">
        <v>37.8</v>
      </c>
      <c r="O29" s="76" t="n">
        <v>39.517</v>
      </c>
      <c r="P29" s="76" t="n">
        <v>24285.48</v>
      </c>
      <c r="Q29" s="76" t="n">
        <v>52.2</v>
      </c>
      <c r="R29" s="58" t="n">
        <f aca="false">P29/3600</f>
        <v>6.7459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8.0504</v>
      </c>
      <c r="E30" s="78" t="n">
        <v>32.059</v>
      </c>
      <c r="F30" s="78" t="n">
        <v>37.0836</v>
      </c>
      <c r="G30" s="78" t="n">
        <v>38.3585</v>
      </c>
      <c r="H30" s="78" t="n">
        <v>23251.42</v>
      </c>
      <c r="I30" s="78" t="n">
        <v>48.55</v>
      </c>
      <c r="J30" s="64" t="n">
        <f aca="false">H30/3600</f>
        <v>6.45872777777778</v>
      </c>
      <c r="L30" s="77" t="n">
        <v>1347.9128</v>
      </c>
      <c r="M30" s="78" t="n">
        <v>32.0644</v>
      </c>
      <c r="N30" s="78" t="n">
        <v>37.0878</v>
      </c>
      <c r="O30" s="78" t="n">
        <v>38.3639</v>
      </c>
      <c r="P30" s="78" t="n">
        <v>23136.87</v>
      </c>
      <c r="Q30" s="78" t="n">
        <v>47.15</v>
      </c>
      <c r="R30" s="64" t="n">
        <f aca="false">P30/3600</f>
        <v>6.4269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400.7128</v>
      </c>
      <c r="E31" s="74" t="n">
        <v>39.0387</v>
      </c>
      <c r="F31" s="74" t="n">
        <v>43.3591</v>
      </c>
      <c r="G31" s="74" t="n">
        <v>44.4432</v>
      </c>
      <c r="H31" s="74" t="n">
        <v>39150.27</v>
      </c>
      <c r="I31" s="74" t="n">
        <v>101.9</v>
      </c>
      <c r="J31" s="53" t="n">
        <f aca="false">H31/3600</f>
        <v>10.875075</v>
      </c>
      <c r="L31" s="73" t="n">
        <v>23401.3288</v>
      </c>
      <c r="M31" s="74" t="n">
        <v>39.039</v>
      </c>
      <c r="N31" s="74" t="n">
        <v>43.3594</v>
      </c>
      <c r="O31" s="74" t="n">
        <v>44.4429</v>
      </c>
      <c r="P31" s="74" t="n">
        <v>39391.98</v>
      </c>
      <c r="Q31" s="74" t="n">
        <v>101.1</v>
      </c>
      <c r="R31" s="53" t="n">
        <f aca="false">P31/3600</f>
        <v>10.9422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2872</v>
      </c>
      <c r="E32" s="76" t="n">
        <v>37.175</v>
      </c>
      <c r="F32" s="76" t="n">
        <v>41.9252</v>
      </c>
      <c r="G32" s="76" t="n">
        <v>42.3433</v>
      </c>
      <c r="H32" s="76" t="n">
        <v>33620</v>
      </c>
      <c r="I32" s="76" t="n">
        <v>77.67</v>
      </c>
      <c r="J32" s="58" t="n">
        <f aca="false">H32/3600</f>
        <v>9.33888888888889</v>
      </c>
      <c r="L32" s="75" t="n">
        <v>7800.0256</v>
      </c>
      <c r="M32" s="76" t="n">
        <v>37.1759</v>
      </c>
      <c r="N32" s="76" t="n">
        <v>41.9252</v>
      </c>
      <c r="O32" s="76" t="n">
        <v>42.3463</v>
      </c>
      <c r="P32" s="76" t="n">
        <v>33742.06</v>
      </c>
      <c r="Q32" s="76" t="n">
        <v>77.8</v>
      </c>
      <c r="R32" s="58" t="n">
        <f aca="false">P32/3600</f>
        <v>9.372794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708</v>
      </c>
      <c r="E33" s="76" t="n">
        <v>35.2198</v>
      </c>
      <c r="F33" s="76" t="n">
        <v>40.6037</v>
      </c>
      <c r="G33" s="76" t="n">
        <v>40.5125</v>
      </c>
      <c r="H33" s="76" t="n">
        <v>29647.93</v>
      </c>
      <c r="I33" s="76" t="n">
        <v>59.8</v>
      </c>
      <c r="J33" s="58" t="n">
        <f aca="false">H33/3600</f>
        <v>8.23553611111111</v>
      </c>
      <c r="L33" s="75" t="n">
        <v>3514.0232</v>
      </c>
      <c r="M33" s="76" t="n">
        <v>35.2221</v>
      </c>
      <c r="N33" s="76" t="n">
        <v>40.6094</v>
      </c>
      <c r="O33" s="76" t="n">
        <v>40.5145</v>
      </c>
      <c r="P33" s="76" t="n">
        <v>29453.88</v>
      </c>
      <c r="Q33" s="76" t="n">
        <v>59.11</v>
      </c>
      <c r="R33" s="58" t="n">
        <f aca="false">P33/3600</f>
        <v>8.1816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1032</v>
      </c>
      <c r="E34" s="78" t="n">
        <v>33.0696</v>
      </c>
      <c r="F34" s="78" t="n">
        <v>39.6215</v>
      </c>
      <c r="G34" s="78" t="n">
        <v>39.1435</v>
      </c>
      <c r="H34" s="78" t="n">
        <v>27319.14</v>
      </c>
      <c r="I34" s="78" t="n">
        <v>57.24</v>
      </c>
      <c r="J34" s="64" t="n">
        <f aca="false">H34/3600</f>
        <v>7.58865</v>
      </c>
      <c r="L34" s="77" t="n">
        <v>1732.3384</v>
      </c>
      <c r="M34" s="78" t="n">
        <v>33.0693</v>
      </c>
      <c r="N34" s="78" t="n">
        <v>39.6118</v>
      </c>
      <c r="O34" s="78" t="n">
        <v>39.1381</v>
      </c>
      <c r="P34" s="78" t="n">
        <v>27393.11</v>
      </c>
      <c r="Q34" s="78" t="n">
        <v>56.79</v>
      </c>
      <c r="R34" s="64" t="n">
        <f aca="false">P34/3600</f>
        <v>7.6091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33.9808</v>
      </c>
      <c r="E35" s="74" t="n">
        <v>37.6642</v>
      </c>
      <c r="F35" s="74" t="n">
        <v>41.7158</v>
      </c>
      <c r="G35" s="74" t="n">
        <v>43.8429</v>
      </c>
      <c r="H35" s="74" t="n">
        <v>41406.55</v>
      </c>
      <c r="I35" s="74" t="n">
        <v>163.33</v>
      </c>
      <c r="J35" s="53" t="n">
        <f aca="false">H35/3600</f>
        <v>11.5018194444444</v>
      </c>
      <c r="L35" s="73" t="n">
        <v>59429.1408</v>
      </c>
      <c r="M35" s="74" t="n">
        <v>37.664</v>
      </c>
      <c r="N35" s="74" t="n">
        <v>41.7153</v>
      </c>
      <c r="O35" s="74" t="n">
        <v>43.843</v>
      </c>
      <c r="P35" s="74" t="n">
        <v>41425.2</v>
      </c>
      <c r="Q35" s="74" t="n">
        <v>160.96</v>
      </c>
      <c r="R35" s="53" t="n">
        <f aca="false">P35/3600</f>
        <v>11.50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8.1456</v>
      </c>
      <c r="E36" s="76" t="n">
        <v>34.8206</v>
      </c>
      <c r="F36" s="76" t="n">
        <v>40.2658</v>
      </c>
      <c r="G36" s="76" t="n">
        <v>42.6066</v>
      </c>
      <c r="H36" s="76" t="n">
        <v>31538.27</v>
      </c>
      <c r="I36" s="76" t="n">
        <v>85.75</v>
      </c>
      <c r="J36" s="58" t="n">
        <f aca="false">H36/3600</f>
        <v>8.76063055555556</v>
      </c>
      <c r="L36" s="75" t="n">
        <v>9368.9472</v>
      </c>
      <c r="M36" s="76" t="n">
        <v>34.8207</v>
      </c>
      <c r="N36" s="76" t="n">
        <v>40.2705</v>
      </c>
      <c r="O36" s="76" t="n">
        <v>42.6019</v>
      </c>
      <c r="P36" s="76" t="n">
        <v>31530.33</v>
      </c>
      <c r="Q36" s="76" t="n">
        <v>85.52</v>
      </c>
      <c r="R36" s="58" t="n">
        <f aca="false">P36/3600</f>
        <v>8.7584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9816</v>
      </c>
      <c r="E37" s="76" t="n">
        <v>33.141</v>
      </c>
      <c r="F37" s="76" t="n">
        <v>38.9998</v>
      </c>
      <c r="G37" s="76" t="n">
        <v>41.5451</v>
      </c>
      <c r="H37" s="76" t="n">
        <v>28506.19</v>
      </c>
      <c r="I37" s="76" t="n">
        <v>65</v>
      </c>
      <c r="J37" s="58" t="n">
        <f aca="false">H37/3600</f>
        <v>7.91838611111111</v>
      </c>
      <c r="L37" s="75" t="n">
        <v>2416.9952</v>
      </c>
      <c r="M37" s="76" t="n">
        <v>33.1414</v>
      </c>
      <c r="N37" s="76" t="n">
        <v>39.008</v>
      </c>
      <c r="O37" s="76" t="n">
        <v>41.56</v>
      </c>
      <c r="P37" s="76" t="n">
        <v>28195.79</v>
      </c>
      <c r="Q37" s="76" t="n">
        <v>64.16</v>
      </c>
      <c r="R37" s="58" t="n">
        <f aca="false">P37/3600</f>
        <v>7.83216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5.4104</v>
      </c>
      <c r="E38" s="78" t="n">
        <v>30.9446</v>
      </c>
      <c r="F38" s="78" t="n">
        <v>38.1586</v>
      </c>
      <c r="G38" s="78" t="n">
        <v>40.7766</v>
      </c>
      <c r="H38" s="78" t="n">
        <v>26847.27</v>
      </c>
      <c r="I38" s="78" t="n">
        <v>57.78</v>
      </c>
      <c r="J38" s="64" t="n">
        <f aca="false">H38/3600</f>
        <v>7.457575</v>
      </c>
      <c r="L38" s="77" t="n">
        <v>864.6504</v>
      </c>
      <c r="M38" s="78" t="n">
        <v>30.9292</v>
      </c>
      <c r="N38" s="78" t="n">
        <v>38.1548</v>
      </c>
      <c r="O38" s="78" t="n">
        <v>40.8107</v>
      </c>
      <c r="P38" s="78" t="n">
        <v>26897.99</v>
      </c>
      <c r="Q38" s="78" t="n">
        <v>57.82</v>
      </c>
      <c r="R38" s="64" t="n">
        <f aca="false">P38/3600</f>
        <v>7.4716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27.9712</v>
      </c>
      <c r="E39" s="74" t="n">
        <v>39.8437</v>
      </c>
      <c r="F39" s="74" t="n">
        <v>42.0161</v>
      </c>
      <c r="G39" s="74" t="n">
        <v>42.444</v>
      </c>
      <c r="H39" s="74" t="n">
        <v>6382.71</v>
      </c>
      <c r="I39" s="74" t="n">
        <v>17.68</v>
      </c>
      <c r="J39" s="53" t="n">
        <f aca="false">H39/3600</f>
        <v>1.772975</v>
      </c>
      <c r="L39" s="73" t="n">
        <v>4033.9976</v>
      </c>
      <c r="M39" s="74" t="n">
        <v>39.8462</v>
      </c>
      <c r="N39" s="74" t="n">
        <v>42.0214</v>
      </c>
      <c r="O39" s="74" t="n">
        <v>42.451</v>
      </c>
      <c r="P39" s="74" t="n">
        <v>6416.52</v>
      </c>
      <c r="Q39" s="74" t="n">
        <v>17.76</v>
      </c>
      <c r="R39" s="53" t="n">
        <f aca="false">P39/3600</f>
        <v>1.7823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5.0904</v>
      </c>
      <c r="E40" s="76" t="n">
        <v>36.7379</v>
      </c>
      <c r="F40" s="76" t="n">
        <v>39.5384</v>
      </c>
      <c r="G40" s="76" t="n">
        <v>39.6527</v>
      </c>
      <c r="H40" s="76" t="n">
        <v>5687.59</v>
      </c>
      <c r="I40" s="76" t="n">
        <v>14.58</v>
      </c>
      <c r="J40" s="58" t="n">
        <f aca="false">H40/3600</f>
        <v>1.57988611111111</v>
      </c>
      <c r="L40" s="75" t="n">
        <v>1896.4952</v>
      </c>
      <c r="M40" s="76" t="n">
        <v>36.734</v>
      </c>
      <c r="N40" s="76" t="n">
        <v>39.5398</v>
      </c>
      <c r="O40" s="76" t="n">
        <v>39.6455</v>
      </c>
      <c r="P40" s="76" t="n">
        <v>5694.53</v>
      </c>
      <c r="Q40" s="76" t="n">
        <v>14.32</v>
      </c>
      <c r="R40" s="58" t="n">
        <f aca="false">P40/3600</f>
        <v>1.5818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2.5992</v>
      </c>
      <c r="E41" s="76" t="n">
        <v>33.8568</v>
      </c>
      <c r="F41" s="76" t="n">
        <v>37.7086</v>
      </c>
      <c r="G41" s="76" t="n">
        <v>37.5554</v>
      </c>
      <c r="H41" s="76" t="n">
        <v>5176.8</v>
      </c>
      <c r="I41" s="76" t="n">
        <v>11.98</v>
      </c>
      <c r="J41" s="58" t="n">
        <f aca="false">H41/3600</f>
        <v>1.438</v>
      </c>
      <c r="L41" s="75" t="n">
        <v>893.864</v>
      </c>
      <c r="M41" s="76" t="n">
        <v>33.8605</v>
      </c>
      <c r="N41" s="76" t="n">
        <v>37.6967</v>
      </c>
      <c r="O41" s="76" t="n">
        <v>37.5273</v>
      </c>
      <c r="P41" s="76" t="n">
        <v>5159.47</v>
      </c>
      <c r="Q41" s="76" t="n">
        <v>11.99</v>
      </c>
      <c r="R41" s="58" t="n">
        <f aca="false">P41/3600</f>
        <v>1.4331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2864</v>
      </c>
      <c r="E42" s="78" t="n">
        <v>31.3322</v>
      </c>
      <c r="F42" s="78" t="n">
        <v>36.3968</v>
      </c>
      <c r="G42" s="78" t="n">
        <v>36.0621</v>
      </c>
      <c r="H42" s="78" t="n">
        <v>4770.17</v>
      </c>
      <c r="I42" s="78" t="n">
        <v>10.54</v>
      </c>
      <c r="J42" s="64" t="n">
        <f aca="false">H42/3600</f>
        <v>1.32504722222222</v>
      </c>
      <c r="L42" s="77" t="n">
        <v>440.6104</v>
      </c>
      <c r="M42" s="78" t="n">
        <v>31.3218</v>
      </c>
      <c r="N42" s="78" t="n">
        <v>36.368</v>
      </c>
      <c r="O42" s="78" t="n">
        <v>36.1076</v>
      </c>
      <c r="P42" s="78" t="n">
        <v>4802</v>
      </c>
      <c r="Q42" s="78" t="n">
        <v>10.27</v>
      </c>
      <c r="R42" s="64" t="n">
        <f aca="false">P42/3600</f>
        <v>1.333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4.2296</v>
      </c>
      <c r="E43" s="74" t="n">
        <v>39.5606</v>
      </c>
      <c r="F43" s="74" t="n">
        <v>42.6683</v>
      </c>
      <c r="G43" s="74" t="n">
        <v>43.9006</v>
      </c>
      <c r="H43" s="74" t="n">
        <v>7506.38</v>
      </c>
      <c r="I43" s="74" t="n">
        <v>21.13</v>
      </c>
      <c r="J43" s="53" t="n">
        <f aca="false">H43/3600</f>
        <v>2.08510555555556</v>
      </c>
      <c r="L43" s="73" t="n">
        <v>4690.2848</v>
      </c>
      <c r="M43" s="74" t="n">
        <v>39.5593</v>
      </c>
      <c r="N43" s="74" t="n">
        <v>42.6625</v>
      </c>
      <c r="O43" s="74" t="n">
        <v>43.8951</v>
      </c>
      <c r="P43" s="74" t="n">
        <v>7510.56</v>
      </c>
      <c r="Q43" s="74" t="n">
        <v>21.04</v>
      </c>
      <c r="R43" s="53" t="n">
        <f aca="false">P43/3600</f>
        <v>2.0862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32</v>
      </c>
      <c r="E44" s="76" t="n">
        <v>36.706</v>
      </c>
      <c r="F44" s="76" t="n">
        <v>40.5931</v>
      </c>
      <c r="G44" s="76" t="n">
        <v>41.5435</v>
      </c>
      <c r="H44" s="76" t="n">
        <v>6757.11</v>
      </c>
      <c r="I44" s="76" t="n">
        <v>17.08</v>
      </c>
      <c r="J44" s="58" t="n">
        <f aca="false">H44/3600</f>
        <v>1.876975</v>
      </c>
      <c r="L44" s="75" t="n">
        <v>2034.5248</v>
      </c>
      <c r="M44" s="76" t="n">
        <v>36.7064</v>
      </c>
      <c r="N44" s="76" t="n">
        <v>40.5795</v>
      </c>
      <c r="O44" s="76" t="n">
        <v>41.5292</v>
      </c>
      <c r="P44" s="76" t="n">
        <v>6733.54</v>
      </c>
      <c r="Q44" s="76" t="n">
        <v>16.76</v>
      </c>
      <c r="R44" s="58" t="n">
        <f aca="false">P44/3600</f>
        <v>1.8704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7.8896</v>
      </c>
      <c r="E45" s="76" t="n">
        <v>33.8183</v>
      </c>
      <c r="F45" s="76" t="n">
        <v>38.8671</v>
      </c>
      <c r="G45" s="76" t="n">
        <v>39.6769</v>
      </c>
      <c r="H45" s="76" t="n">
        <v>6144.96</v>
      </c>
      <c r="I45" s="76" t="n">
        <v>14.2</v>
      </c>
      <c r="J45" s="58" t="n">
        <f aca="false">H45/3600</f>
        <v>1.70693333333333</v>
      </c>
      <c r="L45" s="75" t="n">
        <v>958.3496</v>
      </c>
      <c r="M45" s="76" t="n">
        <v>33.8118</v>
      </c>
      <c r="N45" s="76" t="n">
        <v>38.8618</v>
      </c>
      <c r="O45" s="76" t="n">
        <v>39.671</v>
      </c>
      <c r="P45" s="76" t="n">
        <v>6133.36</v>
      </c>
      <c r="Q45" s="76" t="n">
        <v>13.93</v>
      </c>
      <c r="R45" s="58" t="n">
        <f aca="false">P45/3600</f>
        <v>1.7037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9312</v>
      </c>
      <c r="E46" s="78" t="n">
        <v>31.0166</v>
      </c>
      <c r="F46" s="78" t="n">
        <v>37.6218</v>
      </c>
      <c r="G46" s="78" t="n">
        <v>38.3634</v>
      </c>
      <c r="H46" s="78" t="n">
        <v>5727.65</v>
      </c>
      <c r="I46" s="78" t="n">
        <v>12.33</v>
      </c>
      <c r="J46" s="64" t="n">
        <f aca="false">H46/3600</f>
        <v>1.59101388888889</v>
      </c>
      <c r="L46" s="77" t="n">
        <v>476.5488</v>
      </c>
      <c r="M46" s="78" t="n">
        <v>30.992</v>
      </c>
      <c r="N46" s="78" t="n">
        <v>37.6296</v>
      </c>
      <c r="O46" s="78" t="n">
        <v>38.3473</v>
      </c>
      <c r="P46" s="78" t="n">
        <v>5692.89</v>
      </c>
      <c r="Q46" s="78" t="n">
        <v>12.29</v>
      </c>
      <c r="R46" s="64" t="n">
        <f aca="false">P46/3600</f>
        <v>1.5813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67.2232</v>
      </c>
      <c r="E47" s="74" t="n">
        <v>37.7605</v>
      </c>
      <c r="F47" s="74" t="n">
        <v>40.4392</v>
      </c>
      <c r="G47" s="74" t="n">
        <v>41.3049</v>
      </c>
      <c r="H47" s="74" t="n">
        <v>7068.34</v>
      </c>
      <c r="I47" s="74" t="n">
        <v>26.11</v>
      </c>
      <c r="J47" s="53" t="n">
        <f aca="false">H47/3600</f>
        <v>1.96342777777778</v>
      </c>
      <c r="L47" s="73" t="n">
        <v>9156.5384</v>
      </c>
      <c r="M47" s="74" t="n">
        <v>37.7585</v>
      </c>
      <c r="N47" s="74" t="n">
        <v>40.4341</v>
      </c>
      <c r="O47" s="74" t="n">
        <v>41.3014</v>
      </c>
      <c r="P47" s="74" t="n">
        <v>7081.57</v>
      </c>
      <c r="Q47" s="74" t="n">
        <v>25.53</v>
      </c>
      <c r="R47" s="53" t="n">
        <f aca="false">P47/3600</f>
        <v>1.9671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4.8264</v>
      </c>
      <c r="E48" s="76" t="n">
        <v>34.0202</v>
      </c>
      <c r="F48" s="76" t="n">
        <v>37.896</v>
      </c>
      <c r="G48" s="76" t="n">
        <v>38.7026</v>
      </c>
      <c r="H48" s="76" t="n">
        <v>5918.86</v>
      </c>
      <c r="I48" s="76" t="n">
        <v>20.03</v>
      </c>
      <c r="J48" s="58" t="n">
        <f aca="false">H48/3600</f>
        <v>1.64412777777778</v>
      </c>
      <c r="L48" s="75" t="n">
        <v>3720.7488</v>
      </c>
      <c r="M48" s="76" t="n">
        <v>34.0172</v>
      </c>
      <c r="N48" s="76" t="n">
        <v>37.8807</v>
      </c>
      <c r="O48" s="76" t="n">
        <v>38.6966</v>
      </c>
      <c r="P48" s="76" t="n">
        <v>5911.82</v>
      </c>
      <c r="Q48" s="76" t="n">
        <v>18.22</v>
      </c>
      <c r="R48" s="58" t="n">
        <f aca="false">P48/3600</f>
        <v>1.6421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98.832</v>
      </c>
      <c r="E49" s="76" t="n">
        <v>30.7289</v>
      </c>
      <c r="F49" s="76" t="n">
        <v>36.0311</v>
      </c>
      <c r="G49" s="76" t="n">
        <v>36.7862</v>
      </c>
      <c r="H49" s="76" t="n">
        <v>5181.85</v>
      </c>
      <c r="I49" s="76" t="n">
        <v>14.16</v>
      </c>
      <c r="J49" s="58" t="n">
        <f aca="false">H49/3600</f>
        <v>1.43940277777778</v>
      </c>
      <c r="L49" s="75" t="n">
        <v>1596.3008</v>
      </c>
      <c r="M49" s="76" t="n">
        <v>30.7242</v>
      </c>
      <c r="N49" s="76" t="n">
        <v>36.039</v>
      </c>
      <c r="O49" s="76" t="n">
        <v>36.7825</v>
      </c>
      <c r="P49" s="76" t="n">
        <v>5191.83</v>
      </c>
      <c r="Q49" s="76" t="n">
        <v>13.95</v>
      </c>
      <c r="R49" s="58" t="n">
        <f aca="false">P49/3600</f>
        <v>1.4421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5.1672</v>
      </c>
      <c r="E50" s="78" t="n">
        <v>27.6038</v>
      </c>
      <c r="F50" s="78" t="n">
        <v>34.7132</v>
      </c>
      <c r="G50" s="78" t="n">
        <v>35.4363</v>
      </c>
      <c r="H50" s="78" t="n">
        <v>4717.09</v>
      </c>
      <c r="I50" s="78" t="n">
        <v>11.75</v>
      </c>
      <c r="J50" s="64" t="n">
        <f aca="false">H50/3600</f>
        <v>1.31030277777778</v>
      </c>
      <c r="L50" s="77" t="n">
        <v>664.4984</v>
      </c>
      <c r="M50" s="78" t="n">
        <v>27.5827</v>
      </c>
      <c r="N50" s="78" t="n">
        <v>34.6975</v>
      </c>
      <c r="O50" s="78" t="n">
        <v>35.4431</v>
      </c>
      <c r="P50" s="78" t="n">
        <v>4730.79</v>
      </c>
      <c r="Q50" s="78" t="n">
        <v>11.47</v>
      </c>
      <c r="R50" s="64" t="n">
        <f aca="false">P50/3600</f>
        <v>1.3141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1.8168</v>
      </c>
      <c r="E51" s="74" t="n">
        <v>39.1323</v>
      </c>
      <c r="F51" s="74" t="n">
        <v>40.9981</v>
      </c>
      <c r="G51" s="74" t="n">
        <v>42.3231</v>
      </c>
      <c r="H51" s="74" t="n">
        <v>5376.83</v>
      </c>
      <c r="I51" s="74" t="n">
        <v>15.11</v>
      </c>
      <c r="J51" s="53" t="n">
        <f aca="false">H51/3600</f>
        <v>1.49356388888889</v>
      </c>
      <c r="L51" s="73" t="n">
        <v>5910.1296</v>
      </c>
      <c r="M51" s="74" t="n">
        <v>39.1342</v>
      </c>
      <c r="N51" s="74" t="n">
        <v>40.9888</v>
      </c>
      <c r="O51" s="74" t="n">
        <v>42.326</v>
      </c>
      <c r="P51" s="74" t="n">
        <v>5401.52</v>
      </c>
      <c r="Q51" s="74" t="n">
        <v>14.94</v>
      </c>
      <c r="R51" s="53" t="n">
        <f aca="false">P51/3600</f>
        <v>1.5004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2904</v>
      </c>
      <c r="E52" s="76" t="n">
        <v>35.5986</v>
      </c>
      <c r="F52" s="76" t="n">
        <v>38.4635</v>
      </c>
      <c r="G52" s="76" t="n">
        <v>39.9963</v>
      </c>
      <c r="H52" s="76" t="n">
        <v>4822.09</v>
      </c>
      <c r="I52" s="76" t="n">
        <v>12.05</v>
      </c>
      <c r="J52" s="58" t="n">
        <f aca="false">H52/3600</f>
        <v>1.33946944444444</v>
      </c>
      <c r="L52" s="75" t="n">
        <v>2398.9472</v>
      </c>
      <c r="M52" s="76" t="n">
        <v>35.5993</v>
      </c>
      <c r="N52" s="76" t="n">
        <v>38.4663</v>
      </c>
      <c r="O52" s="76" t="n">
        <v>39.9928</v>
      </c>
      <c r="P52" s="76" t="n">
        <v>4822.5</v>
      </c>
      <c r="Q52" s="76" t="n">
        <v>11.9</v>
      </c>
      <c r="R52" s="58" t="n">
        <f aca="false">P52/3600</f>
        <v>1.339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5056</v>
      </c>
      <c r="E53" s="76" t="n">
        <v>32.5326</v>
      </c>
      <c r="F53" s="76" t="n">
        <v>36.5826</v>
      </c>
      <c r="G53" s="76" t="n">
        <v>38.1954</v>
      </c>
      <c r="H53" s="76" t="n">
        <v>4174.58</v>
      </c>
      <c r="I53" s="76" t="n">
        <v>9.57</v>
      </c>
      <c r="J53" s="58" t="n">
        <f aca="false">H53/3600</f>
        <v>1.15960555555556</v>
      </c>
      <c r="L53" s="75" t="n">
        <v>1051.944</v>
      </c>
      <c r="M53" s="76" t="n">
        <v>32.5325</v>
      </c>
      <c r="N53" s="76" t="n">
        <v>36.5895</v>
      </c>
      <c r="O53" s="76" t="n">
        <v>38.2077</v>
      </c>
      <c r="P53" s="76" t="n">
        <v>4175.54</v>
      </c>
      <c r="Q53" s="76" t="n">
        <v>9.47</v>
      </c>
      <c r="R53" s="58" t="n">
        <f aca="false">P53/3600</f>
        <v>1.1598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0904</v>
      </c>
      <c r="E54" s="78" t="n">
        <v>29.7971</v>
      </c>
      <c r="F54" s="78" t="n">
        <v>35.346</v>
      </c>
      <c r="G54" s="78" t="n">
        <v>36.9659</v>
      </c>
      <c r="H54" s="78" t="n">
        <v>3726.39</v>
      </c>
      <c r="I54" s="78" t="n">
        <v>8.31</v>
      </c>
      <c r="J54" s="64" t="n">
        <f aca="false">H54/3600</f>
        <v>1.03510833333333</v>
      </c>
      <c r="L54" s="77" t="n">
        <v>469.392</v>
      </c>
      <c r="M54" s="78" t="n">
        <v>29.7952</v>
      </c>
      <c r="N54" s="78" t="n">
        <v>35.3333</v>
      </c>
      <c r="O54" s="78" t="n">
        <v>36.9627</v>
      </c>
      <c r="P54" s="78" t="n">
        <v>3734.27</v>
      </c>
      <c r="Q54" s="78" t="n">
        <v>8.2</v>
      </c>
      <c r="R54" s="64" t="n">
        <f aca="false">P54/3600</f>
        <v>1.0372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4.2768</v>
      </c>
      <c r="E55" s="74" t="n">
        <v>40.1569</v>
      </c>
      <c r="F55" s="74" t="n">
        <v>42.9159</v>
      </c>
      <c r="G55" s="74" t="n">
        <v>42.2775</v>
      </c>
      <c r="H55" s="74" t="n">
        <v>1751.4</v>
      </c>
      <c r="I55" s="74" t="n">
        <v>5.1</v>
      </c>
      <c r="J55" s="53" t="n">
        <f aca="false">H55/3600</f>
        <v>0.4865</v>
      </c>
      <c r="L55" s="73" t="n">
        <v>1783.5456</v>
      </c>
      <c r="M55" s="74" t="n">
        <v>40.1621</v>
      </c>
      <c r="N55" s="74" t="n">
        <v>42.893</v>
      </c>
      <c r="O55" s="74" t="n">
        <v>42.2679</v>
      </c>
      <c r="P55" s="74" t="n">
        <v>1753.97</v>
      </c>
      <c r="Q55" s="74" t="n">
        <v>5.1</v>
      </c>
      <c r="R55" s="53" t="n">
        <f aca="false">P55/3600</f>
        <v>0.4872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4464</v>
      </c>
      <c r="E56" s="76" t="n">
        <v>36.5495</v>
      </c>
      <c r="F56" s="76" t="n">
        <v>40.3248</v>
      </c>
      <c r="G56" s="76" t="n">
        <v>39.3223</v>
      </c>
      <c r="H56" s="76" t="n">
        <v>1560.87</v>
      </c>
      <c r="I56" s="76" t="n">
        <v>4.2</v>
      </c>
      <c r="J56" s="58" t="n">
        <f aca="false">H56/3600</f>
        <v>0.433575</v>
      </c>
      <c r="L56" s="75" t="n">
        <v>905.8544</v>
      </c>
      <c r="M56" s="76" t="n">
        <v>36.5579</v>
      </c>
      <c r="N56" s="76" t="n">
        <v>40.3079</v>
      </c>
      <c r="O56" s="76" t="n">
        <v>39.3039</v>
      </c>
      <c r="P56" s="76" t="n">
        <v>1561.04</v>
      </c>
      <c r="Q56" s="76" t="n">
        <v>4.16</v>
      </c>
      <c r="R56" s="58" t="n">
        <f aca="false">P56/3600</f>
        <v>0.4336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8.7424</v>
      </c>
      <c r="E57" s="76" t="n">
        <v>33.1477</v>
      </c>
      <c r="F57" s="76" t="n">
        <v>38.3448</v>
      </c>
      <c r="G57" s="76" t="n">
        <v>37.0496</v>
      </c>
      <c r="H57" s="76" t="n">
        <v>1414.82</v>
      </c>
      <c r="I57" s="76" t="n">
        <v>3.74</v>
      </c>
      <c r="J57" s="58" t="n">
        <f aca="false">H57/3600</f>
        <v>0.393005555555556</v>
      </c>
      <c r="L57" s="75" t="n">
        <v>438.5816</v>
      </c>
      <c r="M57" s="76" t="n">
        <v>33.1499</v>
      </c>
      <c r="N57" s="76" t="n">
        <v>38.343</v>
      </c>
      <c r="O57" s="76" t="n">
        <v>37.0459</v>
      </c>
      <c r="P57" s="76" t="n">
        <v>1416.45</v>
      </c>
      <c r="Q57" s="76" t="n">
        <v>3.71</v>
      </c>
      <c r="R57" s="58" t="n">
        <f aca="false">P57/3600</f>
        <v>0.3934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328</v>
      </c>
      <c r="E58" s="78" t="n">
        <v>30.2851</v>
      </c>
      <c r="F58" s="78" t="n">
        <v>36.9919</v>
      </c>
      <c r="G58" s="78" t="n">
        <v>35.437</v>
      </c>
      <c r="H58" s="78" t="n">
        <v>1278.87</v>
      </c>
      <c r="I58" s="78" t="n">
        <v>3.19</v>
      </c>
      <c r="J58" s="64" t="n">
        <f aca="false">H58/3600</f>
        <v>0.355241666666667</v>
      </c>
      <c r="L58" s="77" t="n">
        <v>216.588</v>
      </c>
      <c r="M58" s="78" t="n">
        <v>30.2749</v>
      </c>
      <c r="N58" s="78" t="n">
        <v>36.975</v>
      </c>
      <c r="O58" s="78" t="n">
        <v>35.3986</v>
      </c>
      <c r="P58" s="78" t="n">
        <v>1281.13</v>
      </c>
      <c r="Q58" s="78" t="n">
        <v>3.17</v>
      </c>
      <c r="R58" s="64" t="n">
        <f aca="false">P58/3600</f>
        <v>0.3558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7.4248</v>
      </c>
      <c r="E59" s="74" t="n">
        <v>37.6183</v>
      </c>
      <c r="F59" s="74" t="n">
        <v>42.203</v>
      </c>
      <c r="G59" s="74" t="n">
        <v>43.1177</v>
      </c>
      <c r="H59" s="74" t="n">
        <v>1886.99</v>
      </c>
      <c r="I59" s="74" t="n">
        <v>7.55</v>
      </c>
      <c r="J59" s="53" t="n">
        <f aca="false">H59/3600</f>
        <v>0.524163888888889</v>
      </c>
      <c r="L59" s="73" t="n">
        <v>2587.252</v>
      </c>
      <c r="M59" s="74" t="n">
        <v>37.614</v>
      </c>
      <c r="N59" s="74" t="n">
        <v>42.2035</v>
      </c>
      <c r="O59" s="74" t="n">
        <v>43.097</v>
      </c>
      <c r="P59" s="74" t="n">
        <v>1878.97</v>
      </c>
      <c r="Q59" s="74" t="n">
        <v>7.43</v>
      </c>
      <c r="R59" s="53" t="n">
        <f aca="false">P59/3600</f>
        <v>0.5219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2616</v>
      </c>
      <c r="E60" s="76" t="n">
        <v>33.8043</v>
      </c>
      <c r="F60" s="76" t="n">
        <v>40.3508</v>
      </c>
      <c r="G60" s="76" t="n">
        <v>41.1901</v>
      </c>
      <c r="H60" s="76" t="n">
        <v>1541.45</v>
      </c>
      <c r="I60" s="76" t="n">
        <v>5.15</v>
      </c>
      <c r="J60" s="58" t="n">
        <f aca="false">H60/3600</f>
        <v>0.428180555555556</v>
      </c>
      <c r="L60" s="75" t="n">
        <v>865.6488</v>
      </c>
      <c r="M60" s="76" t="n">
        <v>33.8027</v>
      </c>
      <c r="N60" s="76" t="n">
        <v>40.3333</v>
      </c>
      <c r="O60" s="76" t="n">
        <v>41.1372</v>
      </c>
      <c r="P60" s="76" t="n">
        <v>1550.71</v>
      </c>
      <c r="Q60" s="76" t="n">
        <v>5.13</v>
      </c>
      <c r="R60" s="58" t="n">
        <f aca="false">P60/3600</f>
        <v>0.4307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1.448</v>
      </c>
      <c r="E61" s="76" t="n">
        <v>30.8648</v>
      </c>
      <c r="F61" s="76" t="n">
        <v>38.9826</v>
      </c>
      <c r="G61" s="76" t="n">
        <v>39.7372</v>
      </c>
      <c r="H61" s="76" t="n">
        <v>1348.81</v>
      </c>
      <c r="I61" s="76" t="n">
        <v>3.83</v>
      </c>
      <c r="J61" s="58" t="n">
        <f aca="false">H61/3600</f>
        <v>0.374669444444444</v>
      </c>
      <c r="L61" s="75" t="n">
        <v>320.8208</v>
      </c>
      <c r="M61" s="76" t="n">
        <v>30.8544</v>
      </c>
      <c r="N61" s="76" t="n">
        <v>39.0628</v>
      </c>
      <c r="O61" s="76" t="n">
        <v>39.6565</v>
      </c>
      <c r="P61" s="76" t="n">
        <v>1348.34</v>
      </c>
      <c r="Q61" s="76" t="n">
        <v>3.82</v>
      </c>
      <c r="R61" s="58" t="n">
        <f aca="false">P61/3600</f>
        <v>0.3745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1592</v>
      </c>
      <c r="E62" s="78" t="n">
        <v>28.0273</v>
      </c>
      <c r="F62" s="78" t="n">
        <v>38.0527</v>
      </c>
      <c r="G62" s="78" t="n">
        <v>38.7177</v>
      </c>
      <c r="H62" s="78" t="n">
        <v>1247.33</v>
      </c>
      <c r="I62" s="78" t="n">
        <v>3.32</v>
      </c>
      <c r="J62" s="64" t="n">
        <f aca="false">H62/3600</f>
        <v>0.346480555555556</v>
      </c>
      <c r="L62" s="77" t="n">
        <v>126.7712</v>
      </c>
      <c r="M62" s="78" t="n">
        <v>28.0112</v>
      </c>
      <c r="N62" s="78" t="n">
        <v>38.0442</v>
      </c>
      <c r="O62" s="78" t="n">
        <v>38.8899</v>
      </c>
      <c r="P62" s="78" t="n">
        <v>1246.63</v>
      </c>
      <c r="Q62" s="78" t="n">
        <v>3.2</v>
      </c>
      <c r="R62" s="64" t="n">
        <f aca="false">P62/3600</f>
        <v>0.3462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7.9304</v>
      </c>
      <c r="E63" s="74" t="n">
        <v>37.448</v>
      </c>
      <c r="F63" s="74" t="n">
        <v>40.081</v>
      </c>
      <c r="G63" s="74" t="n">
        <v>40.7593</v>
      </c>
      <c r="H63" s="74" t="n">
        <v>1593.68</v>
      </c>
      <c r="I63" s="74" t="n">
        <v>6.24</v>
      </c>
      <c r="J63" s="53" t="n">
        <f aca="false">H63/3600</f>
        <v>0.442688888888889</v>
      </c>
      <c r="L63" s="73" t="n">
        <v>2087.5592</v>
      </c>
      <c r="M63" s="74" t="n">
        <v>37.4499</v>
      </c>
      <c r="N63" s="74" t="n">
        <v>40.0915</v>
      </c>
      <c r="O63" s="74" t="n">
        <v>40.756</v>
      </c>
      <c r="P63" s="74" t="n">
        <v>1605.7</v>
      </c>
      <c r="Q63" s="74" t="n">
        <v>6.19</v>
      </c>
      <c r="R63" s="53" t="n">
        <f aca="false">P63/3600</f>
        <v>0.4460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4.8472</v>
      </c>
      <c r="E64" s="76" t="n">
        <v>33.8627</v>
      </c>
      <c r="F64" s="76" t="n">
        <v>37.4798</v>
      </c>
      <c r="G64" s="76" t="n">
        <v>38.0832</v>
      </c>
      <c r="H64" s="76" t="n">
        <v>1318.06</v>
      </c>
      <c r="I64" s="76" t="n">
        <v>4.35</v>
      </c>
      <c r="J64" s="58" t="n">
        <f aca="false">H64/3600</f>
        <v>0.366127777777778</v>
      </c>
      <c r="L64" s="75" t="n">
        <v>854.3744</v>
      </c>
      <c r="M64" s="76" t="n">
        <v>33.8615</v>
      </c>
      <c r="N64" s="76" t="n">
        <v>37.4728</v>
      </c>
      <c r="O64" s="76" t="n">
        <v>38.0889</v>
      </c>
      <c r="P64" s="76" t="n">
        <v>1319.43</v>
      </c>
      <c r="Q64" s="76" t="n">
        <v>4.32</v>
      </c>
      <c r="R64" s="58" t="n">
        <f aca="false">P64/3600</f>
        <v>0.3665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104</v>
      </c>
      <c r="E65" s="76" t="n">
        <v>30.6051</v>
      </c>
      <c r="F65" s="76" t="n">
        <v>35.564</v>
      </c>
      <c r="G65" s="76" t="n">
        <v>36.122</v>
      </c>
      <c r="H65" s="76" t="n">
        <v>1149.1</v>
      </c>
      <c r="I65" s="76" t="n">
        <v>3.25</v>
      </c>
      <c r="J65" s="58" t="n">
        <f aca="false">H65/3600</f>
        <v>0.319194444444444</v>
      </c>
      <c r="L65" s="75" t="n">
        <v>361.2736</v>
      </c>
      <c r="M65" s="76" t="n">
        <v>30.5997</v>
      </c>
      <c r="N65" s="76" t="n">
        <v>35.5362</v>
      </c>
      <c r="O65" s="76" t="n">
        <v>36.1313</v>
      </c>
      <c r="P65" s="76" t="n">
        <v>1150.09</v>
      </c>
      <c r="Q65" s="76" t="n">
        <v>3.22</v>
      </c>
      <c r="R65" s="58" t="n">
        <f aca="false">P65/3600</f>
        <v>0.3194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3392</v>
      </c>
      <c r="E66" s="78" t="n">
        <v>27.6558</v>
      </c>
      <c r="F66" s="78" t="n">
        <v>34.1756</v>
      </c>
      <c r="G66" s="78" t="n">
        <v>34.8214</v>
      </c>
      <c r="H66" s="78" t="n">
        <v>1062.79</v>
      </c>
      <c r="I66" s="78" t="n">
        <v>2.8</v>
      </c>
      <c r="J66" s="64" t="n">
        <f aca="false">H66/3600</f>
        <v>0.295219444444444</v>
      </c>
      <c r="L66" s="77" t="n">
        <v>150.5432</v>
      </c>
      <c r="M66" s="78" t="n">
        <v>27.6422</v>
      </c>
      <c r="N66" s="78" t="n">
        <v>34.1512</v>
      </c>
      <c r="O66" s="78" t="n">
        <v>34.8055</v>
      </c>
      <c r="P66" s="78" t="n">
        <v>1065.06</v>
      </c>
      <c r="Q66" s="78" t="n">
        <v>2.78</v>
      </c>
      <c r="R66" s="64" t="n">
        <f aca="false">P66/3600</f>
        <v>0.2958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024</v>
      </c>
      <c r="E67" s="74" t="n">
        <v>39.0826</v>
      </c>
      <c r="F67" s="74" t="n">
        <v>40.7224</v>
      </c>
      <c r="G67" s="74" t="n">
        <v>41.6963</v>
      </c>
      <c r="H67" s="74" t="n">
        <v>1239.19</v>
      </c>
      <c r="I67" s="74" t="n">
        <v>3.84</v>
      </c>
      <c r="J67" s="53" t="n">
        <f aca="false">H67/3600</f>
        <v>0.344219444444444</v>
      </c>
      <c r="L67" s="73" t="n">
        <v>1366.2728</v>
      </c>
      <c r="M67" s="74" t="n">
        <v>39.0807</v>
      </c>
      <c r="N67" s="74" t="n">
        <v>40.7232</v>
      </c>
      <c r="O67" s="74" t="n">
        <v>41.7025</v>
      </c>
      <c r="P67" s="74" t="n">
        <v>1243.22</v>
      </c>
      <c r="Q67" s="74" t="n">
        <v>3.81</v>
      </c>
      <c r="R67" s="53" t="n">
        <f aca="false">P67/3600</f>
        <v>0.3453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3632</v>
      </c>
      <c r="E68" s="76" t="n">
        <v>35.2693</v>
      </c>
      <c r="F68" s="76" t="n">
        <v>37.9558</v>
      </c>
      <c r="G68" s="76" t="n">
        <v>39.0486</v>
      </c>
      <c r="H68" s="76" t="n">
        <v>1088.79</v>
      </c>
      <c r="I68" s="76" t="n">
        <v>3.07</v>
      </c>
      <c r="J68" s="58" t="n">
        <f aca="false">H68/3600</f>
        <v>0.302441666666667</v>
      </c>
      <c r="L68" s="75" t="n">
        <v>657.2008</v>
      </c>
      <c r="M68" s="76" t="n">
        <v>35.2681</v>
      </c>
      <c r="N68" s="76" t="n">
        <v>37.9594</v>
      </c>
      <c r="O68" s="76" t="n">
        <v>39.0478</v>
      </c>
      <c r="P68" s="76" t="n">
        <v>1094.01</v>
      </c>
      <c r="Q68" s="76" t="n">
        <v>3.06</v>
      </c>
      <c r="R68" s="58" t="n">
        <f aca="false">P68/3600</f>
        <v>0.3038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0072</v>
      </c>
      <c r="E69" s="76" t="n">
        <v>31.8709</v>
      </c>
      <c r="F69" s="76" t="n">
        <v>36.0242</v>
      </c>
      <c r="G69" s="76" t="n">
        <v>37.1052</v>
      </c>
      <c r="H69" s="76" t="n">
        <v>942.94</v>
      </c>
      <c r="I69" s="76" t="n">
        <v>2.44</v>
      </c>
      <c r="J69" s="58" t="n">
        <f aca="false">H69/3600</f>
        <v>0.261927777777778</v>
      </c>
      <c r="L69" s="75" t="n">
        <v>305.788</v>
      </c>
      <c r="M69" s="76" t="n">
        <v>31.857</v>
      </c>
      <c r="N69" s="76" t="n">
        <v>36.0195</v>
      </c>
      <c r="O69" s="76" t="n">
        <v>37.0998</v>
      </c>
      <c r="P69" s="76" t="n">
        <v>943.38</v>
      </c>
      <c r="Q69" s="76" t="n">
        <v>2.39</v>
      </c>
      <c r="R69" s="58" t="n">
        <f aca="false">P69/3600</f>
        <v>0.2620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5856</v>
      </c>
      <c r="E70" s="78" t="n">
        <v>29.1253</v>
      </c>
      <c r="F70" s="78" t="n">
        <v>34.6656</v>
      </c>
      <c r="G70" s="78" t="n">
        <v>35.6765</v>
      </c>
      <c r="H70" s="78" t="n">
        <v>836.42</v>
      </c>
      <c r="I70" s="78" t="n">
        <v>2.24</v>
      </c>
      <c r="J70" s="64" t="n">
        <f aca="false">H70/3600</f>
        <v>0.232338888888889</v>
      </c>
      <c r="L70" s="77" t="n">
        <v>145.4312</v>
      </c>
      <c r="M70" s="78" t="n">
        <v>29.1092</v>
      </c>
      <c r="N70" s="78" t="n">
        <v>34.6441</v>
      </c>
      <c r="O70" s="78" t="n">
        <v>35.6695</v>
      </c>
      <c r="P70" s="78" t="n">
        <v>835.25</v>
      </c>
      <c r="Q70" s="78" t="n">
        <v>2.03</v>
      </c>
      <c r="R70" s="64" t="n">
        <f aca="false">P70/3600</f>
        <v>0.2320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9.3032</v>
      </c>
      <c r="E71" s="74" t="n">
        <v>42.7994</v>
      </c>
      <c r="F71" s="74" t="n">
        <v>46.363</v>
      </c>
      <c r="G71" s="74" t="n">
        <v>47.2869</v>
      </c>
      <c r="H71" s="74" t="n">
        <v>11807.52</v>
      </c>
      <c r="I71" s="74" t="n">
        <v>29.33</v>
      </c>
      <c r="J71" s="53" t="n">
        <f aca="false">H71/3600</f>
        <v>3.27986666666667</v>
      </c>
      <c r="L71" s="73" t="n">
        <v>2346.0352</v>
      </c>
      <c r="M71" s="74" t="n">
        <v>42.7944</v>
      </c>
      <c r="N71" s="74" t="n">
        <v>46.3695</v>
      </c>
      <c r="O71" s="74" t="n">
        <v>47.2994</v>
      </c>
      <c r="P71" s="74" t="n">
        <v>11819.54</v>
      </c>
      <c r="Q71" s="74" t="n">
        <v>28.29</v>
      </c>
      <c r="R71" s="53" t="n">
        <f aca="false">P71/3600</f>
        <v>3.2832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1264</v>
      </c>
      <c r="E72" s="76" t="n">
        <v>40.6812</v>
      </c>
      <c r="F72" s="76" t="n">
        <v>45.1003</v>
      </c>
      <c r="G72" s="76" t="n">
        <v>45.7252</v>
      </c>
      <c r="H72" s="76" t="n">
        <v>11029.7</v>
      </c>
      <c r="I72" s="76" t="n">
        <v>24.44</v>
      </c>
      <c r="J72" s="58" t="n">
        <f aca="false">H72/3600</f>
        <v>3.06380555555556</v>
      </c>
      <c r="L72" s="75" t="n">
        <v>807.3464</v>
      </c>
      <c r="M72" s="76" t="n">
        <v>40.6759</v>
      </c>
      <c r="N72" s="76" t="n">
        <v>45.0811</v>
      </c>
      <c r="O72" s="76" t="n">
        <v>45.7546</v>
      </c>
      <c r="P72" s="76" t="n">
        <v>11053.33</v>
      </c>
      <c r="Q72" s="76" t="n">
        <v>23.3</v>
      </c>
      <c r="R72" s="58" t="n">
        <f aca="false">P72/3600</f>
        <v>3.0703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96</v>
      </c>
      <c r="E73" s="76" t="n">
        <v>38.3269</v>
      </c>
      <c r="F73" s="76" t="n">
        <v>43.7942</v>
      </c>
      <c r="G73" s="76" t="n">
        <v>44.172</v>
      </c>
      <c r="H73" s="76" t="n">
        <v>10788.4</v>
      </c>
      <c r="I73" s="76" t="n">
        <v>21.87</v>
      </c>
      <c r="J73" s="58" t="n">
        <f aca="false">H73/3600</f>
        <v>2.99677777777778</v>
      </c>
      <c r="L73" s="75" t="n">
        <v>367.9024</v>
      </c>
      <c r="M73" s="76" t="n">
        <v>38.3119</v>
      </c>
      <c r="N73" s="76" t="n">
        <v>43.8055</v>
      </c>
      <c r="O73" s="76" t="n">
        <v>44.1652</v>
      </c>
      <c r="P73" s="76" t="n">
        <v>10776.31</v>
      </c>
      <c r="Q73" s="76" t="n">
        <v>21.5</v>
      </c>
      <c r="R73" s="58" t="n">
        <f aca="false">P73/3600</f>
        <v>2.9934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1.1072</v>
      </c>
      <c r="E74" s="78" t="n">
        <v>35.6945</v>
      </c>
      <c r="F74" s="78" t="n">
        <v>42.7997</v>
      </c>
      <c r="G74" s="78" t="n">
        <v>43.029</v>
      </c>
      <c r="H74" s="78" t="n">
        <v>10371.18</v>
      </c>
      <c r="I74" s="78" t="n">
        <v>20.32</v>
      </c>
      <c r="J74" s="64" t="n">
        <f aca="false">H74/3600</f>
        <v>2.88088333333333</v>
      </c>
      <c r="L74" s="77" t="n">
        <v>191.3672</v>
      </c>
      <c r="M74" s="78" t="n">
        <v>35.6791</v>
      </c>
      <c r="N74" s="78" t="n">
        <v>42.7636</v>
      </c>
      <c r="O74" s="78" t="n">
        <v>42.9723</v>
      </c>
      <c r="P74" s="78" t="n">
        <v>10398.57</v>
      </c>
      <c r="Q74" s="78" t="n">
        <v>22.37</v>
      </c>
      <c r="R74" s="64" t="n">
        <f aca="false">P74/3600</f>
        <v>2.8884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0.1568</v>
      </c>
      <c r="E75" s="74" t="n">
        <v>42.6069</v>
      </c>
      <c r="F75" s="74" t="n">
        <v>47.7911</v>
      </c>
      <c r="G75" s="74" t="n">
        <v>47.4188</v>
      </c>
      <c r="H75" s="74" t="n">
        <v>12209.28</v>
      </c>
      <c r="I75" s="74" t="n">
        <v>30.6</v>
      </c>
      <c r="J75" s="53" t="n">
        <f aca="false">H75/3600</f>
        <v>3.39146666666667</v>
      </c>
      <c r="L75" s="73" t="n">
        <v>3280.6248</v>
      </c>
      <c r="M75" s="74" t="n">
        <v>42.6048</v>
      </c>
      <c r="N75" s="74" t="n">
        <v>47.793</v>
      </c>
      <c r="O75" s="74" t="n">
        <v>47.438</v>
      </c>
      <c r="P75" s="74" t="n">
        <v>12197.96</v>
      </c>
      <c r="Q75" s="74" t="n">
        <v>30.13</v>
      </c>
      <c r="R75" s="53" t="n">
        <f aca="false">P75/3600</f>
        <v>3.3883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8.3544</v>
      </c>
      <c r="E76" s="76" t="n">
        <v>40.2178</v>
      </c>
      <c r="F76" s="76" t="n">
        <v>46.3645</v>
      </c>
      <c r="G76" s="76" t="n">
        <v>45.5345</v>
      </c>
      <c r="H76" s="76" t="n">
        <v>11179.26</v>
      </c>
      <c r="I76" s="76" t="n">
        <v>24.79</v>
      </c>
      <c r="J76" s="58" t="n">
        <f aca="false">H76/3600</f>
        <v>3.10535</v>
      </c>
      <c r="L76" s="75" t="n">
        <v>1006.6304</v>
      </c>
      <c r="M76" s="76" t="n">
        <v>40.2188</v>
      </c>
      <c r="N76" s="76" t="n">
        <v>46.3762</v>
      </c>
      <c r="O76" s="76" t="n">
        <v>45.5414</v>
      </c>
      <c r="P76" s="76" t="n">
        <v>11211.43</v>
      </c>
      <c r="Q76" s="76" t="n">
        <v>24.75</v>
      </c>
      <c r="R76" s="58" t="n">
        <f aca="false">P76/3600</f>
        <v>3.1142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8.9408</v>
      </c>
      <c r="E77" s="76" t="n">
        <v>37.6715</v>
      </c>
      <c r="F77" s="76" t="n">
        <v>45.2471</v>
      </c>
      <c r="G77" s="76" t="n">
        <v>43.9053</v>
      </c>
      <c r="H77" s="76" t="n">
        <v>10618.94</v>
      </c>
      <c r="I77" s="76" t="n">
        <v>21.81</v>
      </c>
      <c r="J77" s="58" t="n">
        <f aca="false">H77/3600</f>
        <v>2.94970555555556</v>
      </c>
      <c r="L77" s="75" t="n">
        <v>438.1112</v>
      </c>
      <c r="M77" s="76" t="n">
        <v>37.6618</v>
      </c>
      <c r="N77" s="76" t="n">
        <v>45.2509</v>
      </c>
      <c r="O77" s="76" t="n">
        <v>43.8983</v>
      </c>
      <c r="P77" s="76" t="n">
        <v>10649.74</v>
      </c>
      <c r="Q77" s="76" t="n">
        <v>21.31</v>
      </c>
      <c r="R77" s="58" t="n">
        <f aca="false">P77/3600</f>
        <v>2.9582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5.9248</v>
      </c>
      <c r="E78" s="78" t="n">
        <v>34.812</v>
      </c>
      <c r="F78" s="78" t="n">
        <v>44.533</v>
      </c>
      <c r="G78" s="78" t="n">
        <v>42.5637</v>
      </c>
      <c r="H78" s="78" t="n">
        <v>10385.79</v>
      </c>
      <c r="I78" s="78" t="n">
        <v>20.1</v>
      </c>
      <c r="J78" s="64" t="n">
        <f aca="false">H78/3600</f>
        <v>2.88494166666667</v>
      </c>
      <c r="L78" s="77" t="n">
        <v>224.8984</v>
      </c>
      <c r="M78" s="78" t="n">
        <v>34.7876</v>
      </c>
      <c r="N78" s="78" t="n">
        <v>44.4941</v>
      </c>
      <c r="O78" s="78" t="n">
        <v>42.5634</v>
      </c>
      <c r="P78" s="78" t="n">
        <v>10388.54</v>
      </c>
      <c r="Q78" s="78" t="n">
        <v>19.71</v>
      </c>
      <c r="R78" s="64" t="n">
        <f aca="false">P78/3600</f>
        <v>2.8857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54.92</v>
      </c>
      <c r="E79" s="74" t="n">
        <v>42.5798</v>
      </c>
      <c r="F79" s="74" t="n">
        <v>47.4808</v>
      </c>
      <c r="G79" s="74" t="n">
        <v>47.664</v>
      </c>
      <c r="H79" s="74" t="n">
        <v>12048.41</v>
      </c>
      <c r="I79" s="74" t="n">
        <v>28.31</v>
      </c>
      <c r="J79" s="53" t="n">
        <f aca="false">H79/3600</f>
        <v>3.34678055555556</v>
      </c>
      <c r="L79" s="73" t="n">
        <v>2747.4192</v>
      </c>
      <c r="M79" s="74" t="n">
        <v>42.5724</v>
      </c>
      <c r="N79" s="74" t="n">
        <v>47.4948</v>
      </c>
      <c r="O79" s="74" t="n">
        <v>47.6622</v>
      </c>
      <c r="P79" s="74" t="n">
        <v>12071.32</v>
      </c>
      <c r="Q79" s="74" t="n">
        <v>27.85</v>
      </c>
      <c r="R79" s="53" t="n">
        <f aca="false">P79/3600</f>
        <v>3.3531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8.5208</v>
      </c>
      <c r="E80" s="76" t="n">
        <v>40.2886</v>
      </c>
      <c r="F80" s="76" t="n">
        <v>45.6868</v>
      </c>
      <c r="G80" s="76" t="n">
        <v>45.8456</v>
      </c>
      <c r="H80" s="76" t="n">
        <v>11170.67</v>
      </c>
      <c r="I80" s="76" t="n">
        <v>22.95</v>
      </c>
      <c r="J80" s="58" t="n">
        <f aca="false">H80/3600</f>
        <v>3.10296388888889</v>
      </c>
      <c r="L80" s="75" t="n">
        <v>807.72</v>
      </c>
      <c r="M80" s="76" t="n">
        <v>40.2809</v>
      </c>
      <c r="N80" s="76" t="n">
        <v>45.6928</v>
      </c>
      <c r="O80" s="76" t="n">
        <v>45.8126</v>
      </c>
      <c r="P80" s="76" t="n">
        <v>11185.17</v>
      </c>
      <c r="Q80" s="76" t="n">
        <v>22.71</v>
      </c>
      <c r="R80" s="58" t="n">
        <f aca="false">P80/3600</f>
        <v>3.1069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808</v>
      </c>
      <c r="E81" s="76" t="n">
        <v>37.8849</v>
      </c>
      <c r="F81" s="76" t="n">
        <v>44.1194</v>
      </c>
      <c r="G81" s="76" t="n">
        <v>44.0362</v>
      </c>
      <c r="H81" s="76" t="n">
        <v>10749.17</v>
      </c>
      <c r="I81" s="76" t="n">
        <v>21.29</v>
      </c>
      <c r="J81" s="58" t="n">
        <f aca="false">H81/3600</f>
        <v>2.98588055555556</v>
      </c>
      <c r="L81" s="75" t="n">
        <v>339.9536</v>
      </c>
      <c r="M81" s="76" t="n">
        <v>37.8854</v>
      </c>
      <c r="N81" s="76" t="n">
        <v>44.1473</v>
      </c>
      <c r="O81" s="76" t="n">
        <v>44.0643</v>
      </c>
      <c r="P81" s="76" t="n">
        <v>10754.1</v>
      </c>
      <c r="Q81" s="76" t="n">
        <v>20.73</v>
      </c>
      <c r="R81" s="58" t="n">
        <f aca="false">P81/3600</f>
        <v>2.987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64</v>
      </c>
      <c r="E82" s="78" t="n">
        <v>35.3271</v>
      </c>
      <c r="F82" s="78" t="n">
        <v>42.9395</v>
      </c>
      <c r="G82" s="78" t="n">
        <v>42.8086</v>
      </c>
      <c r="H82" s="78" t="n">
        <v>10598.04</v>
      </c>
      <c r="I82" s="78" t="n">
        <v>19.8</v>
      </c>
      <c r="J82" s="64" t="n">
        <f aca="false">H82/3600</f>
        <v>2.9439</v>
      </c>
      <c r="L82" s="77" t="n">
        <v>170.5656</v>
      </c>
      <c r="M82" s="78" t="n">
        <v>35.3177</v>
      </c>
      <c r="N82" s="78" t="n">
        <v>42.9682</v>
      </c>
      <c r="O82" s="78" t="n">
        <v>42.8232</v>
      </c>
      <c r="P82" s="78" t="n">
        <v>10581.38</v>
      </c>
      <c r="Q82" s="78" t="n">
        <v>20.88</v>
      </c>
      <c r="R82" s="64" t="n">
        <f aca="false">P82/3600</f>
        <v>2.9392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4.8328</v>
      </c>
      <c r="E83" s="74" t="n">
        <v>39.9112</v>
      </c>
      <c r="F83" s="74" t="n">
        <v>41.726</v>
      </c>
      <c r="G83" s="74" t="n">
        <v>42.1571</v>
      </c>
      <c r="H83" s="74" t="n">
        <v>6329.23</v>
      </c>
      <c r="I83" s="74" t="n">
        <v>17.74</v>
      </c>
      <c r="J83" s="53" t="n">
        <f aca="false">H83/3600</f>
        <v>1.75811944444444</v>
      </c>
      <c r="L83" s="73" t="n">
        <v>4366.2448</v>
      </c>
      <c r="M83" s="74" t="n">
        <v>39.9134</v>
      </c>
      <c r="N83" s="74" t="n">
        <v>41.7326</v>
      </c>
      <c r="O83" s="74" t="n">
        <v>42.1665</v>
      </c>
      <c r="P83" s="74" t="n">
        <v>6354.22</v>
      </c>
      <c r="Q83" s="74" t="n">
        <v>17.79</v>
      </c>
      <c r="R83" s="53" t="n">
        <f aca="false">P83/3600</f>
        <v>1.7650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4.6368</v>
      </c>
      <c r="E84" s="76" t="n">
        <v>36.664</v>
      </c>
      <c r="F84" s="76" t="n">
        <v>38.9494</v>
      </c>
      <c r="G84" s="76" t="n">
        <v>39.1635</v>
      </c>
      <c r="H84" s="76" t="n">
        <v>5708.89</v>
      </c>
      <c r="I84" s="76" t="n">
        <v>15.02</v>
      </c>
      <c r="J84" s="58" t="n">
        <f aca="false">H84/3600</f>
        <v>1.58580277777778</v>
      </c>
      <c r="L84" s="75" t="n">
        <v>2065.4096</v>
      </c>
      <c r="M84" s="76" t="n">
        <v>36.6689</v>
      </c>
      <c r="N84" s="76" t="n">
        <v>38.9489</v>
      </c>
      <c r="O84" s="76" t="n">
        <v>39.1814</v>
      </c>
      <c r="P84" s="76" t="n">
        <v>5725.34</v>
      </c>
      <c r="Q84" s="76" t="n">
        <v>14.79</v>
      </c>
      <c r="R84" s="58" t="n">
        <f aca="false">P84/3600</f>
        <v>1.5903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1.8352</v>
      </c>
      <c r="E85" s="76" t="n">
        <v>33.6535</v>
      </c>
      <c r="F85" s="76" t="n">
        <v>36.8507</v>
      </c>
      <c r="G85" s="76" t="n">
        <v>36.8643</v>
      </c>
      <c r="H85" s="76" t="n">
        <v>5127.22</v>
      </c>
      <c r="I85" s="76" t="n">
        <v>12.3</v>
      </c>
      <c r="J85" s="58" t="n">
        <f aca="false">H85/3600</f>
        <v>1.42422777777778</v>
      </c>
      <c r="L85" s="75" t="n">
        <v>974.4008</v>
      </c>
      <c r="M85" s="76" t="n">
        <v>33.6586</v>
      </c>
      <c r="N85" s="76" t="n">
        <v>36.8566</v>
      </c>
      <c r="O85" s="76" t="n">
        <v>36.8866</v>
      </c>
      <c r="P85" s="76" t="n">
        <v>5140.65</v>
      </c>
      <c r="Q85" s="76" t="n">
        <v>11.93</v>
      </c>
      <c r="R85" s="58" t="n">
        <f aca="false">P85/3600</f>
        <v>1.42795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6.0256</v>
      </c>
      <c r="E86" s="78" t="n">
        <v>30.9463</v>
      </c>
      <c r="F86" s="78" t="n">
        <v>35.2527</v>
      </c>
      <c r="G86" s="78" t="n">
        <v>35.2023</v>
      </c>
      <c r="H86" s="78" t="n">
        <v>4694.89</v>
      </c>
      <c r="I86" s="78" t="n">
        <v>10.2</v>
      </c>
      <c r="J86" s="64" t="n">
        <f aca="false">H86/3600</f>
        <v>1.30413611111111</v>
      </c>
      <c r="L86" s="77" t="n">
        <v>485.3432</v>
      </c>
      <c r="M86" s="78" t="n">
        <v>30.9567</v>
      </c>
      <c r="N86" s="78" t="n">
        <v>35.3111</v>
      </c>
      <c r="O86" s="78" t="n">
        <v>35.2281</v>
      </c>
      <c r="P86" s="78" t="n">
        <v>4709.7</v>
      </c>
      <c r="Q86" s="78" t="n">
        <v>10.3</v>
      </c>
      <c r="R86" s="64" t="n">
        <f aca="false">P86/3600</f>
        <v>1.308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55.8157</v>
      </c>
      <c r="E87" s="74" t="n">
        <v>41.7259</v>
      </c>
      <c r="F87" s="74" t="n">
        <v>44.8264</v>
      </c>
      <c r="G87" s="74" t="n">
        <v>44.8056</v>
      </c>
      <c r="H87" s="74" t="n">
        <v>14610.17</v>
      </c>
      <c r="I87" s="74" t="n">
        <v>36.64</v>
      </c>
      <c r="J87" s="53" t="n">
        <f aca="false">H87/3600</f>
        <v>4.05838055555556</v>
      </c>
      <c r="L87" s="73" t="n">
        <v>5852.1437</v>
      </c>
      <c r="M87" s="74" t="n">
        <v>41.8042</v>
      </c>
      <c r="N87" s="74" t="n">
        <v>44.8462</v>
      </c>
      <c r="O87" s="74" t="n">
        <v>44.7939</v>
      </c>
      <c r="P87" s="74" t="n">
        <v>14616.79</v>
      </c>
      <c r="Q87" s="74" t="n">
        <v>36.77</v>
      </c>
      <c r="R87" s="53" t="n">
        <f aca="false">P87/3600</f>
        <v>4.0602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1.357</v>
      </c>
      <c r="E88" s="76" t="n">
        <v>37.9688</v>
      </c>
      <c r="F88" s="76" t="n">
        <v>42.0183</v>
      </c>
      <c r="G88" s="76" t="n">
        <v>41.6714</v>
      </c>
      <c r="H88" s="76" t="n">
        <v>12716.88</v>
      </c>
      <c r="I88" s="76" t="n">
        <v>30.59</v>
      </c>
      <c r="J88" s="58" t="n">
        <f aca="false">H88/3600</f>
        <v>3.53246666666667</v>
      </c>
      <c r="L88" s="75" t="n">
        <v>2968.4021</v>
      </c>
      <c r="M88" s="76" t="n">
        <v>38.0014</v>
      </c>
      <c r="N88" s="76" t="n">
        <v>42.0158</v>
      </c>
      <c r="O88" s="76" t="n">
        <v>41.6554</v>
      </c>
      <c r="P88" s="76" t="n">
        <v>12778.44</v>
      </c>
      <c r="Q88" s="76" t="n">
        <v>30.4</v>
      </c>
      <c r="R88" s="58" t="n">
        <f aca="false">P88/3600</f>
        <v>3.5495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1941</v>
      </c>
      <c r="E89" s="76" t="n">
        <v>34.3679</v>
      </c>
      <c r="F89" s="76" t="n">
        <v>39.8751</v>
      </c>
      <c r="G89" s="76" t="n">
        <v>39.21</v>
      </c>
      <c r="H89" s="76" t="n">
        <v>11067.62</v>
      </c>
      <c r="I89" s="76" t="n">
        <v>25.82</v>
      </c>
      <c r="J89" s="58" t="n">
        <f aca="false">H89/3600</f>
        <v>3.07433888888889</v>
      </c>
      <c r="L89" s="75" t="n">
        <v>1405.523</v>
      </c>
      <c r="M89" s="76" t="n">
        <v>34.3698</v>
      </c>
      <c r="N89" s="76" t="n">
        <v>39.866</v>
      </c>
      <c r="O89" s="76" t="n">
        <v>39.25</v>
      </c>
      <c r="P89" s="76" t="n">
        <v>11186.65</v>
      </c>
      <c r="Q89" s="76" t="n">
        <v>25.51</v>
      </c>
      <c r="R89" s="58" t="n">
        <f aca="false">P89/3600</f>
        <v>3.1074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1685</v>
      </c>
      <c r="E90" s="78" t="n">
        <v>31.1313</v>
      </c>
      <c r="F90" s="78" t="n">
        <v>38.3661</v>
      </c>
      <c r="G90" s="78" t="n">
        <v>37.46</v>
      </c>
      <c r="H90" s="78" t="n">
        <v>9910.14</v>
      </c>
      <c r="I90" s="78" t="n">
        <v>21.46</v>
      </c>
      <c r="J90" s="64" t="n">
        <f aca="false">H90/3600</f>
        <v>2.75281666666667</v>
      </c>
      <c r="L90" s="77" t="n">
        <v>625.3632</v>
      </c>
      <c r="M90" s="78" t="n">
        <v>31.1346</v>
      </c>
      <c r="N90" s="78" t="n">
        <v>38.4009</v>
      </c>
      <c r="O90" s="78" t="n">
        <v>37.4477</v>
      </c>
      <c r="P90" s="78" t="n">
        <v>9886.63</v>
      </c>
      <c r="Q90" s="78" t="n">
        <v>21.14</v>
      </c>
      <c r="R90" s="64" t="n">
        <f aca="false">P90/3600</f>
        <v>2.7462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1.4112</v>
      </c>
      <c r="E91" s="74" t="n">
        <v>44.4726</v>
      </c>
      <c r="F91" s="74" t="n">
        <v>44.0863</v>
      </c>
      <c r="G91" s="74" t="n">
        <v>43.9548</v>
      </c>
      <c r="H91" s="74" t="n">
        <v>5126.55</v>
      </c>
      <c r="I91" s="74" t="n">
        <v>8.63</v>
      </c>
      <c r="J91" s="53" t="n">
        <f aca="false">H91/3600</f>
        <v>1.42404166666667</v>
      </c>
      <c r="L91" s="73" t="n">
        <v>382.6512</v>
      </c>
      <c r="M91" s="74" t="n">
        <v>44.455</v>
      </c>
      <c r="N91" s="74" t="n">
        <v>44.079</v>
      </c>
      <c r="O91" s="74" t="n">
        <v>43.9552</v>
      </c>
      <c r="P91" s="74" t="n">
        <v>5166.61</v>
      </c>
      <c r="Q91" s="74" t="n">
        <v>8.61</v>
      </c>
      <c r="R91" s="53" t="n">
        <f aca="false">P91/3600</f>
        <v>1.4351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8.6544</v>
      </c>
      <c r="E92" s="76" t="n">
        <v>39.9963</v>
      </c>
      <c r="F92" s="76" t="n">
        <v>40.7482</v>
      </c>
      <c r="G92" s="76" t="n">
        <v>40.5156</v>
      </c>
      <c r="H92" s="76" t="n">
        <v>5062.62</v>
      </c>
      <c r="I92" s="76" t="n">
        <v>8.57</v>
      </c>
      <c r="J92" s="58" t="n">
        <f aca="false">H92/3600</f>
        <v>1.40628333333333</v>
      </c>
      <c r="L92" s="75" t="n">
        <v>268.2568</v>
      </c>
      <c r="M92" s="76" t="n">
        <v>40.0196</v>
      </c>
      <c r="N92" s="76" t="n">
        <v>40.7684</v>
      </c>
      <c r="O92" s="76" t="n">
        <v>40.5166</v>
      </c>
      <c r="P92" s="76" t="n">
        <v>5089.43</v>
      </c>
      <c r="Q92" s="76" t="n">
        <v>8.37</v>
      </c>
      <c r="R92" s="58" t="n">
        <f aca="false">P92/3600</f>
        <v>1.4137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948</v>
      </c>
      <c r="E93" s="76" t="n">
        <v>35.3175</v>
      </c>
      <c r="F93" s="76" t="n">
        <v>38.738</v>
      </c>
      <c r="G93" s="76" t="n">
        <v>38.4236</v>
      </c>
      <c r="H93" s="76" t="n">
        <v>4998.52</v>
      </c>
      <c r="I93" s="76" t="n">
        <v>8.52</v>
      </c>
      <c r="J93" s="58" t="n">
        <f aca="false">H93/3600</f>
        <v>1.38847777777778</v>
      </c>
      <c r="L93" s="75" t="n">
        <v>193.9824</v>
      </c>
      <c r="M93" s="76" t="n">
        <v>35.3011</v>
      </c>
      <c r="N93" s="76" t="n">
        <v>38.698</v>
      </c>
      <c r="O93" s="76" t="n">
        <v>38.4533</v>
      </c>
      <c r="P93" s="76" t="n">
        <v>5015.61</v>
      </c>
      <c r="Q93" s="76" t="n">
        <v>8.35</v>
      </c>
      <c r="R93" s="58" t="n">
        <f aca="false">P93/3600</f>
        <v>1.3932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9272</v>
      </c>
      <c r="E94" s="78" t="n">
        <v>30.7786</v>
      </c>
      <c r="F94" s="78" t="n">
        <v>37.3521</v>
      </c>
      <c r="G94" s="78" t="n">
        <v>37.0446</v>
      </c>
      <c r="H94" s="78" t="n">
        <v>4940.4</v>
      </c>
      <c r="I94" s="78" t="n">
        <v>8.36</v>
      </c>
      <c r="J94" s="64" t="n">
        <f aca="false">H94/3600</f>
        <v>1.37233333333333</v>
      </c>
      <c r="L94" s="77" t="n">
        <v>133.0304</v>
      </c>
      <c r="M94" s="78" t="n">
        <v>30.7915</v>
      </c>
      <c r="N94" s="78" t="n">
        <v>37.3778</v>
      </c>
      <c r="O94" s="78" t="n">
        <v>36.996</v>
      </c>
      <c r="P94" s="78" t="n">
        <v>4956.23</v>
      </c>
      <c r="Q94" s="78" t="n">
        <v>8.14</v>
      </c>
      <c r="R94" s="64" t="n">
        <f aca="false">P94/3600</f>
        <v>1.3767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8.7347</v>
      </c>
      <c r="E95" s="74" t="n">
        <v>47.4833</v>
      </c>
      <c r="F95" s="74" t="n">
        <v>50.7948</v>
      </c>
      <c r="G95" s="74" t="n">
        <v>51.7872</v>
      </c>
      <c r="H95" s="74" t="n">
        <v>10192.22</v>
      </c>
      <c r="I95" s="74" t="n">
        <v>19.21</v>
      </c>
      <c r="J95" s="53" t="n">
        <f aca="false">H95/3600</f>
        <v>2.83117222222222</v>
      </c>
      <c r="L95" s="73" t="n">
        <v>738.0416</v>
      </c>
      <c r="M95" s="74" t="n">
        <v>47.4663</v>
      </c>
      <c r="N95" s="74" t="n">
        <v>50.8448</v>
      </c>
      <c r="O95" s="74" t="n">
        <v>51.8568</v>
      </c>
      <c r="P95" s="74" t="n">
        <v>10191.98</v>
      </c>
      <c r="Q95" s="74" t="n">
        <v>19.45</v>
      </c>
      <c r="R95" s="53" t="n">
        <f aca="false">P95/3600</f>
        <v>2.8311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4.2109</v>
      </c>
      <c r="E96" s="76" t="n">
        <v>43.7103</v>
      </c>
      <c r="F96" s="76" t="n">
        <v>47.4698</v>
      </c>
      <c r="G96" s="76" t="n">
        <v>48.6933</v>
      </c>
      <c r="H96" s="76" t="n">
        <v>9757.15</v>
      </c>
      <c r="I96" s="76" t="n">
        <v>18.04</v>
      </c>
      <c r="J96" s="58" t="n">
        <f aca="false">H96/3600</f>
        <v>2.71031944444444</v>
      </c>
      <c r="L96" s="75" t="n">
        <v>444.793</v>
      </c>
      <c r="M96" s="76" t="n">
        <v>43.6904</v>
      </c>
      <c r="N96" s="76" t="n">
        <v>47.5436</v>
      </c>
      <c r="O96" s="76" t="n">
        <v>48.6779</v>
      </c>
      <c r="P96" s="76" t="n">
        <v>9788.97</v>
      </c>
      <c r="Q96" s="76" t="n">
        <v>17.96</v>
      </c>
      <c r="R96" s="58" t="n">
        <f aca="false">P96/3600</f>
        <v>2.7191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9402</v>
      </c>
      <c r="E97" s="76" t="n">
        <v>39.9206</v>
      </c>
      <c r="F97" s="76" t="n">
        <v>44.4914</v>
      </c>
      <c r="G97" s="76" t="n">
        <v>46.2913</v>
      </c>
      <c r="H97" s="76" t="n">
        <v>9638.44</v>
      </c>
      <c r="I97" s="76" t="n">
        <v>17.84</v>
      </c>
      <c r="J97" s="58" t="n">
        <f aca="false">H97/3600</f>
        <v>2.67734444444444</v>
      </c>
      <c r="L97" s="75" t="n">
        <v>261.2586</v>
      </c>
      <c r="M97" s="76" t="n">
        <v>39.9015</v>
      </c>
      <c r="N97" s="76" t="n">
        <v>44.4934</v>
      </c>
      <c r="O97" s="76" t="n">
        <v>46.2026</v>
      </c>
      <c r="P97" s="76" t="n">
        <v>9587.52</v>
      </c>
      <c r="Q97" s="76" t="n">
        <v>17.6</v>
      </c>
      <c r="R97" s="58" t="n">
        <f aca="false">P97/3600</f>
        <v>2.663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0838</v>
      </c>
      <c r="E98" s="78" t="n">
        <v>36.2323</v>
      </c>
      <c r="F98" s="78" t="n">
        <v>42.9793</v>
      </c>
      <c r="G98" s="78" t="n">
        <v>44.5354</v>
      </c>
      <c r="H98" s="78" t="n">
        <v>9361.25</v>
      </c>
      <c r="I98" s="78" t="n">
        <v>17.18</v>
      </c>
      <c r="J98" s="64" t="n">
        <f aca="false">H98/3600</f>
        <v>2.60034722222222</v>
      </c>
      <c r="L98" s="77" t="n">
        <v>159.7264</v>
      </c>
      <c r="M98" s="78" t="n">
        <v>36.2107</v>
      </c>
      <c r="N98" s="78" t="n">
        <v>42.7768</v>
      </c>
      <c r="O98" s="78" t="n">
        <v>44.5479</v>
      </c>
      <c r="P98" s="78" t="n">
        <v>9333.33</v>
      </c>
      <c r="Q98" s="78" t="n">
        <v>16.8</v>
      </c>
      <c r="R98" s="64" t="n">
        <f aca="false">P98/3600</f>
        <v>2.5925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6544894400061</v>
      </c>
      <c r="J106" s="82" t="n">
        <f aca="false">GEOMEAN(J3:J98)</f>
        <v>1.90763691987481</v>
      </c>
      <c r="Q106" s="82" t="n">
        <f aca="false">GEOMEAN(Q3:Q98)</f>
        <v>16.4612588974935</v>
      </c>
      <c r="R106" s="82" t="n">
        <f aca="false">GEOMEAN(R3:R98)</f>
        <v>1.9100594261985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8397690412031</v>
      </c>
      <c r="R107" s="83" t="n">
        <f aca="false">R106/J106</f>
        <v>1.0012698990560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3022222222222</v>
      </c>
      <c r="J108" s="82" t="n">
        <f aca="false">SUM(J3:J98)</f>
        <v>235.007091666667</v>
      </c>
      <c r="Q108" s="82" t="n">
        <f aca="false">SUM(Q3:Q98)/3600</f>
        <v>0.567427777777778</v>
      </c>
      <c r="R108" s="82" t="n">
        <f aca="false">SUM(R3:R98)</f>
        <v>235.20952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6.9442538535172</v>
      </c>
      <c r="J113" s="82" t="n">
        <f aca="false">GEOMEAN(J3:J10,J19:J82)</f>
        <v>1.86558625267898</v>
      </c>
      <c r="Q113" s="82" t="n">
        <f aca="false">GEOMEAN(Q3:Q10,Q19:Q82)</f>
        <v>16.7416881129916</v>
      </c>
      <c r="R113" s="82" t="n">
        <f aca="false">GEOMEAN(R3:R10,R19:R82)</f>
        <v>1.8673568799461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8045166091306</v>
      </c>
      <c r="R114" s="83" t="n">
        <f aca="false">R113/J113</f>
        <v>1.000949099654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38)</f>
        <v>#NUM!</v>
      </c>
      <c r="J113" s="82" t="n">
        <f aca="false">GEOMEAN(J3:J38)</f>
        <v>0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81572572855</v>
      </c>
      <c r="D12" s="25"/>
      <c r="E12" s="25"/>
      <c r="F12" s="25" t="n">
        <f aca="false">'AI-LC'!R107</f>
        <v>1.00320681156769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3817556210416</v>
      </c>
      <c r="D13" s="26"/>
      <c r="E13" s="26"/>
      <c r="F13" s="26" t="n">
        <f aca="false">'AI-LC'!Q107</f>
        <v>0.992093304814688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06126761389</v>
      </c>
      <c r="D25" s="25"/>
      <c r="E25" s="25"/>
      <c r="F25" s="25" t="n">
        <f aca="false">'RA-LC'!R107</f>
        <v>1.00032073834223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0584181949546</v>
      </c>
      <c r="D26" s="26"/>
      <c r="E26" s="26"/>
      <c r="F26" s="26" t="n">
        <f aca="false">'RA-LC'!Q107</f>
        <v>0.989419110039772</v>
      </c>
      <c r="G26" s="26"/>
      <c r="H26" s="26"/>
      <c r="I26" s="26" t="e">
        <f aca="false">'RA-HE10'!Q107</f>
        <v>#NUM!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02730167575</v>
      </c>
      <c r="D38" s="25"/>
      <c r="E38" s="25"/>
      <c r="F38" s="25" t="n">
        <f aca="false">'LB-LC'!R107</f>
        <v>1.00021021281936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0306699844481</v>
      </c>
      <c r="D39" s="26"/>
      <c r="E39" s="26"/>
      <c r="F39" s="26" t="n">
        <f aca="false">'LB-LC'!Q107</f>
        <v>0.98465687340556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165773653444</v>
      </c>
      <c r="D51" s="25"/>
      <c r="E51" s="25"/>
      <c r="F51" s="25" t="n">
        <f aca="false">'LP-LC'!R107</f>
        <v>1.00126989905602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88823808489405</v>
      </c>
      <c r="D52" s="26"/>
      <c r="E52" s="26"/>
      <c r="F52" s="26" t="n">
        <f aca="false">'LP-LC'!Q107</f>
        <v>0.988397690412031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33.64</v>
      </c>
      <c r="E3" s="52" t="n">
        <v>43.569</v>
      </c>
      <c r="F3" s="52" t="n">
        <v>42.9642</v>
      </c>
      <c r="G3" s="52" t="n">
        <v>44.8598</v>
      </c>
      <c r="H3" s="52" t="n">
        <v>8103.5</v>
      </c>
      <c r="I3" s="52" t="n">
        <v>107.24</v>
      </c>
      <c r="J3" s="53" t="n">
        <f aca="false">H3/3600</f>
        <v>2.25097222222222</v>
      </c>
      <c r="L3" s="51" t="n">
        <v>104250.4992</v>
      </c>
      <c r="M3" s="52" t="n">
        <v>43.57</v>
      </c>
      <c r="N3" s="52" t="n">
        <v>42.9642</v>
      </c>
      <c r="O3" s="52" t="n">
        <v>44.8579</v>
      </c>
      <c r="P3" s="52" t="n">
        <v>8162.7</v>
      </c>
      <c r="Q3" s="52" t="n">
        <v>106.24</v>
      </c>
      <c r="R3" s="54" t="n">
        <f aca="false">P3/3600</f>
        <v>2.2674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0.2704</v>
      </c>
      <c r="E4" s="57" t="n">
        <v>40.4064</v>
      </c>
      <c r="F4" s="57" t="n">
        <v>40.3358</v>
      </c>
      <c r="G4" s="57" t="n">
        <v>42.3427</v>
      </c>
      <c r="H4" s="57" t="n">
        <v>7435.75</v>
      </c>
      <c r="I4" s="57" t="n">
        <v>97.51</v>
      </c>
      <c r="J4" s="58" t="n">
        <f aca="false">H4/3600</f>
        <v>2.06548611111111</v>
      </c>
      <c r="L4" s="56" t="n">
        <v>58081.5552</v>
      </c>
      <c r="M4" s="57" t="n">
        <v>40.4071</v>
      </c>
      <c r="N4" s="57" t="n">
        <v>40.3365</v>
      </c>
      <c r="O4" s="57" t="n">
        <v>42.3454</v>
      </c>
      <c r="P4" s="57" t="n">
        <v>7460.81</v>
      </c>
      <c r="Q4" s="57" t="n">
        <v>96.93</v>
      </c>
      <c r="R4" s="59" t="n">
        <f aca="false">P4/3600</f>
        <v>2.0724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41.2784</v>
      </c>
      <c r="E5" s="57" t="n">
        <v>37.3822</v>
      </c>
      <c r="F5" s="57" t="n">
        <v>38.5919</v>
      </c>
      <c r="G5" s="57" t="n">
        <v>40.5535</v>
      </c>
      <c r="H5" s="57" t="n">
        <v>6905.69</v>
      </c>
      <c r="I5" s="57" t="n">
        <v>91.01</v>
      </c>
      <c r="J5" s="58" t="n">
        <f aca="false">H5/3600</f>
        <v>1.91824722222222</v>
      </c>
      <c r="L5" s="56" t="n">
        <v>32944.8832</v>
      </c>
      <c r="M5" s="57" t="n">
        <v>37.3832</v>
      </c>
      <c r="N5" s="57" t="n">
        <v>38.5918</v>
      </c>
      <c r="O5" s="57" t="n">
        <v>40.5538</v>
      </c>
      <c r="P5" s="57" t="n">
        <v>6950.67</v>
      </c>
      <c r="Q5" s="57" t="n">
        <v>90.75</v>
      </c>
      <c r="R5" s="59" t="n">
        <f aca="false">P5/3600</f>
        <v>1.9307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65.4272</v>
      </c>
      <c r="E6" s="63" t="n">
        <v>34.3337</v>
      </c>
      <c r="F6" s="63" t="n">
        <v>37.4109</v>
      </c>
      <c r="G6" s="63" t="n">
        <v>39.3945</v>
      </c>
      <c r="H6" s="63" t="n">
        <v>6480.01</v>
      </c>
      <c r="I6" s="63" t="n">
        <v>83.07</v>
      </c>
      <c r="J6" s="64" t="n">
        <f aca="false">H6/3600</f>
        <v>1.80000277777778</v>
      </c>
      <c r="L6" s="62" t="n">
        <v>18570.456</v>
      </c>
      <c r="M6" s="63" t="n">
        <v>34.3339</v>
      </c>
      <c r="N6" s="63" t="n">
        <v>37.4145</v>
      </c>
      <c r="O6" s="63" t="n">
        <v>39.3964</v>
      </c>
      <c r="P6" s="63" t="n">
        <v>6521.59</v>
      </c>
      <c r="Q6" s="63" t="n">
        <v>82.33</v>
      </c>
      <c r="R6" s="65" t="n">
        <f aca="false">P6/3600</f>
        <v>1.8115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26.9392</v>
      </c>
      <c r="E7" s="52" t="n">
        <v>43.488</v>
      </c>
      <c r="F7" s="52" t="n">
        <v>45.8035</v>
      </c>
      <c r="G7" s="52" t="n">
        <v>45.3513</v>
      </c>
      <c r="H7" s="52" t="n">
        <v>8196.49</v>
      </c>
      <c r="I7" s="52" t="n">
        <v>114.48</v>
      </c>
      <c r="J7" s="53" t="n">
        <f aca="false">H7/3600</f>
        <v>2.27680277777778</v>
      </c>
      <c r="L7" s="51" t="n">
        <v>107120.9552</v>
      </c>
      <c r="M7" s="52" t="n">
        <v>43.4884</v>
      </c>
      <c r="N7" s="52" t="n">
        <v>45.8043</v>
      </c>
      <c r="O7" s="52" t="n">
        <v>45.3519</v>
      </c>
      <c r="P7" s="52" t="n">
        <v>8252.01</v>
      </c>
      <c r="Q7" s="52" t="n">
        <v>113.29</v>
      </c>
      <c r="R7" s="54" t="n">
        <f aca="false">P7/3600</f>
        <v>2.2922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8.7216</v>
      </c>
      <c r="E8" s="57" t="n">
        <v>40.0806</v>
      </c>
      <c r="F8" s="57" t="n">
        <v>43.5085</v>
      </c>
      <c r="G8" s="57" t="n">
        <v>43.5949</v>
      </c>
      <c r="H8" s="57" t="n">
        <v>7484.51</v>
      </c>
      <c r="I8" s="57" t="n">
        <v>103</v>
      </c>
      <c r="J8" s="58" t="n">
        <f aca="false">H8/3600</f>
        <v>2.07903055555556</v>
      </c>
      <c r="L8" s="56" t="n">
        <v>62103.544</v>
      </c>
      <c r="M8" s="57" t="n">
        <v>40.0799</v>
      </c>
      <c r="N8" s="57" t="n">
        <v>43.5091</v>
      </c>
      <c r="O8" s="57" t="n">
        <v>43.5951</v>
      </c>
      <c r="P8" s="57" t="n">
        <v>7562.33</v>
      </c>
      <c r="Q8" s="57" t="n">
        <v>103.91</v>
      </c>
      <c r="R8" s="59" t="n">
        <f aca="false">P8/3600</f>
        <v>2.1006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7.5184</v>
      </c>
      <c r="E9" s="57" t="n">
        <v>37.0113</v>
      </c>
      <c r="F9" s="57" t="n">
        <v>41.5054</v>
      </c>
      <c r="G9" s="57" t="n">
        <v>41.9605</v>
      </c>
      <c r="H9" s="57" t="n">
        <v>6926</v>
      </c>
      <c r="I9" s="57" t="n">
        <v>94.52</v>
      </c>
      <c r="J9" s="58" t="n">
        <f aca="false">H9/3600</f>
        <v>1.92388888888889</v>
      </c>
      <c r="L9" s="56" t="n">
        <v>35433.8688</v>
      </c>
      <c r="M9" s="57" t="n">
        <v>37.0102</v>
      </c>
      <c r="N9" s="57" t="n">
        <v>41.5013</v>
      </c>
      <c r="O9" s="57" t="n">
        <v>41.9611</v>
      </c>
      <c r="P9" s="57" t="n">
        <v>6970.41</v>
      </c>
      <c r="Q9" s="57" t="n">
        <v>94</v>
      </c>
      <c r="R9" s="59" t="n">
        <f aca="false">P9/3600</f>
        <v>1.9362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74.2208</v>
      </c>
      <c r="E10" s="63" t="n">
        <v>34.1677</v>
      </c>
      <c r="F10" s="63" t="n">
        <v>39.9911</v>
      </c>
      <c r="G10" s="63" t="n">
        <v>40.7049</v>
      </c>
      <c r="H10" s="63" t="n">
        <v>6560.98</v>
      </c>
      <c r="I10" s="63" t="n">
        <v>88.52</v>
      </c>
      <c r="J10" s="64" t="n">
        <f aca="false">H10/3600</f>
        <v>1.82249444444444</v>
      </c>
      <c r="L10" s="62" t="n">
        <v>20671.0432</v>
      </c>
      <c r="M10" s="63" t="n">
        <v>34.1683</v>
      </c>
      <c r="N10" s="63" t="n">
        <v>39.9799</v>
      </c>
      <c r="O10" s="63" t="n">
        <v>40.7054</v>
      </c>
      <c r="P10" s="63" t="n">
        <v>6609.12</v>
      </c>
      <c r="Q10" s="63" t="n">
        <v>87.71</v>
      </c>
      <c r="R10" s="65" t="n">
        <f aca="false">P10/3600</f>
        <v>1.8358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7.0288</v>
      </c>
      <c r="E19" s="74" t="n">
        <v>42.7995</v>
      </c>
      <c r="F19" s="74" t="n">
        <v>44.5724</v>
      </c>
      <c r="G19" s="74" t="n">
        <v>46.0303</v>
      </c>
      <c r="H19" s="74" t="n">
        <v>6022.76</v>
      </c>
      <c r="I19" s="74" t="n">
        <v>71.71</v>
      </c>
      <c r="J19" s="53" t="n">
        <f aca="false">H19/3600</f>
        <v>1.67298888888889</v>
      </c>
      <c r="L19" s="73" t="n">
        <v>22602.376</v>
      </c>
      <c r="M19" s="74" t="n">
        <v>42.8006</v>
      </c>
      <c r="N19" s="74" t="n">
        <v>44.5728</v>
      </c>
      <c r="O19" s="74" t="n">
        <v>46.0325</v>
      </c>
      <c r="P19" s="74" t="n">
        <v>6149.07</v>
      </c>
      <c r="Q19" s="74" t="n">
        <v>76.04</v>
      </c>
      <c r="R19" s="53" t="n">
        <f aca="false">P19/3600</f>
        <v>1.7080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59.7888</v>
      </c>
      <c r="E20" s="76" t="n">
        <v>41.1401</v>
      </c>
      <c r="F20" s="76" t="n">
        <v>42.8225</v>
      </c>
      <c r="G20" s="76" t="n">
        <v>43.7213</v>
      </c>
      <c r="H20" s="76" t="n">
        <v>5461.52</v>
      </c>
      <c r="I20" s="76" t="n">
        <v>66.07</v>
      </c>
      <c r="J20" s="58" t="n">
        <f aca="false">H20/3600</f>
        <v>1.51708888888889</v>
      </c>
      <c r="L20" s="75" t="n">
        <v>12267.2496</v>
      </c>
      <c r="M20" s="76" t="n">
        <v>41.1414</v>
      </c>
      <c r="N20" s="76" t="n">
        <v>42.8255</v>
      </c>
      <c r="O20" s="76" t="n">
        <v>43.7273</v>
      </c>
      <c r="P20" s="76" t="n">
        <v>5489.19</v>
      </c>
      <c r="Q20" s="76" t="n">
        <v>65.27</v>
      </c>
      <c r="R20" s="58" t="n">
        <f aca="false">P20/3600</f>
        <v>1.5247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3.4832</v>
      </c>
      <c r="E21" s="76" t="n">
        <v>39.1113</v>
      </c>
      <c r="F21" s="76" t="n">
        <v>41.4366</v>
      </c>
      <c r="G21" s="76" t="n">
        <v>42.1553</v>
      </c>
      <c r="H21" s="76" t="n">
        <v>5137.06</v>
      </c>
      <c r="I21" s="76" t="n">
        <v>63.41</v>
      </c>
      <c r="J21" s="58" t="n">
        <f aca="false">H21/3600</f>
        <v>1.42696111111111</v>
      </c>
      <c r="L21" s="75" t="n">
        <v>6909.6832</v>
      </c>
      <c r="M21" s="76" t="n">
        <v>39.1136</v>
      </c>
      <c r="N21" s="76" t="n">
        <v>41.4423</v>
      </c>
      <c r="O21" s="76" t="n">
        <v>42.1598</v>
      </c>
      <c r="P21" s="76" t="n">
        <v>5204.66</v>
      </c>
      <c r="Q21" s="76" t="n">
        <v>62.86</v>
      </c>
      <c r="R21" s="58" t="n">
        <f aca="false">P21/3600</f>
        <v>1.4457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5.3728</v>
      </c>
      <c r="E22" s="78" t="n">
        <v>36.68</v>
      </c>
      <c r="F22" s="78" t="n">
        <v>40.448</v>
      </c>
      <c r="G22" s="78" t="n">
        <v>41.2551</v>
      </c>
      <c r="H22" s="78" t="n">
        <v>4938.2</v>
      </c>
      <c r="I22" s="78" t="n">
        <v>59.97</v>
      </c>
      <c r="J22" s="64" t="n">
        <f aca="false">H22/3600</f>
        <v>1.37172222222222</v>
      </c>
      <c r="L22" s="77" t="n">
        <v>3858.9816</v>
      </c>
      <c r="M22" s="78" t="n">
        <v>36.682</v>
      </c>
      <c r="N22" s="78" t="n">
        <v>40.4532</v>
      </c>
      <c r="O22" s="78" t="n">
        <v>41.2589</v>
      </c>
      <c r="P22" s="78" t="n">
        <v>4981.14</v>
      </c>
      <c r="Q22" s="78" t="n">
        <v>59.78</v>
      </c>
      <c r="R22" s="64" t="n">
        <f aca="false">P22/3600</f>
        <v>1.3836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0.1352</v>
      </c>
      <c r="E23" s="74" t="n">
        <v>41.8473</v>
      </c>
      <c r="F23" s="74" t="n">
        <v>43.5217</v>
      </c>
      <c r="G23" s="74" t="n">
        <v>44.1879</v>
      </c>
      <c r="H23" s="74" t="n">
        <v>6821.24</v>
      </c>
      <c r="I23" s="74" t="n">
        <v>97.54</v>
      </c>
      <c r="J23" s="53" t="n">
        <f aca="false">H23/3600</f>
        <v>1.89478888888889</v>
      </c>
      <c r="L23" s="73" t="n">
        <v>53565.2816</v>
      </c>
      <c r="M23" s="74" t="n">
        <v>41.8484</v>
      </c>
      <c r="N23" s="74" t="n">
        <v>43.522</v>
      </c>
      <c r="O23" s="74" t="n">
        <v>44.1873</v>
      </c>
      <c r="P23" s="74" t="n">
        <v>6898.05</v>
      </c>
      <c r="Q23" s="74" t="n">
        <v>97.22</v>
      </c>
      <c r="R23" s="53" t="n">
        <f aca="false">P23/3600</f>
        <v>1.9161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9.5016</v>
      </c>
      <c r="E24" s="76" t="n">
        <v>38.7862</v>
      </c>
      <c r="F24" s="76" t="n">
        <v>41.0655</v>
      </c>
      <c r="G24" s="76" t="n">
        <v>41.3804</v>
      </c>
      <c r="H24" s="76" t="n">
        <v>6057.58</v>
      </c>
      <c r="I24" s="76" t="n">
        <v>87.21</v>
      </c>
      <c r="J24" s="58" t="n">
        <f aca="false">H24/3600</f>
        <v>1.68266111111111</v>
      </c>
      <c r="L24" s="75" t="n">
        <v>28879.7688</v>
      </c>
      <c r="M24" s="76" t="n">
        <v>38.7865</v>
      </c>
      <c r="N24" s="76" t="n">
        <v>41.0654</v>
      </c>
      <c r="O24" s="76" t="n">
        <v>41.3819</v>
      </c>
      <c r="P24" s="76" t="n">
        <v>6120.39</v>
      </c>
      <c r="Q24" s="76" t="n">
        <v>86.45</v>
      </c>
      <c r="R24" s="58" t="n">
        <f aca="false">P24/3600</f>
        <v>1.7001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63.5488</v>
      </c>
      <c r="E25" s="76" t="n">
        <v>35.7725</v>
      </c>
      <c r="F25" s="76" t="n">
        <v>39.2411</v>
      </c>
      <c r="G25" s="76" t="n">
        <v>39.7425</v>
      </c>
      <c r="H25" s="76" t="n">
        <v>5493.03</v>
      </c>
      <c r="I25" s="76" t="n">
        <v>76.18</v>
      </c>
      <c r="J25" s="58" t="n">
        <f aca="false">H25/3600</f>
        <v>1.52584166666667</v>
      </c>
      <c r="L25" s="75" t="n">
        <v>14963.9784</v>
      </c>
      <c r="M25" s="76" t="n">
        <v>35.7729</v>
      </c>
      <c r="N25" s="76" t="n">
        <v>39.2415</v>
      </c>
      <c r="O25" s="76" t="n">
        <v>39.7443</v>
      </c>
      <c r="P25" s="76" t="n">
        <v>5537.58</v>
      </c>
      <c r="Q25" s="76" t="n">
        <v>75.91</v>
      </c>
      <c r="R25" s="58" t="n">
        <f aca="false">P25/3600</f>
        <v>1.5382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57.0528</v>
      </c>
      <c r="E26" s="78" t="n">
        <v>32.9058</v>
      </c>
      <c r="F26" s="78" t="n">
        <v>38.001</v>
      </c>
      <c r="G26" s="78" t="n">
        <v>38.9159</v>
      </c>
      <c r="H26" s="78" t="n">
        <v>5047.73</v>
      </c>
      <c r="I26" s="78" t="n">
        <v>66.89</v>
      </c>
      <c r="J26" s="64" t="n">
        <f aca="false">H26/3600</f>
        <v>1.40214722222222</v>
      </c>
      <c r="L26" s="77" t="n">
        <v>7361.2184</v>
      </c>
      <c r="M26" s="78" t="n">
        <v>32.9077</v>
      </c>
      <c r="N26" s="78" t="n">
        <v>37.9995</v>
      </c>
      <c r="O26" s="78" t="n">
        <v>38.918</v>
      </c>
      <c r="P26" s="78" t="n">
        <v>5095.98</v>
      </c>
      <c r="Q26" s="78" t="n">
        <v>66.29</v>
      </c>
      <c r="R26" s="64" t="n">
        <f aca="false">P26/3600</f>
        <v>1.4155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387.0488</v>
      </c>
      <c r="E27" s="74" t="n">
        <v>40.696</v>
      </c>
      <c r="F27" s="74" t="n">
        <v>41.7729</v>
      </c>
      <c r="G27" s="74" t="n">
        <v>44.2459</v>
      </c>
      <c r="H27" s="74" t="n">
        <v>14534.98</v>
      </c>
      <c r="I27" s="74" t="n">
        <v>192.54</v>
      </c>
      <c r="J27" s="53" t="n">
        <f aca="false">H27/3600</f>
        <v>4.03749444444444</v>
      </c>
      <c r="L27" s="73" t="n">
        <v>108365.248</v>
      </c>
      <c r="M27" s="74" t="n">
        <v>40.6955</v>
      </c>
      <c r="N27" s="74" t="n">
        <v>41.7729</v>
      </c>
      <c r="O27" s="74" t="n">
        <v>44.2456</v>
      </c>
      <c r="P27" s="74" t="n">
        <v>14616.22</v>
      </c>
      <c r="Q27" s="74" t="n">
        <v>190.59</v>
      </c>
      <c r="R27" s="53" t="n">
        <f aca="false">P27/3600</f>
        <v>4.0600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45.304</v>
      </c>
      <c r="E28" s="76" t="n">
        <v>38.0377</v>
      </c>
      <c r="F28" s="76" t="n">
        <v>39.5498</v>
      </c>
      <c r="G28" s="76" t="n">
        <v>42.2058</v>
      </c>
      <c r="H28" s="76" t="n">
        <v>12530.11</v>
      </c>
      <c r="I28" s="76" t="n">
        <v>169.43</v>
      </c>
      <c r="J28" s="58" t="n">
        <f aca="false">H28/3600</f>
        <v>3.48058611111111</v>
      </c>
      <c r="L28" s="75" t="n">
        <v>49541.4512</v>
      </c>
      <c r="M28" s="76" t="n">
        <v>38.0378</v>
      </c>
      <c r="N28" s="76" t="n">
        <v>39.551</v>
      </c>
      <c r="O28" s="76" t="n">
        <v>42.2064</v>
      </c>
      <c r="P28" s="76" t="n">
        <v>12619.59</v>
      </c>
      <c r="Q28" s="76" t="n">
        <v>167.59</v>
      </c>
      <c r="R28" s="58" t="n">
        <f aca="false">P28/3600</f>
        <v>3.5054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52.2648</v>
      </c>
      <c r="E29" s="76" t="n">
        <v>35.8418</v>
      </c>
      <c r="F29" s="76" t="n">
        <v>38.4905</v>
      </c>
      <c r="G29" s="76" t="n">
        <v>40.5668</v>
      </c>
      <c r="H29" s="76" t="n">
        <v>11361.84</v>
      </c>
      <c r="I29" s="76" t="n">
        <v>153.49</v>
      </c>
      <c r="J29" s="58" t="n">
        <f aca="false">H29/3600</f>
        <v>3.15606666666667</v>
      </c>
      <c r="L29" s="75" t="n">
        <v>26755.7608</v>
      </c>
      <c r="M29" s="76" t="n">
        <v>35.8424</v>
      </c>
      <c r="N29" s="76" t="n">
        <v>38.4916</v>
      </c>
      <c r="O29" s="76" t="n">
        <v>40.5687</v>
      </c>
      <c r="P29" s="76" t="n">
        <v>11431.26</v>
      </c>
      <c r="Q29" s="76" t="n">
        <v>151.69</v>
      </c>
      <c r="R29" s="58" t="n">
        <f aca="false">P29/3600</f>
        <v>3.1753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48.5528</v>
      </c>
      <c r="E30" s="78" t="n">
        <v>33.4249</v>
      </c>
      <c r="F30" s="78" t="n">
        <v>37.6882</v>
      </c>
      <c r="G30" s="78" t="n">
        <v>39.3423</v>
      </c>
      <c r="H30" s="78" t="n">
        <v>10558.15</v>
      </c>
      <c r="I30" s="78" t="n">
        <v>140.58</v>
      </c>
      <c r="J30" s="64" t="n">
        <f aca="false">H30/3600</f>
        <v>2.93281944444444</v>
      </c>
      <c r="L30" s="77" t="n">
        <v>14452.308</v>
      </c>
      <c r="M30" s="78" t="n">
        <v>33.4263</v>
      </c>
      <c r="N30" s="78" t="n">
        <v>37.6908</v>
      </c>
      <c r="O30" s="78" t="n">
        <v>39.3469</v>
      </c>
      <c r="P30" s="78" t="n">
        <v>10625.47</v>
      </c>
      <c r="Q30" s="78" t="n">
        <v>138.6</v>
      </c>
      <c r="R30" s="64" t="n">
        <f aca="false">P30/3600</f>
        <v>2.9515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79.512</v>
      </c>
      <c r="E31" s="74" t="n">
        <v>41.3452</v>
      </c>
      <c r="F31" s="74" t="n">
        <v>44.4278</v>
      </c>
      <c r="G31" s="74" t="n">
        <v>46.0529</v>
      </c>
      <c r="H31" s="74" t="n">
        <v>12784.13</v>
      </c>
      <c r="I31" s="74" t="n">
        <v>164.76</v>
      </c>
      <c r="J31" s="53" t="n">
        <f aca="false">H31/3600</f>
        <v>3.55114722222222</v>
      </c>
      <c r="L31" s="73" t="n">
        <v>73096.9888</v>
      </c>
      <c r="M31" s="74" t="n">
        <v>41.3469</v>
      </c>
      <c r="N31" s="74" t="n">
        <v>44.4283</v>
      </c>
      <c r="O31" s="74" t="n">
        <v>46.0532</v>
      </c>
      <c r="P31" s="74" t="n">
        <v>12906.96</v>
      </c>
      <c r="Q31" s="74" t="n">
        <v>162.86</v>
      </c>
      <c r="R31" s="53" t="n">
        <f aca="false">P31/3600</f>
        <v>3.5852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83.0776</v>
      </c>
      <c r="E32" s="76" t="n">
        <v>38.775</v>
      </c>
      <c r="F32" s="76" t="n">
        <v>42.967</v>
      </c>
      <c r="G32" s="76" t="n">
        <v>43.9618</v>
      </c>
      <c r="H32" s="76" t="n">
        <v>11390.37</v>
      </c>
      <c r="I32" s="76" t="n">
        <v>147.52</v>
      </c>
      <c r="J32" s="58" t="n">
        <f aca="false">H32/3600</f>
        <v>3.16399166666667</v>
      </c>
      <c r="L32" s="75" t="n">
        <v>29677.9952</v>
      </c>
      <c r="M32" s="76" t="n">
        <v>38.7753</v>
      </c>
      <c r="N32" s="76" t="n">
        <v>42.9679</v>
      </c>
      <c r="O32" s="76" t="n">
        <v>43.9662</v>
      </c>
      <c r="P32" s="76" t="n">
        <v>11480.63</v>
      </c>
      <c r="Q32" s="76" t="n">
        <v>147.22</v>
      </c>
      <c r="R32" s="58" t="n">
        <f aca="false">P32/3600</f>
        <v>3.1890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8.3256</v>
      </c>
      <c r="E33" s="76" t="n">
        <v>37.0365</v>
      </c>
      <c r="F33" s="76" t="n">
        <v>41.6537</v>
      </c>
      <c r="G33" s="76" t="n">
        <v>42.1564</v>
      </c>
      <c r="H33" s="76" t="n">
        <v>10602.69</v>
      </c>
      <c r="I33" s="76" t="n">
        <v>135.84</v>
      </c>
      <c r="J33" s="58" t="n">
        <f aca="false">H33/3600</f>
        <v>2.94519166666667</v>
      </c>
      <c r="L33" s="75" t="n">
        <v>15374.8992</v>
      </c>
      <c r="M33" s="76" t="n">
        <v>37.0367</v>
      </c>
      <c r="N33" s="76" t="n">
        <v>41.6585</v>
      </c>
      <c r="O33" s="76" t="n">
        <v>42.1625</v>
      </c>
      <c r="P33" s="76" t="n">
        <v>10689.93</v>
      </c>
      <c r="Q33" s="76" t="n">
        <v>135.74</v>
      </c>
      <c r="R33" s="58" t="n">
        <f aca="false">P33/3600</f>
        <v>2.9694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71.1504</v>
      </c>
      <c r="E34" s="78" t="n">
        <v>35.0957</v>
      </c>
      <c r="F34" s="78" t="n">
        <v>40.6258</v>
      </c>
      <c r="G34" s="78" t="n">
        <v>40.7776</v>
      </c>
      <c r="H34" s="78" t="n">
        <v>10196.02</v>
      </c>
      <c r="I34" s="78" t="n">
        <v>128.76</v>
      </c>
      <c r="J34" s="64" t="n">
        <f aca="false">H34/3600</f>
        <v>2.83222777777778</v>
      </c>
      <c r="L34" s="77" t="n">
        <v>8571.6312</v>
      </c>
      <c r="M34" s="78" t="n">
        <v>35.0967</v>
      </c>
      <c r="N34" s="78" t="n">
        <v>40.6272</v>
      </c>
      <c r="O34" s="78" t="n">
        <v>40.7838</v>
      </c>
      <c r="P34" s="78" t="n">
        <v>10192.57</v>
      </c>
      <c r="Q34" s="78" t="n">
        <v>128.49</v>
      </c>
      <c r="R34" s="64" t="n">
        <f aca="false">P34/3600</f>
        <v>2.8312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42.5368</v>
      </c>
      <c r="E35" s="74" t="n">
        <v>42.5725</v>
      </c>
      <c r="F35" s="74" t="n">
        <v>42.7433</v>
      </c>
      <c r="G35" s="74" t="n">
        <v>44.4681</v>
      </c>
      <c r="H35" s="74" t="n">
        <v>16863.74</v>
      </c>
      <c r="I35" s="74" t="n">
        <v>234.78</v>
      </c>
      <c r="J35" s="53" t="n">
        <f aca="false">H35/3600</f>
        <v>4.68437222222222</v>
      </c>
      <c r="L35" s="73" t="n">
        <v>184853.9432</v>
      </c>
      <c r="M35" s="74" t="n">
        <v>42.5734</v>
      </c>
      <c r="N35" s="74" t="n">
        <v>42.7444</v>
      </c>
      <c r="O35" s="74" t="n">
        <v>44.4683</v>
      </c>
      <c r="P35" s="74" t="n">
        <v>16961.91</v>
      </c>
      <c r="Q35" s="74" t="n">
        <v>233.63</v>
      </c>
      <c r="R35" s="53" t="n">
        <f aca="false">P35/3600</f>
        <v>4.7116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23.8776</v>
      </c>
      <c r="E36" s="76" t="n">
        <v>37.1757</v>
      </c>
      <c r="F36" s="76" t="n">
        <v>40.8209</v>
      </c>
      <c r="G36" s="76" t="n">
        <v>42.9711</v>
      </c>
      <c r="H36" s="76" t="n">
        <v>15282.39</v>
      </c>
      <c r="I36" s="76" t="n">
        <v>202.33</v>
      </c>
      <c r="J36" s="58" t="n">
        <f aca="false">H36/3600</f>
        <v>4.24510833333333</v>
      </c>
      <c r="L36" s="75" t="n">
        <v>81039.3696</v>
      </c>
      <c r="M36" s="76" t="n">
        <v>37.1763</v>
      </c>
      <c r="N36" s="76" t="n">
        <v>40.8241</v>
      </c>
      <c r="O36" s="76" t="n">
        <v>42.9723</v>
      </c>
      <c r="P36" s="76" t="n">
        <v>15391.47</v>
      </c>
      <c r="Q36" s="76" t="n">
        <v>200.79</v>
      </c>
      <c r="R36" s="58" t="n">
        <f aca="false">P36/3600</f>
        <v>4.2754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10.2144</v>
      </c>
      <c r="E37" s="76" t="n">
        <v>34.6529</v>
      </c>
      <c r="F37" s="76" t="n">
        <v>39.3675</v>
      </c>
      <c r="G37" s="76" t="n">
        <v>41.7702</v>
      </c>
      <c r="H37" s="76" t="n">
        <v>21739.55</v>
      </c>
      <c r="I37" s="76" t="n">
        <v>300.37</v>
      </c>
      <c r="J37" s="58" t="n">
        <f aca="false">H37/3600</f>
        <v>6.03876388888889</v>
      </c>
      <c r="L37" s="75" t="n">
        <v>41210.9232</v>
      </c>
      <c r="M37" s="76" t="n">
        <v>34.653</v>
      </c>
      <c r="N37" s="76" t="n">
        <v>39.3706</v>
      </c>
      <c r="O37" s="76" t="n">
        <v>41.7716</v>
      </c>
      <c r="P37" s="76" t="n">
        <v>21785.02</v>
      </c>
      <c r="Q37" s="76" t="n">
        <v>298.54</v>
      </c>
      <c r="R37" s="58" t="n">
        <f aca="false">P37/3600</f>
        <v>6.0513944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71.1992</v>
      </c>
      <c r="E38" s="78" t="n">
        <v>32.2594</v>
      </c>
      <c r="F38" s="78" t="n">
        <v>38.3736</v>
      </c>
      <c r="G38" s="78" t="n">
        <v>40.898</v>
      </c>
      <c r="H38" s="78" t="n">
        <v>12937.89</v>
      </c>
      <c r="I38" s="78" t="n">
        <v>171.61</v>
      </c>
      <c r="J38" s="64" t="n">
        <f aca="false">H38/3600</f>
        <v>3.59385833333333</v>
      </c>
      <c r="L38" s="77" t="n">
        <v>22171.3064</v>
      </c>
      <c r="M38" s="78" t="n">
        <v>32.2594</v>
      </c>
      <c r="N38" s="78" t="n">
        <v>38.3792</v>
      </c>
      <c r="O38" s="78" t="n">
        <v>40.9045</v>
      </c>
      <c r="P38" s="78" t="n">
        <v>13052.1</v>
      </c>
      <c r="Q38" s="78" t="n">
        <v>171.56</v>
      </c>
      <c r="R38" s="64" t="n">
        <f aca="false">P38/3600</f>
        <v>3.6255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6.8496</v>
      </c>
      <c r="E39" s="74" t="n">
        <v>41.8899</v>
      </c>
      <c r="F39" s="74" t="n">
        <v>43.987</v>
      </c>
      <c r="G39" s="74" t="n">
        <v>44.6586</v>
      </c>
      <c r="H39" s="74" t="n">
        <v>2749.9</v>
      </c>
      <c r="I39" s="74" t="n">
        <v>40.69</v>
      </c>
      <c r="J39" s="53" t="n">
        <f aca="false">H39/3600</f>
        <v>0.763861111111111</v>
      </c>
      <c r="L39" s="73" t="n">
        <v>21122.0944</v>
      </c>
      <c r="M39" s="74" t="n">
        <v>41.8885</v>
      </c>
      <c r="N39" s="74" t="n">
        <v>43.9928</v>
      </c>
      <c r="O39" s="74" t="n">
        <v>44.6653</v>
      </c>
      <c r="P39" s="74" t="n">
        <v>2769.79</v>
      </c>
      <c r="Q39" s="74" t="n">
        <v>40.43</v>
      </c>
      <c r="R39" s="53" t="n">
        <f aca="false">P39/3600</f>
        <v>0.7693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4.2</v>
      </c>
      <c r="E40" s="76" t="n">
        <v>38.495</v>
      </c>
      <c r="F40" s="76" t="n">
        <v>41.3895</v>
      </c>
      <c r="G40" s="76" t="n">
        <v>41.8061</v>
      </c>
      <c r="H40" s="76" t="n">
        <v>2485.82</v>
      </c>
      <c r="I40" s="76" t="n">
        <v>35.67</v>
      </c>
      <c r="J40" s="58" t="n">
        <f aca="false">H40/3600</f>
        <v>0.690505555555556</v>
      </c>
      <c r="L40" s="75" t="n">
        <v>11303.528</v>
      </c>
      <c r="M40" s="76" t="n">
        <v>38.4925</v>
      </c>
      <c r="N40" s="76" t="n">
        <v>41.3961</v>
      </c>
      <c r="O40" s="76" t="n">
        <v>41.8094</v>
      </c>
      <c r="P40" s="76" t="n">
        <v>2502.79</v>
      </c>
      <c r="Q40" s="76" t="n">
        <v>35.32</v>
      </c>
      <c r="R40" s="58" t="n">
        <f aca="false">P40/3600</f>
        <v>0.69521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2.6736</v>
      </c>
      <c r="E41" s="76" t="n">
        <v>35.5417</v>
      </c>
      <c r="F41" s="76" t="n">
        <v>39.4924</v>
      </c>
      <c r="G41" s="76" t="n">
        <v>39.6961</v>
      </c>
      <c r="H41" s="76" t="n">
        <v>2265.12</v>
      </c>
      <c r="I41" s="76" t="n">
        <v>31.87</v>
      </c>
      <c r="J41" s="58" t="n">
        <f aca="false">H41/3600</f>
        <v>0.6292</v>
      </c>
      <c r="L41" s="75" t="n">
        <v>6025.5328</v>
      </c>
      <c r="M41" s="76" t="n">
        <v>35.5388</v>
      </c>
      <c r="N41" s="76" t="n">
        <v>39.4968</v>
      </c>
      <c r="O41" s="76" t="n">
        <v>39.705</v>
      </c>
      <c r="P41" s="76" t="n">
        <v>2280.59</v>
      </c>
      <c r="Q41" s="76" t="n">
        <v>31.63</v>
      </c>
      <c r="R41" s="58" t="n">
        <f aca="false">P41/3600</f>
        <v>0.6334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0.316</v>
      </c>
      <c r="E42" s="78" t="n">
        <v>32.9549</v>
      </c>
      <c r="F42" s="78" t="n">
        <v>38.0179</v>
      </c>
      <c r="G42" s="78" t="n">
        <v>38.0319</v>
      </c>
      <c r="H42" s="78" t="n">
        <v>2086.67</v>
      </c>
      <c r="I42" s="78" t="n">
        <v>27.4</v>
      </c>
      <c r="J42" s="64" t="n">
        <f aca="false">H42/3600</f>
        <v>0.579630555555556</v>
      </c>
      <c r="L42" s="77" t="n">
        <v>3357.2144</v>
      </c>
      <c r="M42" s="78" t="n">
        <v>32.9532</v>
      </c>
      <c r="N42" s="78" t="n">
        <v>38.0324</v>
      </c>
      <c r="O42" s="78" t="n">
        <v>38.0468</v>
      </c>
      <c r="P42" s="78" t="n">
        <v>2098.93</v>
      </c>
      <c r="Q42" s="78" t="n">
        <v>27.31</v>
      </c>
      <c r="R42" s="64" t="n">
        <f aca="false">P42/3600</f>
        <v>0.5830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30.808</v>
      </c>
      <c r="E43" s="74" t="n">
        <v>42.0171</v>
      </c>
      <c r="F43" s="74" t="n">
        <v>44.1414</v>
      </c>
      <c r="G43" s="74" t="n">
        <v>45.6021</v>
      </c>
      <c r="H43" s="74" t="n">
        <v>3127.73</v>
      </c>
      <c r="I43" s="74" t="n">
        <v>45.44</v>
      </c>
      <c r="J43" s="53" t="n">
        <f aca="false">H43/3600</f>
        <v>0.868813888888889</v>
      </c>
      <c r="L43" s="73" t="n">
        <v>23729.7592</v>
      </c>
      <c r="M43" s="74" t="n">
        <v>42.0179</v>
      </c>
      <c r="N43" s="74" t="n">
        <v>44.1425</v>
      </c>
      <c r="O43" s="74" t="n">
        <v>45.6042</v>
      </c>
      <c r="P43" s="74" t="n">
        <v>3165.16</v>
      </c>
      <c r="Q43" s="74" t="n">
        <v>45.13</v>
      </c>
      <c r="R43" s="53" t="n">
        <f aca="false">P43/3600</f>
        <v>0.87921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6.3552</v>
      </c>
      <c r="E44" s="76" t="n">
        <v>39.1626</v>
      </c>
      <c r="F44" s="76" t="n">
        <v>41.8322</v>
      </c>
      <c r="G44" s="76" t="n">
        <v>43.0587</v>
      </c>
      <c r="H44" s="76" t="n">
        <v>2861.76</v>
      </c>
      <c r="I44" s="76" t="n">
        <v>41.51</v>
      </c>
      <c r="J44" s="58" t="n">
        <f aca="false">H44/3600</f>
        <v>0.794933333333333</v>
      </c>
      <c r="L44" s="75" t="n">
        <v>14153.2944</v>
      </c>
      <c r="M44" s="76" t="n">
        <v>39.1626</v>
      </c>
      <c r="N44" s="76" t="n">
        <v>41.8341</v>
      </c>
      <c r="O44" s="76" t="n">
        <v>43.0632</v>
      </c>
      <c r="P44" s="76" t="n">
        <v>2904.42</v>
      </c>
      <c r="Q44" s="76" t="n">
        <v>41.41</v>
      </c>
      <c r="R44" s="58" t="n">
        <f aca="false">P44/3600</f>
        <v>0.8067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4.7352</v>
      </c>
      <c r="E45" s="76" t="n">
        <v>36.1394</v>
      </c>
      <c r="F45" s="76" t="n">
        <v>39.989</v>
      </c>
      <c r="G45" s="76" t="n">
        <v>41.0349</v>
      </c>
      <c r="H45" s="76" t="n">
        <v>2680.93</v>
      </c>
      <c r="I45" s="76" t="n">
        <v>38.07</v>
      </c>
      <c r="J45" s="58" t="n">
        <f aca="false">H45/3600</f>
        <v>0.744702777777778</v>
      </c>
      <c r="L45" s="75" t="n">
        <v>8324.2344</v>
      </c>
      <c r="M45" s="76" t="n">
        <v>36.1415</v>
      </c>
      <c r="N45" s="76" t="n">
        <v>39.9919</v>
      </c>
      <c r="O45" s="76" t="n">
        <v>41.0407</v>
      </c>
      <c r="P45" s="76" t="n">
        <v>2705.3</v>
      </c>
      <c r="Q45" s="76" t="n">
        <v>36.92</v>
      </c>
      <c r="R45" s="58" t="n">
        <f aca="false">P45/3600</f>
        <v>0.7514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5848</v>
      </c>
      <c r="E46" s="78" t="n">
        <v>33.06</v>
      </c>
      <c r="F46" s="78" t="n">
        <v>38.596</v>
      </c>
      <c r="G46" s="78" t="n">
        <v>39.5424</v>
      </c>
      <c r="H46" s="78" t="n">
        <v>2532.1</v>
      </c>
      <c r="I46" s="78" t="n">
        <v>35.16</v>
      </c>
      <c r="J46" s="64" t="n">
        <f aca="false">H46/3600</f>
        <v>0.703361111111111</v>
      </c>
      <c r="L46" s="77" t="n">
        <v>4746.4632</v>
      </c>
      <c r="M46" s="78" t="n">
        <v>33.0636</v>
      </c>
      <c r="N46" s="78" t="n">
        <v>38.5988</v>
      </c>
      <c r="O46" s="78" t="n">
        <v>39.5422</v>
      </c>
      <c r="P46" s="78" t="n">
        <v>2546.9</v>
      </c>
      <c r="Q46" s="78" t="n">
        <v>34.88</v>
      </c>
      <c r="R46" s="64" t="n">
        <f aca="false">P46/3600</f>
        <v>0.70747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51.7904</v>
      </c>
      <c r="E47" s="74" t="n">
        <v>41.1662</v>
      </c>
      <c r="F47" s="74" t="n">
        <v>42.5953</v>
      </c>
      <c r="G47" s="74" t="n">
        <v>43.475</v>
      </c>
      <c r="H47" s="74" t="n">
        <v>2961.03</v>
      </c>
      <c r="I47" s="74" t="n">
        <v>45.99</v>
      </c>
      <c r="J47" s="53" t="n">
        <f aca="false">H47/3600</f>
        <v>0.822508333333333</v>
      </c>
      <c r="L47" s="73" t="n">
        <v>44454.5528</v>
      </c>
      <c r="M47" s="74" t="n">
        <v>41.1672</v>
      </c>
      <c r="N47" s="74" t="n">
        <v>42.5952</v>
      </c>
      <c r="O47" s="74" t="n">
        <v>43.4736</v>
      </c>
      <c r="P47" s="74" t="n">
        <v>2980.29</v>
      </c>
      <c r="Q47" s="74" t="n">
        <v>45.42</v>
      </c>
      <c r="R47" s="53" t="n">
        <f aca="false">P47/3600</f>
        <v>0.8278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4.6464</v>
      </c>
      <c r="E48" s="76" t="n">
        <v>36.9729</v>
      </c>
      <c r="F48" s="76" t="n">
        <v>39.4728</v>
      </c>
      <c r="G48" s="76" t="n">
        <v>40.3015</v>
      </c>
      <c r="H48" s="76" t="n">
        <v>2801.52</v>
      </c>
      <c r="I48" s="76" t="n">
        <v>44.46</v>
      </c>
      <c r="J48" s="58" t="n">
        <f aca="false">H48/3600</f>
        <v>0.7782</v>
      </c>
      <c r="L48" s="75" t="n">
        <v>27533.552</v>
      </c>
      <c r="M48" s="76" t="n">
        <v>36.9729</v>
      </c>
      <c r="N48" s="76" t="n">
        <v>39.4739</v>
      </c>
      <c r="O48" s="76" t="n">
        <v>40.3032</v>
      </c>
      <c r="P48" s="76" t="n">
        <v>2844.93</v>
      </c>
      <c r="Q48" s="76" t="n">
        <v>44.12</v>
      </c>
      <c r="R48" s="58" t="n">
        <f aca="false">P48/3600</f>
        <v>0.79025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2.0712</v>
      </c>
      <c r="E49" s="76" t="n">
        <v>33.1928</v>
      </c>
      <c r="F49" s="76" t="n">
        <v>37.3874</v>
      </c>
      <c r="G49" s="76" t="n">
        <v>38.1105</v>
      </c>
      <c r="H49" s="76" t="n">
        <v>4105.58</v>
      </c>
      <c r="I49" s="76" t="n">
        <v>64.75</v>
      </c>
      <c r="J49" s="58" t="n">
        <f aca="false">H49/3600</f>
        <v>1.14043888888889</v>
      </c>
      <c r="L49" s="75" t="n">
        <v>16420.1456</v>
      </c>
      <c r="M49" s="76" t="n">
        <v>33.192</v>
      </c>
      <c r="N49" s="76" t="n">
        <v>37.3889</v>
      </c>
      <c r="O49" s="76" t="n">
        <v>38.1105</v>
      </c>
      <c r="P49" s="76" t="n">
        <v>4119.98</v>
      </c>
      <c r="Q49" s="76" t="n">
        <v>64.79</v>
      </c>
      <c r="R49" s="58" t="n">
        <f aca="false">P49/3600</f>
        <v>1.1444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15.3424</v>
      </c>
      <c r="E50" s="78" t="n">
        <v>29.5116</v>
      </c>
      <c r="F50" s="78" t="n">
        <v>35.9627</v>
      </c>
      <c r="G50" s="78" t="n">
        <v>36.5971</v>
      </c>
      <c r="H50" s="78" t="n">
        <v>3747.76</v>
      </c>
      <c r="I50" s="78" t="n">
        <v>57.62</v>
      </c>
      <c r="J50" s="64" t="n">
        <f aca="false">H50/3600</f>
        <v>1.04104444444444</v>
      </c>
      <c r="L50" s="77" t="n">
        <v>8912.08</v>
      </c>
      <c r="M50" s="78" t="n">
        <v>29.5118</v>
      </c>
      <c r="N50" s="78" t="n">
        <v>35.9576</v>
      </c>
      <c r="O50" s="78" t="n">
        <v>36.5922</v>
      </c>
      <c r="P50" s="78" t="n">
        <v>3754.28</v>
      </c>
      <c r="Q50" s="78" t="n">
        <v>57.56</v>
      </c>
      <c r="R50" s="64" t="n">
        <f aca="false">P50/3600</f>
        <v>1.0428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303.336</v>
      </c>
      <c r="E51" s="74" t="n">
        <v>42.4532</v>
      </c>
      <c r="F51" s="74" t="n">
        <v>43.8125</v>
      </c>
      <c r="G51" s="74" t="n">
        <v>44.59</v>
      </c>
      <c r="H51" s="74" t="n">
        <v>1683.5</v>
      </c>
      <c r="I51" s="74" t="n">
        <v>22.38</v>
      </c>
      <c r="J51" s="53" t="n">
        <f aca="false">H51/3600</f>
        <v>0.467638888888889</v>
      </c>
      <c r="L51" s="73" t="n">
        <v>15301.492</v>
      </c>
      <c r="M51" s="74" t="n">
        <v>42.4522</v>
      </c>
      <c r="N51" s="74" t="n">
        <v>43.8114</v>
      </c>
      <c r="O51" s="74" t="n">
        <v>44.5869</v>
      </c>
      <c r="P51" s="74" t="n">
        <v>1710.36</v>
      </c>
      <c r="Q51" s="74" t="n">
        <v>22.15</v>
      </c>
      <c r="R51" s="53" t="n">
        <f aca="false">P51/3600</f>
        <v>0.475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7.1928</v>
      </c>
      <c r="E52" s="76" t="n">
        <v>39.0978</v>
      </c>
      <c r="F52" s="76" t="n">
        <v>40.5171</v>
      </c>
      <c r="G52" s="76" t="n">
        <v>41.8805</v>
      </c>
      <c r="H52" s="76" t="n">
        <v>1522.39</v>
      </c>
      <c r="I52" s="76" t="n">
        <v>20.65</v>
      </c>
      <c r="J52" s="58" t="n">
        <f aca="false">H52/3600</f>
        <v>0.422886111111111</v>
      </c>
      <c r="L52" s="75" t="n">
        <v>9127.5728</v>
      </c>
      <c r="M52" s="76" t="n">
        <v>39.0992</v>
      </c>
      <c r="N52" s="76" t="n">
        <v>40.5147</v>
      </c>
      <c r="O52" s="76" t="n">
        <v>41.8806</v>
      </c>
      <c r="P52" s="76" t="n">
        <v>1534.95</v>
      </c>
      <c r="Q52" s="76" t="n">
        <v>20.48</v>
      </c>
      <c r="R52" s="58" t="n">
        <f aca="false">P52/3600</f>
        <v>0.4263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200.6888</v>
      </c>
      <c r="E53" s="76" t="n">
        <v>35.7196</v>
      </c>
      <c r="F53" s="76" t="n">
        <v>38.1887</v>
      </c>
      <c r="G53" s="76" t="n">
        <v>40.0022</v>
      </c>
      <c r="H53" s="76" t="n">
        <v>1413.77</v>
      </c>
      <c r="I53" s="76" t="n">
        <v>19.27</v>
      </c>
      <c r="J53" s="58" t="n">
        <f aca="false">H53/3600</f>
        <v>0.392713888888889</v>
      </c>
      <c r="L53" s="75" t="n">
        <v>5200.7328</v>
      </c>
      <c r="M53" s="76" t="n">
        <v>35.7178</v>
      </c>
      <c r="N53" s="76" t="n">
        <v>38.1967</v>
      </c>
      <c r="O53" s="76" t="n">
        <v>40.0042</v>
      </c>
      <c r="P53" s="76" t="n">
        <v>1423.28</v>
      </c>
      <c r="Q53" s="76" t="n">
        <v>19.04</v>
      </c>
      <c r="R53" s="58" t="n">
        <f aca="false">P53/3600</f>
        <v>0.39535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9.3864</v>
      </c>
      <c r="E54" s="78" t="n">
        <v>32.2896</v>
      </c>
      <c r="F54" s="78" t="n">
        <v>36.7572</v>
      </c>
      <c r="G54" s="78" t="n">
        <v>38.5694</v>
      </c>
      <c r="H54" s="78" t="n">
        <v>1285.43</v>
      </c>
      <c r="I54" s="78" t="n">
        <v>17.18</v>
      </c>
      <c r="J54" s="64" t="n">
        <f aca="false">H54/3600</f>
        <v>0.357063888888889</v>
      </c>
      <c r="L54" s="77" t="n">
        <v>2620.2976</v>
      </c>
      <c r="M54" s="78" t="n">
        <v>32.291</v>
      </c>
      <c r="N54" s="78" t="n">
        <v>36.7613</v>
      </c>
      <c r="O54" s="78" t="n">
        <v>38.5781</v>
      </c>
      <c r="P54" s="78" t="n">
        <v>1296.81</v>
      </c>
      <c r="Q54" s="78" t="n">
        <v>16.94</v>
      </c>
      <c r="R54" s="64" t="n">
        <f aca="false">P54/3600</f>
        <v>0.3602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1.936</v>
      </c>
      <c r="E55" s="74" t="n">
        <v>43.0941</v>
      </c>
      <c r="F55" s="74" t="n">
        <v>45.2696</v>
      </c>
      <c r="G55" s="74" t="n">
        <v>45.0944</v>
      </c>
      <c r="H55" s="74" t="n">
        <v>631.71</v>
      </c>
      <c r="I55" s="74" t="n">
        <v>8.51</v>
      </c>
      <c r="J55" s="53" t="n">
        <f aca="false">H55/3600</f>
        <v>0.175475</v>
      </c>
      <c r="L55" s="73" t="n">
        <v>5380.8128</v>
      </c>
      <c r="M55" s="74" t="n">
        <v>43.0946</v>
      </c>
      <c r="N55" s="74" t="n">
        <v>45.2739</v>
      </c>
      <c r="O55" s="74" t="n">
        <v>45.0967</v>
      </c>
      <c r="P55" s="74" t="n">
        <v>632.19</v>
      </c>
      <c r="Q55" s="74" t="n">
        <v>8.45</v>
      </c>
      <c r="R55" s="53" t="n">
        <f aca="false">P55/3600</f>
        <v>0.1756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3016</v>
      </c>
      <c r="E56" s="76" t="n">
        <v>39.5344</v>
      </c>
      <c r="F56" s="76" t="n">
        <v>42.345</v>
      </c>
      <c r="G56" s="76" t="n">
        <v>41.8999</v>
      </c>
      <c r="H56" s="76" t="n">
        <v>590.32</v>
      </c>
      <c r="I56" s="76" t="n">
        <v>8.13</v>
      </c>
      <c r="J56" s="58" t="n">
        <f aca="false">H56/3600</f>
        <v>0.163977777777778</v>
      </c>
      <c r="L56" s="75" t="n">
        <v>3201.9008</v>
      </c>
      <c r="M56" s="76" t="n">
        <v>39.5381</v>
      </c>
      <c r="N56" s="76" t="n">
        <v>42.3451</v>
      </c>
      <c r="O56" s="76" t="n">
        <v>41.9097</v>
      </c>
      <c r="P56" s="76" t="n">
        <v>594.88</v>
      </c>
      <c r="Q56" s="76" t="n">
        <v>8.05</v>
      </c>
      <c r="R56" s="58" t="n">
        <f aca="false">P56/3600</f>
        <v>0.1652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9.4704</v>
      </c>
      <c r="E57" s="76" t="n">
        <v>36.1263</v>
      </c>
      <c r="F57" s="76" t="n">
        <v>40.0914</v>
      </c>
      <c r="G57" s="76" t="n">
        <v>39.4775</v>
      </c>
      <c r="H57" s="76" t="n">
        <v>547.42</v>
      </c>
      <c r="I57" s="76" t="n">
        <v>7.42</v>
      </c>
      <c r="J57" s="58" t="n">
        <f aca="false">H57/3600</f>
        <v>0.152061111111111</v>
      </c>
      <c r="L57" s="75" t="n">
        <v>1829.8904</v>
      </c>
      <c r="M57" s="76" t="n">
        <v>36.1336</v>
      </c>
      <c r="N57" s="76" t="n">
        <v>40.0874</v>
      </c>
      <c r="O57" s="76" t="n">
        <v>39.4803</v>
      </c>
      <c r="P57" s="76" t="n">
        <v>554.1</v>
      </c>
      <c r="Q57" s="76" t="n">
        <v>7.46</v>
      </c>
      <c r="R57" s="58" t="n">
        <f aca="false">P57/3600</f>
        <v>0.1539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2616</v>
      </c>
      <c r="E58" s="78" t="n">
        <v>32.9394</v>
      </c>
      <c r="F58" s="78" t="n">
        <v>38.5148</v>
      </c>
      <c r="G58" s="78" t="n">
        <v>37.7085</v>
      </c>
      <c r="H58" s="78" t="n">
        <v>504.27</v>
      </c>
      <c r="I58" s="78" t="n">
        <v>6.74</v>
      </c>
      <c r="J58" s="64" t="n">
        <f aca="false">H58/3600</f>
        <v>0.140075</v>
      </c>
      <c r="L58" s="77" t="n">
        <v>1018.8544</v>
      </c>
      <c r="M58" s="78" t="n">
        <v>32.9479</v>
      </c>
      <c r="N58" s="78" t="n">
        <v>38.4901</v>
      </c>
      <c r="O58" s="78" t="n">
        <v>37.71</v>
      </c>
      <c r="P58" s="78" t="n">
        <v>508.47</v>
      </c>
      <c r="Q58" s="78" t="n">
        <v>6.65</v>
      </c>
      <c r="R58" s="64" t="n">
        <f aca="false">P58/3600</f>
        <v>0.1412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48.5744</v>
      </c>
      <c r="E59" s="74" t="n">
        <v>41.2538</v>
      </c>
      <c r="F59" s="74" t="n">
        <v>43.3467</v>
      </c>
      <c r="G59" s="74" t="n">
        <v>44.3277</v>
      </c>
      <c r="H59" s="74" t="n">
        <v>865.48</v>
      </c>
      <c r="I59" s="74" t="n">
        <v>12.95</v>
      </c>
      <c r="J59" s="53" t="n">
        <f aca="false">H59/3600</f>
        <v>0.240411111111111</v>
      </c>
      <c r="L59" s="73" t="n">
        <v>13254.38</v>
      </c>
      <c r="M59" s="74" t="n">
        <v>41.2595</v>
      </c>
      <c r="N59" s="74" t="n">
        <v>43.3483</v>
      </c>
      <c r="O59" s="74" t="n">
        <v>44.325</v>
      </c>
      <c r="P59" s="74" t="n">
        <v>874.01</v>
      </c>
      <c r="Q59" s="74" t="n">
        <v>12.73</v>
      </c>
      <c r="R59" s="53" t="n">
        <f aca="false">P59/3600</f>
        <v>0.2427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4.7</v>
      </c>
      <c r="E60" s="76" t="n">
        <v>36.8891</v>
      </c>
      <c r="F60" s="76" t="n">
        <v>40.7112</v>
      </c>
      <c r="G60" s="76" t="n">
        <v>41.8058</v>
      </c>
      <c r="H60" s="76" t="n">
        <v>704.27</v>
      </c>
      <c r="I60" s="76" t="n">
        <v>10.98</v>
      </c>
      <c r="J60" s="58" t="n">
        <f aca="false">H60/3600</f>
        <v>0.195630555555556</v>
      </c>
      <c r="L60" s="75" t="n">
        <v>8426.7488</v>
      </c>
      <c r="M60" s="76" t="n">
        <v>36.8922</v>
      </c>
      <c r="N60" s="76" t="n">
        <v>40.7094</v>
      </c>
      <c r="O60" s="76" t="n">
        <v>41.8064</v>
      </c>
      <c r="P60" s="76" t="n">
        <v>708.59</v>
      </c>
      <c r="Q60" s="76" t="n">
        <v>11.06</v>
      </c>
      <c r="R60" s="58" t="n">
        <f aca="false">P60/3600</f>
        <v>0.1968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6608</v>
      </c>
      <c r="E61" s="76" t="n">
        <v>33.1367</v>
      </c>
      <c r="F61" s="76" t="n">
        <v>39.099</v>
      </c>
      <c r="G61" s="76" t="n">
        <v>40.0645</v>
      </c>
      <c r="H61" s="76" t="n">
        <v>753.41</v>
      </c>
      <c r="I61" s="76" t="n">
        <v>10.94</v>
      </c>
      <c r="J61" s="58" t="n">
        <f aca="false">H61/3600</f>
        <v>0.209280555555556</v>
      </c>
      <c r="L61" s="75" t="n">
        <v>5182.256</v>
      </c>
      <c r="M61" s="76" t="n">
        <v>33.1388</v>
      </c>
      <c r="N61" s="76" t="n">
        <v>39.1009</v>
      </c>
      <c r="O61" s="76" t="n">
        <v>40.0582</v>
      </c>
      <c r="P61" s="76" t="n">
        <v>758.84</v>
      </c>
      <c r="Q61" s="76" t="n">
        <v>10.69</v>
      </c>
      <c r="R61" s="58" t="n">
        <f aca="false">P61/3600</f>
        <v>0.2107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1.8488</v>
      </c>
      <c r="E62" s="78" t="n">
        <v>29.6566</v>
      </c>
      <c r="F62" s="78" t="n">
        <v>38.0447</v>
      </c>
      <c r="G62" s="78" t="n">
        <v>38.8411</v>
      </c>
      <c r="H62" s="78" t="n">
        <v>688.29</v>
      </c>
      <c r="I62" s="78" t="n">
        <v>9.74</v>
      </c>
      <c r="J62" s="64" t="n">
        <f aca="false">H62/3600</f>
        <v>0.191191666666667</v>
      </c>
      <c r="L62" s="77" t="n">
        <v>3072.6152</v>
      </c>
      <c r="M62" s="78" t="n">
        <v>29.658</v>
      </c>
      <c r="N62" s="78" t="n">
        <v>38.0464</v>
      </c>
      <c r="O62" s="78" t="n">
        <v>38.8441</v>
      </c>
      <c r="P62" s="78" t="n">
        <v>692.12</v>
      </c>
      <c r="Q62" s="78" t="n">
        <v>9.69</v>
      </c>
      <c r="R62" s="64" t="n">
        <f aca="false">P62/3600</f>
        <v>0.1922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2.2128</v>
      </c>
      <c r="E63" s="74" t="n">
        <v>41.1272</v>
      </c>
      <c r="F63" s="74" t="n">
        <v>42.2649</v>
      </c>
      <c r="G63" s="74" t="n">
        <v>42.9779</v>
      </c>
      <c r="H63" s="74" t="n">
        <v>738.54</v>
      </c>
      <c r="I63" s="74" t="n">
        <v>11.85</v>
      </c>
      <c r="J63" s="53" t="n">
        <f aca="false">H63/3600</f>
        <v>0.20515</v>
      </c>
      <c r="L63" s="73" t="n">
        <v>11651.5072</v>
      </c>
      <c r="M63" s="74" t="n">
        <v>41.1279</v>
      </c>
      <c r="N63" s="74" t="n">
        <v>42.2632</v>
      </c>
      <c r="O63" s="74" t="n">
        <v>42.9768</v>
      </c>
      <c r="P63" s="74" t="n">
        <v>752.17</v>
      </c>
      <c r="Q63" s="74" t="n">
        <v>11.78</v>
      </c>
      <c r="R63" s="53" t="n">
        <f aca="false">P63/3600</f>
        <v>0.2089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6.2576</v>
      </c>
      <c r="E64" s="76" t="n">
        <v>36.8518</v>
      </c>
      <c r="F64" s="76" t="n">
        <v>39.2177</v>
      </c>
      <c r="G64" s="76" t="n">
        <v>39.7512</v>
      </c>
      <c r="H64" s="76" t="n">
        <v>718.96</v>
      </c>
      <c r="I64" s="76" t="n">
        <v>11.1</v>
      </c>
      <c r="J64" s="58" t="n">
        <f aca="false">H64/3600</f>
        <v>0.199711111111111</v>
      </c>
      <c r="L64" s="75" t="n">
        <v>7196.9008</v>
      </c>
      <c r="M64" s="76" t="n">
        <v>36.8524</v>
      </c>
      <c r="N64" s="76" t="n">
        <v>39.2214</v>
      </c>
      <c r="O64" s="76" t="n">
        <v>39.7554</v>
      </c>
      <c r="P64" s="76" t="n">
        <v>724.79</v>
      </c>
      <c r="Q64" s="76" t="n">
        <v>11</v>
      </c>
      <c r="R64" s="58" t="n">
        <f aca="false">P64/3600</f>
        <v>0.2013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7.1872</v>
      </c>
      <c r="E65" s="76" t="n">
        <v>32.885</v>
      </c>
      <c r="F65" s="76" t="n">
        <v>37.0052</v>
      </c>
      <c r="G65" s="76" t="n">
        <v>37.4695</v>
      </c>
      <c r="H65" s="76" t="n">
        <v>651.43</v>
      </c>
      <c r="I65" s="76" t="n">
        <v>9.7</v>
      </c>
      <c r="J65" s="58" t="n">
        <f aca="false">H65/3600</f>
        <v>0.180952777777778</v>
      </c>
      <c r="L65" s="75" t="n">
        <v>4088.1896</v>
      </c>
      <c r="M65" s="76" t="n">
        <v>32.8853</v>
      </c>
      <c r="N65" s="76" t="n">
        <v>37.0052</v>
      </c>
      <c r="O65" s="76" t="n">
        <v>37.473</v>
      </c>
      <c r="P65" s="76" t="n">
        <v>659.93</v>
      </c>
      <c r="Q65" s="76" t="n">
        <v>9.72</v>
      </c>
      <c r="R65" s="58" t="n">
        <f aca="false">P65/3600</f>
        <v>0.1833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2.2104</v>
      </c>
      <c r="E66" s="78" t="n">
        <v>29.334</v>
      </c>
      <c r="F66" s="78" t="n">
        <v>35.4836</v>
      </c>
      <c r="G66" s="78" t="n">
        <v>35.9266</v>
      </c>
      <c r="H66" s="78" t="n">
        <v>582.62</v>
      </c>
      <c r="I66" s="78" t="n">
        <v>8.79</v>
      </c>
      <c r="J66" s="64" t="n">
        <f aca="false">H66/3600</f>
        <v>0.161838888888889</v>
      </c>
      <c r="L66" s="77" t="n">
        <v>2104.4432</v>
      </c>
      <c r="M66" s="78" t="n">
        <v>29.339</v>
      </c>
      <c r="N66" s="78" t="n">
        <v>35.4778</v>
      </c>
      <c r="O66" s="78" t="n">
        <v>35.927</v>
      </c>
      <c r="P66" s="78" t="n">
        <v>590.26</v>
      </c>
      <c r="Q66" s="78" t="n">
        <v>8.61</v>
      </c>
      <c r="R66" s="64" t="n">
        <f aca="false">P66/3600</f>
        <v>0.1639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6.0568</v>
      </c>
      <c r="E67" s="74" t="n">
        <v>42.6752</v>
      </c>
      <c r="F67" s="74" t="n">
        <v>43.3256</v>
      </c>
      <c r="G67" s="74" t="n">
        <v>44.1675</v>
      </c>
      <c r="H67" s="74" t="n">
        <v>437.76</v>
      </c>
      <c r="I67" s="74" t="n">
        <v>6.25</v>
      </c>
      <c r="J67" s="53" t="n">
        <f aca="false">H67/3600</f>
        <v>0.1216</v>
      </c>
      <c r="L67" s="73" t="n">
        <v>4566.9824</v>
      </c>
      <c r="M67" s="74" t="n">
        <v>42.6768</v>
      </c>
      <c r="N67" s="74" t="n">
        <v>43.3186</v>
      </c>
      <c r="O67" s="74" t="n">
        <v>44.1661</v>
      </c>
      <c r="P67" s="74" t="n">
        <v>439.34</v>
      </c>
      <c r="Q67" s="74" t="n">
        <v>5.99</v>
      </c>
      <c r="R67" s="53" t="n">
        <f aca="false">P67/3600</f>
        <v>0.1220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2056</v>
      </c>
      <c r="E68" s="76" t="n">
        <v>38.6664</v>
      </c>
      <c r="F68" s="76" t="n">
        <v>40.0154</v>
      </c>
      <c r="G68" s="76" t="n">
        <v>41.2954</v>
      </c>
      <c r="H68" s="76" t="n">
        <v>401.57</v>
      </c>
      <c r="I68" s="76" t="n">
        <v>5.77</v>
      </c>
      <c r="J68" s="58" t="n">
        <f aca="false">H68/3600</f>
        <v>0.111547222222222</v>
      </c>
      <c r="L68" s="75" t="n">
        <v>2735.4464</v>
      </c>
      <c r="M68" s="76" t="n">
        <v>38.6646</v>
      </c>
      <c r="N68" s="76" t="n">
        <v>40.0224</v>
      </c>
      <c r="O68" s="76" t="n">
        <v>41.2972</v>
      </c>
      <c r="P68" s="76" t="n">
        <v>405.24</v>
      </c>
      <c r="Q68" s="76" t="n">
        <v>5.66</v>
      </c>
      <c r="R68" s="58" t="n">
        <f aca="false">P68/3600</f>
        <v>0.1125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2.3928</v>
      </c>
      <c r="E69" s="76" t="n">
        <v>34.8138</v>
      </c>
      <c r="F69" s="76" t="n">
        <v>37.8515</v>
      </c>
      <c r="G69" s="76" t="n">
        <v>39.0647</v>
      </c>
      <c r="H69" s="76" t="n">
        <v>362.61</v>
      </c>
      <c r="I69" s="76" t="n">
        <v>5.05</v>
      </c>
      <c r="J69" s="58" t="n">
        <f aca="false">H69/3600</f>
        <v>0.100725</v>
      </c>
      <c r="L69" s="75" t="n">
        <v>1504.2672</v>
      </c>
      <c r="M69" s="76" t="n">
        <v>34.8166</v>
      </c>
      <c r="N69" s="76" t="n">
        <v>37.861</v>
      </c>
      <c r="O69" s="76" t="n">
        <v>39.0704</v>
      </c>
      <c r="P69" s="76" t="n">
        <v>364.57</v>
      </c>
      <c r="Q69" s="76" t="n">
        <v>5.1</v>
      </c>
      <c r="R69" s="58" t="n">
        <f aca="false">P69/3600</f>
        <v>0.1012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1984</v>
      </c>
      <c r="E70" s="78" t="n">
        <v>31.4565</v>
      </c>
      <c r="F70" s="78" t="n">
        <v>36.3122</v>
      </c>
      <c r="G70" s="78" t="n">
        <v>37.3615</v>
      </c>
      <c r="H70" s="78" t="n">
        <v>514.69</v>
      </c>
      <c r="I70" s="78" t="n">
        <v>7.38</v>
      </c>
      <c r="J70" s="64" t="n">
        <f aca="false">H70/3600</f>
        <v>0.142969444444444</v>
      </c>
      <c r="L70" s="77" t="n">
        <v>756.2</v>
      </c>
      <c r="M70" s="78" t="n">
        <v>31.4603</v>
      </c>
      <c r="N70" s="78" t="n">
        <v>36.317</v>
      </c>
      <c r="O70" s="78" t="n">
        <v>37.367</v>
      </c>
      <c r="P70" s="78" t="n">
        <v>516.26</v>
      </c>
      <c r="Q70" s="78" t="n">
        <v>7.38</v>
      </c>
      <c r="R70" s="64" t="n">
        <f aca="false">P70/3600</f>
        <v>0.1434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6.748</v>
      </c>
      <c r="E71" s="74" t="n">
        <v>44.7439</v>
      </c>
      <c r="F71" s="74" t="n">
        <v>47.4287</v>
      </c>
      <c r="G71" s="74" t="n">
        <v>48.3348</v>
      </c>
      <c r="H71" s="74" t="n">
        <v>6392.34</v>
      </c>
      <c r="I71" s="74" t="n">
        <v>86.24</v>
      </c>
      <c r="J71" s="53" t="n">
        <f aca="false">H71/3600</f>
        <v>1.77565</v>
      </c>
      <c r="L71" s="73" t="n">
        <v>21741.4456</v>
      </c>
      <c r="M71" s="74" t="n">
        <v>44.7447</v>
      </c>
      <c r="N71" s="74" t="n">
        <v>47.4284</v>
      </c>
      <c r="O71" s="74" t="n">
        <v>48.3331</v>
      </c>
      <c r="P71" s="74" t="n">
        <v>6459.61</v>
      </c>
      <c r="Q71" s="74" t="n">
        <v>88.78</v>
      </c>
      <c r="R71" s="53" t="n">
        <f aca="false">P71/3600</f>
        <v>1.7943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42.6728</v>
      </c>
      <c r="E72" s="76" t="n">
        <v>42.3905</v>
      </c>
      <c r="F72" s="76" t="n">
        <v>45.7838</v>
      </c>
      <c r="G72" s="76" t="n">
        <v>46.4805</v>
      </c>
      <c r="H72" s="76" t="n">
        <v>5993.46</v>
      </c>
      <c r="I72" s="76" t="n">
        <v>78.71</v>
      </c>
      <c r="J72" s="58" t="n">
        <f aca="false">H72/3600</f>
        <v>1.66485</v>
      </c>
      <c r="L72" s="75" t="n">
        <v>12649.2672</v>
      </c>
      <c r="M72" s="76" t="n">
        <v>42.392</v>
      </c>
      <c r="N72" s="76" t="n">
        <v>45.7832</v>
      </c>
      <c r="O72" s="76" t="n">
        <v>46.4819</v>
      </c>
      <c r="P72" s="76" t="n">
        <v>6020.22</v>
      </c>
      <c r="Q72" s="76" t="n">
        <v>77.78</v>
      </c>
      <c r="R72" s="58" t="n">
        <f aca="false">P72/3600</f>
        <v>1.6722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8.6384</v>
      </c>
      <c r="E73" s="76" t="n">
        <v>39.7703</v>
      </c>
      <c r="F73" s="76" t="n">
        <v>44.1502</v>
      </c>
      <c r="G73" s="76" t="n">
        <v>44.6643</v>
      </c>
      <c r="H73" s="76" t="n">
        <v>5668.25</v>
      </c>
      <c r="I73" s="76" t="n">
        <v>73.52</v>
      </c>
      <c r="J73" s="58" t="n">
        <f aca="false">H73/3600</f>
        <v>1.57451388888889</v>
      </c>
      <c r="L73" s="75" t="n">
        <v>7532.504</v>
      </c>
      <c r="M73" s="76" t="n">
        <v>39.7719</v>
      </c>
      <c r="N73" s="76" t="n">
        <v>44.1399</v>
      </c>
      <c r="O73" s="76" t="n">
        <v>44.6673</v>
      </c>
      <c r="P73" s="76" t="n">
        <v>5741.49</v>
      </c>
      <c r="Q73" s="76" t="n">
        <v>72.31</v>
      </c>
      <c r="R73" s="58" t="n">
        <f aca="false">P73/3600</f>
        <v>1.5948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6.9312</v>
      </c>
      <c r="E74" s="78" t="n">
        <v>36.8917</v>
      </c>
      <c r="F74" s="78" t="n">
        <v>42.9515</v>
      </c>
      <c r="G74" s="78" t="n">
        <v>43.3269</v>
      </c>
      <c r="H74" s="78" t="n">
        <v>8549.48</v>
      </c>
      <c r="I74" s="78" t="n">
        <v>112.75</v>
      </c>
      <c r="J74" s="64" t="n">
        <f aca="false">H74/3600</f>
        <v>2.37485555555556</v>
      </c>
      <c r="L74" s="77" t="n">
        <v>4510.8064</v>
      </c>
      <c r="M74" s="78" t="n">
        <v>36.8933</v>
      </c>
      <c r="N74" s="78" t="n">
        <v>42.9416</v>
      </c>
      <c r="O74" s="78" t="n">
        <v>43.3247</v>
      </c>
      <c r="P74" s="78" t="n">
        <v>8545.34</v>
      </c>
      <c r="Q74" s="78" t="n">
        <v>112.32</v>
      </c>
      <c r="R74" s="64" t="n">
        <f aca="false">P74/3600</f>
        <v>2.3737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26.6608</v>
      </c>
      <c r="E75" s="74" t="n">
        <v>44.7055</v>
      </c>
      <c r="F75" s="74" t="n">
        <v>48.6866</v>
      </c>
      <c r="G75" s="74" t="n">
        <v>48.4972</v>
      </c>
      <c r="H75" s="74" t="n">
        <v>6179.6</v>
      </c>
      <c r="I75" s="74" t="n">
        <v>82.95</v>
      </c>
      <c r="J75" s="53" t="n">
        <f aca="false">H75/3600</f>
        <v>1.71655555555556</v>
      </c>
      <c r="L75" s="73" t="n">
        <v>22226.6408</v>
      </c>
      <c r="M75" s="74" t="n">
        <v>44.7062</v>
      </c>
      <c r="N75" s="74" t="n">
        <v>48.6866</v>
      </c>
      <c r="O75" s="74" t="n">
        <v>48.499</v>
      </c>
      <c r="P75" s="74" t="n">
        <v>6238.57</v>
      </c>
      <c r="Q75" s="74" t="n">
        <v>81.6</v>
      </c>
      <c r="R75" s="53" t="n">
        <f aca="false">P75/3600</f>
        <v>1.7329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86.592</v>
      </c>
      <c r="E76" s="76" t="n">
        <v>42.3642</v>
      </c>
      <c r="F76" s="76" t="n">
        <v>46.9908</v>
      </c>
      <c r="G76" s="76" t="n">
        <v>46.2278</v>
      </c>
      <c r="H76" s="76" t="n">
        <v>5825.58</v>
      </c>
      <c r="I76" s="76" t="n">
        <v>77.71</v>
      </c>
      <c r="J76" s="58" t="n">
        <f aca="false">H76/3600</f>
        <v>1.61821666666667</v>
      </c>
      <c r="L76" s="75" t="n">
        <v>13483.1192</v>
      </c>
      <c r="M76" s="76" t="n">
        <v>42.3646</v>
      </c>
      <c r="N76" s="76" t="n">
        <v>46.9868</v>
      </c>
      <c r="O76" s="76" t="n">
        <v>46.2486</v>
      </c>
      <c r="P76" s="76" t="n">
        <v>5889.71</v>
      </c>
      <c r="Q76" s="76" t="n">
        <v>77.26</v>
      </c>
      <c r="R76" s="58" t="n">
        <f aca="false">P76/3600</f>
        <v>1.6360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0.9392</v>
      </c>
      <c r="E77" s="76" t="n">
        <v>39.6803</v>
      </c>
      <c r="F77" s="76" t="n">
        <v>45.6566</v>
      </c>
      <c r="G77" s="76" t="n">
        <v>44.0987</v>
      </c>
      <c r="H77" s="76" t="n">
        <v>5588.08</v>
      </c>
      <c r="I77" s="76" t="n">
        <v>72.45</v>
      </c>
      <c r="J77" s="58" t="n">
        <f aca="false">H77/3600</f>
        <v>1.55224444444444</v>
      </c>
      <c r="L77" s="75" t="n">
        <v>8347.5104</v>
      </c>
      <c r="M77" s="76" t="n">
        <v>39.6798</v>
      </c>
      <c r="N77" s="76" t="n">
        <v>45.6516</v>
      </c>
      <c r="O77" s="76" t="n">
        <v>44.1002</v>
      </c>
      <c r="P77" s="76" t="n">
        <v>5644.27</v>
      </c>
      <c r="Q77" s="76" t="n">
        <v>75.44</v>
      </c>
      <c r="R77" s="58" t="n">
        <f aca="false">P77/3600</f>
        <v>1.5678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3.804</v>
      </c>
      <c r="E78" s="78" t="n">
        <v>36.5843</v>
      </c>
      <c r="F78" s="78" t="n">
        <v>44.6803</v>
      </c>
      <c r="G78" s="78" t="n">
        <v>42.6643</v>
      </c>
      <c r="H78" s="78" t="n">
        <v>5437.22</v>
      </c>
      <c r="I78" s="78" t="n">
        <v>70.07</v>
      </c>
      <c r="J78" s="64" t="n">
        <f aca="false">H78/3600</f>
        <v>1.51033888888889</v>
      </c>
      <c r="L78" s="77" t="n">
        <v>5023.192</v>
      </c>
      <c r="M78" s="78" t="n">
        <v>36.5903</v>
      </c>
      <c r="N78" s="78" t="n">
        <v>44.6768</v>
      </c>
      <c r="O78" s="78" t="n">
        <v>42.6661</v>
      </c>
      <c r="P78" s="78" t="n">
        <v>5485.17</v>
      </c>
      <c r="Q78" s="78" t="n">
        <v>69.7</v>
      </c>
      <c r="R78" s="64" t="n">
        <f aca="false">P78/3600</f>
        <v>1.5236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5.4336</v>
      </c>
      <c r="E79" s="74" t="n">
        <v>44.7113</v>
      </c>
      <c r="F79" s="74" t="n">
        <v>48.6507</v>
      </c>
      <c r="G79" s="74" t="n">
        <v>48.834</v>
      </c>
      <c r="H79" s="74" t="n">
        <v>6224.51</v>
      </c>
      <c r="I79" s="74" t="n">
        <v>84.38</v>
      </c>
      <c r="J79" s="53" t="n">
        <f aca="false">H79/3600</f>
        <v>1.72903055555556</v>
      </c>
      <c r="L79" s="73" t="n">
        <v>23852.8848</v>
      </c>
      <c r="M79" s="74" t="n">
        <v>44.7112</v>
      </c>
      <c r="N79" s="74" t="n">
        <v>48.6517</v>
      </c>
      <c r="O79" s="74" t="n">
        <v>48.8356</v>
      </c>
      <c r="P79" s="74" t="n">
        <v>6288.93</v>
      </c>
      <c r="Q79" s="74" t="n">
        <v>83.94</v>
      </c>
      <c r="R79" s="53" t="n">
        <f aca="false">P79/3600</f>
        <v>1.7469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8.0776</v>
      </c>
      <c r="E80" s="76" t="n">
        <v>42.0207</v>
      </c>
      <c r="F80" s="76" t="n">
        <v>46.7289</v>
      </c>
      <c r="G80" s="76" t="n">
        <v>46.9184</v>
      </c>
      <c r="H80" s="76" t="n">
        <v>5893.96</v>
      </c>
      <c r="I80" s="76" t="n">
        <v>78.02</v>
      </c>
      <c r="J80" s="58" t="n">
        <f aca="false">H80/3600</f>
        <v>1.63721111111111</v>
      </c>
      <c r="L80" s="75" t="n">
        <v>13646.1768</v>
      </c>
      <c r="M80" s="76" t="n">
        <v>42.0208</v>
      </c>
      <c r="N80" s="76" t="n">
        <v>46.7367</v>
      </c>
      <c r="O80" s="76" t="n">
        <v>46.92</v>
      </c>
      <c r="P80" s="76" t="n">
        <v>5947.8</v>
      </c>
      <c r="Q80" s="76" t="n">
        <v>78.59</v>
      </c>
      <c r="R80" s="58" t="n">
        <f aca="false">P80/3600</f>
        <v>1.6521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8.8856</v>
      </c>
      <c r="E81" s="76" t="n">
        <v>39.2699</v>
      </c>
      <c r="F81" s="76" t="n">
        <v>44.9282</v>
      </c>
      <c r="G81" s="76" t="n">
        <v>45.0843</v>
      </c>
      <c r="H81" s="76" t="n">
        <v>5571.89</v>
      </c>
      <c r="I81" s="76" t="n">
        <v>73.16</v>
      </c>
      <c r="J81" s="58" t="n">
        <f aca="false">H81/3600</f>
        <v>1.54774722222222</v>
      </c>
      <c r="L81" s="75" t="n">
        <v>7809.5872</v>
      </c>
      <c r="M81" s="76" t="n">
        <v>39.2699</v>
      </c>
      <c r="N81" s="76" t="n">
        <v>44.925</v>
      </c>
      <c r="O81" s="76" t="n">
        <v>45.0786</v>
      </c>
      <c r="P81" s="76" t="n">
        <v>5664.7</v>
      </c>
      <c r="Q81" s="76" t="n">
        <v>72.35</v>
      </c>
      <c r="R81" s="58" t="n">
        <f aca="false">P81/3600</f>
        <v>1.5735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4.0744</v>
      </c>
      <c r="E82" s="78" t="n">
        <v>36.4785</v>
      </c>
      <c r="F82" s="78" t="n">
        <v>43.5619</v>
      </c>
      <c r="G82" s="78" t="n">
        <v>43.6896</v>
      </c>
      <c r="H82" s="78" t="n">
        <v>5408.57</v>
      </c>
      <c r="I82" s="78" t="n">
        <v>70.28</v>
      </c>
      <c r="J82" s="64" t="n">
        <f aca="false">H82/3600</f>
        <v>1.50238055555556</v>
      </c>
      <c r="L82" s="77" t="n">
        <v>4425.2192</v>
      </c>
      <c r="M82" s="78" t="n">
        <v>36.4806</v>
      </c>
      <c r="N82" s="78" t="n">
        <v>43.5502</v>
      </c>
      <c r="O82" s="78" t="n">
        <v>43.7086</v>
      </c>
      <c r="P82" s="78" t="n">
        <v>5444.18</v>
      </c>
      <c r="Q82" s="78" t="n">
        <v>68.89</v>
      </c>
      <c r="R82" s="64" t="n">
        <f aca="false">P82/3600</f>
        <v>1.5122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46.4488</v>
      </c>
      <c r="E83" s="74" t="n">
        <v>42.0757</v>
      </c>
      <c r="F83" s="74" t="n">
        <v>43.8929</v>
      </c>
      <c r="G83" s="74" t="n">
        <v>44.5019</v>
      </c>
      <c r="H83" s="74" t="n">
        <v>4334.74</v>
      </c>
      <c r="I83" s="74" t="n">
        <v>65.02</v>
      </c>
      <c r="J83" s="53" t="n">
        <f aca="false">H83/3600</f>
        <v>1.20409444444444</v>
      </c>
      <c r="L83" s="73" t="n">
        <v>23033.9344</v>
      </c>
      <c r="M83" s="74" t="n">
        <v>42.0753</v>
      </c>
      <c r="N83" s="74" t="n">
        <v>43.8987</v>
      </c>
      <c r="O83" s="74" t="n">
        <v>44.51</v>
      </c>
      <c r="P83" s="74" t="n">
        <v>4345.91</v>
      </c>
      <c r="Q83" s="74" t="n">
        <v>64.8</v>
      </c>
      <c r="R83" s="53" t="n">
        <f aca="false">P83/3600</f>
        <v>1.2071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7.5648</v>
      </c>
      <c r="E84" s="76" t="n">
        <v>38.6365</v>
      </c>
      <c r="F84" s="76" t="n">
        <v>40.961</v>
      </c>
      <c r="G84" s="76" t="n">
        <v>41.368</v>
      </c>
      <c r="H84" s="76" t="n">
        <v>2495.94</v>
      </c>
      <c r="I84" s="76" t="n">
        <v>35.78</v>
      </c>
      <c r="J84" s="58" t="n">
        <f aca="false">H84/3600</f>
        <v>0.693316666666667</v>
      </c>
      <c r="L84" s="75" t="n">
        <v>13108.144</v>
      </c>
      <c r="M84" s="76" t="n">
        <v>38.6322</v>
      </c>
      <c r="N84" s="76" t="n">
        <v>40.9677</v>
      </c>
      <c r="O84" s="76" t="n">
        <v>41.37</v>
      </c>
      <c r="P84" s="76" t="n">
        <v>2529.73</v>
      </c>
      <c r="Q84" s="76" t="n">
        <v>35.56</v>
      </c>
      <c r="R84" s="58" t="n">
        <f aca="false">P84/3600</f>
        <v>0.70270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62.4024</v>
      </c>
      <c r="E85" s="76" t="n">
        <v>35.5484</v>
      </c>
      <c r="F85" s="76" t="n">
        <v>38.7855</v>
      </c>
      <c r="G85" s="76" t="n">
        <v>39.0112</v>
      </c>
      <c r="H85" s="76" t="n">
        <v>2304.79</v>
      </c>
      <c r="I85" s="76" t="n">
        <v>32.61</v>
      </c>
      <c r="J85" s="58" t="n">
        <f aca="false">H85/3600</f>
        <v>0.640219444444445</v>
      </c>
      <c r="L85" s="75" t="n">
        <v>7459.7992</v>
      </c>
      <c r="M85" s="76" t="n">
        <v>35.5475</v>
      </c>
      <c r="N85" s="76" t="n">
        <v>38.7851</v>
      </c>
      <c r="O85" s="76" t="n">
        <v>39.0176</v>
      </c>
      <c r="P85" s="76" t="n">
        <v>2333.31</v>
      </c>
      <c r="Q85" s="76" t="n">
        <v>32.22</v>
      </c>
      <c r="R85" s="58" t="n">
        <f aca="false">P85/3600</f>
        <v>0.64814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7.8624</v>
      </c>
      <c r="E86" s="78" t="n">
        <v>32.7027</v>
      </c>
      <c r="F86" s="78" t="n">
        <v>37.1364</v>
      </c>
      <c r="G86" s="78" t="n">
        <v>37.2161</v>
      </c>
      <c r="H86" s="78" t="n">
        <v>2132.39</v>
      </c>
      <c r="I86" s="78" t="n">
        <v>29.14</v>
      </c>
      <c r="J86" s="64" t="n">
        <f aca="false">H86/3600</f>
        <v>0.592330555555556</v>
      </c>
      <c r="L86" s="77" t="n">
        <v>4382.1176</v>
      </c>
      <c r="M86" s="78" t="n">
        <v>32.707</v>
      </c>
      <c r="N86" s="78" t="n">
        <v>37.1471</v>
      </c>
      <c r="O86" s="78" t="n">
        <v>37.2236</v>
      </c>
      <c r="P86" s="78" t="n">
        <v>2157.49</v>
      </c>
      <c r="Q86" s="78" t="n">
        <v>28.87</v>
      </c>
      <c r="R86" s="64" t="n">
        <f aca="false">P86/3600</f>
        <v>0.59930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9.3467</v>
      </c>
      <c r="E87" s="74" t="n">
        <v>44.7711</v>
      </c>
      <c r="F87" s="74" t="n">
        <v>46.6525</v>
      </c>
      <c r="G87" s="74" t="n">
        <v>46.9643</v>
      </c>
      <c r="H87" s="74" t="n">
        <v>4748.54</v>
      </c>
      <c r="I87" s="74" t="n">
        <v>70.52</v>
      </c>
      <c r="J87" s="53" t="n">
        <f aca="false">H87/3600</f>
        <v>1.31903888888889</v>
      </c>
      <c r="L87" s="73" t="n">
        <v>24570.697</v>
      </c>
      <c r="M87" s="74" t="n">
        <v>44.7714</v>
      </c>
      <c r="N87" s="74" t="n">
        <v>46.6519</v>
      </c>
      <c r="O87" s="74" t="n">
        <v>46.9645</v>
      </c>
      <c r="P87" s="74" t="n">
        <v>4807.58</v>
      </c>
      <c r="Q87" s="74" t="n">
        <v>69.52</v>
      </c>
      <c r="R87" s="53" t="n">
        <f aca="false">P87/3600</f>
        <v>1.3354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9.8608</v>
      </c>
      <c r="E88" s="76" t="n">
        <v>40.8211</v>
      </c>
      <c r="F88" s="76" t="n">
        <v>43.4441</v>
      </c>
      <c r="G88" s="76" t="n">
        <v>43.7269</v>
      </c>
      <c r="H88" s="76" t="n">
        <v>7169.52</v>
      </c>
      <c r="I88" s="76" t="n">
        <v>102.55</v>
      </c>
      <c r="J88" s="58" t="n">
        <f aca="false">H88/3600</f>
        <v>1.99153333333333</v>
      </c>
      <c r="L88" s="75" t="n">
        <v>16500.7694</v>
      </c>
      <c r="M88" s="76" t="n">
        <v>40.8232</v>
      </c>
      <c r="N88" s="76" t="n">
        <v>43.4519</v>
      </c>
      <c r="O88" s="76" t="n">
        <v>43.7292</v>
      </c>
      <c r="P88" s="76" t="n">
        <v>7193.15</v>
      </c>
      <c r="Q88" s="76" t="n">
        <v>102.32</v>
      </c>
      <c r="R88" s="58" t="n">
        <f aca="false">P88/3600</f>
        <v>1.9980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8.573</v>
      </c>
      <c r="E89" s="76" t="n">
        <v>37.0564</v>
      </c>
      <c r="F89" s="76" t="n">
        <v>41.0385</v>
      </c>
      <c r="G89" s="76" t="n">
        <v>40.9886</v>
      </c>
      <c r="H89" s="76" t="n">
        <v>3654.24</v>
      </c>
      <c r="I89" s="76" t="n">
        <v>52.61</v>
      </c>
      <c r="J89" s="58" t="n">
        <f aca="false">H89/3600</f>
        <v>1.01506666666667</v>
      </c>
      <c r="L89" s="75" t="n">
        <v>10798.8571</v>
      </c>
      <c r="M89" s="76" t="n">
        <v>37.0608</v>
      </c>
      <c r="N89" s="76" t="n">
        <v>41.0505</v>
      </c>
      <c r="O89" s="76" t="n">
        <v>40.9966</v>
      </c>
      <c r="P89" s="76" t="n">
        <v>3678.04</v>
      </c>
      <c r="Q89" s="76" t="n">
        <v>52.25</v>
      </c>
      <c r="R89" s="58" t="n">
        <f aca="false">P89/3600</f>
        <v>1.0216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39.18</v>
      </c>
      <c r="E90" s="78" t="n">
        <v>33.443</v>
      </c>
      <c r="F90" s="78" t="n">
        <v>39.363</v>
      </c>
      <c r="G90" s="78" t="n">
        <v>38.7584</v>
      </c>
      <c r="H90" s="78" t="n">
        <v>6254.57</v>
      </c>
      <c r="I90" s="78" t="n">
        <v>89.44</v>
      </c>
      <c r="J90" s="64" t="n">
        <f aca="false">H90/3600</f>
        <v>1.73738055555556</v>
      </c>
      <c r="L90" s="77" t="n">
        <v>6943.3219</v>
      </c>
      <c r="M90" s="78" t="n">
        <v>33.4467</v>
      </c>
      <c r="N90" s="78" t="n">
        <v>39.3696</v>
      </c>
      <c r="O90" s="78" t="n">
        <v>38.759</v>
      </c>
      <c r="P90" s="78" t="n">
        <v>6269.64</v>
      </c>
      <c r="Q90" s="78" t="n">
        <v>89.11</v>
      </c>
      <c r="R90" s="64" t="n">
        <f aca="false">P90/3600</f>
        <v>1.7415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38.4864</v>
      </c>
      <c r="E91" s="74" t="n">
        <v>46.2819</v>
      </c>
      <c r="F91" s="74" t="n">
        <v>44.8655</v>
      </c>
      <c r="G91" s="74" t="n">
        <v>44.98</v>
      </c>
      <c r="H91" s="74" t="n">
        <v>5775.33</v>
      </c>
      <c r="I91" s="74" t="n">
        <v>84.59</v>
      </c>
      <c r="J91" s="53" t="n">
        <f aca="false">H91/3600</f>
        <v>1.60425833333333</v>
      </c>
      <c r="L91" s="73" t="n">
        <v>38042.9952</v>
      </c>
      <c r="M91" s="74" t="n">
        <v>46.2827</v>
      </c>
      <c r="N91" s="74" t="n">
        <v>44.8676</v>
      </c>
      <c r="O91" s="74" t="n">
        <v>44.9852</v>
      </c>
      <c r="P91" s="74" t="n">
        <v>5810.07</v>
      </c>
      <c r="Q91" s="74" t="n">
        <v>84.51</v>
      </c>
      <c r="R91" s="53" t="n">
        <f aca="false">P91/3600</f>
        <v>1.6139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84.7744</v>
      </c>
      <c r="E92" s="76" t="n">
        <v>41.9593</v>
      </c>
      <c r="F92" s="76" t="n">
        <v>40.9312</v>
      </c>
      <c r="G92" s="76" t="n">
        <v>41.3156</v>
      </c>
      <c r="H92" s="76" t="n">
        <v>3474.41</v>
      </c>
      <c r="I92" s="76" t="n">
        <v>50.63</v>
      </c>
      <c r="J92" s="58" t="n">
        <f aca="false">H92/3600</f>
        <v>0.965113888888889</v>
      </c>
      <c r="L92" s="75" t="n">
        <v>28588.3544</v>
      </c>
      <c r="M92" s="76" t="n">
        <v>41.9522</v>
      </c>
      <c r="N92" s="76" t="n">
        <v>40.9344</v>
      </c>
      <c r="O92" s="76" t="n">
        <v>41.3187</v>
      </c>
      <c r="P92" s="76" t="n">
        <v>3520.79</v>
      </c>
      <c r="Q92" s="76" t="n">
        <v>50.3</v>
      </c>
      <c r="R92" s="58" t="n">
        <f aca="false">P92/3600</f>
        <v>0.97799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84.6632</v>
      </c>
      <c r="E93" s="76" t="n">
        <v>37.38</v>
      </c>
      <c r="F93" s="76" t="n">
        <v>38.8947</v>
      </c>
      <c r="G93" s="76" t="n">
        <v>39.4156</v>
      </c>
      <c r="H93" s="76" t="n">
        <v>3351.97</v>
      </c>
      <c r="I93" s="76" t="n">
        <v>48.73</v>
      </c>
      <c r="J93" s="58" t="n">
        <f aca="false">H93/3600</f>
        <v>0.931102777777778</v>
      </c>
      <c r="L93" s="75" t="n">
        <v>21483.1144</v>
      </c>
      <c r="M93" s="76" t="n">
        <v>37.3838</v>
      </c>
      <c r="N93" s="76" t="n">
        <v>38.9007</v>
      </c>
      <c r="O93" s="76" t="n">
        <v>39.4212</v>
      </c>
      <c r="P93" s="76" t="n">
        <v>3399.21</v>
      </c>
      <c r="Q93" s="76" t="n">
        <v>48.41</v>
      </c>
      <c r="R93" s="58" t="n">
        <f aca="false">P93/3600</f>
        <v>0.9442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5.768</v>
      </c>
      <c r="E94" s="78" t="n">
        <v>32.5684</v>
      </c>
      <c r="F94" s="78" t="n">
        <v>37.7593</v>
      </c>
      <c r="G94" s="78" t="n">
        <v>38.0192</v>
      </c>
      <c r="H94" s="78" t="n">
        <v>5070.44</v>
      </c>
      <c r="I94" s="78" t="n">
        <v>74.97</v>
      </c>
      <c r="J94" s="64" t="n">
        <f aca="false">H94/3600</f>
        <v>1.40845555555556</v>
      </c>
      <c r="L94" s="77" t="n">
        <v>15412.024</v>
      </c>
      <c r="M94" s="78" t="n">
        <v>32.562</v>
      </c>
      <c r="N94" s="78" t="n">
        <v>37.772</v>
      </c>
      <c r="O94" s="78" t="n">
        <v>38.0484</v>
      </c>
      <c r="P94" s="78" t="n">
        <v>5075.65</v>
      </c>
      <c r="Q94" s="78" t="n">
        <v>74.58</v>
      </c>
      <c r="R94" s="64" t="n">
        <f aca="false">P94/3600</f>
        <v>1.4099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7.0573</v>
      </c>
      <c r="E95" s="74" t="n">
        <v>50.4514</v>
      </c>
      <c r="F95" s="74" t="n">
        <v>53.4778</v>
      </c>
      <c r="G95" s="74" t="n">
        <v>54.3625</v>
      </c>
      <c r="H95" s="74" t="n">
        <v>3693.84</v>
      </c>
      <c r="I95" s="74" t="n">
        <v>52.12</v>
      </c>
      <c r="J95" s="53" t="n">
        <f aca="false">H95/3600</f>
        <v>1.02606666666667</v>
      </c>
      <c r="L95" s="73" t="n">
        <v>5396.935</v>
      </c>
      <c r="M95" s="74" t="n">
        <v>50.4546</v>
      </c>
      <c r="N95" s="74" t="n">
        <v>53.4573</v>
      </c>
      <c r="O95" s="74" t="n">
        <v>54.3703</v>
      </c>
      <c r="P95" s="74" t="n">
        <v>3724.76</v>
      </c>
      <c r="Q95" s="74" t="n">
        <v>51.94</v>
      </c>
      <c r="R95" s="53" t="n">
        <f aca="false">P95/3600</f>
        <v>1.0346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34.8333</v>
      </c>
      <c r="E96" s="76" t="n">
        <v>47.008</v>
      </c>
      <c r="F96" s="76" t="n">
        <v>50.2606</v>
      </c>
      <c r="G96" s="76" t="n">
        <v>51.3085</v>
      </c>
      <c r="H96" s="76" t="n">
        <v>4099.97</v>
      </c>
      <c r="I96" s="76" t="n">
        <v>58.24</v>
      </c>
      <c r="J96" s="58" t="n">
        <f aca="false">H96/3600</f>
        <v>1.13888055555556</v>
      </c>
      <c r="L96" s="75" t="n">
        <v>3631.8624</v>
      </c>
      <c r="M96" s="76" t="n">
        <v>47.0032</v>
      </c>
      <c r="N96" s="76" t="n">
        <v>50.2394</v>
      </c>
      <c r="O96" s="76" t="n">
        <v>51.2893</v>
      </c>
      <c r="P96" s="76" t="n">
        <v>4127.6</v>
      </c>
      <c r="Q96" s="76" t="n">
        <v>57.38</v>
      </c>
      <c r="R96" s="58" t="n">
        <f aca="false">P96/3600</f>
        <v>1.1465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9.6781</v>
      </c>
      <c r="E97" s="76" t="n">
        <v>43.4585</v>
      </c>
      <c r="F97" s="76" t="n">
        <v>47.7573</v>
      </c>
      <c r="G97" s="76" t="n">
        <v>48.9747</v>
      </c>
      <c r="H97" s="76" t="n">
        <v>6427.96</v>
      </c>
      <c r="I97" s="76" t="n">
        <v>91.18</v>
      </c>
      <c r="J97" s="58" t="n">
        <f aca="false">H97/3600</f>
        <v>1.78554444444444</v>
      </c>
      <c r="L97" s="75" t="n">
        <v>2447.4582</v>
      </c>
      <c r="M97" s="76" t="n">
        <v>43.4591</v>
      </c>
      <c r="N97" s="76" t="n">
        <v>47.7391</v>
      </c>
      <c r="O97" s="76" t="n">
        <v>48.9731</v>
      </c>
      <c r="P97" s="76" t="n">
        <v>6449.55</v>
      </c>
      <c r="Q97" s="76" t="n">
        <v>89.14</v>
      </c>
      <c r="R97" s="58" t="n">
        <f aca="false">P97/3600</f>
        <v>1.7915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5.3626</v>
      </c>
      <c r="E98" s="78" t="n">
        <v>39.71</v>
      </c>
      <c r="F98" s="78" t="n">
        <v>45.998</v>
      </c>
      <c r="G98" s="78" t="n">
        <v>47.3214</v>
      </c>
      <c r="H98" s="78" t="n">
        <v>3888.06</v>
      </c>
      <c r="I98" s="78" t="n">
        <v>54.89</v>
      </c>
      <c r="J98" s="64" t="n">
        <f aca="false">H98/3600</f>
        <v>1.08001666666667</v>
      </c>
      <c r="L98" s="77" t="n">
        <v>1623.9114</v>
      </c>
      <c r="M98" s="78" t="n">
        <v>39.7071</v>
      </c>
      <c r="N98" s="78" t="n">
        <v>45.9645</v>
      </c>
      <c r="O98" s="78" t="n">
        <v>47.3711</v>
      </c>
      <c r="P98" s="78" t="n">
        <v>3917.52</v>
      </c>
      <c r="Q98" s="78" t="n">
        <v>54.72</v>
      </c>
      <c r="R98" s="64" t="n">
        <f aca="false">P98/3600</f>
        <v>1.088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8.2739638833136</v>
      </c>
      <c r="J106" s="82" t="n">
        <f aca="false">GEOMEAN(J3:J98)</f>
        <v>0.968512736105571</v>
      </c>
      <c r="Q106" s="82" t="n">
        <f aca="false">GEOMEAN(Q3:Q98)</f>
        <v>47.9755128151046</v>
      </c>
      <c r="R106" s="82" t="n">
        <f aca="false">GEOMEAN(R3:R98)</f>
        <v>0.97641314367826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3817556210416</v>
      </c>
      <c r="R107" s="83" t="n">
        <f aca="false">R106/J106</f>
        <v>1.008157257285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72028055555556</v>
      </c>
      <c r="J108" s="82" t="n">
        <f aca="false">SUM(J3:J98)</f>
        <v>126.518866666667</v>
      </c>
      <c r="Q108" s="82" t="n">
        <f aca="false">SUM(Q3:Q98)/3600</f>
        <v>1.71122777777778</v>
      </c>
      <c r="R108" s="82" t="n">
        <f aca="false">SUM(R3:R98)</f>
        <v>127.456483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6.2889021588703</v>
      </c>
      <c r="J113" s="82" t="n">
        <f aca="false">GEOMEAN(J3:J10,J19:J82)</f>
        <v>0.936558130556078</v>
      </c>
      <c r="Q113" s="82" t="n">
        <f aca="false">GEOMEAN(Q3:Q10,Q19:Q82)</f>
        <v>46.0168564177298</v>
      </c>
      <c r="R113" s="82" t="n">
        <f aca="false">GEOMEAN(R3:R10,R19:R82)</f>
        <v>0.94426589187466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12287333567</v>
      </c>
      <c r="R114" s="83" t="n">
        <f aca="false">R113/J113</f>
        <v>1.0082298803108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6.712</v>
      </c>
      <c r="E3" s="52" t="n">
        <v>41.7784</v>
      </c>
      <c r="F3" s="52" t="n">
        <v>41.5554</v>
      </c>
      <c r="G3" s="52" t="n">
        <v>44.2379</v>
      </c>
      <c r="H3" s="52" t="n">
        <v>25633.41</v>
      </c>
      <c r="I3" s="52" t="n">
        <v>56.77</v>
      </c>
      <c r="J3" s="53" t="n">
        <f aca="false">H3/3600</f>
        <v>7.12039166666667</v>
      </c>
      <c r="L3" s="51" t="n">
        <v>13270.0304</v>
      </c>
      <c r="M3" s="52" t="n">
        <v>41.7789</v>
      </c>
      <c r="N3" s="52" t="n">
        <v>41.5545</v>
      </c>
      <c r="O3" s="52" t="n">
        <v>44.2375</v>
      </c>
      <c r="P3" s="52" t="n">
        <v>25666.47</v>
      </c>
      <c r="Q3" s="52" t="n">
        <v>56.1</v>
      </c>
      <c r="R3" s="54" t="n">
        <f aca="false">P3/3600</f>
        <v>7.1295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2.6544</v>
      </c>
      <c r="E4" s="57" t="n">
        <v>39.3014</v>
      </c>
      <c r="F4" s="57" t="n">
        <v>39.8988</v>
      </c>
      <c r="G4" s="57" t="n">
        <v>42.3503</v>
      </c>
      <c r="H4" s="57" t="n">
        <v>22789.05</v>
      </c>
      <c r="I4" s="57" t="n">
        <v>50.24</v>
      </c>
      <c r="J4" s="58" t="n">
        <f aca="false">H4/3600</f>
        <v>6.33029166666667</v>
      </c>
      <c r="L4" s="56" t="n">
        <v>5336.9072</v>
      </c>
      <c r="M4" s="57" t="n">
        <v>39.3027</v>
      </c>
      <c r="N4" s="57" t="n">
        <v>39.8986</v>
      </c>
      <c r="O4" s="57" t="n">
        <v>42.35</v>
      </c>
      <c r="P4" s="57" t="n">
        <v>22846.7</v>
      </c>
      <c r="Q4" s="57" t="n">
        <v>49.64</v>
      </c>
      <c r="R4" s="59" t="n">
        <f aca="false">P4/3600</f>
        <v>6.3463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7.1136</v>
      </c>
      <c r="E5" s="57" t="n">
        <v>36.7737</v>
      </c>
      <c r="F5" s="57" t="n">
        <v>38.6381</v>
      </c>
      <c r="G5" s="57" t="n">
        <v>40.8695</v>
      </c>
      <c r="H5" s="57" t="n">
        <v>36475.12</v>
      </c>
      <c r="I5" s="57" t="n">
        <v>69.8</v>
      </c>
      <c r="J5" s="58" t="n">
        <f aca="false">H5/3600</f>
        <v>10.1319777777778</v>
      </c>
      <c r="L5" s="56" t="n">
        <v>2558.3136</v>
      </c>
      <c r="M5" s="57" t="n">
        <v>36.772</v>
      </c>
      <c r="N5" s="57" t="n">
        <v>38.6374</v>
      </c>
      <c r="O5" s="57" t="n">
        <v>40.8674</v>
      </c>
      <c r="P5" s="57" t="n">
        <v>36440.61</v>
      </c>
      <c r="Q5" s="57" t="n">
        <v>69.27</v>
      </c>
      <c r="R5" s="59" t="n">
        <f aca="false">P5/3600</f>
        <v>10.122391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5.232</v>
      </c>
      <c r="E6" s="63" t="n">
        <v>34.1212</v>
      </c>
      <c r="F6" s="63" t="n">
        <v>37.6788</v>
      </c>
      <c r="G6" s="63" t="n">
        <v>39.8148</v>
      </c>
      <c r="H6" s="63" t="n">
        <v>20077.88</v>
      </c>
      <c r="I6" s="63" t="n">
        <v>42.39</v>
      </c>
      <c r="J6" s="64" t="n">
        <f aca="false">H6/3600</f>
        <v>5.57718888888889</v>
      </c>
      <c r="L6" s="62" t="n">
        <v>1328.3104</v>
      </c>
      <c r="M6" s="63" t="n">
        <v>34.1243</v>
      </c>
      <c r="N6" s="63" t="n">
        <v>37.6774</v>
      </c>
      <c r="O6" s="63" t="n">
        <v>39.8058</v>
      </c>
      <c r="P6" s="63" t="n">
        <v>20090.56</v>
      </c>
      <c r="Q6" s="63" t="n">
        <v>41.72</v>
      </c>
      <c r="R6" s="65" t="n">
        <f aca="false">P6/3600</f>
        <v>5.5807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29.08</v>
      </c>
      <c r="E7" s="52" t="n">
        <v>40.4113</v>
      </c>
      <c r="F7" s="52" t="n">
        <v>45.0384</v>
      </c>
      <c r="G7" s="52" t="n">
        <v>44.6959</v>
      </c>
      <c r="H7" s="52" t="n">
        <v>33566.64</v>
      </c>
      <c r="I7" s="52" t="n">
        <v>73.6</v>
      </c>
      <c r="J7" s="53" t="n">
        <f aca="false">H7/3600</f>
        <v>9.32406666666667</v>
      </c>
      <c r="L7" s="51" t="n">
        <v>33238.9312</v>
      </c>
      <c r="M7" s="52" t="n">
        <v>40.4125</v>
      </c>
      <c r="N7" s="52" t="n">
        <v>45.0364</v>
      </c>
      <c r="O7" s="52" t="n">
        <v>44.6975</v>
      </c>
      <c r="P7" s="52" t="n">
        <v>33499.9</v>
      </c>
      <c r="Q7" s="52" t="n">
        <v>73.24</v>
      </c>
      <c r="R7" s="54" t="n">
        <f aca="false">P7/3600</f>
        <v>9.3055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016</v>
      </c>
      <c r="E8" s="57" t="n">
        <v>37.4486</v>
      </c>
      <c r="F8" s="57" t="n">
        <v>43.1889</v>
      </c>
      <c r="G8" s="57" t="n">
        <v>43.3676</v>
      </c>
      <c r="H8" s="57" t="n">
        <v>53984.45</v>
      </c>
      <c r="I8" s="57" t="n">
        <v>115.47</v>
      </c>
      <c r="J8" s="58" t="n">
        <f aca="false">H8/3600</f>
        <v>14.9956805555556</v>
      </c>
      <c r="L8" s="56" t="n">
        <v>15840.4</v>
      </c>
      <c r="M8" s="57" t="n">
        <v>37.4486</v>
      </c>
      <c r="N8" s="57" t="n">
        <v>43.1905</v>
      </c>
      <c r="O8" s="57" t="n">
        <v>43.3745</v>
      </c>
      <c r="P8" s="57" t="n">
        <v>53888.33</v>
      </c>
      <c r="Q8" s="57" t="n">
        <v>115.04</v>
      </c>
      <c r="R8" s="59" t="n">
        <f aca="false">P8/3600</f>
        <v>14.968980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5.7616</v>
      </c>
      <c r="E9" s="57" t="n">
        <v>34.5209</v>
      </c>
      <c r="F9" s="57" t="n">
        <v>41.5993</v>
      </c>
      <c r="G9" s="57" t="n">
        <v>42.1116</v>
      </c>
      <c r="H9" s="57" t="n">
        <v>28090.28</v>
      </c>
      <c r="I9" s="57" t="n">
        <v>63.16</v>
      </c>
      <c r="J9" s="58" t="n">
        <f aca="false">H9/3600</f>
        <v>7.80285555555556</v>
      </c>
      <c r="L9" s="56" t="n">
        <v>8314.8112</v>
      </c>
      <c r="M9" s="57" t="n">
        <v>34.5163</v>
      </c>
      <c r="N9" s="57" t="n">
        <v>41.6014</v>
      </c>
      <c r="O9" s="57" t="n">
        <v>42.1155</v>
      </c>
      <c r="P9" s="57" t="n">
        <v>28060.53</v>
      </c>
      <c r="Q9" s="57" t="n">
        <v>62.53</v>
      </c>
      <c r="R9" s="59" t="n">
        <f aca="false">P9/3600</f>
        <v>7.7945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7.7264</v>
      </c>
      <c r="E10" s="63" t="n">
        <v>31.7453</v>
      </c>
      <c r="F10" s="63" t="n">
        <v>40.3687</v>
      </c>
      <c r="G10" s="63" t="n">
        <v>41.0903</v>
      </c>
      <c r="H10" s="63" t="n">
        <v>26076.62</v>
      </c>
      <c r="I10" s="63" t="n">
        <v>58.86</v>
      </c>
      <c r="J10" s="64" t="n">
        <f aca="false">H10/3600</f>
        <v>7.24350555555556</v>
      </c>
      <c r="L10" s="62" t="n">
        <v>4645.7936</v>
      </c>
      <c r="M10" s="63" t="n">
        <v>31.7411</v>
      </c>
      <c r="N10" s="63" t="n">
        <v>40.3709</v>
      </c>
      <c r="O10" s="63" t="n">
        <v>41.0929</v>
      </c>
      <c r="P10" s="63" t="n">
        <v>25993.64</v>
      </c>
      <c r="Q10" s="63" t="n">
        <v>58.46</v>
      </c>
      <c r="R10" s="65" t="n">
        <f aca="false">P10/3600</f>
        <v>7.2204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4.912</v>
      </c>
      <c r="E19" s="74" t="n">
        <v>41.7361</v>
      </c>
      <c r="F19" s="74" t="n">
        <v>43.5845</v>
      </c>
      <c r="G19" s="74" t="n">
        <v>45.294</v>
      </c>
      <c r="H19" s="74" t="n">
        <v>23025.8</v>
      </c>
      <c r="I19" s="74" t="n">
        <v>52.73</v>
      </c>
      <c r="J19" s="53" t="n">
        <f aca="false">H19/3600</f>
        <v>6.39605555555556</v>
      </c>
      <c r="L19" s="73" t="n">
        <v>4861.0928</v>
      </c>
      <c r="M19" s="74" t="n">
        <v>41.7383</v>
      </c>
      <c r="N19" s="74" t="n">
        <v>43.5833</v>
      </c>
      <c r="O19" s="74" t="n">
        <v>45.297</v>
      </c>
      <c r="P19" s="74" t="n">
        <v>23096.13</v>
      </c>
      <c r="Q19" s="74" t="n">
        <v>52.12</v>
      </c>
      <c r="R19" s="53" t="n">
        <f aca="false">P19/3600</f>
        <v>6.4155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3.0536</v>
      </c>
      <c r="E20" s="76" t="n">
        <v>39.8885</v>
      </c>
      <c r="F20" s="76" t="n">
        <v>42.2869</v>
      </c>
      <c r="G20" s="76" t="n">
        <v>43.4597</v>
      </c>
      <c r="H20" s="76" t="n">
        <v>20587.43</v>
      </c>
      <c r="I20" s="76" t="n">
        <v>47.49</v>
      </c>
      <c r="J20" s="58" t="n">
        <f aca="false">H20/3600</f>
        <v>5.71873055555556</v>
      </c>
      <c r="L20" s="75" t="n">
        <v>2217.8272</v>
      </c>
      <c r="M20" s="76" t="n">
        <v>39.8951</v>
      </c>
      <c r="N20" s="76" t="n">
        <v>42.2821</v>
      </c>
      <c r="O20" s="76" t="n">
        <v>43.4621</v>
      </c>
      <c r="P20" s="76" t="n">
        <v>20614.23</v>
      </c>
      <c r="Q20" s="76" t="n">
        <v>46.03</v>
      </c>
      <c r="R20" s="58" t="n">
        <f aca="false">P20/3600</f>
        <v>5.7261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2.9856</v>
      </c>
      <c r="E21" s="76" t="n">
        <v>37.5745</v>
      </c>
      <c r="F21" s="76" t="n">
        <v>41.1568</v>
      </c>
      <c r="G21" s="76" t="n">
        <v>42.144</v>
      </c>
      <c r="H21" s="76" t="n">
        <v>18820.54</v>
      </c>
      <c r="I21" s="76" t="n">
        <v>42.16</v>
      </c>
      <c r="J21" s="58" t="n">
        <f aca="false">H21/3600</f>
        <v>5.22792777777778</v>
      </c>
      <c r="L21" s="75" t="n">
        <v>1085.5568</v>
      </c>
      <c r="M21" s="76" t="n">
        <v>37.5775</v>
      </c>
      <c r="N21" s="76" t="n">
        <v>41.1581</v>
      </c>
      <c r="O21" s="76" t="n">
        <v>42.1375</v>
      </c>
      <c r="P21" s="76" t="n">
        <v>18812.49</v>
      </c>
      <c r="Q21" s="76" t="n">
        <v>41.86</v>
      </c>
      <c r="R21" s="58" t="n">
        <f aca="false">P21/3600</f>
        <v>5.2256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9424</v>
      </c>
      <c r="E22" s="78" t="n">
        <v>35.1787</v>
      </c>
      <c r="F22" s="78" t="n">
        <v>40.3157</v>
      </c>
      <c r="G22" s="78" t="n">
        <v>41.322</v>
      </c>
      <c r="H22" s="78" t="n">
        <v>17691.23</v>
      </c>
      <c r="I22" s="78" t="n">
        <v>39.33</v>
      </c>
      <c r="J22" s="64" t="n">
        <f aca="false">H22/3600</f>
        <v>4.91423055555556</v>
      </c>
      <c r="L22" s="77" t="n">
        <v>548.6032</v>
      </c>
      <c r="M22" s="78" t="n">
        <v>35.1734</v>
      </c>
      <c r="N22" s="78" t="n">
        <v>40.3237</v>
      </c>
      <c r="O22" s="78" t="n">
        <v>41.3296</v>
      </c>
      <c r="P22" s="78" t="n">
        <v>17720.35</v>
      </c>
      <c r="Q22" s="78" t="n">
        <v>38.75</v>
      </c>
      <c r="R22" s="64" t="n">
        <f aca="false">P22/3600</f>
        <v>4.9223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3.5192</v>
      </c>
      <c r="E23" s="74" t="n">
        <v>40.1535</v>
      </c>
      <c r="F23" s="74" t="n">
        <v>42.5171</v>
      </c>
      <c r="G23" s="74" t="n">
        <v>43.8373</v>
      </c>
      <c r="H23" s="74" t="n">
        <v>22253.65</v>
      </c>
      <c r="I23" s="74" t="n">
        <v>53.99</v>
      </c>
      <c r="J23" s="53" t="n">
        <f aca="false">H23/3600</f>
        <v>6.18156944444444</v>
      </c>
      <c r="L23" s="73" t="n">
        <v>7765.9536</v>
      </c>
      <c r="M23" s="74" t="n">
        <v>40.1561</v>
      </c>
      <c r="N23" s="74" t="n">
        <v>42.5175</v>
      </c>
      <c r="O23" s="74" t="n">
        <v>43.837</v>
      </c>
      <c r="P23" s="74" t="n">
        <v>22219.77</v>
      </c>
      <c r="Q23" s="74" t="n">
        <v>53.18</v>
      </c>
      <c r="R23" s="53" t="n">
        <f aca="false">P23/3600</f>
        <v>6.1721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8.3168</v>
      </c>
      <c r="E24" s="76" t="n">
        <v>37.6571</v>
      </c>
      <c r="F24" s="76" t="n">
        <v>40.7651</v>
      </c>
      <c r="G24" s="76" t="n">
        <v>41.5748</v>
      </c>
      <c r="H24" s="76" t="n">
        <v>19310.39</v>
      </c>
      <c r="I24" s="76" t="n">
        <v>45.16</v>
      </c>
      <c r="J24" s="58" t="n">
        <f aca="false">H24/3600</f>
        <v>5.36399722222222</v>
      </c>
      <c r="L24" s="75" t="n">
        <v>3369.6688</v>
      </c>
      <c r="M24" s="76" t="n">
        <v>37.6562</v>
      </c>
      <c r="N24" s="76" t="n">
        <v>40.7625</v>
      </c>
      <c r="O24" s="76" t="n">
        <v>41.5719</v>
      </c>
      <c r="P24" s="76" t="n">
        <v>19307.97</v>
      </c>
      <c r="Q24" s="76" t="n">
        <v>45.21</v>
      </c>
      <c r="R24" s="58" t="n">
        <f aca="false">P24/3600</f>
        <v>5.3633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4.86</v>
      </c>
      <c r="E25" s="76" t="n">
        <v>35.0659</v>
      </c>
      <c r="F25" s="76" t="n">
        <v>39.2758</v>
      </c>
      <c r="G25" s="76" t="n">
        <v>40.0254</v>
      </c>
      <c r="H25" s="76" t="n">
        <v>17997.05</v>
      </c>
      <c r="I25" s="76" t="n">
        <v>40.09</v>
      </c>
      <c r="J25" s="58" t="n">
        <f aca="false">H25/3600</f>
        <v>4.99918055555556</v>
      </c>
      <c r="L25" s="75" t="n">
        <v>1555.932</v>
      </c>
      <c r="M25" s="76" t="n">
        <v>35.0688</v>
      </c>
      <c r="N25" s="76" t="n">
        <v>39.2732</v>
      </c>
      <c r="O25" s="76" t="n">
        <v>40.021</v>
      </c>
      <c r="P25" s="76" t="n">
        <v>18021.43</v>
      </c>
      <c r="Q25" s="76" t="n">
        <v>40.13</v>
      </c>
      <c r="R25" s="58" t="n">
        <f aca="false">P25/3600</f>
        <v>5.0059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4.432</v>
      </c>
      <c r="E26" s="78" t="n">
        <v>32.5416</v>
      </c>
      <c r="F26" s="78" t="n">
        <v>38.1495</v>
      </c>
      <c r="G26" s="78" t="n">
        <v>39.1528</v>
      </c>
      <c r="H26" s="78" t="n">
        <v>16988.93</v>
      </c>
      <c r="I26" s="78" t="n">
        <v>37.82</v>
      </c>
      <c r="J26" s="64" t="n">
        <f aca="false">H26/3600</f>
        <v>4.71914722222222</v>
      </c>
      <c r="L26" s="77" t="n">
        <v>724.1584</v>
      </c>
      <c r="M26" s="78" t="n">
        <v>32.5414</v>
      </c>
      <c r="N26" s="78" t="n">
        <v>38.1495</v>
      </c>
      <c r="O26" s="78" t="n">
        <v>39.1542</v>
      </c>
      <c r="P26" s="78" t="n">
        <v>17020.42</v>
      </c>
      <c r="Q26" s="78" t="n">
        <v>37.21</v>
      </c>
      <c r="R26" s="64" t="n">
        <f aca="false">P26/3600</f>
        <v>4.7278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489.2472</v>
      </c>
      <c r="E27" s="74" t="n">
        <v>38.5616</v>
      </c>
      <c r="F27" s="74" t="n">
        <v>40.1192</v>
      </c>
      <c r="G27" s="74" t="n">
        <v>43.6402</v>
      </c>
      <c r="H27" s="74" t="n">
        <v>49595.27</v>
      </c>
      <c r="I27" s="74" t="n">
        <v>102.68</v>
      </c>
      <c r="J27" s="53" t="n">
        <f aca="false">H27/3600</f>
        <v>13.7764638888889</v>
      </c>
      <c r="L27" s="73" t="n">
        <v>18510.74</v>
      </c>
      <c r="M27" s="74" t="n">
        <v>38.5637</v>
      </c>
      <c r="N27" s="74" t="n">
        <v>40.1193</v>
      </c>
      <c r="O27" s="74" t="n">
        <v>43.6446</v>
      </c>
      <c r="P27" s="74" t="n">
        <v>49660.45</v>
      </c>
      <c r="Q27" s="74" t="n">
        <v>102.12</v>
      </c>
      <c r="R27" s="53" t="n">
        <f aca="false">P27/3600</f>
        <v>13.7945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0072</v>
      </c>
      <c r="E28" s="76" t="n">
        <v>36.9606</v>
      </c>
      <c r="F28" s="76" t="n">
        <v>39.1718</v>
      </c>
      <c r="G28" s="76" t="n">
        <v>41.9895</v>
      </c>
      <c r="H28" s="76" t="n">
        <v>40822.98</v>
      </c>
      <c r="I28" s="76" t="n">
        <v>80.28</v>
      </c>
      <c r="J28" s="58" t="n">
        <f aca="false">H28/3600</f>
        <v>11.3397166666667</v>
      </c>
      <c r="L28" s="75" t="n">
        <v>5825.6112</v>
      </c>
      <c r="M28" s="76" t="n">
        <v>36.9629</v>
      </c>
      <c r="N28" s="76" t="n">
        <v>39.1766</v>
      </c>
      <c r="O28" s="76" t="n">
        <v>41.9883</v>
      </c>
      <c r="P28" s="76" t="n">
        <v>40709.2</v>
      </c>
      <c r="Q28" s="76" t="n">
        <v>80.35</v>
      </c>
      <c r="R28" s="58" t="n">
        <f aca="false">P28/3600</f>
        <v>11.308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7.9064</v>
      </c>
      <c r="E29" s="76" t="n">
        <v>35.077</v>
      </c>
      <c r="F29" s="76" t="n">
        <v>38.3766</v>
      </c>
      <c r="G29" s="76" t="n">
        <v>40.5089</v>
      </c>
      <c r="H29" s="76" t="n">
        <v>37794.27</v>
      </c>
      <c r="I29" s="76" t="n">
        <v>72.38</v>
      </c>
      <c r="J29" s="58" t="n">
        <f aca="false">H29/3600</f>
        <v>10.4984083333333</v>
      </c>
      <c r="L29" s="75" t="n">
        <v>2722.0768</v>
      </c>
      <c r="M29" s="76" t="n">
        <v>35.0806</v>
      </c>
      <c r="N29" s="76" t="n">
        <v>38.382</v>
      </c>
      <c r="O29" s="76" t="n">
        <v>40.5143</v>
      </c>
      <c r="P29" s="76" t="n">
        <v>37814.94</v>
      </c>
      <c r="Q29" s="76" t="n">
        <v>73.52</v>
      </c>
      <c r="R29" s="58" t="n">
        <f aca="false">P29/3600</f>
        <v>10.5041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7.8</v>
      </c>
      <c r="E30" s="78" t="n">
        <v>32.9167</v>
      </c>
      <c r="F30" s="78" t="n">
        <v>37.6883</v>
      </c>
      <c r="G30" s="78" t="n">
        <v>39.3854</v>
      </c>
      <c r="H30" s="78" t="n">
        <v>35337.2</v>
      </c>
      <c r="I30" s="78" t="n">
        <v>69.24</v>
      </c>
      <c r="J30" s="64" t="n">
        <f aca="false">H30/3600</f>
        <v>9.81588888888889</v>
      </c>
      <c r="L30" s="77" t="n">
        <v>1390.4296</v>
      </c>
      <c r="M30" s="78" t="n">
        <v>32.921</v>
      </c>
      <c r="N30" s="78" t="n">
        <v>37.6963</v>
      </c>
      <c r="O30" s="78" t="n">
        <v>39.3926</v>
      </c>
      <c r="P30" s="78" t="n">
        <v>35324.47</v>
      </c>
      <c r="Q30" s="78" t="n">
        <v>68.51</v>
      </c>
      <c r="R30" s="64" t="n">
        <f aca="false">P30/3600</f>
        <v>9.8123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75.4232</v>
      </c>
      <c r="E31" s="74" t="n">
        <v>39.2468</v>
      </c>
      <c r="F31" s="74" t="n">
        <v>43.86</v>
      </c>
      <c r="G31" s="74" t="n">
        <v>45.1436</v>
      </c>
      <c r="H31" s="74" t="n">
        <v>56786.03</v>
      </c>
      <c r="I31" s="74" t="n">
        <v>119.76</v>
      </c>
      <c r="J31" s="53" t="n">
        <f aca="false">H31/3600</f>
        <v>15.7738972222222</v>
      </c>
      <c r="L31" s="73" t="n">
        <v>17598.0688</v>
      </c>
      <c r="M31" s="74" t="n">
        <v>39.2489</v>
      </c>
      <c r="N31" s="74" t="n">
        <v>43.8613</v>
      </c>
      <c r="O31" s="74" t="n">
        <v>45.1464</v>
      </c>
      <c r="P31" s="74" t="n">
        <v>56762.05</v>
      </c>
      <c r="Q31" s="74" t="n">
        <v>116.02</v>
      </c>
      <c r="R31" s="53" t="n">
        <f aca="false">P31/3600</f>
        <v>15.7672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4.0992</v>
      </c>
      <c r="E32" s="76" t="n">
        <v>37.5933</v>
      </c>
      <c r="F32" s="76" t="n">
        <v>42.6627</v>
      </c>
      <c r="G32" s="76" t="n">
        <v>43.2623</v>
      </c>
      <c r="H32" s="76" t="n">
        <v>48926.44</v>
      </c>
      <c r="I32" s="76" t="n">
        <v>104.22</v>
      </c>
      <c r="J32" s="58" t="n">
        <f aca="false">H32/3600</f>
        <v>13.5906777777778</v>
      </c>
      <c r="L32" s="75" t="n">
        <v>6122.836</v>
      </c>
      <c r="M32" s="76" t="n">
        <v>37.5967</v>
      </c>
      <c r="N32" s="76" t="n">
        <v>42.6644</v>
      </c>
      <c r="O32" s="76" t="n">
        <v>43.2625</v>
      </c>
      <c r="P32" s="76" t="n">
        <v>49045.41</v>
      </c>
      <c r="Q32" s="76" t="n">
        <v>102.19</v>
      </c>
      <c r="R32" s="58" t="n">
        <f aca="false">P32/3600</f>
        <v>13.6237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5.4104</v>
      </c>
      <c r="E33" s="76" t="n">
        <v>35.7827</v>
      </c>
      <c r="F33" s="76" t="n">
        <v>41.4857</v>
      </c>
      <c r="G33" s="76" t="n">
        <v>41.5021</v>
      </c>
      <c r="H33" s="76" t="n">
        <v>43593.55</v>
      </c>
      <c r="I33" s="76" t="n">
        <v>95.35</v>
      </c>
      <c r="J33" s="58" t="n">
        <f aca="false">H33/3600</f>
        <v>12.1093194444444</v>
      </c>
      <c r="L33" s="75" t="n">
        <v>2866.7808</v>
      </c>
      <c r="M33" s="76" t="n">
        <v>35.7834</v>
      </c>
      <c r="N33" s="76" t="n">
        <v>41.4918</v>
      </c>
      <c r="O33" s="76" t="n">
        <v>41.5028</v>
      </c>
      <c r="P33" s="76" t="n">
        <v>43642.4</v>
      </c>
      <c r="Q33" s="76" t="n">
        <v>93.8</v>
      </c>
      <c r="R33" s="58" t="n">
        <f aca="false">P33/3600</f>
        <v>12.122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1.2472</v>
      </c>
      <c r="E34" s="78" t="n">
        <v>33.8258</v>
      </c>
      <c r="F34" s="78" t="n">
        <v>40.5646</v>
      </c>
      <c r="G34" s="78" t="n">
        <v>40.1984</v>
      </c>
      <c r="H34" s="78" t="n">
        <v>40733.76</v>
      </c>
      <c r="I34" s="78" t="n">
        <v>90.28</v>
      </c>
      <c r="J34" s="64" t="n">
        <f aca="false">H34/3600</f>
        <v>11.3149333333333</v>
      </c>
      <c r="L34" s="77" t="n">
        <v>1502.6352</v>
      </c>
      <c r="M34" s="78" t="n">
        <v>33.8285</v>
      </c>
      <c r="N34" s="78" t="n">
        <v>40.5656</v>
      </c>
      <c r="O34" s="78" t="n">
        <v>40.2011</v>
      </c>
      <c r="P34" s="78" t="n">
        <v>40896.86</v>
      </c>
      <c r="Q34" s="78" t="n">
        <v>88.59</v>
      </c>
      <c r="R34" s="64" t="n">
        <f aca="false">P34/3600</f>
        <v>11.3602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9.744</v>
      </c>
      <c r="E35" s="74" t="n">
        <v>37.5163</v>
      </c>
      <c r="F35" s="74" t="n">
        <v>42.1571</v>
      </c>
      <c r="G35" s="74" t="n">
        <v>44.2933</v>
      </c>
      <c r="H35" s="74" t="n">
        <v>68391.28</v>
      </c>
      <c r="I35" s="74" t="n">
        <v>159.3</v>
      </c>
      <c r="J35" s="53" t="n">
        <f aca="false">H35/3600</f>
        <v>18.9975777777778</v>
      </c>
      <c r="L35" s="73" t="n">
        <v>40188.5016</v>
      </c>
      <c r="M35" s="74" t="n">
        <v>37.5166</v>
      </c>
      <c r="N35" s="74" t="n">
        <v>42.1581</v>
      </c>
      <c r="O35" s="74" t="n">
        <v>44.2924</v>
      </c>
      <c r="P35" s="74" t="n">
        <v>68285.5</v>
      </c>
      <c r="Q35" s="74" t="n">
        <v>158.22</v>
      </c>
      <c r="R35" s="53" t="n">
        <f aca="false">P35/3600</f>
        <v>18.968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2776</v>
      </c>
      <c r="E36" s="76" t="n">
        <v>35.4</v>
      </c>
      <c r="F36" s="76" t="n">
        <v>40.9134</v>
      </c>
      <c r="G36" s="76" t="n">
        <v>43.1711</v>
      </c>
      <c r="H36" s="76" t="n">
        <v>50848.67</v>
      </c>
      <c r="I36" s="76" t="n">
        <v>107.55</v>
      </c>
      <c r="J36" s="58" t="n">
        <f aca="false">H36/3600</f>
        <v>14.1246305555556</v>
      </c>
      <c r="L36" s="75" t="n">
        <v>7338.472</v>
      </c>
      <c r="M36" s="76" t="n">
        <v>35.3992</v>
      </c>
      <c r="N36" s="76" t="n">
        <v>40.9141</v>
      </c>
      <c r="O36" s="76" t="n">
        <v>43.1743</v>
      </c>
      <c r="P36" s="76" t="n">
        <v>50803.48</v>
      </c>
      <c r="Q36" s="76" t="n">
        <v>107.91</v>
      </c>
      <c r="R36" s="58" t="n">
        <f aca="false">P36/3600</f>
        <v>14.1120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6.2224</v>
      </c>
      <c r="E37" s="76" t="n">
        <v>33.9863</v>
      </c>
      <c r="F37" s="76" t="n">
        <v>39.7223</v>
      </c>
      <c r="G37" s="76" t="n">
        <v>42.1773</v>
      </c>
      <c r="H37" s="76" t="n">
        <v>77752.24</v>
      </c>
      <c r="I37" s="76" t="n">
        <v>156.33</v>
      </c>
      <c r="J37" s="58" t="n">
        <f aca="false">H37/3600</f>
        <v>21.5978444444444</v>
      </c>
      <c r="L37" s="75" t="n">
        <v>2275.5096</v>
      </c>
      <c r="M37" s="76" t="n">
        <v>33.986</v>
      </c>
      <c r="N37" s="76" t="n">
        <v>39.72</v>
      </c>
      <c r="O37" s="76" t="n">
        <v>42.1714</v>
      </c>
      <c r="P37" s="76" t="n">
        <v>77733.35</v>
      </c>
      <c r="Q37" s="76" t="n">
        <v>151.01</v>
      </c>
      <c r="R37" s="58" t="n">
        <f aca="false">P37/3600</f>
        <v>21.5925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5176</v>
      </c>
      <c r="E38" s="78" t="n">
        <v>32.2125</v>
      </c>
      <c r="F38" s="78" t="n">
        <v>38.8045</v>
      </c>
      <c r="G38" s="78" t="n">
        <v>41.395</v>
      </c>
      <c r="H38" s="78" t="n">
        <v>43048.91</v>
      </c>
      <c r="I38" s="78" t="n">
        <v>91.26</v>
      </c>
      <c r="J38" s="64" t="n">
        <f aca="false">H38/3600</f>
        <v>11.9580305555556</v>
      </c>
      <c r="L38" s="77" t="n">
        <v>986.5808</v>
      </c>
      <c r="M38" s="78" t="n">
        <v>32.2163</v>
      </c>
      <c r="N38" s="78" t="n">
        <v>38.8025</v>
      </c>
      <c r="O38" s="78" t="n">
        <v>41.4091</v>
      </c>
      <c r="P38" s="78" t="n">
        <v>43006.24</v>
      </c>
      <c r="Q38" s="78" t="n">
        <v>91.37</v>
      </c>
      <c r="R38" s="64" t="n">
        <f aca="false">P38/3600</f>
        <v>11.9461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0.26</v>
      </c>
      <c r="E39" s="74" t="n">
        <v>40.5478</v>
      </c>
      <c r="F39" s="74" t="n">
        <v>43.1621</v>
      </c>
      <c r="G39" s="74" t="n">
        <v>43.7864</v>
      </c>
      <c r="H39" s="74" t="n">
        <v>10136.53</v>
      </c>
      <c r="I39" s="74" t="n">
        <v>20.51</v>
      </c>
      <c r="J39" s="53" t="n">
        <f aca="false">H39/3600</f>
        <v>2.81570277777778</v>
      </c>
      <c r="L39" s="73" t="n">
        <v>3501.3248</v>
      </c>
      <c r="M39" s="74" t="n">
        <v>40.555</v>
      </c>
      <c r="N39" s="74" t="n">
        <v>43.169</v>
      </c>
      <c r="O39" s="74" t="n">
        <v>43.7928</v>
      </c>
      <c r="P39" s="74" t="n">
        <v>10163.31</v>
      </c>
      <c r="Q39" s="74" t="n">
        <v>20.38</v>
      </c>
      <c r="R39" s="53" t="n">
        <f aca="false">P39/3600</f>
        <v>2.823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5856</v>
      </c>
      <c r="E40" s="76" t="n">
        <v>37.4709</v>
      </c>
      <c r="F40" s="76" t="n">
        <v>40.9077</v>
      </c>
      <c r="G40" s="76" t="n">
        <v>41.2139</v>
      </c>
      <c r="H40" s="76" t="n">
        <v>8893.94</v>
      </c>
      <c r="I40" s="76" t="n">
        <v>17.31</v>
      </c>
      <c r="J40" s="58" t="n">
        <f aca="false">H40/3600</f>
        <v>2.47053888888889</v>
      </c>
      <c r="L40" s="75" t="n">
        <v>1681.284</v>
      </c>
      <c r="M40" s="76" t="n">
        <v>37.4842</v>
      </c>
      <c r="N40" s="76" t="n">
        <v>40.9094</v>
      </c>
      <c r="O40" s="76" t="n">
        <v>41.2181</v>
      </c>
      <c r="P40" s="76" t="n">
        <v>8904.53</v>
      </c>
      <c r="Q40" s="76" t="n">
        <v>17.04</v>
      </c>
      <c r="R40" s="58" t="n">
        <f aca="false">P40/3600</f>
        <v>2.4734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608</v>
      </c>
      <c r="E41" s="76" t="n">
        <v>34.5901</v>
      </c>
      <c r="F41" s="76" t="n">
        <v>39.0485</v>
      </c>
      <c r="G41" s="76" t="n">
        <v>39.1376</v>
      </c>
      <c r="H41" s="76" t="n">
        <v>13947.2</v>
      </c>
      <c r="I41" s="76" t="n">
        <v>23.22</v>
      </c>
      <c r="J41" s="58" t="n">
        <f aca="false">H41/3600</f>
        <v>3.87422222222222</v>
      </c>
      <c r="L41" s="75" t="n">
        <v>827.1352</v>
      </c>
      <c r="M41" s="76" t="n">
        <v>34.5913</v>
      </c>
      <c r="N41" s="76" t="n">
        <v>39.0448</v>
      </c>
      <c r="O41" s="76" t="n">
        <v>39.1331</v>
      </c>
      <c r="P41" s="76" t="n">
        <v>13930.26</v>
      </c>
      <c r="Q41" s="76" t="n">
        <v>23.05</v>
      </c>
      <c r="R41" s="58" t="n">
        <f aca="false">P41/3600</f>
        <v>3.8695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9408</v>
      </c>
      <c r="E42" s="78" t="n">
        <v>32.1179</v>
      </c>
      <c r="F42" s="78" t="n">
        <v>37.6877</v>
      </c>
      <c r="G42" s="78" t="n">
        <v>37.6043</v>
      </c>
      <c r="H42" s="78" t="n">
        <v>7480.5</v>
      </c>
      <c r="I42" s="78" t="n">
        <v>13.26</v>
      </c>
      <c r="J42" s="64" t="n">
        <f aca="false">H42/3600</f>
        <v>2.07791666666667</v>
      </c>
      <c r="L42" s="77" t="n">
        <v>437.7448</v>
      </c>
      <c r="M42" s="78" t="n">
        <v>32.1196</v>
      </c>
      <c r="N42" s="78" t="n">
        <v>37.6736</v>
      </c>
      <c r="O42" s="78" t="n">
        <v>37.5994</v>
      </c>
      <c r="P42" s="78" t="n">
        <v>7449.2</v>
      </c>
      <c r="Q42" s="78" t="n">
        <v>13.24</v>
      </c>
      <c r="R42" s="64" t="n">
        <f aca="false">P42/3600</f>
        <v>2.069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2.212</v>
      </c>
      <c r="E43" s="74" t="n">
        <v>40.2987</v>
      </c>
      <c r="F43" s="74" t="n">
        <v>43.6216</v>
      </c>
      <c r="G43" s="74" t="n">
        <v>45.1594</v>
      </c>
      <c r="H43" s="74" t="n">
        <v>11515.67</v>
      </c>
      <c r="I43" s="74" t="n">
        <v>22.84</v>
      </c>
      <c r="J43" s="53" t="n">
        <f aca="false">H43/3600</f>
        <v>3.19879722222222</v>
      </c>
      <c r="L43" s="73" t="n">
        <v>3687.344</v>
      </c>
      <c r="M43" s="74" t="n">
        <v>40.3039</v>
      </c>
      <c r="N43" s="74" t="n">
        <v>43.6225</v>
      </c>
      <c r="O43" s="74" t="n">
        <v>45.1673</v>
      </c>
      <c r="P43" s="74" t="n">
        <v>11506.64</v>
      </c>
      <c r="Q43" s="74" t="n">
        <v>22.56</v>
      </c>
      <c r="R43" s="53" t="n">
        <f aca="false">P43/3600</f>
        <v>3.1962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5.7208</v>
      </c>
      <c r="E44" s="76" t="n">
        <v>37.8275</v>
      </c>
      <c r="F44" s="76" t="n">
        <v>41.7493</v>
      </c>
      <c r="G44" s="76" t="n">
        <v>42.9387</v>
      </c>
      <c r="H44" s="76" t="n">
        <v>10222.49</v>
      </c>
      <c r="I44" s="76" t="n">
        <v>19.86</v>
      </c>
      <c r="J44" s="58" t="n">
        <f aca="false">H44/3600</f>
        <v>2.83958055555556</v>
      </c>
      <c r="L44" s="75" t="n">
        <v>1728.7888</v>
      </c>
      <c r="M44" s="76" t="n">
        <v>37.8337</v>
      </c>
      <c r="N44" s="76" t="n">
        <v>41.7508</v>
      </c>
      <c r="O44" s="76" t="n">
        <v>42.9504</v>
      </c>
      <c r="P44" s="76" t="n">
        <v>10210</v>
      </c>
      <c r="Q44" s="76" t="n">
        <v>19.81</v>
      </c>
      <c r="R44" s="58" t="n">
        <f aca="false">P44/3600</f>
        <v>2.8361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8.1344</v>
      </c>
      <c r="E45" s="76" t="n">
        <v>35.0983</v>
      </c>
      <c r="F45" s="76" t="n">
        <v>40.1265</v>
      </c>
      <c r="G45" s="76" t="n">
        <v>41.1149</v>
      </c>
      <c r="H45" s="76" t="n">
        <v>9566.3</v>
      </c>
      <c r="I45" s="76" t="n">
        <v>18.15</v>
      </c>
      <c r="J45" s="58" t="n">
        <f aca="false">H45/3600</f>
        <v>2.65730555555556</v>
      </c>
      <c r="L45" s="75" t="n">
        <v>869.1416</v>
      </c>
      <c r="M45" s="76" t="n">
        <v>35.1056</v>
      </c>
      <c r="N45" s="76" t="n">
        <v>40.1109</v>
      </c>
      <c r="O45" s="76" t="n">
        <v>41.0939</v>
      </c>
      <c r="P45" s="76" t="n">
        <v>9603.12</v>
      </c>
      <c r="Q45" s="76" t="n">
        <v>18.02</v>
      </c>
      <c r="R45" s="58" t="n">
        <f aca="false">P45/3600</f>
        <v>2.6675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8504</v>
      </c>
      <c r="E46" s="78" t="n">
        <v>32.3625</v>
      </c>
      <c r="F46" s="78" t="n">
        <v>38.842</v>
      </c>
      <c r="G46" s="78" t="n">
        <v>39.7161</v>
      </c>
      <c r="H46" s="78" t="n">
        <v>8831.39</v>
      </c>
      <c r="I46" s="78" t="n">
        <v>16.27</v>
      </c>
      <c r="J46" s="64" t="n">
        <f aca="false">H46/3600</f>
        <v>2.45316388888889</v>
      </c>
      <c r="L46" s="77" t="n">
        <v>459.1488</v>
      </c>
      <c r="M46" s="78" t="n">
        <v>32.3661</v>
      </c>
      <c r="N46" s="78" t="n">
        <v>38.852</v>
      </c>
      <c r="O46" s="78" t="n">
        <v>39.75</v>
      </c>
      <c r="P46" s="78" t="n">
        <v>8841.15</v>
      </c>
      <c r="Q46" s="78" t="n">
        <v>15.97</v>
      </c>
      <c r="R46" s="64" t="n">
        <f aca="false">P46/3600</f>
        <v>2.4558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69.38</v>
      </c>
      <c r="E47" s="74" t="n">
        <v>38.4762</v>
      </c>
      <c r="F47" s="74" t="n">
        <v>41.5254</v>
      </c>
      <c r="G47" s="74" t="n">
        <v>42.5717</v>
      </c>
      <c r="H47" s="74" t="n">
        <v>11028.4</v>
      </c>
      <c r="I47" s="74" t="n">
        <v>24.77</v>
      </c>
      <c r="J47" s="53" t="n">
        <f aca="false">H47/3600</f>
        <v>3.06344444444444</v>
      </c>
      <c r="L47" s="73" t="n">
        <v>6864.0096</v>
      </c>
      <c r="M47" s="74" t="n">
        <v>38.4766</v>
      </c>
      <c r="N47" s="74" t="n">
        <v>41.5241</v>
      </c>
      <c r="O47" s="74" t="n">
        <v>42.5633</v>
      </c>
      <c r="P47" s="74" t="n">
        <v>11044.34</v>
      </c>
      <c r="Q47" s="74" t="n">
        <v>24.71</v>
      </c>
      <c r="R47" s="53" t="n">
        <f aca="false">P47/3600</f>
        <v>3.0678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2.544</v>
      </c>
      <c r="E48" s="76" t="n">
        <v>34.9928</v>
      </c>
      <c r="F48" s="76" t="n">
        <v>39.0072</v>
      </c>
      <c r="G48" s="76" t="n">
        <v>39.9561</v>
      </c>
      <c r="H48" s="76" t="n">
        <v>9619.65</v>
      </c>
      <c r="I48" s="76" t="n">
        <v>21.69</v>
      </c>
      <c r="J48" s="58" t="n">
        <f aca="false">H48/3600</f>
        <v>2.672125</v>
      </c>
      <c r="L48" s="75" t="n">
        <v>3123.0432</v>
      </c>
      <c r="M48" s="76" t="n">
        <v>34.9958</v>
      </c>
      <c r="N48" s="76" t="n">
        <v>38.9989</v>
      </c>
      <c r="O48" s="76" t="n">
        <v>39.9421</v>
      </c>
      <c r="P48" s="76" t="n">
        <v>9592.48</v>
      </c>
      <c r="Q48" s="76" t="n">
        <v>21.27</v>
      </c>
      <c r="R48" s="58" t="n">
        <f aca="false">P48/3600</f>
        <v>2.6645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8.8288</v>
      </c>
      <c r="E49" s="76" t="n">
        <v>31.7971</v>
      </c>
      <c r="F49" s="76" t="n">
        <v>37.177</v>
      </c>
      <c r="G49" s="76" t="n">
        <v>38.0152</v>
      </c>
      <c r="H49" s="76" t="n">
        <v>8374.44</v>
      </c>
      <c r="I49" s="76" t="n">
        <v>18.2</v>
      </c>
      <c r="J49" s="58" t="n">
        <f aca="false">H49/3600</f>
        <v>2.32623333333333</v>
      </c>
      <c r="L49" s="75" t="n">
        <v>1480.176</v>
      </c>
      <c r="M49" s="76" t="n">
        <v>31.7974</v>
      </c>
      <c r="N49" s="76" t="n">
        <v>37.1656</v>
      </c>
      <c r="O49" s="76" t="n">
        <v>38.0248</v>
      </c>
      <c r="P49" s="76" t="n">
        <v>8386.97</v>
      </c>
      <c r="Q49" s="76" t="n">
        <v>18.1</v>
      </c>
      <c r="R49" s="58" t="n">
        <f aca="false">P49/3600</f>
        <v>2.3297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2.8592</v>
      </c>
      <c r="E50" s="78" t="n">
        <v>28.8283</v>
      </c>
      <c r="F50" s="78" t="n">
        <v>35.9173</v>
      </c>
      <c r="G50" s="78" t="n">
        <v>36.6663</v>
      </c>
      <c r="H50" s="78" t="n">
        <v>7779.73</v>
      </c>
      <c r="I50" s="78" t="n">
        <v>17.24</v>
      </c>
      <c r="J50" s="64" t="n">
        <f aca="false">H50/3600</f>
        <v>2.16103611111111</v>
      </c>
      <c r="L50" s="77" t="n">
        <v>703.868</v>
      </c>
      <c r="M50" s="78" t="n">
        <v>28.8312</v>
      </c>
      <c r="N50" s="78" t="n">
        <v>35.9053</v>
      </c>
      <c r="O50" s="78" t="n">
        <v>36.6533</v>
      </c>
      <c r="P50" s="78" t="n">
        <v>7870.01</v>
      </c>
      <c r="Q50" s="78" t="n">
        <v>17.19</v>
      </c>
      <c r="R50" s="64" t="n">
        <f aca="false">P50/3600</f>
        <v>2.1861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74.0368</v>
      </c>
      <c r="E51" s="74" t="n">
        <v>39.1552</v>
      </c>
      <c r="F51" s="74" t="n">
        <v>41.5425</v>
      </c>
      <c r="G51" s="74" t="n">
        <v>42.9955</v>
      </c>
      <c r="H51" s="74" t="n">
        <v>7772.21</v>
      </c>
      <c r="I51" s="74" t="n">
        <v>17.05</v>
      </c>
      <c r="J51" s="53" t="n">
        <f aca="false">H51/3600</f>
        <v>2.15894722222222</v>
      </c>
      <c r="L51" s="73" t="n">
        <v>4872.492</v>
      </c>
      <c r="M51" s="74" t="n">
        <v>39.1563</v>
      </c>
      <c r="N51" s="74" t="n">
        <v>41.5458</v>
      </c>
      <c r="O51" s="74" t="n">
        <v>42.9949</v>
      </c>
      <c r="P51" s="74" t="n">
        <v>7803.21</v>
      </c>
      <c r="Q51" s="74" t="n">
        <v>16.96</v>
      </c>
      <c r="R51" s="53" t="n">
        <f aca="false">P51/3600</f>
        <v>2.1675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9192</v>
      </c>
      <c r="E52" s="76" t="n">
        <v>35.9496</v>
      </c>
      <c r="F52" s="76" t="n">
        <v>39.2993</v>
      </c>
      <c r="G52" s="76" t="n">
        <v>40.8984</v>
      </c>
      <c r="H52" s="76" t="n">
        <v>6750.46</v>
      </c>
      <c r="I52" s="76" t="n">
        <v>14.58</v>
      </c>
      <c r="J52" s="58" t="n">
        <f aca="false">H52/3600</f>
        <v>1.87512777777778</v>
      </c>
      <c r="L52" s="75" t="n">
        <v>2055.2456</v>
      </c>
      <c r="M52" s="76" t="n">
        <v>35.9512</v>
      </c>
      <c r="N52" s="76" t="n">
        <v>39.2976</v>
      </c>
      <c r="O52" s="76" t="n">
        <v>40.9037</v>
      </c>
      <c r="P52" s="76" t="n">
        <v>6801.18</v>
      </c>
      <c r="Q52" s="76" t="n">
        <v>14.5</v>
      </c>
      <c r="R52" s="58" t="n">
        <f aca="false">P52/3600</f>
        <v>1.8892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364</v>
      </c>
      <c r="E53" s="76" t="n">
        <v>33.0987</v>
      </c>
      <c r="F53" s="76" t="n">
        <v>37.4553</v>
      </c>
      <c r="G53" s="76" t="n">
        <v>39.217</v>
      </c>
      <c r="H53" s="76" t="n">
        <v>5993.57</v>
      </c>
      <c r="I53" s="76" t="n">
        <v>12.38</v>
      </c>
      <c r="J53" s="58" t="n">
        <f aca="false">H53/3600</f>
        <v>1.66488055555556</v>
      </c>
      <c r="L53" s="75" t="n">
        <v>962.88</v>
      </c>
      <c r="M53" s="76" t="n">
        <v>33.1054</v>
      </c>
      <c r="N53" s="76" t="n">
        <v>37.4619</v>
      </c>
      <c r="O53" s="76" t="n">
        <v>39.22</v>
      </c>
      <c r="P53" s="76" t="n">
        <v>5997.21</v>
      </c>
      <c r="Q53" s="76" t="n">
        <v>12.33</v>
      </c>
      <c r="R53" s="58" t="n">
        <f aca="false">P53/3600</f>
        <v>1.6658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1288</v>
      </c>
      <c r="E54" s="78" t="n">
        <v>30.4514</v>
      </c>
      <c r="F54" s="78" t="n">
        <v>36.1647</v>
      </c>
      <c r="G54" s="78" t="n">
        <v>37.9366</v>
      </c>
      <c r="H54" s="78" t="n">
        <v>5349.74</v>
      </c>
      <c r="I54" s="78" t="n">
        <v>10.33</v>
      </c>
      <c r="J54" s="64" t="n">
        <f aca="false">H54/3600</f>
        <v>1.48603888888889</v>
      </c>
      <c r="L54" s="77" t="n">
        <v>471.02</v>
      </c>
      <c r="M54" s="78" t="n">
        <v>30.4512</v>
      </c>
      <c r="N54" s="78" t="n">
        <v>36.1661</v>
      </c>
      <c r="O54" s="78" t="n">
        <v>37.9362</v>
      </c>
      <c r="P54" s="78" t="n">
        <v>5310.16</v>
      </c>
      <c r="Q54" s="78" t="n">
        <v>10.35</v>
      </c>
      <c r="R54" s="64" t="n">
        <f aca="false">P54/3600</f>
        <v>1.4750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5.9728</v>
      </c>
      <c r="E55" s="74" t="n">
        <v>40.8068</v>
      </c>
      <c r="F55" s="74" t="n">
        <v>44.094</v>
      </c>
      <c r="G55" s="74" t="n">
        <v>43.2777</v>
      </c>
      <c r="H55" s="74" t="n">
        <v>2563.04</v>
      </c>
      <c r="I55" s="74" t="n">
        <v>5.41</v>
      </c>
      <c r="J55" s="53" t="n">
        <f aca="false">H55/3600</f>
        <v>0.711955555555556</v>
      </c>
      <c r="L55" s="73" t="n">
        <v>1528.6104</v>
      </c>
      <c r="M55" s="74" t="n">
        <v>40.8194</v>
      </c>
      <c r="N55" s="74" t="n">
        <v>44.0905</v>
      </c>
      <c r="O55" s="74" t="n">
        <v>43.2905</v>
      </c>
      <c r="P55" s="74" t="n">
        <v>2559.81</v>
      </c>
      <c r="Q55" s="74" t="n">
        <v>5.36</v>
      </c>
      <c r="R55" s="53" t="n">
        <f aca="false">P55/3600</f>
        <v>0.7110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3.94</v>
      </c>
      <c r="E56" s="76" t="n">
        <v>37.0621</v>
      </c>
      <c r="F56" s="76" t="n">
        <v>41.5659</v>
      </c>
      <c r="G56" s="76" t="n">
        <v>40.3133</v>
      </c>
      <c r="H56" s="76" t="n">
        <v>2414.1</v>
      </c>
      <c r="I56" s="76" t="n">
        <v>5.26</v>
      </c>
      <c r="J56" s="58" t="n">
        <f aca="false">H56/3600</f>
        <v>0.670583333333333</v>
      </c>
      <c r="L56" s="75" t="n">
        <v>765.7192</v>
      </c>
      <c r="M56" s="76" t="n">
        <v>37.0726</v>
      </c>
      <c r="N56" s="76" t="n">
        <v>41.5538</v>
      </c>
      <c r="O56" s="76" t="n">
        <v>40.3099</v>
      </c>
      <c r="P56" s="76" t="n">
        <v>2418.82</v>
      </c>
      <c r="Q56" s="76" t="n">
        <v>5.21</v>
      </c>
      <c r="R56" s="58" t="n">
        <f aca="false">P56/3600</f>
        <v>0.67189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376</v>
      </c>
      <c r="E57" s="76" t="n">
        <v>33.7039</v>
      </c>
      <c r="F57" s="76" t="n">
        <v>39.5742</v>
      </c>
      <c r="G57" s="76" t="n">
        <v>38.0453</v>
      </c>
      <c r="H57" s="76" t="n">
        <v>2177.99</v>
      </c>
      <c r="I57" s="76" t="n">
        <v>4.51</v>
      </c>
      <c r="J57" s="58" t="n">
        <f aca="false">H57/3600</f>
        <v>0.604997222222222</v>
      </c>
      <c r="L57" s="75" t="n">
        <v>379.916</v>
      </c>
      <c r="M57" s="76" t="n">
        <v>33.7019</v>
      </c>
      <c r="N57" s="76" t="n">
        <v>39.5604</v>
      </c>
      <c r="O57" s="76" t="n">
        <v>38.0446</v>
      </c>
      <c r="P57" s="76" t="n">
        <v>2181.2</v>
      </c>
      <c r="Q57" s="76" t="n">
        <v>4.43</v>
      </c>
      <c r="R57" s="58" t="n">
        <f aca="false">P57/3600</f>
        <v>0.6058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08</v>
      </c>
      <c r="E58" s="78" t="n">
        <v>30.8833</v>
      </c>
      <c r="F58" s="78" t="n">
        <v>38.1535</v>
      </c>
      <c r="G58" s="78" t="n">
        <v>36.4421</v>
      </c>
      <c r="H58" s="78" t="n">
        <v>1979.21</v>
      </c>
      <c r="I58" s="78" t="n">
        <v>3.8</v>
      </c>
      <c r="J58" s="64" t="n">
        <f aca="false">H58/3600</f>
        <v>0.549780555555556</v>
      </c>
      <c r="L58" s="77" t="n">
        <v>197.2872</v>
      </c>
      <c r="M58" s="78" t="n">
        <v>30.8839</v>
      </c>
      <c r="N58" s="78" t="n">
        <v>38.1466</v>
      </c>
      <c r="O58" s="78" t="n">
        <v>36.4186</v>
      </c>
      <c r="P58" s="78" t="n">
        <v>1979.7</v>
      </c>
      <c r="Q58" s="78" t="n">
        <v>3.76</v>
      </c>
      <c r="R58" s="64" t="n">
        <f aca="false">P58/3600</f>
        <v>0.5499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30.4112</v>
      </c>
      <c r="E59" s="74" t="n">
        <v>38.2899</v>
      </c>
      <c r="F59" s="74" t="n">
        <v>43.1806</v>
      </c>
      <c r="G59" s="74" t="n">
        <v>44.2527</v>
      </c>
      <c r="H59" s="74" t="n">
        <v>2825.52</v>
      </c>
      <c r="I59" s="74" t="n">
        <v>6.72</v>
      </c>
      <c r="J59" s="53" t="n">
        <f aca="false">H59/3600</f>
        <v>0.784866666666667</v>
      </c>
      <c r="L59" s="73" t="n">
        <v>1629.7872</v>
      </c>
      <c r="M59" s="74" t="n">
        <v>38.2844</v>
      </c>
      <c r="N59" s="74" t="n">
        <v>43.189</v>
      </c>
      <c r="O59" s="74" t="n">
        <v>44.2562</v>
      </c>
      <c r="P59" s="74" t="n">
        <v>2838.81</v>
      </c>
      <c r="Q59" s="74" t="n">
        <v>6.66</v>
      </c>
      <c r="R59" s="53" t="n">
        <f aca="false">P59/3600</f>
        <v>0.7885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696</v>
      </c>
      <c r="E60" s="76" t="n">
        <v>35.11</v>
      </c>
      <c r="F60" s="76" t="n">
        <v>41.0762</v>
      </c>
      <c r="G60" s="76" t="n">
        <v>42.0776</v>
      </c>
      <c r="H60" s="76" t="n">
        <v>2530.25</v>
      </c>
      <c r="I60" s="76" t="n">
        <v>6.06</v>
      </c>
      <c r="J60" s="58" t="n">
        <f aca="false">H60/3600</f>
        <v>0.702847222222222</v>
      </c>
      <c r="L60" s="75" t="n">
        <v>631.0904</v>
      </c>
      <c r="M60" s="76" t="n">
        <v>35.1032</v>
      </c>
      <c r="N60" s="76" t="n">
        <v>41.0691</v>
      </c>
      <c r="O60" s="76" t="n">
        <v>42.0857</v>
      </c>
      <c r="P60" s="76" t="n">
        <v>2533.81</v>
      </c>
      <c r="Q60" s="76" t="n">
        <v>6.1</v>
      </c>
      <c r="R60" s="58" t="n">
        <f aca="false">P60/3600</f>
        <v>0.7038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312</v>
      </c>
      <c r="E61" s="76" t="n">
        <v>32.242</v>
      </c>
      <c r="F61" s="76" t="n">
        <v>39.5883</v>
      </c>
      <c r="G61" s="76" t="n">
        <v>40.5202</v>
      </c>
      <c r="H61" s="76" t="n">
        <v>2259.86</v>
      </c>
      <c r="I61" s="76" t="n">
        <v>5.48</v>
      </c>
      <c r="J61" s="58" t="n">
        <f aca="false">H61/3600</f>
        <v>0.627738888888889</v>
      </c>
      <c r="L61" s="75" t="n">
        <v>284.9216</v>
      </c>
      <c r="M61" s="76" t="n">
        <v>32.2369</v>
      </c>
      <c r="N61" s="76" t="n">
        <v>39.5903</v>
      </c>
      <c r="O61" s="76" t="n">
        <v>40.5251</v>
      </c>
      <c r="P61" s="76" t="n">
        <v>2268.69</v>
      </c>
      <c r="Q61" s="76" t="n">
        <v>5.41</v>
      </c>
      <c r="R61" s="58" t="n">
        <f aca="false">P61/3600</f>
        <v>0.6301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8008</v>
      </c>
      <c r="E62" s="78" t="n">
        <v>29.4815</v>
      </c>
      <c r="F62" s="78" t="n">
        <v>38.5828</v>
      </c>
      <c r="G62" s="78" t="n">
        <v>39.4463</v>
      </c>
      <c r="H62" s="78" t="n">
        <v>2091.52</v>
      </c>
      <c r="I62" s="78" t="n">
        <v>4.94</v>
      </c>
      <c r="J62" s="64" t="n">
        <f aca="false">H62/3600</f>
        <v>0.580977777777778</v>
      </c>
      <c r="L62" s="77" t="n">
        <v>143.6352</v>
      </c>
      <c r="M62" s="78" t="n">
        <v>29.4741</v>
      </c>
      <c r="N62" s="78" t="n">
        <v>38.5312</v>
      </c>
      <c r="O62" s="78" t="n">
        <v>39.4943</v>
      </c>
      <c r="P62" s="78" t="n">
        <v>2100.58</v>
      </c>
      <c r="Q62" s="78" t="n">
        <v>4.95</v>
      </c>
      <c r="R62" s="64" t="n">
        <f aca="false">P62/3600</f>
        <v>0.5834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4.1888</v>
      </c>
      <c r="E63" s="74" t="n">
        <v>38.3876</v>
      </c>
      <c r="F63" s="74" t="n">
        <v>41.3689</v>
      </c>
      <c r="G63" s="74" t="n">
        <v>42.3095</v>
      </c>
      <c r="H63" s="74" t="n">
        <v>2505.24</v>
      </c>
      <c r="I63" s="74" t="n">
        <v>6.04</v>
      </c>
      <c r="J63" s="53" t="n">
        <f aca="false">H63/3600</f>
        <v>0.6959</v>
      </c>
      <c r="L63" s="73" t="n">
        <v>1664.8792</v>
      </c>
      <c r="M63" s="74" t="n">
        <v>38.3887</v>
      </c>
      <c r="N63" s="74" t="n">
        <v>41.3761</v>
      </c>
      <c r="O63" s="74" t="n">
        <v>42.3073</v>
      </c>
      <c r="P63" s="74" t="n">
        <v>2523.37</v>
      </c>
      <c r="Q63" s="74" t="n">
        <v>6.03</v>
      </c>
      <c r="R63" s="53" t="n">
        <f aca="false">P63/3600</f>
        <v>0.7009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3.9576</v>
      </c>
      <c r="E64" s="76" t="n">
        <v>35.0137</v>
      </c>
      <c r="F64" s="76" t="n">
        <v>38.802</v>
      </c>
      <c r="G64" s="76" t="n">
        <v>39.5811</v>
      </c>
      <c r="H64" s="76" t="n">
        <v>2147.64</v>
      </c>
      <c r="I64" s="76" t="n">
        <v>4.92</v>
      </c>
      <c r="J64" s="58" t="n">
        <f aca="false">H64/3600</f>
        <v>0.596566666666667</v>
      </c>
      <c r="L64" s="75" t="n">
        <v>765.1448</v>
      </c>
      <c r="M64" s="76" t="n">
        <v>35.0234</v>
      </c>
      <c r="N64" s="76" t="n">
        <v>38.7995</v>
      </c>
      <c r="O64" s="76" t="n">
        <v>39.5677</v>
      </c>
      <c r="P64" s="76" t="n">
        <v>2145.43</v>
      </c>
      <c r="Q64" s="76" t="n">
        <v>4.88</v>
      </c>
      <c r="R64" s="58" t="n">
        <f aca="false">P64/3600</f>
        <v>0.5959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2304</v>
      </c>
      <c r="E65" s="76" t="n">
        <v>31.7709</v>
      </c>
      <c r="F65" s="76" t="n">
        <v>36.87</v>
      </c>
      <c r="G65" s="76" t="n">
        <v>37.5476</v>
      </c>
      <c r="H65" s="76" t="n">
        <v>1937.13</v>
      </c>
      <c r="I65" s="76" t="n">
        <v>4.19</v>
      </c>
      <c r="J65" s="58" t="n">
        <f aca="false">H65/3600</f>
        <v>0.538091666666667</v>
      </c>
      <c r="L65" s="75" t="n">
        <v>357.6088</v>
      </c>
      <c r="M65" s="76" t="n">
        <v>31.782</v>
      </c>
      <c r="N65" s="76" t="n">
        <v>36.8827</v>
      </c>
      <c r="O65" s="76" t="n">
        <v>37.5394</v>
      </c>
      <c r="P65" s="76" t="n">
        <v>1941.24</v>
      </c>
      <c r="Q65" s="76" t="n">
        <v>4.13</v>
      </c>
      <c r="R65" s="58" t="n">
        <f aca="false">P65/3600</f>
        <v>0.5392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6576</v>
      </c>
      <c r="E66" s="78" t="n">
        <v>28.8283</v>
      </c>
      <c r="F66" s="78" t="n">
        <v>35.5206</v>
      </c>
      <c r="G66" s="78" t="n">
        <v>36.1135</v>
      </c>
      <c r="H66" s="78" t="n">
        <v>1775.78</v>
      </c>
      <c r="I66" s="78" t="n">
        <v>3.53</v>
      </c>
      <c r="J66" s="64" t="n">
        <f aca="false">H66/3600</f>
        <v>0.493272222222222</v>
      </c>
      <c r="L66" s="77" t="n">
        <v>167.0344</v>
      </c>
      <c r="M66" s="78" t="n">
        <v>28.8356</v>
      </c>
      <c r="N66" s="78" t="n">
        <v>35.5044</v>
      </c>
      <c r="O66" s="78" t="n">
        <v>36.1118</v>
      </c>
      <c r="P66" s="78" t="n">
        <v>1778.65</v>
      </c>
      <c r="Q66" s="78" t="n">
        <v>3.48</v>
      </c>
      <c r="R66" s="64" t="n">
        <f aca="false">P66/3600</f>
        <v>0.4940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3.3472</v>
      </c>
      <c r="E67" s="74" t="n">
        <v>39.6214</v>
      </c>
      <c r="F67" s="74" t="n">
        <v>41.6559</v>
      </c>
      <c r="G67" s="74" t="n">
        <v>42.7352</v>
      </c>
      <c r="H67" s="74" t="n">
        <v>1865.42</v>
      </c>
      <c r="I67" s="74" t="n">
        <v>4.45</v>
      </c>
      <c r="J67" s="53" t="n">
        <f aca="false">H67/3600</f>
        <v>0.518172222222222</v>
      </c>
      <c r="L67" s="73" t="n">
        <v>1224.6536</v>
      </c>
      <c r="M67" s="74" t="n">
        <v>39.6265</v>
      </c>
      <c r="N67" s="74" t="n">
        <v>41.6572</v>
      </c>
      <c r="O67" s="74" t="n">
        <v>42.7335</v>
      </c>
      <c r="P67" s="74" t="n">
        <v>1869.33</v>
      </c>
      <c r="Q67" s="74" t="n">
        <v>4.42</v>
      </c>
      <c r="R67" s="53" t="n">
        <f aca="false">P67/3600</f>
        <v>0.5192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4304</v>
      </c>
      <c r="E68" s="76" t="n">
        <v>35.8683</v>
      </c>
      <c r="F68" s="76" t="n">
        <v>39.038</v>
      </c>
      <c r="G68" s="76" t="n">
        <v>40.2476</v>
      </c>
      <c r="H68" s="76" t="n">
        <v>1595.36</v>
      </c>
      <c r="I68" s="76" t="n">
        <v>3.6</v>
      </c>
      <c r="J68" s="58" t="n">
        <f aca="false">H68/3600</f>
        <v>0.443155555555556</v>
      </c>
      <c r="L68" s="75" t="n">
        <v>598.6928</v>
      </c>
      <c r="M68" s="76" t="n">
        <v>35.8719</v>
      </c>
      <c r="N68" s="76" t="n">
        <v>39.0311</v>
      </c>
      <c r="O68" s="76" t="n">
        <v>40.2393</v>
      </c>
      <c r="P68" s="76" t="n">
        <v>1592.63</v>
      </c>
      <c r="Q68" s="76" t="n">
        <v>3.51</v>
      </c>
      <c r="R68" s="58" t="n">
        <f aca="false">P68/3600</f>
        <v>0.4423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1.0224</v>
      </c>
      <c r="E69" s="76" t="n">
        <v>32.4558</v>
      </c>
      <c r="F69" s="76" t="n">
        <v>37.0892</v>
      </c>
      <c r="G69" s="76" t="n">
        <v>38.2858</v>
      </c>
      <c r="H69" s="76" t="n">
        <v>1413.26</v>
      </c>
      <c r="I69" s="76" t="n">
        <v>3.01</v>
      </c>
      <c r="J69" s="58" t="n">
        <f aca="false">H69/3600</f>
        <v>0.392572222222222</v>
      </c>
      <c r="L69" s="75" t="n">
        <v>291.1496</v>
      </c>
      <c r="M69" s="76" t="n">
        <v>32.4586</v>
      </c>
      <c r="N69" s="76" t="n">
        <v>37.0662</v>
      </c>
      <c r="O69" s="76" t="n">
        <v>38.3065</v>
      </c>
      <c r="P69" s="76" t="n">
        <v>1409.63</v>
      </c>
      <c r="Q69" s="76" t="n">
        <v>3.03</v>
      </c>
      <c r="R69" s="58" t="n">
        <f aca="false">P69/3600</f>
        <v>0.3915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1688</v>
      </c>
      <c r="E70" s="78" t="n">
        <v>29.6441</v>
      </c>
      <c r="F70" s="78" t="n">
        <v>35.6834</v>
      </c>
      <c r="G70" s="78" t="n">
        <v>36.776</v>
      </c>
      <c r="H70" s="78" t="n">
        <v>1206.65</v>
      </c>
      <c r="I70" s="78" t="n">
        <v>2.27</v>
      </c>
      <c r="J70" s="64" t="n">
        <f aca="false">H70/3600</f>
        <v>0.335180555555556</v>
      </c>
      <c r="L70" s="77" t="n">
        <v>143.8056</v>
      </c>
      <c r="M70" s="78" t="n">
        <v>29.6482</v>
      </c>
      <c r="N70" s="78" t="n">
        <v>35.6737</v>
      </c>
      <c r="O70" s="78" t="n">
        <v>36.7709</v>
      </c>
      <c r="P70" s="78" t="n">
        <v>1206.06</v>
      </c>
      <c r="Q70" s="78" t="n">
        <v>2.25</v>
      </c>
      <c r="R70" s="64" t="n">
        <f aca="false">P70/3600</f>
        <v>0.3350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6.2512</v>
      </c>
      <c r="E83" s="74" t="n">
        <v>40.6834</v>
      </c>
      <c r="F83" s="74" t="n">
        <v>43.1155</v>
      </c>
      <c r="G83" s="74" t="n">
        <v>43.6794</v>
      </c>
      <c r="H83" s="74" t="n">
        <v>10021.67</v>
      </c>
      <c r="I83" s="74" t="n">
        <v>20</v>
      </c>
      <c r="J83" s="53" t="n">
        <f aca="false">H83/3600</f>
        <v>2.78379722222222</v>
      </c>
      <c r="L83" s="73" t="n">
        <v>3636.5288</v>
      </c>
      <c r="M83" s="74" t="n">
        <v>40.6903</v>
      </c>
      <c r="N83" s="74" t="n">
        <v>43.1175</v>
      </c>
      <c r="O83" s="74" t="n">
        <v>43.6899</v>
      </c>
      <c r="P83" s="74" t="n">
        <v>10045.31</v>
      </c>
      <c r="Q83" s="74" t="n">
        <v>19.87</v>
      </c>
      <c r="R83" s="53" t="n">
        <f aca="false">P83/3600</f>
        <v>2.7903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3.392</v>
      </c>
      <c r="E84" s="76" t="n">
        <v>37.5279</v>
      </c>
      <c r="F84" s="76" t="n">
        <v>40.62</v>
      </c>
      <c r="G84" s="76" t="n">
        <v>40.8984</v>
      </c>
      <c r="H84" s="76" t="n">
        <v>8890.78</v>
      </c>
      <c r="I84" s="76" t="n">
        <v>17.83</v>
      </c>
      <c r="J84" s="58" t="n">
        <f aca="false">H84/3600</f>
        <v>2.46966111111111</v>
      </c>
      <c r="L84" s="75" t="n">
        <v>1788.3384</v>
      </c>
      <c r="M84" s="76" t="n">
        <v>37.5344</v>
      </c>
      <c r="N84" s="76" t="n">
        <v>40.6287</v>
      </c>
      <c r="O84" s="76" t="n">
        <v>40.8991</v>
      </c>
      <c r="P84" s="76" t="n">
        <v>8900.93</v>
      </c>
      <c r="Q84" s="76" t="n">
        <v>17.67</v>
      </c>
      <c r="R84" s="58" t="n">
        <f aca="false">P84/3600</f>
        <v>2.4724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772</v>
      </c>
      <c r="E85" s="76" t="n">
        <v>34.5527</v>
      </c>
      <c r="F85" s="76" t="n">
        <v>38.5277</v>
      </c>
      <c r="G85" s="76" t="n">
        <v>38.594</v>
      </c>
      <c r="H85" s="76" t="n">
        <v>8117.33</v>
      </c>
      <c r="I85" s="76" t="n">
        <v>15.69</v>
      </c>
      <c r="J85" s="58" t="n">
        <f aca="false">H85/3600</f>
        <v>2.25481388888889</v>
      </c>
      <c r="L85" s="75" t="n">
        <v>900.9416</v>
      </c>
      <c r="M85" s="76" t="n">
        <v>34.5511</v>
      </c>
      <c r="N85" s="76" t="n">
        <v>38.5212</v>
      </c>
      <c r="O85" s="76" t="n">
        <v>38.5881</v>
      </c>
      <c r="P85" s="76" t="n">
        <v>8135.88</v>
      </c>
      <c r="Q85" s="76" t="n">
        <v>15.47</v>
      </c>
      <c r="R85" s="58" t="n">
        <f aca="false">P85/3600</f>
        <v>2.2599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5208</v>
      </c>
      <c r="E86" s="78" t="n">
        <v>31.9143</v>
      </c>
      <c r="F86" s="78" t="n">
        <v>36.9559</v>
      </c>
      <c r="G86" s="78" t="n">
        <v>36.8795</v>
      </c>
      <c r="H86" s="78" t="n">
        <v>7290.95</v>
      </c>
      <c r="I86" s="78" t="n">
        <v>13.48</v>
      </c>
      <c r="J86" s="64" t="n">
        <f aca="false">H86/3600</f>
        <v>2.02526388888889</v>
      </c>
      <c r="L86" s="77" t="n">
        <v>484.924</v>
      </c>
      <c r="M86" s="78" t="n">
        <v>31.9258</v>
      </c>
      <c r="N86" s="78" t="n">
        <v>36.9648</v>
      </c>
      <c r="O86" s="78" t="n">
        <v>36.8996</v>
      </c>
      <c r="P86" s="78" t="n">
        <v>7295.48</v>
      </c>
      <c r="Q86" s="78" t="n">
        <v>13.39</v>
      </c>
      <c r="R86" s="64" t="n">
        <f aca="false">P86/3600</f>
        <v>2.0265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9.7634</v>
      </c>
      <c r="E87" s="74" t="n">
        <v>42.4445</v>
      </c>
      <c r="F87" s="74" t="n">
        <v>45.8797</v>
      </c>
      <c r="G87" s="74" t="n">
        <v>45.9426</v>
      </c>
      <c r="H87" s="74" t="n">
        <v>21049.43</v>
      </c>
      <c r="I87" s="74" t="n">
        <v>41.28</v>
      </c>
      <c r="J87" s="53" t="n">
        <f aca="false">H87/3600</f>
        <v>5.84706388888889</v>
      </c>
      <c r="L87" s="73" t="n">
        <v>5551.7174</v>
      </c>
      <c r="M87" s="74" t="n">
        <v>42.4501</v>
      </c>
      <c r="N87" s="74" t="n">
        <v>45.8821</v>
      </c>
      <c r="O87" s="74" t="n">
        <v>45.9445</v>
      </c>
      <c r="P87" s="74" t="n">
        <v>21076.39</v>
      </c>
      <c r="Q87" s="74" t="n">
        <v>41.06</v>
      </c>
      <c r="R87" s="53" t="n">
        <f aca="false">P87/3600</f>
        <v>5.8545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8.3048</v>
      </c>
      <c r="E88" s="76" t="n">
        <v>38.4631</v>
      </c>
      <c r="F88" s="76" t="n">
        <v>43.1793</v>
      </c>
      <c r="G88" s="76" t="n">
        <v>43.2146</v>
      </c>
      <c r="H88" s="76" t="n">
        <v>18274.31</v>
      </c>
      <c r="I88" s="76" t="n">
        <v>36.53</v>
      </c>
      <c r="J88" s="58" t="n">
        <f aca="false">H88/3600</f>
        <v>5.07619722222222</v>
      </c>
      <c r="L88" s="75" t="n">
        <v>2841.0389</v>
      </c>
      <c r="M88" s="76" t="n">
        <v>38.462</v>
      </c>
      <c r="N88" s="76" t="n">
        <v>43.187</v>
      </c>
      <c r="O88" s="76" t="n">
        <v>43.213</v>
      </c>
      <c r="P88" s="76" t="n">
        <v>18283.64</v>
      </c>
      <c r="Q88" s="76" t="n">
        <v>36.21</v>
      </c>
      <c r="R88" s="58" t="n">
        <f aca="false">P88/3600</f>
        <v>5.0787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9402</v>
      </c>
      <c r="E89" s="76" t="n">
        <v>34.8091</v>
      </c>
      <c r="F89" s="76" t="n">
        <v>41.0994</v>
      </c>
      <c r="G89" s="76" t="n">
        <v>40.859</v>
      </c>
      <c r="H89" s="76" t="n">
        <v>16224.73</v>
      </c>
      <c r="I89" s="76" t="n">
        <v>31.53</v>
      </c>
      <c r="J89" s="58" t="n">
        <f aca="false">H89/3600</f>
        <v>4.50686944444444</v>
      </c>
      <c r="L89" s="75" t="n">
        <v>1400.6002</v>
      </c>
      <c r="M89" s="76" t="n">
        <v>34.8029</v>
      </c>
      <c r="N89" s="76" t="n">
        <v>41.1001</v>
      </c>
      <c r="O89" s="76" t="n">
        <v>40.8547</v>
      </c>
      <c r="P89" s="76" t="n">
        <v>16108.74</v>
      </c>
      <c r="Q89" s="76" t="n">
        <v>31.23</v>
      </c>
      <c r="R89" s="58" t="n">
        <f aca="false">P89/3600</f>
        <v>4.4746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6.0133</v>
      </c>
      <c r="E90" s="78" t="n">
        <v>31.7757</v>
      </c>
      <c r="F90" s="78" t="n">
        <v>39.618</v>
      </c>
      <c r="G90" s="78" t="n">
        <v>38.9333</v>
      </c>
      <c r="H90" s="78" t="n">
        <v>14578.64</v>
      </c>
      <c r="I90" s="78" t="n">
        <v>28.87</v>
      </c>
      <c r="J90" s="64" t="n">
        <f aca="false">H90/3600</f>
        <v>4.04962222222222</v>
      </c>
      <c r="L90" s="77" t="n">
        <v>706.5259</v>
      </c>
      <c r="M90" s="78" t="n">
        <v>31.7722</v>
      </c>
      <c r="N90" s="78" t="n">
        <v>39.6375</v>
      </c>
      <c r="O90" s="78" t="n">
        <v>38.9349</v>
      </c>
      <c r="P90" s="78" t="n">
        <v>14597.6</v>
      </c>
      <c r="Q90" s="78" t="n">
        <v>27.76</v>
      </c>
      <c r="R90" s="64" t="n">
        <f aca="false">P90/3600</f>
        <v>4.0548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1.2336</v>
      </c>
      <c r="E91" s="74" t="n">
        <v>47.6977</v>
      </c>
      <c r="F91" s="74" t="n">
        <v>45.6449</v>
      </c>
      <c r="G91" s="74" t="n">
        <v>45.7415</v>
      </c>
      <c r="H91" s="74" t="n">
        <v>13831.35</v>
      </c>
      <c r="I91" s="74" t="n">
        <v>18.46</v>
      </c>
      <c r="J91" s="53" t="n">
        <f aca="false">H91/3600</f>
        <v>3.84204166666667</v>
      </c>
      <c r="L91" s="73" t="n">
        <v>1508.3136</v>
      </c>
      <c r="M91" s="74" t="n">
        <v>47.701</v>
      </c>
      <c r="N91" s="74" t="n">
        <v>45.6398</v>
      </c>
      <c r="O91" s="74" t="n">
        <v>45.7325</v>
      </c>
      <c r="P91" s="74" t="n">
        <v>13809.37</v>
      </c>
      <c r="Q91" s="74" t="n">
        <v>18.69</v>
      </c>
      <c r="R91" s="53" t="n">
        <f aca="false">P91/3600</f>
        <v>3.8359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5.1672</v>
      </c>
      <c r="E92" s="76" t="n">
        <v>43.6861</v>
      </c>
      <c r="F92" s="76" t="n">
        <v>41.692</v>
      </c>
      <c r="G92" s="76" t="n">
        <v>41.9609</v>
      </c>
      <c r="H92" s="76" t="n">
        <v>7925.7</v>
      </c>
      <c r="I92" s="76" t="n">
        <v>12.5</v>
      </c>
      <c r="J92" s="58" t="n">
        <f aca="false">H92/3600</f>
        <v>2.20158333333333</v>
      </c>
      <c r="L92" s="75" t="n">
        <v>1133.8648</v>
      </c>
      <c r="M92" s="76" t="n">
        <v>43.6882</v>
      </c>
      <c r="N92" s="76" t="n">
        <v>41.6893</v>
      </c>
      <c r="O92" s="76" t="n">
        <v>41.9675</v>
      </c>
      <c r="P92" s="76" t="n">
        <v>7928.71</v>
      </c>
      <c r="Q92" s="76" t="n">
        <v>12.18</v>
      </c>
      <c r="R92" s="58" t="n">
        <f aca="false">P92/3600</f>
        <v>2.2024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2952</v>
      </c>
      <c r="E93" s="76" t="n">
        <v>39.1264</v>
      </c>
      <c r="F93" s="76" t="n">
        <v>39.5615</v>
      </c>
      <c r="G93" s="76" t="n">
        <v>40.0225</v>
      </c>
      <c r="H93" s="76" t="n">
        <v>7792.75</v>
      </c>
      <c r="I93" s="76" t="n">
        <v>13.15</v>
      </c>
      <c r="J93" s="58" t="n">
        <f aca="false">H93/3600</f>
        <v>2.16465277777778</v>
      </c>
      <c r="L93" s="75" t="n">
        <v>852.764</v>
      </c>
      <c r="M93" s="76" t="n">
        <v>39.1275</v>
      </c>
      <c r="N93" s="76" t="n">
        <v>39.5582</v>
      </c>
      <c r="O93" s="76" t="n">
        <v>40.0214</v>
      </c>
      <c r="P93" s="76" t="n">
        <v>7808.35</v>
      </c>
      <c r="Q93" s="76" t="n">
        <v>12.95</v>
      </c>
      <c r="R93" s="58" t="n">
        <f aca="false">P93/3600</f>
        <v>2.1689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9.336</v>
      </c>
      <c r="E94" s="78" t="n">
        <v>34.3588</v>
      </c>
      <c r="F94" s="78" t="n">
        <v>38.399</v>
      </c>
      <c r="G94" s="78" t="n">
        <v>38.6953</v>
      </c>
      <c r="H94" s="78" t="n">
        <v>7662.48</v>
      </c>
      <c r="I94" s="78" t="n">
        <v>14.08</v>
      </c>
      <c r="J94" s="64" t="n">
        <f aca="false">H94/3600</f>
        <v>2.12846666666667</v>
      </c>
      <c r="L94" s="77" t="n">
        <v>619.616</v>
      </c>
      <c r="M94" s="78" t="n">
        <v>34.3494</v>
      </c>
      <c r="N94" s="78" t="n">
        <v>38.4001</v>
      </c>
      <c r="O94" s="78" t="n">
        <v>38.7185</v>
      </c>
      <c r="P94" s="78" t="n">
        <v>7657.63</v>
      </c>
      <c r="Q94" s="78" t="n">
        <v>14.12</v>
      </c>
      <c r="R94" s="64" t="n">
        <f aca="false">P94/3600</f>
        <v>2.1271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3.9594</v>
      </c>
      <c r="E95" s="74" t="n">
        <v>50.2482</v>
      </c>
      <c r="F95" s="74" t="n">
        <v>53.5419</v>
      </c>
      <c r="G95" s="74" t="n">
        <v>54.5405</v>
      </c>
      <c r="H95" s="74" t="n">
        <v>13842.95</v>
      </c>
      <c r="I95" s="74" t="n">
        <v>26.84</v>
      </c>
      <c r="J95" s="53" t="n">
        <f aca="false">H95/3600</f>
        <v>3.84526388888889</v>
      </c>
      <c r="L95" s="73" t="n">
        <v>852.5802</v>
      </c>
      <c r="M95" s="74" t="n">
        <v>50.2426</v>
      </c>
      <c r="N95" s="74" t="n">
        <v>53.5175</v>
      </c>
      <c r="O95" s="74" t="n">
        <v>54.5193</v>
      </c>
      <c r="P95" s="74" t="n">
        <v>13785.72</v>
      </c>
      <c r="Q95" s="74" t="n">
        <v>26.38</v>
      </c>
      <c r="R95" s="53" t="n">
        <f aca="false">P95/3600</f>
        <v>3.8293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30.1862</v>
      </c>
      <c r="E96" s="76" t="n">
        <v>46.6463</v>
      </c>
      <c r="F96" s="76" t="n">
        <v>50.5166</v>
      </c>
      <c r="G96" s="76" t="n">
        <v>51.6484</v>
      </c>
      <c r="H96" s="76" t="n">
        <v>13191.27</v>
      </c>
      <c r="I96" s="76" t="n">
        <v>26.5</v>
      </c>
      <c r="J96" s="58" t="n">
        <f aca="false">H96/3600</f>
        <v>3.66424166666667</v>
      </c>
      <c r="L96" s="75" t="n">
        <v>531.6467</v>
      </c>
      <c r="M96" s="76" t="n">
        <v>46.6542</v>
      </c>
      <c r="N96" s="76" t="n">
        <v>50.5089</v>
      </c>
      <c r="O96" s="76" t="n">
        <v>51.6818</v>
      </c>
      <c r="P96" s="76" t="n">
        <v>13213.94</v>
      </c>
      <c r="Q96" s="76" t="n">
        <v>26.2</v>
      </c>
      <c r="R96" s="58" t="n">
        <f aca="false">P96/3600</f>
        <v>3.6705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1987</v>
      </c>
      <c r="E97" s="76" t="n">
        <v>43.131</v>
      </c>
      <c r="F97" s="76" t="n">
        <v>48.1844</v>
      </c>
      <c r="G97" s="76" t="n">
        <v>49.4204</v>
      </c>
      <c r="H97" s="76" t="n">
        <v>12947.71</v>
      </c>
      <c r="I97" s="76" t="n">
        <v>26.5</v>
      </c>
      <c r="J97" s="58" t="n">
        <f aca="false">H97/3600</f>
        <v>3.59658611111111</v>
      </c>
      <c r="L97" s="75" t="n">
        <v>338.4205</v>
      </c>
      <c r="M97" s="76" t="n">
        <v>43.1448</v>
      </c>
      <c r="N97" s="76" t="n">
        <v>48.1737</v>
      </c>
      <c r="O97" s="76" t="n">
        <v>49.3975</v>
      </c>
      <c r="P97" s="76" t="n">
        <v>12946.27</v>
      </c>
      <c r="Q97" s="76" t="n">
        <v>26.14</v>
      </c>
      <c r="R97" s="58" t="n">
        <f aca="false">P97/3600</f>
        <v>3.5961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2256</v>
      </c>
      <c r="E98" s="78" t="n">
        <v>39.5936</v>
      </c>
      <c r="F98" s="78" t="n">
        <v>46.3967</v>
      </c>
      <c r="G98" s="78" t="n">
        <v>47.8095</v>
      </c>
      <c r="H98" s="78" t="n">
        <v>12613.05</v>
      </c>
      <c r="I98" s="78" t="n">
        <v>25.74</v>
      </c>
      <c r="J98" s="64" t="n">
        <f aca="false">H98/3600</f>
        <v>3.503625</v>
      </c>
      <c r="L98" s="77" t="n">
        <v>221.4298</v>
      </c>
      <c r="M98" s="78" t="n">
        <v>39.6079</v>
      </c>
      <c r="N98" s="78" t="n">
        <v>46.4057</v>
      </c>
      <c r="O98" s="78" t="n">
        <v>47.7996</v>
      </c>
      <c r="P98" s="78" t="n">
        <v>12615.89</v>
      </c>
      <c r="Q98" s="78" t="n">
        <v>25.41</v>
      </c>
      <c r="R98" s="64" t="n">
        <f aca="false">P98/3600</f>
        <v>3.5044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8576842886317</v>
      </c>
      <c r="J106" s="82" t="n">
        <f aca="false">GEOMEAN(J3:J98)</f>
        <v>3.06037205712597</v>
      </c>
      <c r="Q106" s="82" t="n">
        <f aca="false">GEOMEAN(Q3:Q98)</f>
        <v>22.6424604923152</v>
      </c>
      <c r="R106" s="82" t="n">
        <f aca="false">GEOMEAN(R3:R98)</f>
        <v>3.0622470740615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0584181949546</v>
      </c>
      <c r="R107" s="83" t="n">
        <f aca="false">R106/J106</f>
        <v>1.000612676138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96811111111111</v>
      </c>
      <c r="J108" s="82" t="n">
        <f aca="false">SUM(J3:J98)</f>
        <v>379.945655555556</v>
      </c>
      <c r="Q108" s="82" t="n">
        <f aca="false">SUM(Q3:Q98)/3600</f>
        <v>0.788311111111111</v>
      </c>
      <c r="R108" s="82" t="n">
        <f aca="false">SUM(R3:R98)</f>
        <v>379.98757222222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3.2227709002907</v>
      </c>
      <c r="J113" s="82" t="n">
        <f aca="false">GEOMEAN(J3:J10,J19:J82)</f>
        <v>3.02553578003636</v>
      </c>
      <c r="Q113" s="82" t="n">
        <f aca="false">GEOMEAN(Q3:Q10,Q19:Q82)</f>
        <v>23.0153044117001</v>
      </c>
      <c r="R113" s="82" t="n">
        <f aca="false">GEOMEAN(R3:R10,R19:R82)</f>
        <v>3.0278758592993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1066247456801</v>
      </c>
      <c r="R114" s="83" t="n">
        <f aca="false">R113/J113</f>
        <v>1.000773442931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5.3008</v>
      </c>
      <c r="E19" s="74" t="n">
        <v>41.7969</v>
      </c>
      <c r="F19" s="74" t="n">
        <v>43.3558</v>
      </c>
      <c r="G19" s="74" t="n">
        <v>44.7807</v>
      </c>
      <c r="H19" s="74" t="n">
        <v>34430.68</v>
      </c>
      <c r="I19" s="74" t="n">
        <v>56.11</v>
      </c>
      <c r="J19" s="53" t="n">
        <f aca="false">H19/3600</f>
        <v>9.56407777777778</v>
      </c>
      <c r="L19" s="73" t="n">
        <v>5287.952</v>
      </c>
      <c r="M19" s="74" t="n">
        <v>41.7979</v>
      </c>
      <c r="N19" s="74" t="n">
        <v>43.3595</v>
      </c>
      <c r="O19" s="74" t="n">
        <v>44.7782</v>
      </c>
      <c r="P19" s="74" t="n">
        <v>34479.27</v>
      </c>
      <c r="Q19" s="74" t="n">
        <v>55.66</v>
      </c>
      <c r="R19" s="53" t="n">
        <f aca="false">P19/3600</f>
        <v>9.5775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484</v>
      </c>
      <c r="E20" s="76" t="n">
        <v>39.8029</v>
      </c>
      <c r="F20" s="76" t="n">
        <v>41.7465</v>
      </c>
      <c r="G20" s="76" t="n">
        <v>42.8319</v>
      </c>
      <c r="H20" s="76" t="n">
        <v>30897.39</v>
      </c>
      <c r="I20" s="76" t="n">
        <v>49.53</v>
      </c>
      <c r="J20" s="58" t="n">
        <f aca="false">H20/3600</f>
        <v>8.58260833333333</v>
      </c>
      <c r="L20" s="75" t="n">
        <v>2444.0328</v>
      </c>
      <c r="M20" s="76" t="n">
        <v>39.8059</v>
      </c>
      <c r="N20" s="76" t="n">
        <v>41.741</v>
      </c>
      <c r="O20" s="76" t="n">
        <v>42.8287</v>
      </c>
      <c r="P20" s="76" t="n">
        <v>30767.25</v>
      </c>
      <c r="Q20" s="76" t="n">
        <v>48.75</v>
      </c>
      <c r="R20" s="58" t="n">
        <f aca="false">P20/3600</f>
        <v>8.5464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8.4312</v>
      </c>
      <c r="E21" s="76" t="n">
        <v>37.2648</v>
      </c>
      <c r="F21" s="76" t="n">
        <v>40.4951</v>
      </c>
      <c r="G21" s="76" t="n">
        <v>41.5582</v>
      </c>
      <c r="H21" s="76" t="n">
        <v>28573.34</v>
      </c>
      <c r="I21" s="76" t="n">
        <v>44.14</v>
      </c>
      <c r="J21" s="58" t="n">
        <f aca="false">H21/3600</f>
        <v>7.93703888888889</v>
      </c>
      <c r="L21" s="75" t="n">
        <v>1172.6904</v>
      </c>
      <c r="M21" s="76" t="n">
        <v>37.2734</v>
      </c>
      <c r="N21" s="76" t="n">
        <v>40.5038</v>
      </c>
      <c r="O21" s="76" t="n">
        <v>41.5533</v>
      </c>
      <c r="P21" s="76" t="n">
        <v>28103.55</v>
      </c>
      <c r="Q21" s="76" t="n">
        <v>44.46</v>
      </c>
      <c r="R21" s="58" t="n">
        <f aca="false">P21/3600</f>
        <v>7.8065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70.2288</v>
      </c>
      <c r="E22" s="78" t="n">
        <v>34.6689</v>
      </c>
      <c r="F22" s="78" t="n">
        <v>39.6177</v>
      </c>
      <c r="G22" s="78" t="n">
        <v>40.8155</v>
      </c>
      <c r="H22" s="78" t="n">
        <v>25958.09</v>
      </c>
      <c r="I22" s="78" t="n">
        <v>39.53</v>
      </c>
      <c r="J22" s="64" t="n">
        <f aca="false">H22/3600</f>
        <v>7.21058055555556</v>
      </c>
      <c r="L22" s="77" t="n">
        <v>571.4312</v>
      </c>
      <c r="M22" s="78" t="n">
        <v>34.6703</v>
      </c>
      <c r="N22" s="78" t="n">
        <v>39.6417</v>
      </c>
      <c r="O22" s="78" t="n">
        <v>40.8126</v>
      </c>
      <c r="P22" s="78" t="n">
        <v>25927.91</v>
      </c>
      <c r="Q22" s="78" t="n">
        <v>39.52</v>
      </c>
      <c r="R22" s="64" t="n">
        <f aca="false">P22/3600</f>
        <v>7.2021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4.3744</v>
      </c>
      <c r="E23" s="74" t="n">
        <v>39.9599</v>
      </c>
      <c r="F23" s="74" t="n">
        <v>41.9818</v>
      </c>
      <c r="G23" s="74" t="n">
        <v>43.0698</v>
      </c>
      <c r="H23" s="74" t="n">
        <v>58212.58</v>
      </c>
      <c r="I23" s="74" t="n">
        <v>93.23</v>
      </c>
      <c r="J23" s="53" t="n">
        <f aca="false">H23/3600</f>
        <v>16.1701611111111</v>
      </c>
      <c r="L23" s="73" t="n">
        <v>8023.696</v>
      </c>
      <c r="M23" s="74" t="n">
        <v>39.9589</v>
      </c>
      <c r="N23" s="74" t="n">
        <v>41.9811</v>
      </c>
      <c r="O23" s="74" t="n">
        <v>43.0686</v>
      </c>
      <c r="P23" s="74" t="n">
        <v>58150.59</v>
      </c>
      <c r="Q23" s="74" t="n">
        <v>92.39</v>
      </c>
      <c r="R23" s="53" t="n">
        <f aca="false">P23/3600</f>
        <v>16.1529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7.7728</v>
      </c>
      <c r="E24" s="76" t="n">
        <v>37.0652</v>
      </c>
      <c r="F24" s="76" t="n">
        <v>39.8668</v>
      </c>
      <c r="G24" s="76" t="n">
        <v>40.827</v>
      </c>
      <c r="H24" s="76" t="n">
        <v>29403.72</v>
      </c>
      <c r="I24" s="76" t="n">
        <v>48.67</v>
      </c>
      <c r="J24" s="58" t="n">
        <f aca="false">H24/3600</f>
        <v>8.1677</v>
      </c>
      <c r="L24" s="75" t="n">
        <v>3197.6056</v>
      </c>
      <c r="M24" s="76" t="n">
        <v>37.0681</v>
      </c>
      <c r="N24" s="76" t="n">
        <v>39.8666</v>
      </c>
      <c r="O24" s="76" t="n">
        <v>40.8209</v>
      </c>
      <c r="P24" s="76" t="n">
        <v>29344.3</v>
      </c>
      <c r="Q24" s="76" t="n">
        <v>47.51</v>
      </c>
      <c r="R24" s="58" t="n">
        <f aca="false">P24/3600</f>
        <v>8.1511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4.7088</v>
      </c>
      <c r="E25" s="76" t="n">
        <v>34.2815</v>
      </c>
      <c r="F25" s="76" t="n">
        <v>38.2655</v>
      </c>
      <c r="G25" s="76" t="n">
        <v>39.4544</v>
      </c>
      <c r="H25" s="76" t="n">
        <v>25983.5</v>
      </c>
      <c r="I25" s="76" t="n">
        <v>42.38</v>
      </c>
      <c r="J25" s="58" t="n">
        <f aca="false">H25/3600</f>
        <v>7.21763888888889</v>
      </c>
      <c r="L25" s="75" t="n">
        <v>1346.4768</v>
      </c>
      <c r="M25" s="76" t="n">
        <v>34.2827</v>
      </c>
      <c r="N25" s="76" t="n">
        <v>38.2748</v>
      </c>
      <c r="O25" s="76" t="n">
        <v>39.4544</v>
      </c>
      <c r="P25" s="76" t="n">
        <v>25970.46</v>
      </c>
      <c r="Q25" s="76" t="n">
        <v>42.14</v>
      </c>
      <c r="R25" s="58" t="n">
        <f aca="false">P25/3600</f>
        <v>7.2140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5888</v>
      </c>
      <c r="E26" s="78" t="n">
        <v>31.6992</v>
      </c>
      <c r="F26" s="78" t="n">
        <v>37.159</v>
      </c>
      <c r="G26" s="78" t="n">
        <v>38.7163</v>
      </c>
      <c r="H26" s="78" t="n">
        <v>24499.02</v>
      </c>
      <c r="I26" s="78" t="n">
        <v>38.27</v>
      </c>
      <c r="J26" s="64" t="n">
        <f aca="false">H26/3600</f>
        <v>6.80528333333333</v>
      </c>
      <c r="L26" s="77" t="n">
        <v>582.224</v>
      </c>
      <c r="M26" s="78" t="n">
        <v>31.702</v>
      </c>
      <c r="N26" s="78" t="n">
        <v>37.1607</v>
      </c>
      <c r="O26" s="78" t="n">
        <v>38.706</v>
      </c>
      <c r="P26" s="78" t="n">
        <v>24462.23</v>
      </c>
      <c r="Q26" s="78" t="n">
        <v>37.8</v>
      </c>
      <c r="R26" s="64" t="n">
        <f aca="false">P26/3600</f>
        <v>6.7950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995.6936</v>
      </c>
      <c r="E27" s="74" t="n">
        <v>38.7365</v>
      </c>
      <c r="F27" s="74" t="n">
        <v>40.1316</v>
      </c>
      <c r="G27" s="74" t="n">
        <v>43.3454</v>
      </c>
      <c r="H27" s="74" t="n">
        <v>118539.09</v>
      </c>
      <c r="I27" s="74" t="n">
        <v>178.65</v>
      </c>
      <c r="J27" s="53" t="n">
        <f aca="false">H27/3600</f>
        <v>32.927525</v>
      </c>
      <c r="L27" s="73" t="n">
        <v>20020.1784</v>
      </c>
      <c r="M27" s="74" t="n">
        <v>38.7406</v>
      </c>
      <c r="N27" s="74" t="n">
        <v>40.1308</v>
      </c>
      <c r="O27" s="74" t="n">
        <v>43.3491</v>
      </c>
      <c r="P27" s="74" t="n">
        <v>118448.55</v>
      </c>
      <c r="Q27" s="74" t="n">
        <v>175</v>
      </c>
      <c r="R27" s="53" t="n">
        <f aca="false">P27/3600</f>
        <v>32.902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7.7392</v>
      </c>
      <c r="E28" s="76" t="n">
        <v>36.7934</v>
      </c>
      <c r="F28" s="76" t="n">
        <v>38.9376</v>
      </c>
      <c r="G28" s="76" t="n">
        <v>41.4687</v>
      </c>
      <c r="H28" s="76" t="n">
        <v>57151.56</v>
      </c>
      <c r="I28" s="76" t="n">
        <v>88.7</v>
      </c>
      <c r="J28" s="58" t="n">
        <f aca="false">H28/3600</f>
        <v>15.8754333333333</v>
      </c>
      <c r="L28" s="75" t="n">
        <v>5831.9744</v>
      </c>
      <c r="M28" s="76" t="n">
        <v>36.7988</v>
      </c>
      <c r="N28" s="76" t="n">
        <v>38.9453</v>
      </c>
      <c r="O28" s="76" t="n">
        <v>41.4793</v>
      </c>
      <c r="P28" s="76" t="n">
        <v>57018.63</v>
      </c>
      <c r="Q28" s="76" t="n">
        <v>86.02</v>
      </c>
      <c r="R28" s="58" t="n">
        <f aca="false">P28/3600</f>
        <v>15.83850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744</v>
      </c>
      <c r="E29" s="76" t="n">
        <v>34.6799</v>
      </c>
      <c r="F29" s="76" t="n">
        <v>38.0133</v>
      </c>
      <c r="G29" s="76" t="n">
        <v>39.8751</v>
      </c>
      <c r="H29" s="76" t="n">
        <v>52195.37</v>
      </c>
      <c r="I29" s="76" t="n">
        <v>75.86</v>
      </c>
      <c r="J29" s="58" t="n">
        <f aca="false">H29/3600</f>
        <v>14.4987138888889</v>
      </c>
      <c r="L29" s="75" t="n">
        <v>2626.5896</v>
      </c>
      <c r="M29" s="76" t="n">
        <v>34.6847</v>
      </c>
      <c r="N29" s="76" t="n">
        <v>38.0225</v>
      </c>
      <c r="O29" s="76" t="n">
        <v>39.866</v>
      </c>
      <c r="P29" s="76" t="n">
        <v>52164.12</v>
      </c>
      <c r="Q29" s="76" t="n">
        <v>75.92</v>
      </c>
      <c r="R29" s="58" t="n">
        <f aca="false">P29/3600</f>
        <v>14.4900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0656</v>
      </c>
      <c r="E30" s="78" t="n">
        <v>32.4149</v>
      </c>
      <c r="F30" s="78" t="n">
        <v>37.282</v>
      </c>
      <c r="G30" s="78" t="n">
        <v>38.7201</v>
      </c>
      <c r="H30" s="78" t="n">
        <v>48836.39</v>
      </c>
      <c r="I30" s="78" t="n">
        <v>67.93</v>
      </c>
      <c r="J30" s="64" t="n">
        <f aca="false">H30/3600</f>
        <v>13.5656638888889</v>
      </c>
      <c r="L30" s="77" t="n">
        <v>1299.76</v>
      </c>
      <c r="M30" s="78" t="n">
        <v>32.4271</v>
      </c>
      <c r="N30" s="78" t="n">
        <v>37.2885</v>
      </c>
      <c r="O30" s="78" t="n">
        <v>38.7052</v>
      </c>
      <c r="P30" s="78" t="n">
        <v>48913.05</v>
      </c>
      <c r="Q30" s="78" t="n">
        <v>67.66</v>
      </c>
      <c r="R30" s="64" t="n">
        <f aca="false">P30/3600</f>
        <v>13.5869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88.0696</v>
      </c>
      <c r="E31" s="74" t="n">
        <v>39.4631</v>
      </c>
      <c r="F31" s="74" t="n">
        <v>43.7148</v>
      </c>
      <c r="G31" s="74" t="n">
        <v>44.9744</v>
      </c>
      <c r="H31" s="74" t="n">
        <v>80427.62</v>
      </c>
      <c r="I31" s="74" t="n">
        <v>123.32</v>
      </c>
      <c r="J31" s="53" t="n">
        <f aca="false">H31/3600</f>
        <v>22.3410055555556</v>
      </c>
      <c r="L31" s="73" t="n">
        <v>19991.3984</v>
      </c>
      <c r="M31" s="74" t="n">
        <v>39.464</v>
      </c>
      <c r="N31" s="74" t="n">
        <v>43.714</v>
      </c>
      <c r="O31" s="74" t="n">
        <v>44.977</v>
      </c>
      <c r="P31" s="74" t="n">
        <v>80376.37</v>
      </c>
      <c r="Q31" s="74" t="n">
        <v>122.25</v>
      </c>
      <c r="R31" s="53" t="n">
        <f aca="false">P31/3600</f>
        <v>22.3267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2.7464</v>
      </c>
      <c r="E32" s="76" t="n">
        <v>37.5941</v>
      </c>
      <c r="F32" s="76" t="n">
        <v>42.3659</v>
      </c>
      <c r="G32" s="76" t="n">
        <v>42.9307</v>
      </c>
      <c r="H32" s="76" t="n">
        <v>67281.26</v>
      </c>
      <c r="I32" s="76" t="n">
        <v>109.47</v>
      </c>
      <c r="J32" s="58" t="n">
        <f aca="false">H32/3600</f>
        <v>18.6892388888889</v>
      </c>
      <c r="L32" s="75" t="n">
        <v>6829.0488</v>
      </c>
      <c r="M32" s="76" t="n">
        <v>37.5973</v>
      </c>
      <c r="N32" s="76" t="n">
        <v>42.3679</v>
      </c>
      <c r="O32" s="76" t="n">
        <v>42.9287</v>
      </c>
      <c r="P32" s="76" t="n">
        <v>67308.47</v>
      </c>
      <c r="Q32" s="76" t="n">
        <v>108.49</v>
      </c>
      <c r="R32" s="58" t="n">
        <f aca="false">P32/3600</f>
        <v>18.6967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8368</v>
      </c>
      <c r="E33" s="76" t="n">
        <v>35.6643</v>
      </c>
      <c r="F33" s="76" t="n">
        <v>41.0865</v>
      </c>
      <c r="G33" s="76" t="n">
        <v>41.1065</v>
      </c>
      <c r="H33" s="76" t="n">
        <v>61343.81</v>
      </c>
      <c r="I33" s="76" t="n">
        <v>99.59</v>
      </c>
      <c r="J33" s="58" t="n">
        <f aca="false">H33/3600</f>
        <v>17.0399472222222</v>
      </c>
      <c r="L33" s="75" t="n">
        <v>3160.3912</v>
      </c>
      <c r="M33" s="76" t="n">
        <v>35.6734</v>
      </c>
      <c r="N33" s="76" t="n">
        <v>41.0915</v>
      </c>
      <c r="O33" s="76" t="n">
        <v>41.1076</v>
      </c>
      <c r="P33" s="76" t="n">
        <v>61568.88</v>
      </c>
      <c r="Q33" s="76" t="n">
        <v>97.46</v>
      </c>
      <c r="R33" s="58" t="n">
        <f aca="false">P33/3600</f>
        <v>17.1024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9.8296</v>
      </c>
      <c r="E34" s="78" t="n">
        <v>33.601</v>
      </c>
      <c r="F34" s="78" t="n">
        <v>40.1229</v>
      </c>
      <c r="G34" s="78" t="n">
        <v>39.7462</v>
      </c>
      <c r="H34" s="78" t="n">
        <v>55979.38</v>
      </c>
      <c r="I34" s="78" t="n">
        <v>95.29</v>
      </c>
      <c r="J34" s="64" t="n">
        <f aca="false">H34/3600</f>
        <v>15.5498277777778</v>
      </c>
      <c r="L34" s="77" t="n">
        <v>1613.8728</v>
      </c>
      <c r="M34" s="78" t="n">
        <v>33.6117</v>
      </c>
      <c r="N34" s="78" t="n">
        <v>40.1291</v>
      </c>
      <c r="O34" s="78" t="n">
        <v>39.7612</v>
      </c>
      <c r="P34" s="78" t="n">
        <v>55722.5</v>
      </c>
      <c r="Q34" s="78" t="n">
        <v>94.71</v>
      </c>
      <c r="R34" s="64" t="n">
        <f aca="false">P34/3600</f>
        <v>15.4784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06.152</v>
      </c>
      <c r="E35" s="74" t="n">
        <v>38.2715</v>
      </c>
      <c r="F35" s="74" t="n">
        <v>41.9482</v>
      </c>
      <c r="G35" s="74" t="n">
        <v>44.0561</v>
      </c>
      <c r="H35" s="74" t="n">
        <v>92768.03</v>
      </c>
      <c r="I35" s="74" t="n">
        <v>172.76</v>
      </c>
      <c r="J35" s="53" t="n">
        <f aca="false">H35/3600</f>
        <v>25.7688972222222</v>
      </c>
      <c r="L35" s="73" t="n">
        <v>53024.4808</v>
      </c>
      <c r="M35" s="74" t="n">
        <v>38.2724</v>
      </c>
      <c r="N35" s="74" t="n">
        <v>41.9479</v>
      </c>
      <c r="O35" s="74" t="n">
        <v>44.0553</v>
      </c>
      <c r="P35" s="74" t="n">
        <v>92814.27</v>
      </c>
      <c r="Q35" s="74" t="n">
        <v>171.35</v>
      </c>
      <c r="R35" s="53" t="n">
        <f aca="false">P35/3600</f>
        <v>25.7817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2736</v>
      </c>
      <c r="E36" s="76" t="n">
        <v>35.4641</v>
      </c>
      <c r="F36" s="76" t="n">
        <v>40.5316</v>
      </c>
      <c r="G36" s="76" t="n">
        <v>42.8719</v>
      </c>
      <c r="H36" s="76" t="n">
        <v>70001.95</v>
      </c>
      <c r="I36" s="76" t="n">
        <v>113.65</v>
      </c>
      <c r="J36" s="58" t="n">
        <f aca="false">H36/3600</f>
        <v>19.4449861111111</v>
      </c>
      <c r="L36" s="75" t="n">
        <v>7418.4272</v>
      </c>
      <c r="M36" s="76" t="n">
        <v>35.4648</v>
      </c>
      <c r="N36" s="76" t="n">
        <v>40.5234</v>
      </c>
      <c r="O36" s="76" t="n">
        <v>42.8657</v>
      </c>
      <c r="P36" s="76" t="n">
        <v>69400.53</v>
      </c>
      <c r="Q36" s="76" t="n">
        <v>113.2</v>
      </c>
      <c r="R36" s="58" t="n">
        <f aca="false">P36/3600</f>
        <v>19.2779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676</v>
      </c>
      <c r="E37" s="76" t="n">
        <v>33.7088</v>
      </c>
      <c r="F37" s="76" t="n">
        <v>39.2938</v>
      </c>
      <c r="G37" s="76" t="n">
        <v>41.8919</v>
      </c>
      <c r="H37" s="76" t="n">
        <v>60815.63</v>
      </c>
      <c r="I37" s="76" t="n">
        <v>97.21</v>
      </c>
      <c r="J37" s="58" t="n">
        <f aca="false">H37/3600</f>
        <v>16.8932305555556</v>
      </c>
      <c r="L37" s="75" t="n">
        <v>1967.896</v>
      </c>
      <c r="M37" s="76" t="n">
        <v>33.7114</v>
      </c>
      <c r="N37" s="76" t="n">
        <v>39.2974</v>
      </c>
      <c r="O37" s="76" t="n">
        <v>41.881</v>
      </c>
      <c r="P37" s="76" t="n">
        <v>60637.77</v>
      </c>
      <c r="Q37" s="76" t="n">
        <v>92.65</v>
      </c>
      <c r="R37" s="58" t="n">
        <f aca="false">P37/3600</f>
        <v>16.8438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5.952</v>
      </c>
      <c r="E38" s="78" t="n">
        <v>31.6597</v>
      </c>
      <c r="F38" s="78" t="n">
        <v>38.4338</v>
      </c>
      <c r="G38" s="78" t="n">
        <v>41.1333</v>
      </c>
      <c r="H38" s="78" t="n">
        <v>57924.61</v>
      </c>
      <c r="I38" s="78" t="n">
        <v>86.11</v>
      </c>
      <c r="J38" s="64" t="n">
        <f aca="false">H38/3600</f>
        <v>16.0901694444444</v>
      </c>
      <c r="L38" s="77" t="n">
        <v>766.0392</v>
      </c>
      <c r="M38" s="78" t="n">
        <v>31.6587</v>
      </c>
      <c r="N38" s="78" t="n">
        <v>38.4218</v>
      </c>
      <c r="O38" s="78" t="n">
        <v>41.1669</v>
      </c>
      <c r="P38" s="78" t="n">
        <v>57771.24</v>
      </c>
      <c r="Q38" s="78" t="n">
        <v>86.36</v>
      </c>
      <c r="R38" s="64" t="n">
        <f aca="false">P38/3600</f>
        <v>16.0475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15.7544</v>
      </c>
      <c r="E39" s="74" t="n">
        <v>40.3227</v>
      </c>
      <c r="F39" s="74" t="n">
        <v>42.7432</v>
      </c>
      <c r="G39" s="74" t="n">
        <v>43.3361</v>
      </c>
      <c r="H39" s="74" t="n">
        <v>24267.46</v>
      </c>
      <c r="I39" s="74" t="n">
        <v>34.99</v>
      </c>
      <c r="J39" s="53" t="n">
        <f aca="false">H39/3600</f>
        <v>6.74096111111111</v>
      </c>
      <c r="L39" s="73" t="n">
        <v>3725.656</v>
      </c>
      <c r="M39" s="74" t="n">
        <v>40.3313</v>
      </c>
      <c r="N39" s="74" t="n">
        <v>42.7601</v>
      </c>
      <c r="O39" s="74" t="n">
        <v>43.3439</v>
      </c>
      <c r="P39" s="74" t="n">
        <v>24237.43</v>
      </c>
      <c r="Q39" s="74" t="n">
        <v>34.81</v>
      </c>
      <c r="R39" s="53" t="n">
        <f aca="false">P39/3600</f>
        <v>6.7326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1.812</v>
      </c>
      <c r="E40" s="76" t="n">
        <v>37.1629</v>
      </c>
      <c r="F40" s="76" t="n">
        <v>40.2642</v>
      </c>
      <c r="G40" s="76" t="n">
        <v>40.6536</v>
      </c>
      <c r="H40" s="76" t="n">
        <v>12415.11</v>
      </c>
      <c r="I40" s="76" t="n">
        <v>19.32</v>
      </c>
      <c r="J40" s="58" t="n">
        <f aca="false">H40/3600</f>
        <v>3.44864166666667</v>
      </c>
      <c r="L40" s="75" t="n">
        <v>1749.0832</v>
      </c>
      <c r="M40" s="76" t="n">
        <v>37.179</v>
      </c>
      <c r="N40" s="76" t="n">
        <v>40.2779</v>
      </c>
      <c r="O40" s="76" t="n">
        <v>40.655</v>
      </c>
      <c r="P40" s="76" t="n">
        <v>12542.06</v>
      </c>
      <c r="Q40" s="76" t="n">
        <v>19.26</v>
      </c>
      <c r="R40" s="58" t="n">
        <f aca="false">P40/3600</f>
        <v>3.4839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424</v>
      </c>
      <c r="E41" s="76" t="n">
        <v>34.3619</v>
      </c>
      <c r="F41" s="76" t="n">
        <v>38.2996</v>
      </c>
      <c r="G41" s="76" t="n">
        <v>38.6116</v>
      </c>
      <c r="H41" s="76" t="n">
        <v>11208.61</v>
      </c>
      <c r="I41" s="76" t="n">
        <v>16.55</v>
      </c>
      <c r="J41" s="58" t="n">
        <f aca="false">H41/3600</f>
        <v>3.11350277777778</v>
      </c>
      <c r="L41" s="75" t="n">
        <v>838.0504</v>
      </c>
      <c r="M41" s="76" t="n">
        <v>34.3741</v>
      </c>
      <c r="N41" s="76" t="n">
        <v>38.3201</v>
      </c>
      <c r="O41" s="76" t="n">
        <v>38.6118</v>
      </c>
      <c r="P41" s="76" t="n">
        <v>11192.73</v>
      </c>
      <c r="Q41" s="76" t="n">
        <v>16.49</v>
      </c>
      <c r="R41" s="58" t="n">
        <f aca="false">P41/3600</f>
        <v>3.1090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856</v>
      </c>
      <c r="E42" s="78" t="n">
        <v>31.9674</v>
      </c>
      <c r="F42" s="78" t="n">
        <v>36.9004</v>
      </c>
      <c r="G42" s="78" t="n">
        <v>37.008</v>
      </c>
      <c r="H42" s="78" t="n">
        <v>10120.85</v>
      </c>
      <c r="I42" s="78" t="n">
        <v>13.95</v>
      </c>
      <c r="J42" s="64" t="n">
        <f aca="false">H42/3600</f>
        <v>2.81134722222222</v>
      </c>
      <c r="L42" s="77" t="n">
        <v>431.3592</v>
      </c>
      <c r="M42" s="78" t="n">
        <v>31.9599</v>
      </c>
      <c r="N42" s="78" t="n">
        <v>36.8982</v>
      </c>
      <c r="O42" s="78" t="n">
        <v>37.0311</v>
      </c>
      <c r="P42" s="78" t="n">
        <v>10129.28</v>
      </c>
      <c r="Q42" s="78" t="n">
        <v>13.78</v>
      </c>
      <c r="R42" s="64" t="n">
        <f aca="false">P42/3600</f>
        <v>2.8136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3.9984</v>
      </c>
      <c r="E43" s="74" t="n">
        <v>40.1803</v>
      </c>
      <c r="F43" s="74" t="n">
        <v>43.1029</v>
      </c>
      <c r="G43" s="74" t="n">
        <v>44.4764</v>
      </c>
      <c r="H43" s="74" t="n">
        <v>16498.45</v>
      </c>
      <c r="I43" s="74" t="n">
        <v>26.14</v>
      </c>
      <c r="J43" s="53" t="n">
        <f aca="false">H43/3600</f>
        <v>4.58290277777778</v>
      </c>
      <c r="L43" s="73" t="n">
        <v>4223.876</v>
      </c>
      <c r="M43" s="74" t="n">
        <v>40.1823</v>
      </c>
      <c r="N43" s="74" t="n">
        <v>43.1082</v>
      </c>
      <c r="O43" s="74" t="n">
        <v>44.4809</v>
      </c>
      <c r="P43" s="74" t="n">
        <v>16535.69</v>
      </c>
      <c r="Q43" s="74" t="n">
        <v>25.84</v>
      </c>
      <c r="R43" s="53" t="n">
        <f aca="false">P43/3600</f>
        <v>4.5932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76</v>
      </c>
      <c r="E44" s="76" t="n">
        <v>37.3786</v>
      </c>
      <c r="F44" s="76" t="n">
        <v>41.0343</v>
      </c>
      <c r="G44" s="76" t="n">
        <v>42.1318</v>
      </c>
      <c r="H44" s="76" t="n">
        <v>14534.18</v>
      </c>
      <c r="I44" s="76" t="n">
        <v>22.56</v>
      </c>
      <c r="J44" s="58" t="n">
        <f aca="false">H44/3600</f>
        <v>4.03727222222222</v>
      </c>
      <c r="L44" s="75" t="n">
        <v>1888.6992</v>
      </c>
      <c r="M44" s="76" t="n">
        <v>37.3847</v>
      </c>
      <c r="N44" s="76" t="n">
        <v>41.053</v>
      </c>
      <c r="O44" s="76" t="n">
        <v>42.1402</v>
      </c>
      <c r="P44" s="76" t="n">
        <v>14625.75</v>
      </c>
      <c r="Q44" s="76" t="n">
        <v>22.43</v>
      </c>
      <c r="R44" s="58" t="n">
        <f aca="false">P44/3600</f>
        <v>4.0627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716</v>
      </c>
      <c r="E45" s="76" t="n">
        <v>34.4694</v>
      </c>
      <c r="F45" s="76" t="n">
        <v>39.3266</v>
      </c>
      <c r="G45" s="76" t="n">
        <v>40.2744</v>
      </c>
      <c r="H45" s="76" t="n">
        <v>13016.85</v>
      </c>
      <c r="I45" s="76" t="n">
        <v>19.57</v>
      </c>
      <c r="J45" s="58" t="n">
        <f aca="false">H45/3600</f>
        <v>3.61579166666667</v>
      </c>
      <c r="L45" s="75" t="n">
        <v>914.864</v>
      </c>
      <c r="M45" s="76" t="n">
        <v>34.4789</v>
      </c>
      <c r="N45" s="76" t="n">
        <v>39.3399</v>
      </c>
      <c r="O45" s="76" t="n">
        <v>40.307</v>
      </c>
      <c r="P45" s="76" t="n">
        <v>13035.04</v>
      </c>
      <c r="Q45" s="76" t="n">
        <v>19.37</v>
      </c>
      <c r="R45" s="58" t="n">
        <f aca="false">P45/3600</f>
        <v>3.6208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2416</v>
      </c>
      <c r="E46" s="78" t="n">
        <v>31.635</v>
      </c>
      <c r="F46" s="78" t="n">
        <v>38.0363</v>
      </c>
      <c r="G46" s="78" t="n">
        <v>38.9245</v>
      </c>
      <c r="H46" s="78" t="n">
        <v>12103.93</v>
      </c>
      <c r="I46" s="78" t="n">
        <v>16.85</v>
      </c>
      <c r="J46" s="64" t="n">
        <f aca="false">H46/3600</f>
        <v>3.36220277777778</v>
      </c>
      <c r="L46" s="77" t="n">
        <v>466.9504</v>
      </c>
      <c r="M46" s="78" t="n">
        <v>31.6337</v>
      </c>
      <c r="N46" s="78" t="n">
        <v>38.0316</v>
      </c>
      <c r="O46" s="78" t="n">
        <v>38.9051</v>
      </c>
      <c r="P46" s="78" t="n">
        <v>12149.41</v>
      </c>
      <c r="Q46" s="78" t="n">
        <v>16.67</v>
      </c>
      <c r="R46" s="64" t="n">
        <f aca="false">P46/3600</f>
        <v>3.3748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61.5688</v>
      </c>
      <c r="E47" s="74" t="n">
        <v>38.4317</v>
      </c>
      <c r="F47" s="74" t="n">
        <v>41.0066</v>
      </c>
      <c r="G47" s="74" t="n">
        <v>41.9146</v>
      </c>
      <c r="H47" s="74" t="n">
        <v>15954.36</v>
      </c>
      <c r="I47" s="74" t="n">
        <v>28.29</v>
      </c>
      <c r="J47" s="53" t="n">
        <f aca="false">H47/3600</f>
        <v>4.43176666666667</v>
      </c>
      <c r="L47" s="73" t="n">
        <v>8051.3552</v>
      </c>
      <c r="M47" s="74" t="n">
        <v>38.4259</v>
      </c>
      <c r="N47" s="74" t="n">
        <v>40.9986</v>
      </c>
      <c r="O47" s="74" t="n">
        <v>41.9093</v>
      </c>
      <c r="P47" s="74" t="n">
        <v>16005.79</v>
      </c>
      <c r="Q47" s="74" t="n">
        <v>27.62</v>
      </c>
      <c r="R47" s="53" t="n">
        <f aca="false">P47/3600</f>
        <v>4.4460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6.8584</v>
      </c>
      <c r="E48" s="76" t="n">
        <v>34.6201</v>
      </c>
      <c r="F48" s="76" t="n">
        <v>38.3308</v>
      </c>
      <c r="G48" s="76" t="n">
        <v>39.1377</v>
      </c>
      <c r="H48" s="76" t="n">
        <v>13724.64</v>
      </c>
      <c r="I48" s="76" t="n">
        <v>22.62</v>
      </c>
      <c r="J48" s="58" t="n">
        <f aca="false">H48/3600</f>
        <v>3.8124</v>
      </c>
      <c r="L48" s="75" t="n">
        <v>3434.896</v>
      </c>
      <c r="M48" s="76" t="n">
        <v>34.6208</v>
      </c>
      <c r="N48" s="76" t="n">
        <v>38.3064</v>
      </c>
      <c r="O48" s="76" t="n">
        <v>39.1361</v>
      </c>
      <c r="P48" s="76" t="n">
        <v>13751.14</v>
      </c>
      <c r="Q48" s="76" t="n">
        <v>22.49</v>
      </c>
      <c r="R48" s="58" t="n">
        <f aca="false">P48/3600</f>
        <v>3.8197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1856</v>
      </c>
      <c r="E49" s="76" t="n">
        <v>31.1615</v>
      </c>
      <c r="F49" s="76" t="n">
        <v>36.4059</v>
      </c>
      <c r="G49" s="76" t="n">
        <v>37.1562</v>
      </c>
      <c r="H49" s="76" t="n">
        <v>12128.21</v>
      </c>
      <c r="I49" s="76" t="n">
        <v>19.68</v>
      </c>
      <c r="J49" s="58" t="n">
        <f aca="false">H49/3600</f>
        <v>3.36894722222222</v>
      </c>
      <c r="L49" s="75" t="n">
        <v>1498.2632</v>
      </c>
      <c r="M49" s="76" t="n">
        <v>31.1573</v>
      </c>
      <c r="N49" s="76" t="n">
        <v>36.3985</v>
      </c>
      <c r="O49" s="76" t="n">
        <v>37.1606</v>
      </c>
      <c r="P49" s="76" t="n">
        <v>12274.5</v>
      </c>
      <c r="Q49" s="76" t="n">
        <v>19.61</v>
      </c>
      <c r="R49" s="58" t="n">
        <f aca="false">P49/3600</f>
        <v>3.4095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3.3024</v>
      </c>
      <c r="E50" s="78" t="n">
        <v>27.9723</v>
      </c>
      <c r="F50" s="78" t="n">
        <v>35.0635</v>
      </c>
      <c r="G50" s="78" t="n">
        <v>35.8172</v>
      </c>
      <c r="H50" s="78" t="n">
        <v>10950.74</v>
      </c>
      <c r="I50" s="78" t="n">
        <v>17.2</v>
      </c>
      <c r="J50" s="64" t="n">
        <f aca="false">H50/3600</f>
        <v>3.04187222222222</v>
      </c>
      <c r="L50" s="77" t="n">
        <v>653.3616</v>
      </c>
      <c r="M50" s="78" t="n">
        <v>27.9673</v>
      </c>
      <c r="N50" s="78" t="n">
        <v>35.0786</v>
      </c>
      <c r="O50" s="78" t="n">
        <v>35.8011</v>
      </c>
      <c r="P50" s="78" t="n">
        <v>10873.97</v>
      </c>
      <c r="Q50" s="78" t="n">
        <v>16.77</v>
      </c>
      <c r="R50" s="64" t="n">
        <f aca="false">P50/3600</f>
        <v>3.0205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6.6792</v>
      </c>
      <c r="E51" s="74" t="n">
        <v>39.9916</v>
      </c>
      <c r="F51" s="74" t="n">
        <v>41.525</v>
      </c>
      <c r="G51" s="74" t="n">
        <v>42.8437</v>
      </c>
      <c r="H51" s="74" t="n">
        <v>11183.37</v>
      </c>
      <c r="I51" s="74" t="n">
        <v>19.21</v>
      </c>
      <c r="J51" s="53" t="n">
        <f aca="false">H51/3600</f>
        <v>3.10649166666667</v>
      </c>
      <c r="L51" s="73" t="n">
        <v>5819.088</v>
      </c>
      <c r="M51" s="74" t="n">
        <v>39.9919</v>
      </c>
      <c r="N51" s="74" t="n">
        <v>41.5255</v>
      </c>
      <c r="O51" s="74" t="n">
        <v>42.8513</v>
      </c>
      <c r="P51" s="74" t="n">
        <v>11150.39</v>
      </c>
      <c r="Q51" s="74" t="n">
        <v>18.97</v>
      </c>
      <c r="R51" s="53" t="n">
        <f aca="false">P51/3600</f>
        <v>3.0973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4.1824</v>
      </c>
      <c r="E52" s="76" t="n">
        <v>36.2989</v>
      </c>
      <c r="F52" s="76" t="n">
        <v>38.9047</v>
      </c>
      <c r="G52" s="76" t="n">
        <v>40.5052</v>
      </c>
      <c r="H52" s="76" t="n">
        <v>9730.63</v>
      </c>
      <c r="I52" s="76" t="n">
        <v>16.11</v>
      </c>
      <c r="J52" s="58" t="n">
        <f aca="false">H52/3600</f>
        <v>2.70295277777778</v>
      </c>
      <c r="L52" s="75" t="n">
        <v>2296.6136</v>
      </c>
      <c r="M52" s="76" t="n">
        <v>36.3011</v>
      </c>
      <c r="N52" s="76" t="n">
        <v>38.9118</v>
      </c>
      <c r="O52" s="76" t="n">
        <v>40.5117</v>
      </c>
      <c r="P52" s="76" t="n">
        <v>9726.43</v>
      </c>
      <c r="Q52" s="76" t="n">
        <v>15.92</v>
      </c>
      <c r="R52" s="58" t="n">
        <f aca="false">P52/3600</f>
        <v>2.7017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0288</v>
      </c>
      <c r="E53" s="76" t="n">
        <v>33.1307</v>
      </c>
      <c r="F53" s="76" t="n">
        <v>37.0237</v>
      </c>
      <c r="G53" s="76" t="n">
        <v>38.7847</v>
      </c>
      <c r="H53" s="76" t="n">
        <v>15000.22</v>
      </c>
      <c r="I53" s="76" t="n">
        <v>21.87</v>
      </c>
      <c r="J53" s="58" t="n">
        <f aca="false">H53/3600</f>
        <v>4.16672777777778</v>
      </c>
      <c r="L53" s="75" t="n">
        <v>1011.6968</v>
      </c>
      <c r="M53" s="76" t="n">
        <v>33.1396</v>
      </c>
      <c r="N53" s="76" t="n">
        <v>37.0311</v>
      </c>
      <c r="O53" s="76" t="n">
        <v>38.7877</v>
      </c>
      <c r="P53" s="76" t="n">
        <v>14973.48</v>
      </c>
      <c r="Q53" s="76" t="n">
        <v>21.76</v>
      </c>
      <c r="R53" s="58" t="n">
        <f aca="false">P53/3600</f>
        <v>4.159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3048</v>
      </c>
      <c r="E54" s="78" t="n">
        <v>30.2657</v>
      </c>
      <c r="F54" s="78" t="n">
        <v>35.7479</v>
      </c>
      <c r="G54" s="78" t="n">
        <v>37.4731</v>
      </c>
      <c r="H54" s="78" t="n">
        <v>7630.19</v>
      </c>
      <c r="I54" s="78" t="n">
        <v>11.59</v>
      </c>
      <c r="J54" s="64" t="n">
        <f aca="false">H54/3600</f>
        <v>2.11949722222222</v>
      </c>
      <c r="L54" s="77" t="n">
        <v>462.8856</v>
      </c>
      <c r="M54" s="78" t="n">
        <v>30.2729</v>
      </c>
      <c r="N54" s="78" t="n">
        <v>35.7422</v>
      </c>
      <c r="O54" s="78" t="n">
        <v>37.4759</v>
      </c>
      <c r="P54" s="78" t="n">
        <v>7694.02</v>
      </c>
      <c r="Q54" s="78" t="n">
        <v>11.52</v>
      </c>
      <c r="R54" s="64" t="n">
        <f aca="false">P54/3600</f>
        <v>2.1372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59.676</v>
      </c>
      <c r="E55" s="74" t="n">
        <v>40.9818</v>
      </c>
      <c r="F55" s="74" t="n">
        <v>43.6122</v>
      </c>
      <c r="G55" s="74" t="n">
        <v>43.0481</v>
      </c>
      <c r="H55" s="74" t="n">
        <v>3710.62</v>
      </c>
      <c r="I55" s="74" t="n">
        <v>6.41</v>
      </c>
      <c r="J55" s="53" t="n">
        <f aca="false">H55/3600</f>
        <v>1.03072777777778</v>
      </c>
      <c r="L55" s="73" t="n">
        <v>1761.2216</v>
      </c>
      <c r="M55" s="74" t="n">
        <v>40.9843</v>
      </c>
      <c r="N55" s="74" t="n">
        <v>43.5989</v>
      </c>
      <c r="O55" s="74" t="n">
        <v>43.0432</v>
      </c>
      <c r="P55" s="74" t="n">
        <v>3717.15</v>
      </c>
      <c r="Q55" s="74" t="n">
        <v>6.32</v>
      </c>
      <c r="R55" s="53" t="n">
        <f aca="false">P55/3600</f>
        <v>1.03254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2.5192</v>
      </c>
      <c r="E56" s="76" t="n">
        <v>37.1222</v>
      </c>
      <c r="F56" s="76" t="n">
        <v>40.9134</v>
      </c>
      <c r="G56" s="76" t="n">
        <v>39.8761</v>
      </c>
      <c r="H56" s="76" t="n">
        <v>3345.24</v>
      </c>
      <c r="I56" s="76" t="n">
        <v>5.63</v>
      </c>
      <c r="J56" s="58" t="n">
        <f aca="false">H56/3600</f>
        <v>0.929233333333333</v>
      </c>
      <c r="L56" s="75" t="n">
        <v>873.7336</v>
      </c>
      <c r="M56" s="76" t="n">
        <v>37.1293</v>
      </c>
      <c r="N56" s="76" t="n">
        <v>40.8962</v>
      </c>
      <c r="O56" s="76" t="n">
        <v>39.8887</v>
      </c>
      <c r="P56" s="76" t="n">
        <v>3385.57</v>
      </c>
      <c r="Q56" s="76" t="n">
        <v>5.59</v>
      </c>
      <c r="R56" s="58" t="n">
        <f aca="false">P56/3600</f>
        <v>0.9404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4472</v>
      </c>
      <c r="E57" s="76" t="n">
        <v>33.6555</v>
      </c>
      <c r="F57" s="76" t="n">
        <v>38.889</v>
      </c>
      <c r="G57" s="76" t="n">
        <v>37.5788</v>
      </c>
      <c r="H57" s="76" t="n">
        <v>3012.67</v>
      </c>
      <c r="I57" s="76" t="n">
        <v>4.63</v>
      </c>
      <c r="J57" s="58" t="n">
        <f aca="false">H57/3600</f>
        <v>0.836852777777778</v>
      </c>
      <c r="L57" s="75" t="n">
        <v>426.2888</v>
      </c>
      <c r="M57" s="76" t="n">
        <v>33.6544</v>
      </c>
      <c r="N57" s="76" t="n">
        <v>38.8921</v>
      </c>
      <c r="O57" s="76" t="n">
        <v>37.579</v>
      </c>
      <c r="P57" s="76" t="n">
        <v>3051.2</v>
      </c>
      <c r="Q57" s="76" t="n">
        <v>4.66</v>
      </c>
      <c r="R57" s="58" t="n">
        <f aca="false">P57/3600</f>
        <v>0.8475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6.0208</v>
      </c>
      <c r="E58" s="78" t="n">
        <v>30.7111</v>
      </c>
      <c r="F58" s="78" t="n">
        <v>37.4853</v>
      </c>
      <c r="G58" s="78" t="n">
        <v>35.9062</v>
      </c>
      <c r="H58" s="78" t="n">
        <v>2784.11</v>
      </c>
      <c r="I58" s="78" t="n">
        <v>4.22</v>
      </c>
      <c r="J58" s="64" t="n">
        <f aca="false">H58/3600</f>
        <v>0.773363888888889</v>
      </c>
      <c r="L58" s="77" t="n">
        <v>216.248</v>
      </c>
      <c r="M58" s="78" t="n">
        <v>30.7123</v>
      </c>
      <c r="N58" s="78" t="n">
        <v>37.475</v>
      </c>
      <c r="O58" s="78" t="n">
        <v>35.926</v>
      </c>
      <c r="P58" s="78" t="n">
        <v>2801.52</v>
      </c>
      <c r="Q58" s="78" t="n">
        <v>4.27</v>
      </c>
      <c r="R58" s="64" t="n">
        <f aca="false">P58/3600</f>
        <v>0.778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201.0928</v>
      </c>
      <c r="E59" s="74" t="n">
        <v>38.3997</v>
      </c>
      <c r="F59" s="74" t="n">
        <v>42.5744</v>
      </c>
      <c r="G59" s="74" t="n">
        <v>43.5717</v>
      </c>
      <c r="H59" s="74" t="n">
        <v>4350.82</v>
      </c>
      <c r="I59" s="74" t="n">
        <v>8.12</v>
      </c>
      <c r="J59" s="53" t="n">
        <f aca="false">H59/3600</f>
        <v>1.20856111111111</v>
      </c>
      <c r="L59" s="73" t="n">
        <v>2200.5616</v>
      </c>
      <c r="M59" s="74" t="n">
        <v>38.396</v>
      </c>
      <c r="N59" s="74" t="n">
        <v>42.556</v>
      </c>
      <c r="O59" s="74" t="n">
        <v>43.532</v>
      </c>
      <c r="P59" s="74" t="n">
        <v>4339.52</v>
      </c>
      <c r="Q59" s="74" t="n">
        <v>8</v>
      </c>
      <c r="R59" s="53" t="n">
        <f aca="false">P59/3600</f>
        <v>1.2054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736</v>
      </c>
      <c r="E60" s="76" t="n">
        <v>34.6708</v>
      </c>
      <c r="F60" s="76" t="n">
        <v>40.6115</v>
      </c>
      <c r="G60" s="76" t="n">
        <v>41.5287</v>
      </c>
      <c r="H60" s="76" t="n">
        <v>3730.65</v>
      </c>
      <c r="I60" s="76" t="n">
        <v>6.68</v>
      </c>
      <c r="J60" s="58" t="n">
        <f aca="false">H60/3600</f>
        <v>1.03629166666667</v>
      </c>
      <c r="L60" s="75" t="n">
        <v>760.7656</v>
      </c>
      <c r="M60" s="76" t="n">
        <v>34.6626</v>
      </c>
      <c r="N60" s="76" t="n">
        <v>40.597</v>
      </c>
      <c r="O60" s="76" t="n">
        <v>41.5617</v>
      </c>
      <c r="P60" s="76" t="n">
        <v>3734.23</v>
      </c>
      <c r="Q60" s="76" t="n">
        <v>6.84</v>
      </c>
      <c r="R60" s="58" t="n">
        <f aca="false">P60/3600</f>
        <v>1.037286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644</v>
      </c>
      <c r="E61" s="76" t="n">
        <v>31.5021</v>
      </c>
      <c r="F61" s="76" t="n">
        <v>39.23</v>
      </c>
      <c r="G61" s="76" t="n">
        <v>40.0799</v>
      </c>
      <c r="H61" s="76" t="n">
        <v>3234.83</v>
      </c>
      <c r="I61" s="76" t="n">
        <v>5.26</v>
      </c>
      <c r="J61" s="58" t="n">
        <f aca="false">H61/3600</f>
        <v>0.898563888888889</v>
      </c>
      <c r="L61" s="75" t="n">
        <v>298.8048</v>
      </c>
      <c r="M61" s="76" t="n">
        <v>31.4883</v>
      </c>
      <c r="N61" s="76" t="n">
        <v>39.1902</v>
      </c>
      <c r="O61" s="76" t="n">
        <v>40.0819</v>
      </c>
      <c r="P61" s="76" t="n">
        <v>3234.29</v>
      </c>
      <c r="Q61" s="76" t="n">
        <v>5.23</v>
      </c>
      <c r="R61" s="58" t="n">
        <f aca="false">P61/3600</f>
        <v>0.8984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5512</v>
      </c>
      <c r="E62" s="78" t="n">
        <v>28.5249</v>
      </c>
      <c r="F62" s="78" t="n">
        <v>38.1971</v>
      </c>
      <c r="G62" s="78" t="n">
        <v>39.0748</v>
      </c>
      <c r="H62" s="78" t="n">
        <v>5094.44</v>
      </c>
      <c r="I62" s="78" t="n">
        <v>7.9</v>
      </c>
      <c r="J62" s="64" t="n">
        <f aca="false">H62/3600</f>
        <v>1.41512222222222</v>
      </c>
      <c r="L62" s="77" t="n">
        <v>130.0928</v>
      </c>
      <c r="M62" s="78" t="n">
        <v>28.5157</v>
      </c>
      <c r="N62" s="78" t="n">
        <v>38.2361</v>
      </c>
      <c r="O62" s="78" t="n">
        <v>39.07</v>
      </c>
      <c r="P62" s="78" t="n">
        <v>5093.85</v>
      </c>
      <c r="Q62" s="78" t="n">
        <v>7.79</v>
      </c>
      <c r="R62" s="64" t="n">
        <f aca="false">P62/3600</f>
        <v>1.414958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3.9904</v>
      </c>
      <c r="E63" s="74" t="n">
        <v>38.1012</v>
      </c>
      <c r="F63" s="74" t="n">
        <v>40.6705</v>
      </c>
      <c r="G63" s="74" t="n">
        <v>41.3484</v>
      </c>
      <c r="H63" s="74" t="n">
        <v>3631.9</v>
      </c>
      <c r="I63" s="74" t="n">
        <v>6.57</v>
      </c>
      <c r="J63" s="53" t="n">
        <f aca="false">H63/3600</f>
        <v>1.00886111111111</v>
      </c>
      <c r="L63" s="73" t="n">
        <v>1942.2472</v>
      </c>
      <c r="M63" s="74" t="n">
        <v>38.1022</v>
      </c>
      <c r="N63" s="74" t="n">
        <v>40.6696</v>
      </c>
      <c r="O63" s="74" t="n">
        <v>41.3533</v>
      </c>
      <c r="P63" s="74" t="n">
        <v>3631.51</v>
      </c>
      <c r="Q63" s="74" t="n">
        <v>6.48</v>
      </c>
      <c r="R63" s="53" t="n">
        <f aca="false">P63/3600</f>
        <v>1.0087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6.0504</v>
      </c>
      <c r="E64" s="76" t="n">
        <v>34.3595</v>
      </c>
      <c r="F64" s="76" t="n">
        <v>38.0075</v>
      </c>
      <c r="G64" s="76" t="n">
        <v>38.5823</v>
      </c>
      <c r="H64" s="76" t="n">
        <v>3125.07</v>
      </c>
      <c r="I64" s="76" t="n">
        <v>5.27</v>
      </c>
      <c r="J64" s="58" t="n">
        <f aca="false">H64/3600</f>
        <v>0.868075</v>
      </c>
      <c r="L64" s="75" t="n">
        <v>826.6432</v>
      </c>
      <c r="M64" s="76" t="n">
        <v>34.3559</v>
      </c>
      <c r="N64" s="76" t="n">
        <v>37.998</v>
      </c>
      <c r="O64" s="76" t="n">
        <v>38.5657</v>
      </c>
      <c r="P64" s="76" t="n">
        <v>3118.87</v>
      </c>
      <c r="Q64" s="76" t="n">
        <v>5.49</v>
      </c>
      <c r="R64" s="58" t="n">
        <f aca="false">P64/3600</f>
        <v>0.8663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104</v>
      </c>
      <c r="E65" s="76" t="n">
        <v>30.9148</v>
      </c>
      <c r="F65" s="76" t="n">
        <v>36.0749</v>
      </c>
      <c r="G65" s="76" t="n">
        <v>36.5839</v>
      </c>
      <c r="H65" s="76" t="n">
        <v>2725.88</v>
      </c>
      <c r="I65" s="76" t="n">
        <v>4.31</v>
      </c>
      <c r="J65" s="58" t="n">
        <f aca="false">H65/3600</f>
        <v>0.757188888888889</v>
      </c>
      <c r="L65" s="75" t="n">
        <v>354.0736</v>
      </c>
      <c r="M65" s="76" t="n">
        <v>30.9145</v>
      </c>
      <c r="N65" s="76" t="n">
        <v>36.0588</v>
      </c>
      <c r="O65" s="76" t="n">
        <v>36.5691</v>
      </c>
      <c r="P65" s="76" t="n">
        <v>2732.71</v>
      </c>
      <c r="Q65" s="76" t="n">
        <v>4.25</v>
      </c>
      <c r="R65" s="58" t="n">
        <f aca="false">P65/3600</f>
        <v>0.7590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568</v>
      </c>
      <c r="E66" s="78" t="n">
        <v>27.9111</v>
      </c>
      <c r="F66" s="78" t="n">
        <v>34.6706</v>
      </c>
      <c r="G66" s="78" t="n">
        <v>35.151</v>
      </c>
      <c r="H66" s="78" t="n">
        <v>2436.65</v>
      </c>
      <c r="I66" s="78" t="n">
        <v>3.6</v>
      </c>
      <c r="J66" s="64" t="n">
        <f aca="false">H66/3600</f>
        <v>0.676847222222222</v>
      </c>
      <c r="L66" s="77" t="n">
        <v>152.6168</v>
      </c>
      <c r="M66" s="78" t="n">
        <v>27.9112</v>
      </c>
      <c r="N66" s="78" t="n">
        <v>34.6359</v>
      </c>
      <c r="O66" s="78" t="n">
        <v>35.1126</v>
      </c>
      <c r="P66" s="78" t="n">
        <v>2440.75</v>
      </c>
      <c r="Q66" s="78" t="n">
        <v>3.55</v>
      </c>
      <c r="R66" s="64" t="n">
        <f aca="false">P66/3600</f>
        <v>0.6779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984</v>
      </c>
      <c r="E67" s="74" t="n">
        <v>40.0084</v>
      </c>
      <c r="F67" s="74" t="n">
        <v>41.2927</v>
      </c>
      <c r="G67" s="74" t="n">
        <v>42.3273</v>
      </c>
      <c r="H67" s="74" t="n">
        <v>2590.26</v>
      </c>
      <c r="I67" s="74" t="n">
        <v>4.6</v>
      </c>
      <c r="J67" s="53" t="n">
        <f aca="false">H67/3600</f>
        <v>0.719516666666667</v>
      </c>
      <c r="L67" s="73" t="n">
        <v>1369.8248</v>
      </c>
      <c r="M67" s="74" t="n">
        <v>40.0102</v>
      </c>
      <c r="N67" s="74" t="n">
        <v>41.2984</v>
      </c>
      <c r="O67" s="74" t="n">
        <v>42.3307</v>
      </c>
      <c r="P67" s="74" t="n">
        <v>2601.7</v>
      </c>
      <c r="Q67" s="74" t="n">
        <v>4.56</v>
      </c>
      <c r="R67" s="53" t="n">
        <f aca="false">P67/3600</f>
        <v>0.7226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6296</v>
      </c>
      <c r="E68" s="76" t="n">
        <v>35.926</v>
      </c>
      <c r="F68" s="76" t="n">
        <v>38.483</v>
      </c>
      <c r="G68" s="76" t="n">
        <v>39.6655</v>
      </c>
      <c r="H68" s="76" t="n">
        <v>2330.26</v>
      </c>
      <c r="I68" s="76" t="n">
        <v>4.08</v>
      </c>
      <c r="J68" s="58" t="n">
        <f aca="false">H68/3600</f>
        <v>0.647294444444445</v>
      </c>
      <c r="L68" s="75" t="n">
        <v>647.9848</v>
      </c>
      <c r="M68" s="76" t="n">
        <v>35.9326</v>
      </c>
      <c r="N68" s="76" t="n">
        <v>38.4677</v>
      </c>
      <c r="O68" s="76" t="n">
        <v>39.67</v>
      </c>
      <c r="P68" s="76" t="n">
        <v>2334.33</v>
      </c>
      <c r="Q68" s="76" t="n">
        <v>4.05</v>
      </c>
      <c r="R68" s="58" t="n">
        <f aca="false">P68/3600</f>
        <v>0.6484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8016</v>
      </c>
      <c r="E69" s="76" t="n">
        <v>32.3099</v>
      </c>
      <c r="F69" s="76" t="n">
        <v>36.4742</v>
      </c>
      <c r="G69" s="76" t="n">
        <v>37.6289</v>
      </c>
      <c r="H69" s="76" t="n">
        <v>2044.76</v>
      </c>
      <c r="I69" s="76" t="n">
        <v>3.21</v>
      </c>
      <c r="J69" s="58" t="n">
        <f aca="false">H69/3600</f>
        <v>0.567988888888889</v>
      </c>
      <c r="L69" s="75" t="n">
        <v>304.128</v>
      </c>
      <c r="M69" s="76" t="n">
        <v>32.3118</v>
      </c>
      <c r="N69" s="76" t="n">
        <v>36.4891</v>
      </c>
      <c r="O69" s="76" t="n">
        <v>37.6687</v>
      </c>
      <c r="P69" s="76" t="n">
        <v>2044.14</v>
      </c>
      <c r="Q69" s="76" t="n">
        <v>3.17</v>
      </c>
      <c r="R69" s="58" t="n">
        <f aca="false">P69/3600</f>
        <v>0.5678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0392</v>
      </c>
      <c r="E70" s="78" t="n">
        <v>29.4604</v>
      </c>
      <c r="F70" s="78" t="n">
        <v>35.0453</v>
      </c>
      <c r="G70" s="78" t="n">
        <v>36.1204</v>
      </c>
      <c r="H70" s="78" t="n">
        <v>1814.05</v>
      </c>
      <c r="I70" s="78" t="n">
        <v>2.61</v>
      </c>
      <c r="J70" s="64" t="n">
        <f aca="false">H70/3600</f>
        <v>0.503902777777778</v>
      </c>
      <c r="L70" s="77" t="n">
        <v>146.0528</v>
      </c>
      <c r="M70" s="78" t="n">
        <v>29.4504</v>
      </c>
      <c r="N70" s="78" t="n">
        <v>35.0318</v>
      </c>
      <c r="O70" s="78" t="n">
        <v>36.1294</v>
      </c>
      <c r="P70" s="78" t="n">
        <v>1813.92</v>
      </c>
      <c r="Q70" s="78" t="n">
        <v>2.58</v>
      </c>
      <c r="R70" s="64" t="n">
        <f aca="false">P70/3600</f>
        <v>0.5038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2.628</v>
      </c>
      <c r="E71" s="74" t="n">
        <v>43.4907</v>
      </c>
      <c r="F71" s="74" t="n">
        <v>46.7426</v>
      </c>
      <c r="G71" s="74" t="n">
        <v>47.6988</v>
      </c>
      <c r="H71" s="74" t="n">
        <v>26697.56</v>
      </c>
      <c r="I71" s="74" t="n">
        <v>39.07</v>
      </c>
      <c r="J71" s="53" t="n">
        <f aca="false">H71/3600</f>
        <v>7.41598888888889</v>
      </c>
      <c r="L71" s="73" t="n">
        <v>2102.1328</v>
      </c>
      <c r="M71" s="74" t="n">
        <v>43.4938</v>
      </c>
      <c r="N71" s="74" t="n">
        <v>46.7464</v>
      </c>
      <c r="O71" s="74" t="n">
        <v>47.7142</v>
      </c>
      <c r="P71" s="74" t="n">
        <v>26729.62</v>
      </c>
      <c r="Q71" s="74" t="n">
        <v>38.52</v>
      </c>
      <c r="R71" s="53" t="n">
        <f aca="false">P71/3600</f>
        <v>7.4248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6.4568</v>
      </c>
      <c r="E72" s="76" t="n">
        <v>41.2688</v>
      </c>
      <c r="F72" s="76" t="n">
        <v>45.4008</v>
      </c>
      <c r="G72" s="76" t="n">
        <v>46.0678</v>
      </c>
      <c r="H72" s="76" t="n">
        <v>24671.32</v>
      </c>
      <c r="I72" s="76" t="n">
        <v>33.48</v>
      </c>
      <c r="J72" s="58" t="n">
        <f aca="false">H72/3600</f>
        <v>6.85314444444444</v>
      </c>
      <c r="L72" s="75" t="n">
        <v>757.2688</v>
      </c>
      <c r="M72" s="76" t="n">
        <v>41.2864</v>
      </c>
      <c r="N72" s="76" t="n">
        <v>45.4057</v>
      </c>
      <c r="O72" s="76" t="n">
        <v>46.0824</v>
      </c>
      <c r="P72" s="76" t="n">
        <v>24684.67</v>
      </c>
      <c r="Q72" s="76" t="n">
        <v>33.76</v>
      </c>
      <c r="R72" s="58" t="n">
        <f aca="false">P72/3600</f>
        <v>6.8568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60.3464</v>
      </c>
      <c r="E73" s="76" t="n">
        <v>38.8098</v>
      </c>
      <c r="F73" s="76" t="n">
        <v>44.0765</v>
      </c>
      <c r="G73" s="76" t="n">
        <v>44.5261</v>
      </c>
      <c r="H73" s="76" t="n">
        <v>23613.62</v>
      </c>
      <c r="I73" s="76" t="n">
        <v>29.33</v>
      </c>
      <c r="J73" s="58" t="n">
        <f aca="false">H73/3600</f>
        <v>6.55933888888889</v>
      </c>
      <c r="L73" s="75" t="n">
        <v>359.7536</v>
      </c>
      <c r="M73" s="76" t="n">
        <v>38.8195</v>
      </c>
      <c r="N73" s="76" t="n">
        <v>44.0764</v>
      </c>
      <c r="O73" s="76" t="n">
        <v>44.4824</v>
      </c>
      <c r="P73" s="76" t="n">
        <v>23732.4</v>
      </c>
      <c r="Q73" s="76" t="n">
        <v>29.15</v>
      </c>
      <c r="R73" s="58" t="n">
        <f aca="false">P73/3600</f>
        <v>6.5923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90.9968</v>
      </c>
      <c r="E74" s="78" t="n">
        <v>36.1248</v>
      </c>
      <c r="F74" s="78" t="n">
        <v>43.0364</v>
      </c>
      <c r="G74" s="78" t="n">
        <v>43.3551</v>
      </c>
      <c r="H74" s="78" t="n">
        <v>23092.35</v>
      </c>
      <c r="I74" s="78" t="n">
        <v>27.68</v>
      </c>
      <c r="J74" s="64" t="n">
        <f aca="false">H74/3600</f>
        <v>6.41454166666667</v>
      </c>
      <c r="L74" s="77" t="n">
        <v>190.5136</v>
      </c>
      <c r="M74" s="78" t="n">
        <v>36.1238</v>
      </c>
      <c r="N74" s="78" t="n">
        <v>43.014</v>
      </c>
      <c r="O74" s="78" t="n">
        <v>43.3941</v>
      </c>
      <c r="P74" s="78" t="n">
        <v>23086.53</v>
      </c>
      <c r="Q74" s="78" t="n">
        <v>27.37</v>
      </c>
      <c r="R74" s="64" t="n">
        <f aca="false">P74/3600</f>
        <v>6.4129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404</v>
      </c>
      <c r="E75" s="74" t="n">
        <v>43.353</v>
      </c>
      <c r="F75" s="74" t="n">
        <v>48.3144</v>
      </c>
      <c r="G75" s="74" t="n">
        <v>47.8674</v>
      </c>
      <c r="H75" s="74" t="n">
        <v>27083.22</v>
      </c>
      <c r="I75" s="74" t="n">
        <v>41.23</v>
      </c>
      <c r="J75" s="53" t="n">
        <f aca="false">H75/3600</f>
        <v>7.52311666666667</v>
      </c>
      <c r="L75" s="73" t="n">
        <v>2775.908</v>
      </c>
      <c r="M75" s="74" t="n">
        <v>43.3554</v>
      </c>
      <c r="N75" s="74" t="n">
        <v>48.2965</v>
      </c>
      <c r="O75" s="74" t="n">
        <v>47.8979</v>
      </c>
      <c r="P75" s="74" t="n">
        <v>27088.88</v>
      </c>
      <c r="Q75" s="74" t="n">
        <v>41.02</v>
      </c>
      <c r="R75" s="53" t="n">
        <f aca="false">P75/3600</f>
        <v>7.5246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9.9872</v>
      </c>
      <c r="E76" s="76" t="n">
        <v>41.0817</v>
      </c>
      <c r="F76" s="76" t="n">
        <v>46.9164</v>
      </c>
      <c r="G76" s="76" t="n">
        <v>46.0157</v>
      </c>
      <c r="H76" s="76" t="n">
        <v>24942.96</v>
      </c>
      <c r="I76" s="76" t="n">
        <v>34.87</v>
      </c>
      <c r="J76" s="58" t="n">
        <f aca="false">H76/3600</f>
        <v>6.9286</v>
      </c>
      <c r="L76" s="75" t="n">
        <v>902.0304</v>
      </c>
      <c r="M76" s="76" t="n">
        <v>41.0871</v>
      </c>
      <c r="N76" s="76" t="n">
        <v>46.9245</v>
      </c>
      <c r="O76" s="76" t="n">
        <v>46.0055</v>
      </c>
      <c r="P76" s="76" t="n">
        <v>24979.31</v>
      </c>
      <c r="Q76" s="76" t="n">
        <v>34.96</v>
      </c>
      <c r="R76" s="58" t="n">
        <f aca="false">P76/3600</f>
        <v>6.9386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8.288</v>
      </c>
      <c r="E77" s="76" t="n">
        <v>38.5962</v>
      </c>
      <c r="F77" s="76" t="n">
        <v>45.633</v>
      </c>
      <c r="G77" s="76" t="n">
        <v>44.1335</v>
      </c>
      <c r="H77" s="76" t="n">
        <v>23694.02</v>
      </c>
      <c r="I77" s="76" t="n">
        <v>31.27</v>
      </c>
      <c r="J77" s="58" t="n">
        <f aca="false">H77/3600</f>
        <v>6.58167222222222</v>
      </c>
      <c r="L77" s="75" t="n">
        <v>417.5912</v>
      </c>
      <c r="M77" s="76" t="n">
        <v>38.5941</v>
      </c>
      <c r="N77" s="76" t="n">
        <v>45.6381</v>
      </c>
      <c r="O77" s="76" t="n">
        <v>44.1724</v>
      </c>
      <c r="P77" s="76" t="n">
        <v>23572.46</v>
      </c>
      <c r="Q77" s="76" t="n">
        <v>30.92</v>
      </c>
      <c r="R77" s="58" t="n">
        <f aca="false">P77/3600</f>
        <v>6.5479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1.4112</v>
      </c>
      <c r="E78" s="78" t="n">
        <v>35.6841</v>
      </c>
      <c r="F78" s="78" t="n">
        <v>44.836</v>
      </c>
      <c r="G78" s="78" t="n">
        <v>42.9318</v>
      </c>
      <c r="H78" s="78" t="n">
        <v>22879</v>
      </c>
      <c r="I78" s="78" t="n">
        <v>29.63</v>
      </c>
      <c r="J78" s="64" t="n">
        <f aca="false">H78/3600</f>
        <v>6.35527777777778</v>
      </c>
      <c r="L78" s="77" t="n">
        <v>220.9464</v>
      </c>
      <c r="M78" s="78" t="n">
        <v>35.6749</v>
      </c>
      <c r="N78" s="78" t="n">
        <v>44.8451</v>
      </c>
      <c r="O78" s="78" t="n">
        <v>42.9893</v>
      </c>
      <c r="P78" s="78" t="n">
        <v>22921.34</v>
      </c>
      <c r="Q78" s="78" t="n">
        <v>28.64</v>
      </c>
      <c r="R78" s="64" t="n">
        <f aca="false">P78/3600</f>
        <v>6.3670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4.7624</v>
      </c>
      <c r="E79" s="74" t="n">
        <v>43.2412</v>
      </c>
      <c r="F79" s="74" t="n">
        <v>48.133</v>
      </c>
      <c r="G79" s="74" t="n">
        <v>48.3456</v>
      </c>
      <c r="H79" s="74" t="n">
        <v>27441.22</v>
      </c>
      <c r="I79" s="74" t="n">
        <v>39.9</v>
      </c>
      <c r="J79" s="53" t="n">
        <f aca="false">H79/3600</f>
        <v>7.62256111111111</v>
      </c>
      <c r="L79" s="73" t="n">
        <v>2382.1392</v>
      </c>
      <c r="M79" s="74" t="n">
        <v>43.2385</v>
      </c>
      <c r="N79" s="74" t="n">
        <v>48.1216</v>
      </c>
      <c r="O79" s="74" t="n">
        <v>48.3579</v>
      </c>
      <c r="P79" s="74" t="n">
        <v>27457.8</v>
      </c>
      <c r="Q79" s="74" t="n">
        <v>39.61</v>
      </c>
      <c r="R79" s="53" t="n">
        <f aca="false">P79/3600</f>
        <v>7.6271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5576</v>
      </c>
      <c r="E80" s="76" t="n">
        <v>40.8927</v>
      </c>
      <c r="F80" s="76" t="n">
        <v>46.3846</v>
      </c>
      <c r="G80" s="76" t="n">
        <v>46.5007</v>
      </c>
      <c r="H80" s="76" t="n">
        <v>25088.28</v>
      </c>
      <c r="I80" s="76" t="n">
        <v>35.34</v>
      </c>
      <c r="J80" s="58" t="n">
        <f aca="false">H80/3600</f>
        <v>6.96896666666667</v>
      </c>
      <c r="L80" s="75" t="n">
        <v>749.7096</v>
      </c>
      <c r="M80" s="76" t="n">
        <v>40.8827</v>
      </c>
      <c r="N80" s="76" t="n">
        <v>46.3945</v>
      </c>
      <c r="O80" s="76" t="n">
        <v>46.574</v>
      </c>
      <c r="P80" s="76" t="n">
        <v>25129.59</v>
      </c>
      <c r="Q80" s="76" t="n">
        <v>34.87</v>
      </c>
      <c r="R80" s="58" t="n">
        <f aca="false">P80/3600</f>
        <v>6.9804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7.6256</v>
      </c>
      <c r="E81" s="76" t="n">
        <v>38.3886</v>
      </c>
      <c r="F81" s="76" t="n">
        <v>44.7529</v>
      </c>
      <c r="G81" s="76" t="n">
        <v>44.8553</v>
      </c>
      <c r="H81" s="76" t="n">
        <v>23840.88</v>
      </c>
      <c r="I81" s="76" t="n">
        <v>31.58</v>
      </c>
      <c r="J81" s="58" t="n">
        <f aca="false">H81/3600</f>
        <v>6.62246666666667</v>
      </c>
      <c r="L81" s="75" t="n">
        <v>327.2592</v>
      </c>
      <c r="M81" s="76" t="n">
        <v>38.3872</v>
      </c>
      <c r="N81" s="76" t="n">
        <v>44.744</v>
      </c>
      <c r="O81" s="76" t="n">
        <v>44.8464</v>
      </c>
      <c r="P81" s="76" t="n">
        <v>23700.93</v>
      </c>
      <c r="Q81" s="76" t="n">
        <v>30.72</v>
      </c>
      <c r="R81" s="58" t="n">
        <f aca="false">P81/3600</f>
        <v>6.5835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9.008</v>
      </c>
      <c r="E82" s="78" t="n">
        <v>35.794</v>
      </c>
      <c r="F82" s="78" t="n">
        <v>43.5091</v>
      </c>
      <c r="G82" s="78" t="n">
        <v>43.5167</v>
      </c>
      <c r="H82" s="78" t="n">
        <v>22689.95</v>
      </c>
      <c r="I82" s="78" t="n">
        <v>27.91</v>
      </c>
      <c r="J82" s="64" t="n">
        <f aca="false">H82/3600</f>
        <v>6.30276388888889</v>
      </c>
      <c r="L82" s="77" t="n">
        <v>168.9504</v>
      </c>
      <c r="M82" s="78" t="n">
        <v>35.7638</v>
      </c>
      <c r="N82" s="78" t="n">
        <v>43.4534</v>
      </c>
      <c r="O82" s="78" t="n">
        <v>43.4562</v>
      </c>
      <c r="P82" s="78" t="n">
        <v>22618.81</v>
      </c>
      <c r="Q82" s="78" t="n">
        <v>27.07</v>
      </c>
      <c r="R82" s="64" t="n">
        <f aca="false">P82/3600</f>
        <v>6.2830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5.8104</v>
      </c>
      <c r="E83" s="74" t="n">
        <v>40.4336</v>
      </c>
      <c r="F83" s="74" t="n">
        <v>42.5831</v>
      </c>
      <c r="G83" s="74" t="n">
        <v>43.0976</v>
      </c>
      <c r="H83" s="74" t="n">
        <v>13718.12</v>
      </c>
      <c r="I83" s="74" t="n">
        <v>21.75</v>
      </c>
      <c r="J83" s="53" t="n">
        <f aca="false">H83/3600</f>
        <v>3.81058888888889</v>
      </c>
      <c r="L83" s="73" t="n">
        <v>3913.0472</v>
      </c>
      <c r="M83" s="74" t="n">
        <v>40.444</v>
      </c>
      <c r="N83" s="74" t="n">
        <v>42.5889</v>
      </c>
      <c r="O83" s="74" t="n">
        <v>43.1032</v>
      </c>
      <c r="P83" s="74" t="n">
        <v>13792.95</v>
      </c>
      <c r="Q83" s="74" t="n">
        <v>21.32</v>
      </c>
      <c r="R83" s="53" t="n">
        <f aca="false">P83/3600</f>
        <v>3.8313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2.2592</v>
      </c>
      <c r="E84" s="76" t="n">
        <v>37.1858</v>
      </c>
      <c r="F84" s="76" t="n">
        <v>39.8456</v>
      </c>
      <c r="G84" s="76" t="n">
        <v>40.1793</v>
      </c>
      <c r="H84" s="76" t="n">
        <v>12457.75</v>
      </c>
      <c r="I84" s="76" t="n">
        <v>19.61</v>
      </c>
      <c r="J84" s="58" t="n">
        <f aca="false">H84/3600</f>
        <v>3.46048611111111</v>
      </c>
      <c r="L84" s="75" t="n">
        <v>1838.8696</v>
      </c>
      <c r="M84" s="76" t="n">
        <v>37.1853</v>
      </c>
      <c r="N84" s="76" t="n">
        <v>39.8518</v>
      </c>
      <c r="O84" s="76" t="n">
        <v>40.2258</v>
      </c>
      <c r="P84" s="76" t="n">
        <v>12352.83</v>
      </c>
      <c r="Q84" s="76" t="n">
        <v>19.39</v>
      </c>
      <c r="R84" s="58" t="n">
        <f aca="false">P84/3600</f>
        <v>3.4313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448</v>
      </c>
      <c r="E85" s="76" t="n">
        <v>34.2427</v>
      </c>
      <c r="F85" s="76" t="n">
        <v>37.6725</v>
      </c>
      <c r="G85" s="76" t="n">
        <v>37.9332</v>
      </c>
      <c r="H85" s="76" t="n">
        <v>10900.24</v>
      </c>
      <c r="I85" s="76" t="n">
        <v>15.81</v>
      </c>
      <c r="J85" s="58" t="n">
        <f aca="false">H85/3600</f>
        <v>3.02784444444444</v>
      </c>
      <c r="L85" s="75" t="n">
        <v>890.7704</v>
      </c>
      <c r="M85" s="76" t="n">
        <v>34.2672</v>
      </c>
      <c r="N85" s="76" t="n">
        <v>37.6865</v>
      </c>
      <c r="O85" s="76" t="n">
        <v>37.9194</v>
      </c>
      <c r="P85" s="76" t="n">
        <v>10904.19</v>
      </c>
      <c r="Q85" s="76" t="n">
        <v>15.65</v>
      </c>
      <c r="R85" s="58" t="n">
        <f aca="false">P85/3600</f>
        <v>3.0289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.6296</v>
      </c>
      <c r="E86" s="78" t="n">
        <v>31.6473</v>
      </c>
      <c r="F86" s="78" t="n">
        <v>36.1022</v>
      </c>
      <c r="G86" s="78" t="n">
        <v>36.2832</v>
      </c>
      <c r="H86" s="78" t="n">
        <v>10094.9</v>
      </c>
      <c r="I86" s="78" t="n">
        <v>13.86</v>
      </c>
      <c r="J86" s="64" t="n">
        <f aca="false">H86/3600</f>
        <v>2.80413888888889</v>
      </c>
      <c r="L86" s="77" t="n">
        <v>465.1512</v>
      </c>
      <c r="M86" s="78" t="n">
        <v>31.6516</v>
      </c>
      <c r="N86" s="78" t="n">
        <v>36.1018</v>
      </c>
      <c r="O86" s="78" t="n">
        <v>36.2513</v>
      </c>
      <c r="P86" s="78" t="n">
        <v>10100.36</v>
      </c>
      <c r="Q86" s="78" t="n">
        <v>13.73</v>
      </c>
      <c r="R86" s="64" t="n">
        <f aca="false">P86/3600</f>
        <v>2.8056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6.265</v>
      </c>
      <c r="E87" s="74" t="n">
        <v>42.8759</v>
      </c>
      <c r="F87" s="74" t="n">
        <v>45.5196</v>
      </c>
      <c r="G87" s="74" t="n">
        <v>45.8062</v>
      </c>
      <c r="H87" s="74" t="n">
        <v>51316.3</v>
      </c>
      <c r="I87" s="74" t="n">
        <v>65.56</v>
      </c>
      <c r="J87" s="53" t="n">
        <f aca="false">H87/3600</f>
        <v>14.2545277777778</v>
      </c>
      <c r="L87" s="73" t="n">
        <v>5828.3227</v>
      </c>
      <c r="M87" s="74" t="n">
        <v>42.8767</v>
      </c>
      <c r="N87" s="74" t="n">
        <v>45.5177</v>
      </c>
      <c r="O87" s="74" t="n">
        <v>45.8064</v>
      </c>
      <c r="P87" s="74" t="n">
        <v>51305.82</v>
      </c>
      <c r="Q87" s="74" t="n">
        <v>66.31</v>
      </c>
      <c r="R87" s="53" t="n">
        <f aca="false">P87/3600</f>
        <v>14.2516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6653</v>
      </c>
      <c r="E88" s="76" t="n">
        <v>38.8857</v>
      </c>
      <c r="F88" s="76" t="n">
        <v>42.6373</v>
      </c>
      <c r="G88" s="76" t="n">
        <v>42.8628</v>
      </c>
      <c r="H88" s="76" t="n">
        <v>26132.71</v>
      </c>
      <c r="I88" s="76" t="n">
        <v>37.29</v>
      </c>
      <c r="J88" s="58" t="n">
        <f aca="false">H88/3600</f>
        <v>7.25908611111111</v>
      </c>
      <c r="L88" s="75" t="n">
        <v>2894.7034</v>
      </c>
      <c r="M88" s="76" t="n">
        <v>38.8961</v>
      </c>
      <c r="N88" s="76" t="n">
        <v>42.6366</v>
      </c>
      <c r="O88" s="76" t="n">
        <v>42.8924</v>
      </c>
      <c r="P88" s="76" t="n">
        <v>26241.58</v>
      </c>
      <c r="Q88" s="76" t="n">
        <v>37.72</v>
      </c>
      <c r="R88" s="58" t="n">
        <f aca="false">P88/3600</f>
        <v>7.2893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8.2931</v>
      </c>
      <c r="E89" s="76" t="n">
        <v>35.1561</v>
      </c>
      <c r="F89" s="76" t="n">
        <v>40.4527</v>
      </c>
      <c r="G89" s="76" t="n">
        <v>40.357</v>
      </c>
      <c r="H89" s="76" t="n">
        <v>22082.15</v>
      </c>
      <c r="I89" s="76" t="n">
        <v>29.7</v>
      </c>
      <c r="J89" s="58" t="n">
        <f aca="false">H89/3600</f>
        <v>6.13393055555556</v>
      </c>
      <c r="L89" s="75" t="n">
        <v>1379.2939</v>
      </c>
      <c r="M89" s="76" t="n">
        <v>35.1609</v>
      </c>
      <c r="N89" s="76" t="n">
        <v>40.4717</v>
      </c>
      <c r="O89" s="76" t="n">
        <v>40.3426</v>
      </c>
      <c r="P89" s="76" t="n">
        <v>22072.36</v>
      </c>
      <c r="Q89" s="76" t="n">
        <v>29.41</v>
      </c>
      <c r="R89" s="58" t="n">
        <f aca="false">P89/3600</f>
        <v>6.1312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1.2797</v>
      </c>
      <c r="E90" s="78" t="n">
        <v>31.876</v>
      </c>
      <c r="F90" s="78" t="n">
        <v>38.935</v>
      </c>
      <c r="G90" s="78" t="n">
        <v>38.2962</v>
      </c>
      <c r="H90" s="78" t="n">
        <v>20608.95</v>
      </c>
      <c r="I90" s="78" t="n">
        <v>28.44</v>
      </c>
      <c r="J90" s="64" t="n">
        <f aca="false">H90/3600</f>
        <v>5.72470833333333</v>
      </c>
      <c r="L90" s="77" t="n">
        <v>631.5749</v>
      </c>
      <c r="M90" s="78" t="n">
        <v>31.8734</v>
      </c>
      <c r="N90" s="78" t="n">
        <v>38.98</v>
      </c>
      <c r="O90" s="78" t="n">
        <v>38.2901</v>
      </c>
      <c r="P90" s="78" t="n">
        <v>20532.72</v>
      </c>
      <c r="Q90" s="78" t="n">
        <v>27.04</v>
      </c>
      <c r="R90" s="64" t="n">
        <f aca="false">P90/3600</f>
        <v>5.7035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1.9048</v>
      </c>
      <c r="E91" s="74" t="n">
        <v>46.5629</v>
      </c>
      <c r="F91" s="74" t="n">
        <v>44.7401</v>
      </c>
      <c r="G91" s="74" t="n">
        <v>44.7624</v>
      </c>
      <c r="H91" s="74" t="n">
        <v>11299.13</v>
      </c>
      <c r="I91" s="74" t="n">
        <v>11.45</v>
      </c>
      <c r="J91" s="53" t="n">
        <f aca="false">H91/3600</f>
        <v>3.13864722222222</v>
      </c>
      <c r="L91" s="73" t="n">
        <v>351.5696</v>
      </c>
      <c r="M91" s="74" t="n">
        <v>46.5927</v>
      </c>
      <c r="N91" s="74" t="n">
        <v>44.7005</v>
      </c>
      <c r="O91" s="74" t="n">
        <v>44.7667</v>
      </c>
      <c r="P91" s="74" t="n">
        <v>11246.14</v>
      </c>
      <c r="Q91" s="74" t="n">
        <v>11.43</v>
      </c>
      <c r="R91" s="53" t="n">
        <f aca="false">P91/3600</f>
        <v>3.1239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6.5704</v>
      </c>
      <c r="E92" s="76" t="n">
        <v>42.5114</v>
      </c>
      <c r="F92" s="76" t="n">
        <v>40.9976</v>
      </c>
      <c r="G92" s="76" t="n">
        <v>41.2078</v>
      </c>
      <c r="H92" s="76" t="n">
        <v>11056.27</v>
      </c>
      <c r="I92" s="76" t="n">
        <v>11.59</v>
      </c>
      <c r="J92" s="58" t="n">
        <f aca="false">H92/3600</f>
        <v>3.07118611111111</v>
      </c>
      <c r="L92" s="75" t="n">
        <v>256.9192</v>
      </c>
      <c r="M92" s="76" t="n">
        <v>42.5227</v>
      </c>
      <c r="N92" s="76" t="n">
        <v>41.0252</v>
      </c>
      <c r="O92" s="76" t="n">
        <v>41.2055</v>
      </c>
      <c r="P92" s="76" t="n">
        <v>11058.09</v>
      </c>
      <c r="Q92" s="76" t="n">
        <v>11.26</v>
      </c>
      <c r="R92" s="58" t="n">
        <f aca="false">P92/3600</f>
        <v>3.0716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8.804</v>
      </c>
      <c r="E93" s="76" t="n">
        <v>38.0691</v>
      </c>
      <c r="F93" s="76" t="n">
        <v>39.0398</v>
      </c>
      <c r="G93" s="76" t="n">
        <v>39.2505</v>
      </c>
      <c r="H93" s="76" t="n">
        <v>10943.6</v>
      </c>
      <c r="I93" s="76" t="n">
        <v>11.92</v>
      </c>
      <c r="J93" s="58" t="n">
        <f aca="false">H93/3600</f>
        <v>3.03988888888889</v>
      </c>
      <c r="L93" s="75" t="n">
        <v>190.3544</v>
      </c>
      <c r="M93" s="76" t="n">
        <v>38.0357</v>
      </c>
      <c r="N93" s="76" t="n">
        <v>39.0278</v>
      </c>
      <c r="O93" s="76" t="n">
        <v>39.2368</v>
      </c>
      <c r="P93" s="76" t="n">
        <v>11009.3</v>
      </c>
      <c r="Q93" s="76" t="n">
        <v>11.68</v>
      </c>
      <c r="R93" s="58" t="n">
        <f aca="false">P93/3600</f>
        <v>3.058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3248</v>
      </c>
      <c r="E94" s="78" t="n">
        <v>33.3712</v>
      </c>
      <c r="F94" s="78" t="n">
        <v>37.9494</v>
      </c>
      <c r="G94" s="78" t="n">
        <v>37.9532</v>
      </c>
      <c r="H94" s="78" t="n">
        <v>10938.37</v>
      </c>
      <c r="I94" s="78" t="n">
        <v>12.07</v>
      </c>
      <c r="J94" s="64" t="n">
        <f aca="false">H94/3600</f>
        <v>3.03843611111111</v>
      </c>
      <c r="L94" s="77" t="n">
        <v>134.7112</v>
      </c>
      <c r="M94" s="78" t="n">
        <v>33.3956</v>
      </c>
      <c r="N94" s="78" t="n">
        <v>37.9845</v>
      </c>
      <c r="O94" s="78" t="n">
        <v>37.959</v>
      </c>
      <c r="P94" s="78" t="n">
        <v>10960.27</v>
      </c>
      <c r="Q94" s="78" t="n">
        <v>11.77</v>
      </c>
      <c r="R94" s="64" t="n">
        <f aca="false">P94/3600</f>
        <v>3.0445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8.3002</v>
      </c>
      <c r="E95" s="74" t="n">
        <v>48.8624</v>
      </c>
      <c r="F95" s="74" t="n">
        <v>52.1688</v>
      </c>
      <c r="G95" s="74" t="n">
        <v>53.198</v>
      </c>
      <c r="H95" s="74" t="n">
        <v>20814.55</v>
      </c>
      <c r="I95" s="74" t="n">
        <v>26.18</v>
      </c>
      <c r="J95" s="53" t="n">
        <f aca="false">H95/3600</f>
        <v>5.78181944444444</v>
      </c>
      <c r="L95" s="73" t="n">
        <v>707.9296</v>
      </c>
      <c r="M95" s="74" t="n">
        <v>48.8658</v>
      </c>
      <c r="N95" s="74" t="n">
        <v>52.1438</v>
      </c>
      <c r="O95" s="74" t="n">
        <v>53.2084</v>
      </c>
      <c r="P95" s="74" t="n">
        <v>20723.94</v>
      </c>
      <c r="Q95" s="74" t="n">
        <v>25.99</v>
      </c>
      <c r="R95" s="53" t="n">
        <f aca="false">P95/3600</f>
        <v>5.756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4.9693</v>
      </c>
      <c r="E96" s="76" t="n">
        <v>45.1929</v>
      </c>
      <c r="F96" s="76" t="n">
        <v>49.0241</v>
      </c>
      <c r="G96" s="76" t="n">
        <v>50.2943</v>
      </c>
      <c r="H96" s="76" t="n">
        <v>19523.34</v>
      </c>
      <c r="I96" s="76" t="n">
        <v>23.64</v>
      </c>
      <c r="J96" s="58" t="n">
        <f aca="false">H96/3600</f>
        <v>5.42315</v>
      </c>
      <c r="L96" s="75" t="n">
        <v>417.0083</v>
      </c>
      <c r="M96" s="76" t="n">
        <v>45.1829</v>
      </c>
      <c r="N96" s="76" t="n">
        <v>49.0374</v>
      </c>
      <c r="O96" s="76" t="n">
        <v>50.3034</v>
      </c>
      <c r="P96" s="76" t="n">
        <v>19497.27</v>
      </c>
      <c r="Q96" s="76" t="n">
        <v>23.64</v>
      </c>
      <c r="R96" s="58" t="n">
        <f aca="false">P96/3600</f>
        <v>5.4159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251</v>
      </c>
      <c r="E97" s="76" t="n">
        <v>41.5493</v>
      </c>
      <c r="F97" s="76" t="n">
        <v>46.582</v>
      </c>
      <c r="G97" s="76" t="n">
        <v>47.9208</v>
      </c>
      <c r="H97" s="76" t="n">
        <v>19954.44</v>
      </c>
      <c r="I97" s="76" t="n">
        <v>25.6</v>
      </c>
      <c r="J97" s="58" t="n">
        <f aca="false">H97/3600</f>
        <v>5.5429</v>
      </c>
      <c r="L97" s="75" t="n">
        <v>247.3853</v>
      </c>
      <c r="M97" s="76" t="n">
        <v>41.5525</v>
      </c>
      <c r="N97" s="76" t="n">
        <v>46.6486</v>
      </c>
      <c r="O97" s="76" t="n">
        <v>47.8888</v>
      </c>
      <c r="P97" s="76" t="n">
        <v>19984.54</v>
      </c>
      <c r="Q97" s="76" t="n">
        <v>25.72</v>
      </c>
      <c r="R97" s="58" t="n">
        <f aca="false">P97/3600</f>
        <v>5.5512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3.1837</v>
      </c>
      <c r="E98" s="78" t="n">
        <v>37.9308</v>
      </c>
      <c r="F98" s="78" t="n">
        <v>44.8491</v>
      </c>
      <c r="G98" s="78" t="n">
        <v>46.4514</v>
      </c>
      <c r="H98" s="78" t="n">
        <v>19598.74</v>
      </c>
      <c r="I98" s="78" t="n">
        <v>25.78</v>
      </c>
      <c r="J98" s="64" t="n">
        <f aca="false">H98/3600</f>
        <v>5.44409444444445</v>
      </c>
      <c r="L98" s="77" t="n">
        <v>152.9834</v>
      </c>
      <c r="M98" s="78" t="n">
        <v>37.9487</v>
      </c>
      <c r="N98" s="78" t="n">
        <v>44.7941</v>
      </c>
      <c r="O98" s="78" t="n">
        <v>46.3504</v>
      </c>
      <c r="P98" s="78" t="n">
        <v>19511.11</v>
      </c>
      <c r="Q98" s="78" t="n">
        <v>25.14</v>
      </c>
      <c r="R98" s="64" t="n">
        <f aca="false">P98/3600</f>
        <v>5.4197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3.0746411836762</v>
      </c>
      <c r="J106" s="82" t="n">
        <f aca="false">GEOMEAN(J3:J98)</f>
        <v>4.31070386157605</v>
      </c>
      <c r="Q106" s="82" t="n">
        <f aca="false">GEOMEAN(Q3:Q98)</f>
        <v>22.8509717607019</v>
      </c>
      <c r="R106" s="82" t="n">
        <f aca="false">GEOMEAN(R3:R98)</f>
        <v>4.3118807559668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0306699844481</v>
      </c>
      <c r="R107" s="83" t="n">
        <f aca="false">R106/J106</f>
        <v>1.000273016757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808761111111111</v>
      </c>
      <c r="J108" s="82" t="n">
        <f aca="false">SUM(J3:J98)</f>
        <v>535.785269444445</v>
      </c>
      <c r="Q108" s="82" t="n">
        <f aca="false">SUM(Q3:Q98)/3600</f>
        <v>0.799791666666667</v>
      </c>
      <c r="R108" s="82" t="n">
        <f aca="false">SUM(R3:R98)</f>
        <v>535.366144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3.6058309613935</v>
      </c>
      <c r="J113" s="82" t="n">
        <f aca="false">GEOMEAN(J3:J10,J19:J82)</f>
        <v>4.25184123082758</v>
      </c>
      <c r="Q113" s="82" t="n">
        <f aca="false">GEOMEAN(Q3:Q10,Q19:Q82)</f>
        <v>23.3902890353996</v>
      </c>
      <c r="R113" s="82" t="n">
        <f aca="false">GEOMEAN(R3:R10,R19:R82)</f>
        <v>4.2537930369240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08691235506</v>
      </c>
      <c r="R114" s="83" t="n">
        <f aca="false">R113/J113</f>
        <v>1.000459049618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5.148</v>
      </c>
      <c r="E19" s="74" t="n">
        <v>41.7742</v>
      </c>
      <c r="F19" s="74" t="n">
        <v>43.3458</v>
      </c>
      <c r="G19" s="74" t="n">
        <v>44.7634</v>
      </c>
      <c r="H19" s="74" t="n">
        <v>24277.54</v>
      </c>
      <c r="I19" s="74" t="n">
        <v>50.88</v>
      </c>
      <c r="J19" s="53" t="n">
        <f aca="false">H19/3600</f>
        <v>6.74376111111111</v>
      </c>
      <c r="L19" s="73" t="n">
        <v>5401.4512</v>
      </c>
      <c r="M19" s="74" t="n">
        <v>41.7768</v>
      </c>
      <c r="N19" s="74" t="n">
        <v>43.3464</v>
      </c>
      <c r="O19" s="74" t="n">
        <v>44.7627</v>
      </c>
      <c r="P19" s="74" t="n">
        <v>24311.02</v>
      </c>
      <c r="Q19" s="74" t="n">
        <v>50.14</v>
      </c>
      <c r="R19" s="53" t="n">
        <f aca="false">P19/3600</f>
        <v>6.7530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3.968</v>
      </c>
      <c r="E20" s="76" t="n">
        <v>39.7907</v>
      </c>
      <c r="F20" s="76" t="n">
        <v>41.7448</v>
      </c>
      <c r="G20" s="76" t="n">
        <v>42.8267</v>
      </c>
      <c r="H20" s="76" t="n">
        <v>20743.38</v>
      </c>
      <c r="I20" s="76" t="n">
        <v>45.39</v>
      </c>
      <c r="J20" s="58" t="n">
        <f aca="false">H20/3600</f>
        <v>5.76205</v>
      </c>
      <c r="L20" s="75" t="n">
        <v>2467.2096</v>
      </c>
      <c r="M20" s="76" t="n">
        <v>39.7949</v>
      </c>
      <c r="N20" s="76" t="n">
        <v>41.7383</v>
      </c>
      <c r="O20" s="76" t="n">
        <v>42.8242</v>
      </c>
      <c r="P20" s="76" t="n">
        <v>20741.53</v>
      </c>
      <c r="Q20" s="76" t="n">
        <v>44.71</v>
      </c>
      <c r="R20" s="58" t="n">
        <f aca="false">P20/3600</f>
        <v>5.7615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852</v>
      </c>
      <c r="E21" s="76" t="n">
        <v>37.2626</v>
      </c>
      <c r="F21" s="76" t="n">
        <v>40.4971</v>
      </c>
      <c r="G21" s="76" t="n">
        <v>41.5563</v>
      </c>
      <c r="H21" s="76" t="n">
        <v>18424.77</v>
      </c>
      <c r="I21" s="76" t="n">
        <v>40.24</v>
      </c>
      <c r="J21" s="58" t="n">
        <f aca="false">H21/3600</f>
        <v>5.11799166666667</v>
      </c>
      <c r="L21" s="75" t="n">
        <v>1181.1808</v>
      </c>
      <c r="M21" s="76" t="n">
        <v>37.271</v>
      </c>
      <c r="N21" s="76" t="n">
        <v>40.5013</v>
      </c>
      <c r="O21" s="76" t="n">
        <v>41.5542</v>
      </c>
      <c r="P21" s="76" t="n">
        <v>18411.21</v>
      </c>
      <c r="Q21" s="76" t="n">
        <v>40.11</v>
      </c>
      <c r="R21" s="58" t="n">
        <f aca="false">P21/3600</f>
        <v>5.1142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6432</v>
      </c>
      <c r="E22" s="78" t="n">
        <v>34.6663</v>
      </c>
      <c r="F22" s="78" t="n">
        <v>39.6497</v>
      </c>
      <c r="G22" s="78" t="n">
        <v>40.8207</v>
      </c>
      <c r="H22" s="78" t="n">
        <v>16396.29</v>
      </c>
      <c r="I22" s="78" t="n">
        <v>36.05</v>
      </c>
      <c r="J22" s="64" t="n">
        <f aca="false">H22/3600</f>
        <v>4.554525</v>
      </c>
      <c r="L22" s="77" t="n">
        <v>575.6248</v>
      </c>
      <c r="M22" s="78" t="n">
        <v>34.6735</v>
      </c>
      <c r="N22" s="78" t="n">
        <v>39.6565</v>
      </c>
      <c r="O22" s="78" t="n">
        <v>40.8262</v>
      </c>
      <c r="P22" s="78" t="n">
        <v>16385.81</v>
      </c>
      <c r="Q22" s="78" t="n">
        <v>36.08</v>
      </c>
      <c r="R22" s="64" t="n">
        <f aca="false">P22/3600</f>
        <v>4.5516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0.4424</v>
      </c>
      <c r="E23" s="74" t="n">
        <v>39.9047</v>
      </c>
      <c r="F23" s="74" t="n">
        <v>41.9432</v>
      </c>
      <c r="G23" s="74" t="n">
        <v>43.0376</v>
      </c>
      <c r="H23" s="74" t="n">
        <v>23010.53</v>
      </c>
      <c r="I23" s="74" t="n">
        <v>55.17</v>
      </c>
      <c r="J23" s="53" t="n">
        <f aca="false">H23/3600</f>
        <v>6.39181388888889</v>
      </c>
      <c r="L23" s="73" t="n">
        <v>8427.8536</v>
      </c>
      <c r="M23" s="74" t="n">
        <v>39.9059</v>
      </c>
      <c r="N23" s="74" t="n">
        <v>41.939</v>
      </c>
      <c r="O23" s="74" t="n">
        <v>43.0353</v>
      </c>
      <c r="P23" s="74" t="n">
        <v>23060.3</v>
      </c>
      <c r="Q23" s="74" t="n">
        <v>53.79</v>
      </c>
      <c r="R23" s="53" t="n">
        <f aca="false">P23/3600</f>
        <v>6.4056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58.7336</v>
      </c>
      <c r="E24" s="76" t="n">
        <v>37.0467</v>
      </c>
      <c r="F24" s="76" t="n">
        <v>39.858</v>
      </c>
      <c r="G24" s="76" t="n">
        <v>40.8156</v>
      </c>
      <c r="H24" s="76" t="n">
        <v>18981.42</v>
      </c>
      <c r="I24" s="76" t="n">
        <v>46.09</v>
      </c>
      <c r="J24" s="58" t="n">
        <f aca="false">H24/3600</f>
        <v>5.27261666666667</v>
      </c>
      <c r="L24" s="75" t="n">
        <v>3259.5728</v>
      </c>
      <c r="M24" s="76" t="n">
        <v>37.0472</v>
      </c>
      <c r="N24" s="76" t="n">
        <v>39.8539</v>
      </c>
      <c r="O24" s="76" t="n">
        <v>40.8214</v>
      </c>
      <c r="P24" s="76" t="n">
        <v>18968.09</v>
      </c>
      <c r="Q24" s="76" t="n">
        <v>43.88</v>
      </c>
      <c r="R24" s="58" t="n">
        <f aca="false">P24/3600</f>
        <v>5.2689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7.4216</v>
      </c>
      <c r="E25" s="76" t="n">
        <v>34.2824</v>
      </c>
      <c r="F25" s="76" t="n">
        <v>38.2689</v>
      </c>
      <c r="G25" s="76" t="n">
        <v>39.4505</v>
      </c>
      <c r="H25" s="76" t="n">
        <v>16682.12</v>
      </c>
      <c r="I25" s="76" t="n">
        <v>38.3</v>
      </c>
      <c r="J25" s="58" t="n">
        <f aca="false">H25/3600</f>
        <v>4.63392222222222</v>
      </c>
      <c r="L25" s="75" t="n">
        <v>1358.8432</v>
      </c>
      <c r="M25" s="76" t="n">
        <v>34.2853</v>
      </c>
      <c r="N25" s="76" t="n">
        <v>38.2655</v>
      </c>
      <c r="O25" s="76" t="n">
        <v>39.4478</v>
      </c>
      <c r="P25" s="76" t="n">
        <v>16713.22</v>
      </c>
      <c r="Q25" s="76" t="n">
        <v>38</v>
      </c>
      <c r="R25" s="58" t="n">
        <f aca="false">P25/3600</f>
        <v>4.6425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4.3288</v>
      </c>
      <c r="E26" s="78" t="n">
        <v>31.7045</v>
      </c>
      <c r="F26" s="78" t="n">
        <v>37.1576</v>
      </c>
      <c r="G26" s="78" t="n">
        <v>38.7145</v>
      </c>
      <c r="H26" s="78" t="n">
        <v>14913.53</v>
      </c>
      <c r="I26" s="78" t="n">
        <v>35.66</v>
      </c>
      <c r="J26" s="64" t="n">
        <f aca="false">H26/3600</f>
        <v>4.14264722222222</v>
      </c>
      <c r="L26" s="77" t="n">
        <v>585.572</v>
      </c>
      <c r="M26" s="78" t="n">
        <v>31.7105</v>
      </c>
      <c r="N26" s="78" t="n">
        <v>37.1874</v>
      </c>
      <c r="O26" s="78" t="n">
        <v>38.7128</v>
      </c>
      <c r="P26" s="78" t="n">
        <v>14905.67</v>
      </c>
      <c r="Q26" s="78" t="n">
        <v>35.37</v>
      </c>
      <c r="R26" s="64" t="n">
        <f aca="false">P26/3600</f>
        <v>4.1404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197.2424</v>
      </c>
      <c r="E27" s="74" t="n">
        <v>38.6809</v>
      </c>
      <c r="F27" s="74" t="n">
        <v>40.0918</v>
      </c>
      <c r="G27" s="74" t="n">
        <v>43.3137</v>
      </c>
      <c r="H27" s="74" t="n">
        <v>48808.87</v>
      </c>
      <c r="I27" s="74" t="n">
        <v>112.65</v>
      </c>
      <c r="J27" s="53" t="n">
        <f aca="false">H27/3600</f>
        <v>13.5580194444444</v>
      </c>
      <c r="L27" s="73" t="n">
        <v>22222.0488</v>
      </c>
      <c r="M27" s="74" t="n">
        <v>38.6836</v>
      </c>
      <c r="N27" s="74" t="n">
        <v>40.092</v>
      </c>
      <c r="O27" s="74" t="n">
        <v>43.3144</v>
      </c>
      <c r="P27" s="74" t="n">
        <v>48818.17</v>
      </c>
      <c r="Q27" s="74" t="n">
        <v>115.46</v>
      </c>
      <c r="R27" s="53" t="n">
        <f aca="false">P27/3600</f>
        <v>13.5606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7.2384</v>
      </c>
      <c r="E28" s="76" t="n">
        <v>36.7471</v>
      </c>
      <c r="F28" s="76" t="n">
        <v>38.9363</v>
      </c>
      <c r="G28" s="76" t="n">
        <v>41.4691</v>
      </c>
      <c r="H28" s="76" t="n">
        <v>38052.4</v>
      </c>
      <c r="I28" s="76" t="n">
        <v>76.99</v>
      </c>
      <c r="J28" s="58" t="n">
        <f aca="false">H28/3600</f>
        <v>10.5701111111111</v>
      </c>
      <c r="L28" s="75" t="n">
        <v>6045.1768</v>
      </c>
      <c r="M28" s="76" t="n">
        <v>36.7502</v>
      </c>
      <c r="N28" s="76" t="n">
        <v>38.9408</v>
      </c>
      <c r="O28" s="76" t="n">
        <v>41.4814</v>
      </c>
      <c r="P28" s="76" t="n">
        <v>38038.56</v>
      </c>
      <c r="Q28" s="76" t="n">
        <v>76.08</v>
      </c>
      <c r="R28" s="58" t="n">
        <f aca="false">P28/3600</f>
        <v>10.5662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7.1184</v>
      </c>
      <c r="E29" s="76" t="n">
        <v>34.6493</v>
      </c>
      <c r="F29" s="76" t="n">
        <v>38.0151</v>
      </c>
      <c r="G29" s="76" t="n">
        <v>39.8752</v>
      </c>
      <c r="H29" s="76" t="n">
        <v>33391.15</v>
      </c>
      <c r="I29" s="76" t="n">
        <v>69.05</v>
      </c>
      <c r="J29" s="58" t="n">
        <f aca="false">H29/3600</f>
        <v>9.27531944444445</v>
      </c>
      <c r="L29" s="75" t="n">
        <v>2671.8168</v>
      </c>
      <c r="M29" s="76" t="n">
        <v>34.6537</v>
      </c>
      <c r="N29" s="76" t="n">
        <v>38.0178</v>
      </c>
      <c r="O29" s="76" t="n">
        <v>39.8691</v>
      </c>
      <c r="P29" s="76" t="n">
        <v>33485.83</v>
      </c>
      <c r="Q29" s="76" t="n">
        <v>68.91</v>
      </c>
      <c r="R29" s="58" t="n">
        <f aca="false">P29/3600</f>
        <v>9.3016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09.34</v>
      </c>
      <c r="E30" s="78" t="n">
        <v>32.3896</v>
      </c>
      <c r="F30" s="78" t="n">
        <v>37.2733</v>
      </c>
      <c r="G30" s="78" t="n">
        <v>38.7047</v>
      </c>
      <c r="H30" s="78" t="n">
        <v>31074.43</v>
      </c>
      <c r="I30" s="78" t="n">
        <v>62.13</v>
      </c>
      <c r="J30" s="64" t="n">
        <f aca="false">H30/3600</f>
        <v>8.63178611111111</v>
      </c>
      <c r="L30" s="77" t="n">
        <v>1313.4936</v>
      </c>
      <c r="M30" s="78" t="n">
        <v>32.4021</v>
      </c>
      <c r="N30" s="78" t="n">
        <v>37.2818</v>
      </c>
      <c r="O30" s="78" t="n">
        <v>38.6823</v>
      </c>
      <c r="P30" s="78" t="n">
        <v>31107.73</v>
      </c>
      <c r="Q30" s="78" t="n">
        <v>62.42</v>
      </c>
      <c r="R30" s="64" t="n">
        <f aca="false">P30/3600</f>
        <v>8.6410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7.5984</v>
      </c>
      <c r="E31" s="74" t="n">
        <v>39.4343</v>
      </c>
      <c r="F31" s="74" t="n">
        <v>43.6678</v>
      </c>
      <c r="G31" s="74" t="n">
        <v>44.908</v>
      </c>
      <c r="H31" s="74" t="n">
        <v>58736.29</v>
      </c>
      <c r="I31" s="74" t="n">
        <v>113.82</v>
      </c>
      <c r="J31" s="53" t="n">
        <f aca="false">H31/3600</f>
        <v>16.3156361111111</v>
      </c>
      <c r="L31" s="73" t="n">
        <v>21164.984</v>
      </c>
      <c r="M31" s="74" t="n">
        <v>39.4353</v>
      </c>
      <c r="N31" s="74" t="n">
        <v>43.67</v>
      </c>
      <c r="O31" s="74" t="n">
        <v>44.9129</v>
      </c>
      <c r="P31" s="74" t="n">
        <v>59171.7</v>
      </c>
      <c r="Q31" s="74" t="n">
        <v>112.66</v>
      </c>
      <c r="R31" s="53" t="n">
        <f aca="false">P31/3600</f>
        <v>16.436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0.7696</v>
      </c>
      <c r="E32" s="76" t="n">
        <v>37.5527</v>
      </c>
      <c r="F32" s="76" t="n">
        <v>42.3333</v>
      </c>
      <c r="G32" s="76" t="n">
        <v>42.8779</v>
      </c>
      <c r="H32" s="76" t="n">
        <v>47509.5</v>
      </c>
      <c r="I32" s="76" t="n">
        <v>97.38</v>
      </c>
      <c r="J32" s="58" t="n">
        <f aca="false">H32/3600</f>
        <v>13.1970833333333</v>
      </c>
      <c r="L32" s="75" t="n">
        <v>7065.7344</v>
      </c>
      <c r="M32" s="76" t="n">
        <v>37.5561</v>
      </c>
      <c r="N32" s="76" t="n">
        <v>42.3326</v>
      </c>
      <c r="O32" s="76" t="n">
        <v>42.8811</v>
      </c>
      <c r="P32" s="76" t="n">
        <v>47440.3</v>
      </c>
      <c r="Q32" s="76" t="n">
        <v>96.29</v>
      </c>
      <c r="R32" s="58" t="n">
        <f aca="false">P32/3600</f>
        <v>13.177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6.9224</v>
      </c>
      <c r="E33" s="76" t="n">
        <v>35.6217</v>
      </c>
      <c r="F33" s="76" t="n">
        <v>41.068</v>
      </c>
      <c r="G33" s="76" t="n">
        <v>41.0569</v>
      </c>
      <c r="H33" s="76" t="n">
        <v>40843.07</v>
      </c>
      <c r="I33" s="76" t="n">
        <v>91.96</v>
      </c>
      <c r="J33" s="58" t="n">
        <f aca="false">H33/3600</f>
        <v>11.3452972222222</v>
      </c>
      <c r="L33" s="75" t="n">
        <v>3225.0512</v>
      </c>
      <c r="M33" s="76" t="n">
        <v>35.6296</v>
      </c>
      <c r="N33" s="76" t="n">
        <v>41.0723</v>
      </c>
      <c r="O33" s="76" t="n">
        <v>41.0692</v>
      </c>
      <c r="P33" s="76" t="n">
        <v>40891.89</v>
      </c>
      <c r="Q33" s="76" t="n">
        <v>89.7</v>
      </c>
      <c r="R33" s="58" t="n">
        <f aca="false">P33/3600</f>
        <v>11.3588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2.7112</v>
      </c>
      <c r="E34" s="78" t="n">
        <v>33.5692</v>
      </c>
      <c r="F34" s="78" t="n">
        <v>40.1069</v>
      </c>
      <c r="G34" s="78" t="n">
        <v>39.7126</v>
      </c>
      <c r="H34" s="78" t="n">
        <v>36863.49</v>
      </c>
      <c r="I34" s="78" t="n">
        <v>82.63</v>
      </c>
      <c r="J34" s="64" t="n">
        <f aca="false">H34/3600</f>
        <v>10.2398583333333</v>
      </c>
      <c r="L34" s="77" t="n">
        <v>1635.3696</v>
      </c>
      <c r="M34" s="78" t="n">
        <v>33.5714</v>
      </c>
      <c r="N34" s="78" t="n">
        <v>40.0986</v>
      </c>
      <c r="O34" s="78" t="n">
        <v>39.7305</v>
      </c>
      <c r="P34" s="78" t="n">
        <v>36973.13</v>
      </c>
      <c r="Q34" s="78" t="n">
        <v>83.4</v>
      </c>
      <c r="R34" s="64" t="n">
        <f aca="false">P34/3600</f>
        <v>10.27031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7.5376</v>
      </c>
      <c r="E35" s="74" t="n">
        <v>38.3521</v>
      </c>
      <c r="F35" s="74" t="n">
        <v>41.7974</v>
      </c>
      <c r="G35" s="74" t="n">
        <v>43.9347</v>
      </c>
      <c r="H35" s="74" t="n">
        <v>67669.68</v>
      </c>
      <c r="I35" s="74" t="n">
        <v>175.13</v>
      </c>
      <c r="J35" s="53" t="n">
        <f aca="false">H35/3600</f>
        <v>18.7971333333333</v>
      </c>
      <c r="L35" s="73" t="n">
        <v>63691.8168</v>
      </c>
      <c r="M35" s="74" t="n">
        <v>38.3526</v>
      </c>
      <c r="N35" s="74" t="n">
        <v>41.7997</v>
      </c>
      <c r="O35" s="74" t="n">
        <v>43.9318</v>
      </c>
      <c r="P35" s="74" t="n">
        <v>67668.55</v>
      </c>
      <c r="Q35" s="74" t="n">
        <v>175.22</v>
      </c>
      <c r="R35" s="53" t="n">
        <f aca="false">P35/3600</f>
        <v>18.7968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0.1864</v>
      </c>
      <c r="E36" s="76" t="n">
        <v>35.2561</v>
      </c>
      <c r="F36" s="76" t="n">
        <v>40.4524</v>
      </c>
      <c r="G36" s="76" t="n">
        <v>42.8008</v>
      </c>
      <c r="H36" s="76" t="n">
        <v>46316.31</v>
      </c>
      <c r="I36" s="76" t="n">
        <v>106.82</v>
      </c>
      <c r="J36" s="58" t="n">
        <f aca="false">H36/3600</f>
        <v>12.8656416666667</v>
      </c>
      <c r="L36" s="75" t="n">
        <v>9270.8504</v>
      </c>
      <c r="M36" s="76" t="n">
        <v>35.2569</v>
      </c>
      <c r="N36" s="76" t="n">
        <v>40.448</v>
      </c>
      <c r="O36" s="76" t="n">
        <v>42.8059</v>
      </c>
      <c r="P36" s="76" t="n">
        <v>46230.74</v>
      </c>
      <c r="Q36" s="76" t="n">
        <v>106.24</v>
      </c>
      <c r="R36" s="58" t="n">
        <f aca="false">P36/3600</f>
        <v>12.8418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72.156</v>
      </c>
      <c r="E37" s="76" t="n">
        <v>33.5944</v>
      </c>
      <c r="F37" s="76" t="n">
        <v>39.283</v>
      </c>
      <c r="G37" s="76" t="n">
        <v>41.8809</v>
      </c>
      <c r="H37" s="76" t="n">
        <v>37988.99</v>
      </c>
      <c r="I37" s="76" t="n">
        <v>80.52</v>
      </c>
      <c r="J37" s="58" t="n">
        <f aca="false">H37/3600</f>
        <v>10.5524972222222</v>
      </c>
      <c r="L37" s="75" t="n">
        <v>2269.9664</v>
      </c>
      <c r="M37" s="76" t="n">
        <v>33.595</v>
      </c>
      <c r="N37" s="76" t="n">
        <v>39.2885</v>
      </c>
      <c r="O37" s="76" t="n">
        <v>41.8845</v>
      </c>
      <c r="P37" s="76" t="n">
        <v>37951.26</v>
      </c>
      <c r="Q37" s="76" t="n">
        <v>80.49</v>
      </c>
      <c r="R37" s="58" t="n">
        <f aca="false">P37/3600</f>
        <v>10.5420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1.5592</v>
      </c>
      <c r="E38" s="78" t="n">
        <v>31.6106</v>
      </c>
      <c r="F38" s="78" t="n">
        <v>38.4162</v>
      </c>
      <c r="G38" s="78" t="n">
        <v>41.131</v>
      </c>
      <c r="H38" s="78" t="n">
        <v>34856.11</v>
      </c>
      <c r="I38" s="78" t="n">
        <v>71.9</v>
      </c>
      <c r="J38" s="64" t="n">
        <f aca="false">H38/3600</f>
        <v>9.68225277777778</v>
      </c>
      <c r="L38" s="77" t="n">
        <v>831.4552</v>
      </c>
      <c r="M38" s="78" t="n">
        <v>31.5992</v>
      </c>
      <c r="N38" s="78" t="n">
        <v>38.435</v>
      </c>
      <c r="O38" s="78" t="n">
        <v>41.1764</v>
      </c>
      <c r="P38" s="78" t="n">
        <v>34743.61</v>
      </c>
      <c r="Q38" s="78" t="n">
        <v>70.88</v>
      </c>
      <c r="R38" s="64" t="n">
        <f aca="false">P38/3600</f>
        <v>9.6510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3.2304</v>
      </c>
      <c r="E39" s="74" t="n">
        <v>40.2284</v>
      </c>
      <c r="F39" s="74" t="n">
        <v>42.7592</v>
      </c>
      <c r="G39" s="74" t="n">
        <v>43.3175</v>
      </c>
      <c r="H39" s="74" t="n">
        <v>9949.47</v>
      </c>
      <c r="I39" s="74" t="n">
        <v>20.46</v>
      </c>
      <c r="J39" s="53" t="n">
        <f aca="false">H39/3600</f>
        <v>2.76374166666667</v>
      </c>
      <c r="L39" s="73" t="n">
        <v>3962.8368</v>
      </c>
      <c r="M39" s="74" t="n">
        <v>40.2329</v>
      </c>
      <c r="N39" s="74" t="n">
        <v>42.761</v>
      </c>
      <c r="O39" s="74" t="n">
        <v>43.3311</v>
      </c>
      <c r="P39" s="74" t="n">
        <v>9963.24</v>
      </c>
      <c r="Q39" s="74" t="n">
        <v>19.95</v>
      </c>
      <c r="R39" s="53" t="n">
        <f aca="false">P39/3600</f>
        <v>2.7675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3.6448</v>
      </c>
      <c r="E40" s="76" t="n">
        <v>37.0867</v>
      </c>
      <c r="F40" s="76" t="n">
        <v>40.2772</v>
      </c>
      <c r="G40" s="76" t="n">
        <v>40.5937</v>
      </c>
      <c r="H40" s="76" t="n">
        <v>8499.75</v>
      </c>
      <c r="I40" s="76" t="n">
        <v>17.14</v>
      </c>
      <c r="J40" s="58" t="n">
        <f aca="false">H40/3600</f>
        <v>2.36104166666667</v>
      </c>
      <c r="L40" s="75" t="n">
        <v>1821.1448</v>
      </c>
      <c r="M40" s="76" t="n">
        <v>37.0956</v>
      </c>
      <c r="N40" s="76" t="n">
        <v>40.2949</v>
      </c>
      <c r="O40" s="76" t="n">
        <v>40.6076</v>
      </c>
      <c r="P40" s="76" t="n">
        <v>8489.8</v>
      </c>
      <c r="Q40" s="76" t="n">
        <v>16.91</v>
      </c>
      <c r="R40" s="58" t="n">
        <f aca="false">P40/3600</f>
        <v>2.3582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7.2472</v>
      </c>
      <c r="E41" s="76" t="n">
        <v>34.2814</v>
      </c>
      <c r="F41" s="76" t="n">
        <v>38.2876</v>
      </c>
      <c r="G41" s="76" t="n">
        <v>38.4913</v>
      </c>
      <c r="H41" s="76" t="n">
        <v>7334.81</v>
      </c>
      <c r="I41" s="76" t="n">
        <v>14.65</v>
      </c>
      <c r="J41" s="58" t="n">
        <f aca="false">H41/3600</f>
        <v>2.03744722222222</v>
      </c>
      <c r="L41" s="75" t="n">
        <v>863.8464</v>
      </c>
      <c r="M41" s="76" t="n">
        <v>34.3067</v>
      </c>
      <c r="N41" s="76" t="n">
        <v>38.3011</v>
      </c>
      <c r="O41" s="76" t="n">
        <v>38.505</v>
      </c>
      <c r="P41" s="76" t="n">
        <v>7391.38</v>
      </c>
      <c r="Q41" s="76" t="n">
        <v>14.59</v>
      </c>
      <c r="R41" s="58" t="n">
        <f aca="false">P41/3600</f>
        <v>2.0531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3112</v>
      </c>
      <c r="E42" s="78" t="n">
        <v>31.8931</v>
      </c>
      <c r="F42" s="78" t="n">
        <v>36.8266</v>
      </c>
      <c r="G42" s="78" t="n">
        <v>36.9216</v>
      </c>
      <c r="H42" s="78" t="n">
        <v>6501.28</v>
      </c>
      <c r="I42" s="78" t="n">
        <v>12.54</v>
      </c>
      <c r="J42" s="64" t="n">
        <f aca="false">H42/3600</f>
        <v>1.80591111111111</v>
      </c>
      <c r="L42" s="77" t="n">
        <v>440.8008</v>
      </c>
      <c r="M42" s="78" t="n">
        <v>31.8781</v>
      </c>
      <c r="N42" s="78" t="n">
        <v>36.8457</v>
      </c>
      <c r="O42" s="78" t="n">
        <v>36.8845</v>
      </c>
      <c r="P42" s="78" t="n">
        <v>6501.7</v>
      </c>
      <c r="Q42" s="78" t="n">
        <v>12.37</v>
      </c>
      <c r="R42" s="64" t="n">
        <f aca="false">P42/3600</f>
        <v>1.806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7656</v>
      </c>
      <c r="E43" s="74" t="n">
        <v>40.0974</v>
      </c>
      <c r="F43" s="74" t="n">
        <v>43.0615</v>
      </c>
      <c r="G43" s="74" t="n">
        <v>44.443</v>
      </c>
      <c r="H43" s="74" t="n">
        <v>11580.37</v>
      </c>
      <c r="I43" s="74" t="n">
        <v>23.98</v>
      </c>
      <c r="J43" s="53" t="n">
        <f aca="false">H43/3600</f>
        <v>3.21676944444444</v>
      </c>
      <c r="L43" s="73" t="n">
        <v>4591.528</v>
      </c>
      <c r="M43" s="74" t="n">
        <v>40.1017</v>
      </c>
      <c r="N43" s="74" t="n">
        <v>43.0696</v>
      </c>
      <c r="O43" s="74" t="n">
        <v>44.4428</v>
      </c>
      <c r="P43" s="74" t="n">
        <v>11562.14</v>
      </c>
      <c r="Q43" s="74" t="n">
        <v>23.3</v>
      </c>
      <c r="R43" s="53" t="n">
        <f aca="false">P43/3600</f>
        <v>3.2117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2264</v>
      </c>
      <c r="E44" s="76" t="n">
        <v>37.294</v>
      </c>
      <c r="F44" s="76" t="n">
        <v>41.0408</v>
      </c>
      <c r="G44" s="76" t="n">
        <v>42.1456</v>
      </c>
      <c r="H44" s="76" t="n">
        <v>9928.1</v>
      </c>
      <c r="I44" s="76" t="n">
        <v>20.39</v>
      </c>
      <c r="J44" s="58" t="n">
        <f aca="false">H44/3600</f>
        <v>2.75780555555556</v>
      </c>
      <c r="L44" s="75" t="n">
        <v>1978.0432</v>
      </c>
      <c r="M44" s="76" t="n">
        <v>37.2998</v>
      </c>
      <c r="N44" s="76" t="n">
        <v>41.0347</v>
      </c>
      <c r="O44" s="76" t="n">
        <v>42.1271</v>
      </c>
      <c r="P44" s="76" t="n">
        <v>9794.62</v>
      </c>
      <c r="Q44" s="76" t="n">
        <v>20.07</v>
      </c>
      <c r="R44" s="58" t="n">
        <f aca="false">P44/3600</f>
        <v>2.7207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336</v>
      </c>
      <c r="E45" s="76" t="n">
        <v>34.4296</v>
      </c>
      <c r="F45" s="76" t="n">
        <v>39.3235</v>
      </c>
      <c r="G45" s="76" t="n">
        <v>40.292</v>
      </c>
      <c r="H45" s="76" t="n">
        <v>8533.13</v>
      </c>
      <c r="I45" s="76" t="n">
        <v>17.33</v>
      </c>
      <c r="J45" s="58" t="n">
        <f aca="false">H45/3600</f>
        <v>2.37031388888889</v>
      </c>
      <c r="L45" s="75" t="n">
        <v>938.0544</v>
      </c>
      <c r="M45" s="76" t="n">
        <v>34.4341</v>
      </c>
      <c r="N45" s="76" t="n">
        <v>39.3358</v>
      </c>
      <c r="O45" s="76" t="n">
        <v>40.2873</v>
      </c>
      <c r="P45" s="76" t="n">
        <v>8556.19</v>
      </c>
      <c r="Q45" s="76" t="n">
        <v>17.23</v>
      </c>
      <c r="R45" s="58" t="n">
        <f aca="false">P45/3600</f>
        <v>2.3767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7768</v>
      </c>
      <c r="E46" s="78" t="n">
        <v>31.6117</v>
      </c>
      <c r="F46" s="78" t="n">
        <v>38.0412</v>
      </c>
      <c r="G46" s="78" t="n">
        <v>38.9031</v>
      </c>
      <c r="H46" s="78" t="n">
        <v>7859.74</v>
      </c>
      <c r="I46" s="78" t="n">
        <v>15.67</v>
      </c>
      <c r="J46" s="64" t="n">
        <f aca="false">H46/3600</f>
        <v>2.18326111111111</v>
      </c>
      <c r="L46" s="77" t="n">
        <v>472.0144</v>
      </c>
      <c r="M46" s="78" t="n">
        <v>31.5987</v>
      </c>
      <c r="N46" s="78" t="n">
        <v>38.0526</v>
      </c>
      <c r="O46" s="78" t="n">
        <v>38.9119</v>
      </c>
      <c r="P46" s="78" t="n">
        <v>7819.13</v>
      </c>
      <c r="Q46" s="78" t="n">
        <v>15.29</v>
      </c>
      <c r="R46" s="64" t="n">
        <f aca="false">P46/3600</f>
        <v>2.1719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38.7992</v>
      </c>
      <c r="E47" s="74" t="n">
        <v>38.2269</v>
      </c>
      <c r="F47" s="74" t="n">
        <v>40.9432</v>
      </c>
      <c r="G47" s="74" t="n">
        <v>41.8681</v>
      </c>
      <c r="H47" s="74" t="n">
        <v>11541.33</v>
      </c>
      <c r="I47" s="74" t="n">
        <v>26.67</v>
      </c>
      <c r="J47" s="53" t="n">
        <f aca="false">H47/3600</f>
        <v>3.205925</v>
      </c>
      <c r="L47" s="73" t="n">
        <v>9327.2616</v>
      </c>
      <c r="M47" s="74" t="n">
        <v>38.2229</v>
      </c>
      <c r="N47" s="74" t="n">
        <v>40.9447</v>
      </c>
      <c r="O47" s="74" t="n">
        <v>41.8626</v>
      </c>
      <c r="P47" s="74" t="n">
        <v>11572.55</v>
      </c>
      <c r="Q47" s="74" t="n">
        <v>26.45</v>
      </c>
      <c r="R47" s="53" t="n">
        <f aca="false">P47/3600</f>
        <v>3.2145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1.4544</v>
      </c>
      <c r="E48" s="76" t="n">
        <v>34.3883</v>
      </c>
      <c r="F48" s="76" t="n">
        <v>38.3118</v>
      </c>
      <c r="G48" s="76" t="n">
        <v>39.1513</v>
      </c>
      <c r="H48" s="76" t="n">
        <v>9418.47</v>
      </c>
      <c r="I48" s="76" t="n">
        <v>21.13</v>
      </c>
      <c r="J48" s="58" t="n">
        <f aca="false">H48/3600</f>
        <v>2.61624166666667</v>
      </c>
      <c r="L48" s="75" t="n">
        <v>3711.8736</v>
      </c>
      <c r="M48" s="76" t="n">
        <v>34.3907</v>
      </c>
      <c r="N48" s="76" t="n">
        <v>38.3078</v>
      </c>
      <c r="O48" s="76" t="n">
        <v>39.1311</v>
      </c>
      <c r="P48" s="76" t="n">
        <v>9409.54</v>
      </c>
      <c r="Q48" s="76" t="n">
        <v>21.12</v>
      </c>
      <c r="R48" s="58" t="n">
        <f aca="false">P48/3600</f>
        <v>2.6137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1.4664</v>
      </c>
      <c r="E49" s="76" t="n">
        <v>31.0684</v>
      </c>
      <c r="F49" s="76" t="n">
        <v>36.4261</v>
      </c>
      <c r="G49" s="76" t="n">
        <v>37.1787</v>
      </c>
      <c r="H49" s="76" t="n">
        <v>13558.89</v>
      </c>
      <c r="I49" s="76" t="n">
        <v>27.06</v>
      </c>
      <c r="J49" s="58" t="n">
        <f aca="false">H49/3600</f>
        <v>3.76635833333333</v>
      </c>
      <c r="L49" s="75" t="n">
        <v>1561.5376</v>
      </c>
      <c r="M49" s="76" t="n">
        <v>31.0635</v>
      </c>
      <c r="N49" s="76" t="n">
        <v>36.4188</v>
      </c>
      <c r="O49" s="76" t="n">
        <v>37.1801</v>
      </c>
      <c r="P49" s="76" t="n">
        <v>13570.61</v>
      </c>
      <c r="Q49" s="76" t="n">
        <v>26.76</v>
      </c>
      <c r="R49" s="58" t="n">
        <f aca="false">P49/3600</f>
        <v>3.7696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0.4048</v>
      </c>
      <c r="E50" s="78" t="n">
        <v>27.9527</v>
      </c>
      <c r="F50" s="78" t="n">
        <v>35.095</v>
      </c>
      <c r="G50" s="78" t="n">
        <v>35.8073</v>
      </c>
      <c r="H50" s="78" t="n">
        <v>6791.89</v>
      </c>
      <c r="I50" s="78" t="n">
        <v>13.83</v>
      </c>
      <c r="J50" s="64" t="n">
        <f aca="false">H50/3600</f>
        <v>1.88663611111111</v>
      </c>
      <c r="L50" s="77" t="n">
        <v>660.388</v>
      </c>
      <c r="M50" s="78" t="n">
        <v>27.9395</v>
      </c>
      <c r="N50" s="78" t="n">
        <v>35.0789</v>
      </c>
      <c r="O50" s="78" t="n">
        <v>35.8177</v>
      </c>
      <c r="P50" s="78" t="n">
        <v>6794.62</v>
      </c>
      <c r="Q50" s="78" t="n">
        <v>13.84</v>
      </c>
      <c r="R50" s="64" t="n">
        <f aca="false">P50/3600</f>
        <v>1.8873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31.4144</v>
      </c>
      <c r="E51" s="74" t="n">
        <v>39.9942</v>
      </c>
      <c r="F51" s="74" t="n">
        <v>41.4418</v>
      </c>
      <c r="G51" s="74" t="n">
        <v>42.7818</v>
      </c>
      <c r="H51" s="74" t="n">
        <v>8379.2</v>
      </c>
      <c r="I51" s="74" t="n">
        <v>17.87</v>
      </c>
      <c r="J51" s="53" t="n">
        <f aca="false">H51/3600</f>
        <v>2.32755555555556</v>
      </c>
      <c r="L51" s="73" t="n">
        <v>6132.3552</v>
      </c>
      <c r="M51" s="74" t="n">
        <v>39.995</v>
      </c>
      <c r="N51" s="74" t="n">
        <v>41.444</v>
      </c>
      <c r="O51" s="74" t="n">
        <v>42.7839</v>
      </c>
      <c r="P51" s="74" t="n">
        <v>8412.38</v>
      </c>
      <c r="Q51" s="74" t="n">
        <v>17.94</v>
      </c>
      <c r="R51" s="53" t="n">
        <f aca="false">P51/3600</f>
        <v>2.3367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6.2832</v>
      </c>
      <c r="E52" s="76" t="n">
        <v>36.2138</v>
      </c>
      <c r="F52" s="76" t="n">
        <v>38.8489</v>
      </c>
      <c r="G52" s="76" t="n">
        <v>40.472</v>
      </c>
      <c r="H52" s="76" t="n">
        <v>6991.88</v>
      </c>
      <c r="I52" s="76" t="n">
        <v>14.65</v>
      </c>
      <c r="J52" s="58" t="n">
        <f aca="false">H52/3600</f>
        <v>1.94218888888889</v>
      </c>
      <c r="L52" s="75" t="n">
        <v>2376.5984</v>
      </c>
      <c r="M52" s="76" t="n">
        <v>36.2152</v>
      </c>
      <c r="N52" s="76" t="n">
        <v>38.8428</v>
      </c>
      <c r="O52" s="76" t="n">
        <v>40.4643</v>
      </c>
      <c r="P52" s="76" t="n">
        <v>7011.44</v>
      </c>
      <c r="Q52" s="76" t="n">
        <v>14.53</v>
      </c>
      <c r="R52" s="58" t="n">
        <f aca="false">P52/3600</f>
        <v>1.9476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1.8152</v>
      </c>
      <c r="E53" s="76" t="n">
        <v>33.0657</v>
      </c>
      <c r="F53" s="76" t="n">
        <v>36.9899</v>
      </c>
      <c r="G53" s="76" t="n">
        <v>38.7347</v>
      </c>
      <c r="H53" s="76" t="n">
        <v>5931.69</v>
      </c>
      <c r="I53" s="76" t="n">
        <v>12.57</v>
      </c>
      <c r="J53" s="58" t="n">
        <f aca="false">H53/3600</f>
        <v>1.64769166666667</v>
      </c>
      <c r="L53" s="75" t="n">
        <v>1024.46</v>
      </c>
      <c r="M53" s="76" t="n">
        <v>33.0723</v>
      </c>
      <c r="N53" s="76" t="n">
        <v>37.0031</v>
      </c>
      <c r="O53" s="76" t="n">
        <v>38.7447</v>
      </c>
      <c r="P53" s="76" t="n">
        <v>5938.95</v>
      </c>
      <c r="Q53" s="76" t="n">
        <v>12.48</v>
      </c>
      <c r="R53" s="58" t="n">
        <f aca="false">P53/3600</f>
        <v>1.6497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664</v>
      </c>
      <c r="E54" s="78" t="n">
        <v>30.2426</v>
      </c>
      <c r="F54" s="78" t="n">
        <v>35.7178</v>
      </c>
      <c r="G54" s="78" t="n">
        <v>37.4525</v>
      </c>
      <c r="H54" s="78" t="n">
        <v>5148.66</v>
      </c>
      <c r="I54" s="78" t="n">
        <v>10.84</v>
      </c>
      <c r="J54" s="64" t="n">
        <f aca="false">H54/3600</f>
        <v>1.43018333333333</v>
      </c>
      <c r="L54" s="77" t="n">
        <v>463.4224</v>
      </c>
      <c r="M54" s="78" t="n">
        <v>30.2509</v>
      </c>
      <c r="N54" s="78" t="n">
        <v>35.7255</v>
      </c>
      <c r="O54" s="78" t="n">
        <v>37.4616</v>
      </c>
      <c r="P54" s="78" t="n">
        <v>5198.68</v>
      </c>
      <c r="Q54" s="78" t="n">
        <v>10.73</v>
      </c>
      <c r="R54" s="64" t="n">
        <f aca="false">P54/3600</f>
        <v>1.4440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3952</v>
      </c>
      <c r="E55" s="74" t="n">
        <v>40.9401</v>
      </c>
      <c r="F55" s="74" t="n">
        <v>43.5859</v>
      </c>
      <c r="G55" s="74" t="n">
        <v>43.0188</v>
      </c>
      <c r="H55" s="74" t="n">
        <v>2728.82</v>
      </c>
      <c r="I55" s="74" t="n">
        <v>6</v>
      </c>
      <c r="J55" s="53" t="n">
        <f aca="false">H55/3600</f>
        <v>0.758005555555556</v>
      </c>
      <c r="L55" s="73" t="n">
        <v>1792.6944</v>
      </c>
      <c r="M55" s="74" t="n">
        <v>40.95</v>
      </c>
      <c r="N55" s="74" t="n">
        <v>43.5912</v>
      </c>
      <c r="O55" s="74" t="n">
        <v>43.0254</v>
      </c>
      <c r="P55" s="74" t="n">
        <v>2737.32</v>
      </c>
      <c r="Q55" s="74" t="n">
        <v>5.93</v>
      </c>
      <c r="R55" s="53" t="n">
        <f aca="false">P55/3600</f>
        <v>0.7603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1.8816</v>
      </c>
      <c r="E56" s="76" t="n">
        <v>37.0921</v>
      </c>
      <c r="F56" s="76" t="n">
        <v>40.9263</v>
      </c>
      <c r="G56" s="76" t="n">
        <v>39.8722</v>
      </c>
      <c r="H56" s="76" t="n">
        <v>2354.27</v>
      </c>
      <c r="I56" s="76" t="n">
        <v>5.2</v>
      </c>
      <c r="J56" s="58" t="n">
        <f aca="false">H56/3600</f>
        <v>0.653963888888889</v>
      </c>
      <c r="L56" s="75" t="n">
        <v>883.4184</v>
      </c>
      <c r="M56" s="76" t="n">
        <v>37.1023</v>
      </c>
      <c r="N56" s="76" t="n">
        <v>40.9072</v>
      </c>
      <c r="O56" s="76" t="n">
        <v>39.8763</v>
      </c>
      <c r="P56" s="76" t="n">
        <v>2365.08</v>
      </c>
      <c r="Q56" s="76" t="n">
        <v>5.07</v>
      </c>
      <c r="R56" s="58" t="n">
        <f aca="false">P56/3600</f>
        <v>0.6569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7.8168</v>
      </c>
      <c r="E57" s="76" t="n">
        <v>33.6346</v>
      </c>
      <c r="F57" s="76" t="n">
        <v>38.878</v>
      </c>
      <c r="G57" s="76" t="n">
        <v>37.5609</v>
      </c>
      <c r="H57" s="76" t="n">
        <v>2063.32</v>
      </c>
      <c r="I57" s="76" t="n">
        <v>4.46</v>
      </c>
      <c r="J57" s="58" t="n">
        <f aca="false">H57/3600</f>
        <v>0.573144444444445</v>
      </c>
      <c r="L57" s="75" t="n">
        <v>428.5832</v>
      </c>
      <c r="M57" s="76" t="n">
        <v>33.6468</v>
      </c>
      <c r="N57" s="76" t="n">
        <v>38.8884</v>
      </c>
      <c r="O57" s="76" t="n">
        <v>37.5714</v>
      </c>
      <c r="P57" s="76" t="n">
        <v>2077.88</v>
      </c>
      <c r="Q57" s="76" t="n">
        <v>4.58</v>
      </c>
      <c r="R57" s="58" t="n">
        <f aca="false">P57/3600</f>
        <v>0.5771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36</v>
      </c>
      <c r="E58" s="78" t="n">
        <v>30.7196</v>
      </c>
      <c r="F58" s="78" t="n">
        <v>37.4741</v>
      </c>
      <c r="G58" s="78" t="n">
        <v>35.9337</v>
      </c>
      <c r="H58" s="78" t="n">
        <v>1835.11</v>
      </c>
      <c r="I58" s="78" t="n">
        <v>3.83</v>
      </c>
      <c r="J58" s="64" t="n">
        <f aca="false">H58/3600</f>
        <v>0.509752777777778</v>
      </c>
      <c r="L58" s="77" t="n">
        <v>216.66</v>
      </c>
      <c r="M58" s="78" t="n">
        <v>30.7194</v>
      </c>
      <c r="N58" s="78" t="n">
        <v>37.4686</v>
      </c>
      <c r="O58" s="78" t="n">
        <v>35.9126</v>
      </c>
      <c r="P58" s="78" t="n">
        <v>1844.79</v>
      </c>
      <c r="Q58" s="78" t="n">
        <v>3.78</v>
      </c>
      <c r="R58" s="64" t="n">
        <f aca="false">P58/3600</f>
        <v>0.5124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61.616</v>
      </c>
      <c r="E59" s="74" t="n">
        <v>38.2459</v>
      </c>
      <c r="F59" s="74" t="n">
        <v>42.5093</v>
      </c>
      <c r="G59" s="74" t="n">
        <v>43.4988</v>
      </c>
      <c r="H59" s="74" t="n">
        <v>3103.76</v>
      </c>
      <c r="I59" s="74" t="n">
        <v>7.53</v>
      </c>
      <c r="J59" s="53" t="n">
        <f aca="false">H59/3600</f>
        <v>0.862155555555556</v>
      </c>
      <c r="L59" s="73" t="n">
        <v>2760.2584</v>
      </c>
      <c r="M59" s="74" t="n">
        <v>38.242</v>
      </c>
      <c r="N59" s="74" t="n">
        <v>42.4957</v>
      </c>
      <c r="O59" s="74" t="n">
        <v>43.503</v>
      </c>
      <c r="P59" s="74" t="n">
        <v>3112.29</v>
      </c>
      <c r="Q59" s="74" t="n">
        <v>7.48</v>
      </c>
      <c r="R59" s="53" t="n">
        <f aca="false">P59/3600</f>
        <v>0.8645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9.2952</v>
      </c>
      <c r="E60" s="76" t="n">
        <v>34.2719</v>
      </c>
      <c r="F60" s="76" t="n">
        <v>40.6133</v>
      </c>
      <c r="G60" s="76" t="n">
        <v>41.5198</v>
      </c>
      <c r="H60" s="76" t="n">
        <v>2465.19</v>
      </c>
      <c r="I60" s="76" t="n">
        <v>5.64</v>
      </c>
      <c r="J60" s="58" t="n">
        <f aca="false">H60/3600</f>
        <v>0.684775</v>
      </c>
      <c r="L60" s="75" t="n">
        <v>909.2656</v>
      </c>
      <c r="M60" s="76" t="n">
        <v>34.2654</v>
      </c>
      <c r="N60" s="76" t="n">
        <v>40.5919</v>
      </c>
      <c r="O60" s="76" t="n">
        <v>41.5256</v>
      </c>
      <c r="P60" s="76" t="n">
        <v>2468.21</v>
      </c>
      <c r="Q60" s="76" t="n">
        <v>5.65</v>
      </c>
      <c r="R60" s="58" t="n">
        <f aca="false">P60/3600</f>
        <v>0.6856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4912</v>
      </c>
      <c r="E61" s="76" t="n">
        <v>31.2344</v>
      </c>
      <c r="F61" s="76" t="n">
        <v>39.3303</v>
      </c>
      <c r="G61" s="76" t="n">
        <v>40.1084</v>
      </c>
      <c r="H61" s="76" t="n">
        <v>2050.72</v>
      </c>
      <c r="I61" s="76" t="n">
        <v>4.48</v>
      </c>
      <c r="J61" s="58" t="n">
        <f aca="false">H61/3600</f>
        <v>0.569644444444444</v>
      </c>
      <c r="L61" s="75" t="n">
        <v>333.7032</v>
      </c>
      <c r="M61" s="76" t="n">
        <v>31.2361</v>
      </c>
      <c r="N61" s="76" t="n">
        <v>39.2709</v>
      </c>
      <c r="O61" s="76" t="n">
        <v>40.13</v>
      </c>
      <c r="P61" s="76" t="n">
        <v>2091.22</v>
      </c>
      <c r="Q61" s="76" t="n">
        <v>4.46</v>
      </c>
      <c r="R61" s="58" t="n">
        <f aca="false">P61/3600</f>
        <v>0.5808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1.9744</v>
      </c>
      <c r="E62" s="78" t="n">
        <v>28.4179</v>
      </c>
      <c r="F62" s="78" t="n">
        <v>38.2084</v>
      </c>
      <c r="G62" s="78" t="n">
        <v>39.092</v>
      </c>
      <c r="H62" s="78" t="n">
        <v>1799.21</v>
      </c>
      <c r="I62" s="78" t="n">
        <v>3.51</v>
      </c>
      <c r="J62" s="64" t="n">
        <f aca="false">H62/3600</f>
        <v>0.499780555555556</v>
      </c>
      <c r="L62" s="77" t="n">
        <v>132.1248</v>
      </c>
      <c r="M62" s="78" t="n">
        <v>28.4119</v>
      </c>
      <c r="N62" s="78" t="n">
        <v>38.2831</v>
      </c>
      <c r="O62" s="78" t="n">
        <v>39.1229</v>
      </c>
      <c r="P62" s="78" t="n">
        <v>1799.04</v>
      </c>
      <c r="Q62" s="78" t="n">
        <v>3.54</v>
      </c>
      <c r="R62" s="64" t="n">
        <f aca="false">P62/3600</f>
        <v>0.4997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3.448</v>
      </c>
      <c r="E63" s="74" t="n">
        <v>37.9474</v>
      </c>
      <c r="F63" s="74" t="n">
        <v>40.6257</v>
      </c>
      <c r="G63" s="74" t="n">
        <v>41.3164</v>
      </c>
      <c r="H63" s="74" t="n">
        <v>2617.02</v>
      </c>
      <c r="I63" s="74" t="n">
        <v>6.24</v>
      </c>
      <c r="J63" s="53" t="n">
        <f aca="false">H63/3600</f>
        <v>0.72695</v>
      </c>
      <c r="L63" s="73" t="n">
        <v>2153.8784</v>
      </c>
      <c r="M63" s="74" t="n">
        <v>37.9499</v>
      </c>
      <c r="N63" s="74" t="n">
        <v>40.6247</v>
      </c>
      <c r="O63" s="74" t="n">
        <v>41.3087</v>
      </c>
      <c r="P63" s="74" t="n">
        <v>2631.04</v>
      </c>
      <c r="Q63" s="74" t="n">
        <v>6.2</v>
      </c>
      <c r="R63" s="53" t="n">
        <f aca="false">P63/3600</f>
        <v>0.7308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3.9632</v>
      </c>
      <c r="E64" s="76" t="n">
        <v>34.2393</v>
      </c>
      <c r="F64" s="76" t="n">
        <v>37.9819</v>
      </c>
      <c r="G64" s="76" t="n">
        <v>38.5581</v>
      </c>
      <c r="H64" s="76" t="n">
        <v>2117.25</v>
      </c>
      <c r="I64" s="76" t="n">
        <v>4.77</v>
      </c>
      <c r="J64" s="58" t="n">
        <f aca="false">H64/3600</f>
        <v>0.588125</v>
      </c>
      <c r="L64" s="75" t="n">
        <v>864.3</v>
      </c>
      <c r="M64" s="76" t="n">
        <v>34.2453</v>
      </c>
      <c r="N64" s="76" t="n">
        <v>37.9968</v>
      </c>
      <c r="O64" s="76" t="n">
        <v>38.5653</v>
      </c>
      <c r="P64" s="76" t="n">
        <v>2123.88</v>
      </c>
      <c r="Q64" s="76" t="n">
        <v>4.8</v>
      </c>
      <c r="R64" s="58" t="n">
        <f aca="false">P64/3600</f>
        <v>0.5899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7896</v>
      </c>
      <c r="E65" s="76" t="n">
        <v>30.887</v>
      </c>
      <c r="F65" s="76" t="n">
        <v>36.054</v>
      </c>
      <c r="G65" s="76" t="n">
        <v>36.572</v>
      </c>
      <c r="H65" s="76" t="n">
        <v>1754.69</v>
      </c>
      <c r="I65" s="76" t="n">
        <v>3.77</v>
      </c>
      <c r="J65" s="58" t="n">
        <f aca="false">H65/3600</f>
        <v>0.487413888888889</v>
      </c>
      <c r="L65" s="75" t="n">
        <v>360.8392</v>
      </c>
      <c r="M65" s="76" t="n">
        <v>30.8848</v>
      </c>
      <c r="N65" s="76" t="n">
        <v>36.0731</v>
      </c>
      <c r="O65" s="76" t="n">
        <v>36.5927</v>
      </c>
      <c r="P65" s="76" t="n">
        <v>1760.21</v>
      </c>
      <c r="Q65" s="76" t="n">
        <v>3.74</v>
      </c>
      <c r="R65" s="58" t="n">
        <f aca="false">P65/3600</f>
        <v>0.4889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692</v>
      </c>
      <c r="E66" s="78" t="n">
        <v>27.9038</v>
      </c>
      <c r="F66" s="78" t="n">
        <v>34.6323</v>
      </c>
      <c r="G66" s="78" t="n">
        <v>35.1665</v>
      </c>
      <c r="H66" s="78" t="n">
        <v>1513.65</v>
      </c>
      <c r="I66" s="78" t="n">
        <v>2.99</v>
      </c>
      <c r="J66" s="64" t="n">
        <f aca="false">H66/3600</f>
        <v>0.420458333333333</v>
      </c>
      <c r="L66" s="77" t="n">
        <v>152.6816</v>
      </c>
      <c r="M66" s="78" t="n">
        <v>27.9037</v>
      </c>
      <c r="N66" s="78" t="n">
        <v>34.6506</v>
      </c>
      <c r="O66" s="78" t="n">
        <v>35.1338</v>
      </c>
      <c r="P66" s="78" t="n">
        <v>1537.64</v>
      </c>
      <c r="Q66" s="78" t="n">
        <v>3</v>
      </c>
      <c r="R66" s="64" t="n">
        <f aca="false">P66/3600</f>
        <v>0.4271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6968</v>
      </c>
      <c r="E67" s="74" t="n">
        <v>39.905</v>
      </c>
      <c r="F67" s="74" t="n">
        <v>41.2386</v>
      </c>
      <c r="G67" s="74" t="n">
        <v>42.2796</v>
      </c>
      <c r="H67" s="74" t="n">
        <v>2005.84</v>
      </c>
      <c r="I67" s="74" t="n">
        <v>4.66</v>
      </c>
      <c r="J67" s="53" t="n">
        <f aca="false">H67/3600</f>
        <v>0.557177777777778</v>
      </c>
      <c r="L67" s="73" t="n">
        <v>1403.0736</v>
      </c>
      <c r="M67" s="74" t="n">
        <v>39.9101</v>
      </c>
      <c r="N67" s="74" t="n">
        <v>41.2416</v>
      </c>
      <c r="O67" s="74" t="n">
        <v>42.2782</v>
      </c>
      <c r="P67" s="74" t="n">
        <v>2011.18</v>
      </c>
      <c r="Q67" s="74" t="n">
        <v>4.61</v>
      </c>
      <c r="R67" s="53" t="n">
        <f aca="false">P67/3600</f>
        <v>0.5586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1376</v>
      </c>
      <c r="E68" s="76" t="n">
        <v>35.8702</v>
      </c>
      <c r="F68" s="76" t="n">
        <v>38.4362</v>
      </c>
      <c r="G68" s="76" t="n">
        <v>39.6232</v>
      </c>
      <c r="H68" s="76" t="n">
        <v>1675.33</v>
      </c>
      <c r="I68" s="76" t="n">
        <v>3.89</v>
      </c>
      <c r="J68" s="58" t="n">
        <f aca="false">H68/3600</f>
        <v>0.465369444444444</v>
      </c>
      <c r="L68" s="75" t="n">
        <v>653.3752</v>
      </c>
      <c r="M68" s="76" t="n">
        <v>35.8772</v>
      </c>
      <c r="N68" s="76" t="n">
        <v>38.4288</v>
      </c>
      <c r="O68" s="76" t="n">
        <v>39.636</v>
      </c>
      <c r="P68" s="76" t="n">
        <v>1682.13</v>
      </c>
      <c r="Q68" s="76" t="n">
        <v>3.71</v>
      </c>
      <c r="R68" s="58" t="n">
        <f aca="false">P68/3600</f>
        <v>0.4672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4.3424</v>
      </c>
      <c r="E69" s="76" t="n">
        <v>32.3001</v>
      </c>
      <c r="F69" s="76" t="n">
        <v>36.4386</v>
      </c>
      <c r="G69" s="76" t="n">
        <v>37.6163</v>
      </c>
      <c r="H69" s="76" t="n">
        <v>1434.2</v>
      </c>
      <c r="I69" s="76" t="n">
        <v>3.08</v>
      </c>
      <c r="J69" s="58" t="n">
        <f aca="false">H69/3600</f>
        <v>0.398388888888889</v>
      </c>
      <c r="L69" s="75" t="n">
        <v>304.0864</v>
      </c>
      <c r="M69" s="76" t="n">
        <v>32.2908</v>
      </c>
      <c r="N69" s="76" t="n">
        <v>36.4666</v>
      </c>
      <c r="O69" s="76" t="n">
        <v>37.6328</v>
      </c>
      <c r="P69" s="76" t="n">
        <v>1430.28</v>
      </c>
      <c r="Q69" s="76" t="n">
        <v>3.13</v>
      </c>
      <c r="R69" s="58" t="n">
        <f aca="false">P69/3600</f>
        <v>0.397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584</v>
      </c>
      <c r="E70" s="78" t="n">
        <v>29.4504</v>
      </c>
      <c r="F70" s="78" t="n">
        <v>35.0493</v>
      </c>
      <c r="G70" s="78" t="n">
        <v>36.1095</v>
      </c>
      <c r="H70" s="78" t="n">
        <v>1229.91</v>
      </c>
      <c r="I70" s="78" t="n">
        <v>2.48</v>
      </c>
      <c r="J70" s="64" t="n">
        <f aca="false">H70/3600</f>
        <v>0.341641666666667</v>
      </c>
      <c r="L70" s="77" t="n">
        <v>145.7792</v>
      </c>
      <c r="M70" s="78" t="n">
        <v>29.4435</v>
      </c>
      <c r="N70" s="78" t="n">
        <v>35.0264</v>
      </c>
      <c r="O70" s="78" t="n">
        <v>36.1308</v>
      </c>
      <c r="P70" s="78" t="n">
        <v>1229.26</v>
      </c>
      <c r="Q70" s="78" t="n">
        <v>2.46</v>
      </c>
      <c r="R70" s="64" t="n">
        <f aca="false">P70/3600</f>
        <v>0.3414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3.6944</v>
      </c>
      <c r="E71" s="74" t="n">
        <v>43.4433</v>
      </c>
      <c r="F71" s="74" t="n">
        <v>46.7199</v>
      </c>
      <c r="G71" s="74" t="n">
        <v>47.6759</v>
      </c>
      <c r="H71" s="74" t="n">
        <v>16984.85</v>
      </c>
      <c r="I71" s="74" t="n">
        <v>36.62</v>
      </c>
      <c r="J71" s="53" t="n">
        <f aca="false">H71/3600</f>
        <v>4.71801388888889</v>
      </c>
      <c r="L71" s="73" t="n">
        <v>2305.9784</v>
      </c>
      <c r="M71" s="74" t="n">
        <v>43.4474</v>
      </c>
      <c r="N71" s="74" t="n">
        <v>46.7305</v>
      </c>
      <c r="O71" s="74" t="n">
        <v>47.6916</v>
      </c>
      <c r="P71" s="74" t="n">
        <v>16962.99</v>
      </c>
      <c r="Q71" s="74" t="n">
        <v>35.08</v>
      </c>
      <c r="R71" s="53" t="n">
        <f aca="false">P71/3600</f>
        <v>4.7119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072</v>
      </c>
      <c r="E72" s="76" t="n">
        <v>41.2198</v>
      </c>
      <c r="F72" s="76" t="n">
        <v>45.3936</v>
      </c>
      <c r="G72" s="76" t="n">
        <v>46.0735</v>
      </c>
      <c r="H72" s="76" t="n">
        <v>15008.1</v>
      </c>
      <c r="I72" s="76" t="n">
        <v>28.28</v>
      </c>
      <c r="J72" s="58" t="n">
        <f aca="false">H72/3600</f>
        <v>4.16891666666667</v>
      </c>
      <c r="L72" s="75" t="n">
        <v>789.9152</v>
      </c>
      <c r="M72" s="76" t="n">
        <v>41.2286</v>
      </c>
      <c r="N72" s="76" t="n">
        <v>45.398</v>
      </c>
      <c r="O72" s="76" t="n">
        <v>46.1001</v>
      </c>
      <c r="P72" s="76" t="n">
        <v>15028.95</v>
      </c>
      <c r="Q72" s="76" t="n">
        <v>27.8</v>
      </c>
      <c r="R72" s="58" t="n">
        <f aca="false">P72/3600</f>
        <v>4.1747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4168</v>
      </c>
      <c r="E73" s="76" t="n">
        <v>38.7752</v>
      </c>
      <c r="F73" s="76" t="n">
        <v>44.0462</v>
      </c>
      <c r="G73" s="76" t="n">
        <v>44.5306</v>
      </c>
      <c r="H73" s="76" t="n">
        <v>14137.26</v>
      </c>
      <c r="I73" s="76" t="n">
        <v>24.67</v>
      </c>
      <c r="J73" s="58" t="n">
        <f aca="false">H73/3600</f>
        <v>3.92701666666667</v>
      </c>
      <c r="L73" s="75" t="n">
        <v>362.9728</v>
      </c>
      <c r="M73" s="76" t="n">
        <v>38.7804</v>
      </c>
      <c r="N73" s="76" t="n">
        <v>44.0846</v>
      </c>
      <c r="O73" s="76" t="n">
        <v>44.4517</v>
      </c>
      <c r="P73" s="76" t="n">
        <v>14147.64</v>
      </c>
      <c r="Q73" s="76" t="n">
        <v>24.25</v>
      </c>
      <c r="R73" s="58" t="n">
        <f aca="false">P73/3600</f>
        <v>3.929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4632</v>
      </c>
      <c r="E74" s="78" t="n">
        <v>36.0829</v>
      </c>
      <c r="F74" s="78" t="n">
        <v>43.0376</v>
      </c>
      <c r="G74" s="78" t="n">
        <v>43.3462</v>
      </c>
      <c r="H74" s="78" t="n">
        <v>13627.44</v>
      </c>
      <c r="I74" s="78" t="n">
        <v>21.84</v>
      </c>
      <c r="J74" s="64" t="n">
        <f aca="false">H74/3600</f>
        <v>3.7854</v>
      </c>
      <c r="L74" s="77" t="n">
        <v>190.576</v>
      </c>
      <c r="M74" s="78" t="n">
        <v>36.0889</v>
      </c>
      <c r="N74" s="78" t="n">
        <v>43.0088</v>
      </c>
      <c r="O74" s="78" t="n">
        <v>43.3715</v>
      </c>
      <c r="P74" s="78" t="n">
        <v>13609.67</v>
      </c>
      <c r="Q74" s="78" t="n">
        <v>21.49</v>
      </c>
      <c r="R74" s="64" t="n">
        <f aca="false">P74/3600</f>
        <v>3.7804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7.3</v>
      </c>
      <c r="E75" s="74" t="n">
        <v>43.3047</v>
      </c>
      <c r="F75" s="74" t="n">
        <v>48.303</v>
      </c>
      <c r="G75" s="74" t="n">
        <v>47.8638</v>
      </c>
      <c r="H75" s="74" t="n">
        <v>17284.08</v>
      </c>
      <c r="I75" s="74" t="n">
        <v>36.65</v>
      </c>
      <c r="J75" s="53" t="n">
        <f aca="false">H75/3600</f>
        <v>4.80113333333333</v>
      </c>
      <c r="L75" s="73" t="n">
        <v>3207.1016</v>
      </c>
      <c r="M75" s="74" t="n">
        <v>43.3059</v>
      </c>
      <c r="N75" s="74" t="n">
        <v>48.2972</v>
      </c>
      <c r="O75" s="74" t="n">
        <v>47.8878</v>
      </c>
      <c r="P75" s="74" t="n">
        <v>17293.51</v>
      </c>
      <c r="Q75" s="74" t="n">
        <v>36.07</v>
      </c>
      <c r="R75" s="53" t="n">
        <f aca="false">P75/3600</f>
        <v>4.8037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0.5616</v>
      </c>
      <c r="E76" s="76" t="n">
        <v>41.0241</v>
      </c>
      <c r="F76" s="76" t="n">
        <v>46.9165</v>
      </c>
      <c r="G76" s="76" t="n">
        <v>46.0094</v>
      </c>
      <c r="H76" s="76" t="n">
        <v>15386.53</v>
      </c>
      <c r="I76" s="76" t="n">
        <v>31.29</v>
      </c>
      <c r="J76" s="58" t="n">
        <f aca="false">H76/3600</f>
        <v>4.27403611111111</v>
      </c>
      <c r="L76" s="75" t="n">
        <v>981.2952</v>
      </c>
      <c r="M76" s="76" t="n">
        <v>41.0274</v>
      </c>
      <c r="N76" s="76" t="n">
        <v>46.9183</v>
      </c>
      <c r="O76" s="76" t="n">
        <v>45.983</v>
      </c>
      <c r="P76" s="76" t="n">
        <v>15511.91</v>
      </c>
      <c r="Q76" s="76" t="n">
        <v>31.01</v>
      </c>
      <c r="R76" s="58" t="n">
        <f aca="false">P76/3600</f>
        <v>4.3088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124</v>
      </c>
      <c r="E77" s="76" t="n">
        <v>38.5766</v>
      </c>
      <c r="F77" s="76" t="n">
        <v>45.6737</v>
      </c>
      <c r="G77" s="76" t="n">
        <v>44.1767</v>
      </c>
      <c r="H77" s="76" t="n">
        <v>14211.87</v>
      </c>
      <c r="I77" s="76" t="n">
        <v>27.35</v>
      </c>
      <c r="J77" s="58" t="n">
        <f aca="false">H77/3600</f>
        <v>3.94774166666667</v>
      </c>
      <c r="L77" s="75" t="n">
        <v>430.9704</v>
      </c>
      <c r="M77" s="76" t="n">
        <v>38.584</v>
      </c>
      <c r="N77" s="76" t="n">
        <v>45.6943</v>
      </c>
      <c r="O77" s="76" t="n">
        <v>44.1483</v>
      </c>
      <c r="P77" s="76" t="n">
        <v>14213.96</v>
      </c>
      <c r="Q77" s="76" t="n">
        <v>26.81</v>
      </c>
      <c r="R77" s="58" t="n">
        <f aca="false">P77/3600</f>
        <v>3.9483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2.94</v>
      </c>
      <c r="E78" s="78" t="n">
        <v>35.6819</v>
      </c>
      <c r="F78" s="78" t="n">
        <v>44.8403</v>
      </c>
      <c r="G78" s="78" t="n">
        <v>42.9212</v>
      </c>
      <c r="H78" s="78" t="n">
        <v>13883.91</v>
      </c>
      <c r="I78" s="78" t="n">
        <v>24.55</v>
      </c>
      <c r="J78" s="64" t="n">
        <f aca="false">H78/3600</f>
        <v>3.85664166666667</v>
      </c>
      <c r="L78" s="77" t="n">
        <v>222.4224</v>
      </c>
      <c r="M78" s="78" t="n">
        <v>35.6811</v>
      </c>
      <c r="N78" s="78" t="n">
        <v>44.8869</v>
      </c>
      <c r="O78" s="78" t="n">
        <v>42.9826</v>
      </c>
      <c r="P78" s="78" t="n">
        <v>13913.49</v>
      </c>
      <c r="Q78" s="78" t="n">
        <v>24.08</v>
      </c>
      <c r="R78" s="64" t="n">
        <f aca="false">P78/3600</f>
        <v>3.8648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8.9632</v>
      </c>
      <c r="E79" s="74" t="n">
        <v>43.1891</v>
      </c>
      <c r="F79" s="74" t="n">
        <v>48.0865</v>
      </c>
      <c r="G79" s="74" t="n">
        <v>48.3404</v>
      </c>
      <c r="H79" s="74" t="n">
        <v>17283.07</v>
      </c>
      <c r="I79" s="74" t="n">
        <v>35.04</v>
      </c>
      <c r="J79" s="53" t="n">
        <f aca="false">H79/3600</f>
        <v>4.80085277777778</v>
      </c>
      <c r="L79" s="73" t="n">
        <v>2678.1328</v>
      </c>
      <c r="M79" s="74" t="n">
        <v>43.1906</v>
      </c>
      <c r="N79" s="74" t="n">
        <v>48.0852</v>
      </c>
      <c r="O79" s="74" t="n">
        <v>48.3362</v>
      </c>
      <c r="P79" s="74" t="n">
        <v>17277.49</v>
      </c>
      <c r="Q79" s="74" t="n">
        <v>34.87</v>
      </c>
      <c r="R79" s="53" t="n">
        <f aca="false">P79/3600</f>
        <v>4.7993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5224</v>
      </c>
      <c r="E80" s="76" t="n">
        <v>40.8467</v>
      </c>
      <c r="F80" s="76" t="n">
        <v>46.3837</v>
      </c>
      <c r="G80" s="76" t="n">
        <v>46.499</v>
      </c>
      <c r="H80" s="76" t="n">
        <v>15178.04</v>
      </c>
      <c r="I80" s="76" t="n">
        <v>29.4</v>
      </c>
      <c r="J80" s="58" t="n">
        <f aca="false">H80/3600</f>
        <v>4.21612222222222</v>
      </c>
      <c r="L80" s="75" t="n">
        <v>791.3952</v>
      </c>
      <c r="M80" s="76" t="n">
        <v>40.8315</v>
      </c>
      <c r="N80" s="76" t="n">
        <v>46.404</v>
      </c>
      <c r="O80" s="76" t="n">
        <v>46.5357</v>
      </c>
      <c r="P80" s="76" t="n">
        <v>15255.89</v>
      </c>
      <c r="Q80" s="76" t="n">
        <v>28.89</v>
      </c>
      <c r="R80" s="58" t="n">
        <f aca="false">P80/3600</f>
        <v>4.2377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6</v>
      </c>
      <c r="E81" s="76" t="n">
        <v>38.3626</v>
      </c>
      <c r="F81" s="76" t="n">
        <v>44.7518</v>
      </c>
      <c r="G81" s="76" t="n">
        <v>44.8576</v>
      </c>
      <c r="H81" s="76" t="n">
        <v>14222.2</v>
      </c>
      <c r="I81" s="76" t="n">
        <v>25.75</v>
      </c>
      <c r="J81" s="58" t="n">
        <f aca="false">H81/3600</f>
        <v>3.95061111111111</v>
      </c>
      <c r="L81" s="75" t="n">
        <v>331.8088</v>
      </c>
      <c r="M81" s="76" t="n">
        <v>38.3603</v>
      </c>
      <c r="N81" s="76" t="n">
        <v>44.7829</v>
      </c>
      <c r="O81" s="76" t="n">
        <v>44.774</v>
      </c>
      <c r="P81" s="76" t="n">
        <v>14227.75</v>
      </c>
      <c r="Q81" s="76" t="n">
        <v>25.05</v>
      </c>
      <c r="R81" s="58" t="n">
        <f aca="false">P81/3600</f>
        <v>3.95215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7936</v>
      </c>
      <c r="E82" s="78" t="n">
        <v>35.7552</v>
      </c>
      <c r="F82" s="78" t="n">
        <v>43.5078</v>
      </c>
      <c r="G82" s="78" t="n">
        <v>43.4659</v>
      </c>
      <c r="H82" s="78" t="n">
        <v>13695.04</v>
      </c>
      <c r="I82" s="78" t="n">
        <v>22.37</v>
      </c>
      <c r="J82" s="64" t="n">
        <f aca="false">H82/3600</f>
        <v>3.80417777777778</v>
      </c>
      <c r="L82" s="77" t="n">
        <v>169.432</v>
      </c>
      <c r="M82" s="78" t="n">
        <v>35.7403</v>
      </c>
      <c r="N82" s="78" t="n">
        <v>43.4297</v>
      </c>
      <c r="O82" s="78" t="n">
        <v>43.4254</v>
      </c>
      <c r="P82" s="78" t="n">
        <v>13654</v>
      </c>
      <c r="Q82" s="78" t="n">
        <v>22.19</v>
      </c>
      <c r="R82" s="64" t="n">
        <f aca="false">P82/3600</f>
        <v>3.7927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5.764</v>
      </c>
      <c r="E83" s="74" t="n">
        <v>40.3282</v>
      </c>
      <c r="F83" s="74" t="n">
        <v>42.6024</v>
      </c>
      <c r="G83" s="74" t="n">
        <v>43.1026</v>
      </c>
      <c r="H83" s="74" t="n">
        <v>9823.65</v>
      </c>
      <c r="I83" s="74" t="n">
        <v>19.88</v>
      </c>
      <c r="J83" s="53" t="n">
        <f aca="false">H83/3600</f>
        <v>2.72879166666667</v>
      </c>
      <c r="L83" s="73" t="n">
        <v>4305.496</v>
      </c>
      <c r="M83" s="74" t="n">
        <v>40.3352</v>
      </c>
      <c r="N83" s="74" t="n">
        <v>42.6074</v>
      </c>
      <c r="O83" s="74" t="n">
        <v>43.1229</v>
      </c>
      <c r="P83" s="74" t="n">
        <v>9870.64</v>
      </c>
      <c r="Q83" s="74" t="n">
        <v>19.69</v>
      </c>
      <c r="R83" s="53" t="n">
        <f aca="false">P83/3600</f>
        <v>2.7418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3.5576</v>
      </c>
      <c r="E84" s="76" t="n">
        <v>37.0364</v>
      </c>
      <c r="F84" s="76" t="n">
        <v>39.8962</v>
      </c>
      <c r="G84" s="76" t="n">
        <v>40.1701</v>
      </c>
      <c r="H84" s="76" t="n">
        <v>8495.11</v>
      </c>
      <c r="I84" s="76" t="n">
        <v>17.05</v>
      </c>
      <c r="J84" s="58" t="n">
        <f aca="false">H84/3600</f>
        <v>2.35975277777778</v>
      </c>
      <c r="L84" s="75" t="n">
        <v>1984.1352</v>
      </c>
      <c r="M84" s="76" t="n">
        <v>37.0462</v>
      </c>
      <c r="N84" s="76" t="n">
        <v>39.9075</v>
      </c>
      <c r="O84" s="76" t="n">
        <v>40.2131</v>
      </c>
      <c r="P84" s="76" t="n">
        <v>8506.47</v>
      </c>
      <c r="Q84" s="76" t="n">
        <v>16.92</v>
      </c>
      <c r="R84" s="58" t="n">
        <f aca="false">P84/3600</f>
        <v>2.3629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0.8936</v>
      </c>
      <c r="E85" s="76" t="n">
        <v>34.1184</v>
      </c>
      <c r="F85" s="76" t="n">
        <v>37.7184</v>
      </c>
      <c r="G85" s="76" t="n">
        <v>37.8864</v>
      </c>
      <c r="H85" s="76" t="n">
        <v>12640.39</v>
      </c>
      <c r="I85" s="76" t="n">
        <v>21.56</v>
      </c>
      <c r="J85" s="58" t="n">
        <f aca="false">H85/3600</f>
        <v>3.51121944444444</v>
      </c>
      <c r="L85" s="75" t="n">
        <v>937.2384</v>
      </c>
      <c r="M85" s="76" t="n">
        <v>34.1385</v>
      </c>
      <c r="N85" s="76" t="n">
        <v>37.7279</v>
      </c>
      <c r="O85" s="76" t="n">
        <v>37.8975</v>
      </c>
      <c r="P85" s="76" t="n">
        <v>12633.17</v>
      </c>
      <c r="Q85" s="76" t="n">
        <v>20.84</v>
      </c>
      <c r="R85" s="58" t="n">
        <f aca="false">P85/3600</f>
        <v>3.5092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2312</v>
      </c>
      <c r="E86" s="78" t="n">
        <v>31.5471</v>
      </c>
      <c r="F86" s="78" t="n">
        <v>36.1225</v>
      </c>
      <c r="G86" s="78" t="n">
        <v>36.1998</v>
      </c>
      <c r="H86" s="78" t="n">
        <v>6443.1</v>
      </c>
      <c r="I86" s="78" t="n">
        <v>11.6</v>
      </c>
      <c r="J86" s="64" t="n">
        <f aca="false">H86/3600</f>
        <v>1.78975</v>
      </c>
      <c r="L86" s="77" t="n">
        <v>480.7632</v>
      </c>
      <c r="M86" s="78" t="n">
        <v>31.5573</v>
      </c>
      <c r="N86" s="78" t="n">
        <v>36.0963</v>
      </c>
      <c r="O86" s="78" t="n">
        <v>36.185</v>
      </c>
      <c r="P86" s="78" t="n">
        <v>6449.82</v>
      </c>
      <c r="Q86" s="78" t="n">
        <v>11.46</v>
      </c>
      <c r="R86" s="64" t="n">
        <f aca="false">P86/3600</f>
        <v>1.7916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9.0853</v>
      </c>
      <c r="E87" s="74" t="n">
        <v>42.8184</v>
      </c>
      <c r="F87" s="74" t="n">
        <v>45.4145</v>
      </c>
      <c r="G87" s="74" t="n">
        <v>45.7407</v>
      </c>
      <c r="H87" s="74" t="n">
        <v>21068.66</v>
      </c>
      <c r="I87" s="74" t="n">
        <v>40.14</v>
      </c>
      <c r="J87" s="53" t="n">
        <f aca="false">H87/3600</f>
        <v>5.85240555555556</v>
      </c>
      <c r="L87" s="73" t="n">
        <v>5870.9563</v>
      </c>
      <c r="M87" s="74" t="n">
        <v>42.8204</v>
      </c>
      <c r="N87" s="74" t="n">
        <v>45.433</v>
      </c>
      <c r="O87" s="74" t="n">
        <v>45.7582</v>
      </c>
      <c r="P87" s="74" t="n">
        <v>21039.13</v>
      </c>
      <c r="Q87" s="74" t="n">
        <v>38.33</v>
      </c>
      <c r="R87" s="53" t="n">
        <f aca="false">P87/3600</f>
        <v>5.8442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3797</v>
      </c>
      <c r="E88" s="76" t="n">
        <v>38.8527</v>
      </c>
      <c r="F88" s="76" t="n">
        <v>42.5112</v>
      </c>
      <c r="G88" s="76" t="n">
        <v>42.8075</v>
      </c>
      <c r="H88" s="76" t="n">
        <v>18149.71</v>
      </c>
      <c r="I88" s="76" t="n">
        <v>34.64</v>
      </c>
      <c r="J88" s="58" t="n">
        <f aca="false">H88/3600</f>
        <v>5.04158611111111</v>
      </c>
      <c r="L88" s="75" t="n">
        <v>2903.8373</v>
      </c>
      <c r="M88" s="76" t="n">
        <v>38.8625</v>
      </c>
      <c r="N88" s="76" t="n">
        <v>42.5192</v>
      </c>
      <c r="O88" s="76" t="n">
        <v>42.8253</v>
      </c>
      <c r="P88" s="76" t="n">
        <v>18303</v>
      </c>
      <c r="Q88" s="76" t="n">
        <v>33.88</v>
      </c>
      <c r="R88" s="58" t="n">
        <f aca="false">P88/3600</f>
        <v>5.0841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8978</v>
      </c>
      <c r="E89" s="76" t="n">
        <v>35.1338</v>
      </c>
      <c r="F89" s="76" t="n">
        <v>40.3352</v>
      </c>
      <c r="G89" s="76" t="n">
        <v>40.2558</v>
      </c>
      <c r="H89" s="76" t="n">
        <v>15590.43</v>
      </c>
      <c r="I89" s="76" t="n">
        <v>29.34</v>
      </c>
      <c r="J89" s="58" t="n">
        <f aca="false">H89/3600</f>
        <v>4.330675</v>
      </c>
      <c r="L89" s="75" t="n">
        <v>1375.6512</v>
      </c>
      <c r="M89" s="76" t="n">
        <v>35.1335</v>
      </c>
      <c r="N89" s="76" t="n">
        <v>40.3872</v>
      </c>
      <c r="O89" s="76" t="n">
        <v>40.2388</v>
      </c>
      <c r="P89" s="76" t="n">
        <v>15532.98</v>
      </c>
      <c r="Q89" s="76" t="n">
        <v>28.66</v>
      </c>
      <c r="R89" s="58" t="n">
        <f aca="false">P89/3600</f>
        <v>4.3147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8758</v>
      </c>
      <c r="E90" s="78" t="n">
        <v>31.8625</v>
      </c>
      <c r="F90" s="78" t="n">
        <v>38.8564</v>
      </c>
      <c r="G90" s="78" t="n">
        <v>38.2125</v>
      </c>
      <c r="H90" s="78" t="n">
        <v>13451.78</v>
      </c>
      <c r="I90" s="78" t="n">
        <v>24.13</v>
      </c>
      <c r="J90" s="64" t="n">
        <f aca="false">H90/3600</f>
        <v>3.73660555555556</v>
      </c>
      <c r="L90" s="77" t="n">
        <v>622.5965</v>
      </c>
      <c r="M90" s="78" t="n">
        <v>31.8623</v>
      </c>
      <c r="N90" s="78" t="n">
        <v>38.8563</v>
      </c>
      <c r="O90" s="78" t="n">
        <v>38.2019</v>
      </c>
      <c r="P90" s="78" t="n">
        <v>13450</v>
      </c>
      <c r="Q90" s="78" t="n">
        <v>24.05</v>
      </c>
      <c r="R90" s="64" t="n">
        <f aca="false">P90/3600</f>
        <v>3.7361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0.4696</v>
      </c>
      <c r="E91" s="74" t="n">
        <v>46.5588</v>
      </c>
      <c r="F91" s="74" t="n">
        <v>44.7373</v>
      </c>
      <c r="G91" s="74" t="n">
        <v>44.7788</v>
      </c>
      <c r="H91" s="74" t="n">
        <v>7044.29</v>
      </c>
      <c r="I91" s="74" t="n">
        <v>8.77</v>
      </c>
      <c r="J91" s="53" t="n">
        <f aca="false">H91/3600</f>
        <v>1.95674722222222</v>
      </c>
      <c r="L91" s="73" t="n">
        <v>351.6944</v>
      </c>
      <c r="M91" s="74" t="n">
        <v>46.5572</v>
      </c>
      <c r="N91" s="74" t="n">
        <v>44.7186</v>
      </c>
      <c r="O91" s="74" t="n">
        <v>44.7319</v>
      </c>
      <c r="P91" s="74" t="n">
        <v>6978.95</v>
      </c>
      <c r="Q91" s="74" t="n">
        <v>8.67</v>
      </c>
      <c r="R91" s="53" t="n">
        <f aca="false">P91/3600</f>
        <v>1.9385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2232</v>
      </c>
      <c r="E92" s="76" t="n">
        <v>42.4658</v>
      </c>
      <c r="F92" s="76" t="n">
        <v>40.9994</v>
      </c>
      <c r="G92" s="76" t="n">
        <v>41.1815</v>
      </c>
      <c r="H92" s="76" t="n">
        <v>6827.05</v>
      </c>
      <c r="I92" s="76" t="n">
        <v>8.78</v>
      </c>
      <c r="J92" s="58" t="n">
        <f aca="false">H92/3600</f>
        <v>1.89640277777778</v>
      </c>
      <c r="L92" s="75" t="n">
        <v>254.844</v>
      </c>
      <c r="M92" s="76" t="n">
        <v>42.5221</v>
      </c>
      <c r="N92" s="76" t="n">
        <v>41.0191</v>
      </c>
      <c r="O92" s="76" t="n">
        <v>41.1824</v>
      </c>
      <c r="P92" s="76" t="n">
        <v>6833.52</v>
      </c>
      <c r="Q92" s="76" t="n">
        <v>8.66</v>
      </c>
      <c r="R92" s="58" t="n">
        <f aca="false">P92/3600</f>
        <v>1.898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6.0656</v>
      </c>
      <c r="E93" s="76" t="n">
        <v>38.0359</v>
      </c>
      <c r="F93" s="76" t="n">
        <v>39.0596</v>
      </c>
      <c r="G93" s="76" t="n">
        <v>39.2253</v>
      </c>
      <c r="H93" s="76" t="n">
        <v>6639.33</v>
      </c>
      <c r="I93" s="76" t="n">
        <v>8.92</v>
      </c>
      <c r="J93" s="58" t="n">
        <f aca="false">H93/3600</f>
        <v>1.84425833333333</v>
      </c>
      <c r="L93" s="75" t="n">
        <v>189.0856</v>
      </c>
      <c r="M93" s="76" t="n">
        <v>38.0297</v>
      </c>
      <c r="N93" s="76" t="n">
        <v>39.0035</v>
      </c>
      <c r="O93" s="76" t="n">
        <v>39.2299</v>
      </c>
      <c r="P93" s="76" t="n">
        <v>6771.2</v>
      </c>
      <c r="Q93" s="76" t="n">
        <v>8.77</v>
      </c>
      <c r="R93" s="58" t="n">
        <f aca="false">P93/3600</f>
        <v>1.880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9688</v>
      </c>
      <c r="E94" s="78" t="n">
        <v>33.3406</v>
      </c>
      <c r="F94" s="78" t="n">
        <v>37.9696</v>
      </c>
      <c r="G94" s="78" t="n">
        <v>37.9519</v>
      </c>
      <c r="H94" s="78" t="n">
        <v>6705.52</v>
      </c>
      <c r="I94" s="78" t="n">
        <v>9.04</v>
      </c>
      <c r="J94" s="64" t="n">
        <f aca="false">H94/3600</f>
        <v>1.86264444444444</v>
      </c>
      <c r="L94" s="77" t="n">
        <v>134.8256</v>
      </c>
      <c r="M94" s="78" t="n">
        <v>33.3509</v>
      </c>
      <c r="N94" s="78" t="n">
        <v>37.968</v>
      </c>
      <c r="O94" s="78" t="n">
        <v>37.9342</v>
      </c>
      <c r="P94" s="78" t="n">
        <v>6717.49</v>
      </c>
      <c r="Q94" s="78" t="n">
        <v>9.01</v>
      </c>
      <c r="R94" s="64" t="n">
        <f aca="false">P94/3600</f>
        <v>1.8659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8006</v>
      </c>
      <c r="E95" s="74" t="n">
        <v>48.8549</v>
      </c>
      <c r="F95" s="74" t="n">
        <v>52.082</v>
      </c>
      <c r="G95" s="74" t="n">
        <v>53.197</v>
      </c>
      <c r="H95" s="74" t="n">
        <v>13553.31</v>
      </c>
      <c r="I95" s="74" t="n">
        <v>22.38</v>
      </c>
      <c r="J95" s="53" t="n">
        <f aca="false">H95/3600</f>
        <v>3.76480833333333</v>
      </c>
      <c r="L95" s="73" t="n">
        <v>722.0653</v>
      </c>
      <c r="M95" s="74" t="n">
        <v>48.8457</v>
      </c>
      <c r="N95" s="74" t="n">
        <v>52.12</v>
      </c>
      <c r="O95" s="74" t="n">
        <v>53.1678</v>
      </c>
      <c r="P95" s="74" t="n">
        <v>13532.38</v>
      </c>
      <c r="Q95" s="74" t="n">
        <v>22.21</v>
      </c>
      <c r="R95" s="53" t="n">
        <f aca="false">P95/3600</f>
        <v>3.7589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8832</v>
      </c>
      <c r="E96" s="76" t="n">
        <v>45.1704</v>
      </c>
      <c r="F96" s="76" t="n">
        <v>48.9026</v>
      </c>
      <c r="G96" s="76" t="n">
        <v>50.2043</v>
      </c>
      <c r="H96" s="76" t="n">
        <v>12824.71</v>
      </c>
      <c r="I96" s="76" t="n">
        <v>21.81</v>
      </c>
      <c r="J96" s="58" t="n">
        <f aca="false">H96/3600</f>
        <v>3.56241944444444</v>
      </c>
      <c r="L96" s="75" t="n">
        <v>421.1002</v>
      </c>
      <c r="M96" s="76" t="n">
        <v>45.1702</v>
      </c>
      <c r="N96" s="76" t="n">
        <v>48.9625</v>
      </c>
      <c r="O96" s="76" t="n">
        <v>50.1546</v>
      </c>
      <c r="P96" s="76" t="n">
        <v>12824.77</v>
      </c>
      <c r="Q96" s="76" t="n">
        <v>21.57</v>
      </c>
      <c r="R96" s="58" t="n">
        <f aca="false">P96/3600</f>
        <v>3.5624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3562</v>
      </c>
      <c r="E97" s="76" t="n">
        <v>41.5036</v>
      </c>
      <c r="F97" s="76" t="n">
        <v>46.5422</v>
      </c>
      <c r="G97" s="76" t="n">
        <v>47.8989</v>
      </c>
      <c r="H97" s="76" t="n">
        <v>12283.27</v>
      </c>
      <c r="I97" s="76" t="n">
        <v>21.75</v>
      </c>
      <c r="J97" s="58" t="n">
        <f aca="false">H97/3600</f>
        <v>3.41201944444444</v>
      </c>
      <c r="L97" s="75" t="n">
        <v>245.3901</v>
      </c>
      <c r="M97" s="76" t="n">
        <v>41.4918</v>
      </c>
      <c r="N97" s="76" t="n">
        <v>46.5962</v>
      </c>
      <c r="O97" s="76" t="n">
        <v>47.8497</v>
      </c>
      <c r="P97" s="76" t="n">
        <v>12313.21</v>
      </c>
      <c r="Q97" s="76" t="n">
        <v>21.29</v>
      </c>
      <c r="R97" s="58" t="n">
        <f aca="false">P97/3600</f>
        <v>3.4203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9.4746</v>
      </c>
      <c r="E98" s="78" t="n">
        <v>37.8863</v>
      </c>
      <c r="F98" s="78" t="n">
        <v>44.7469</v>
      </c>
      <c r="G98" s="78" t="n">
        <v>46.3308</v>
      </c>
      <c r="H98" s="78" t="n">
        <v>12093.53</v>
      </c>
      <c r="I98" s="78" t="n">
        <v>21.76</v>
      </c>
      <c r="J98" s="64" t="n">
        <f aca="false">H98/3600</f>
        <v>3.35931388888889</v>
      </c>
      <c r="L98" s="77" t="n">
        <v>149.6896</v>
      </c>
      <c r="M98" s="78" t="n">
        <v>37.8949</v>
      </c>
      <c r="N98" s="78" t="n">
        <v>44.7272</v>
      </c>
      <c r="O98" s="78" t="n">
        <v>46.3011</v>
      </c>
      <c r="P98" s="78" t="n">
        <v>12099.25</v>
      </c>
      <c r="Q98" s="78" t="n">
        <v>21.25</v>
      </c>
      <c r="R98" s="64" t="n">
        <f aca="false">P98/3600</f>
        <v>3.3609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0147372275203</v>
      </c>
      <c r="J106" s="82" t="n">
        <f aca="false">GEOMEAN(J3:J98)</f>
        <v>2.76712510192892</v>
      </c>
      <c r="Q106" s="82" t="n">
        <f aca="false">GEOMEAN(Q3:Q98)</f>
        <v>19.7910486912313</v>
      </c>
      <c r="R106" s="82" t="n">
        <f aca="false">GEOMEAN(R3:R98)</f>
        <v>2.7717122663057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8823808489405</v>
      </c>
      <c r="R107" s="83" t="n">
        <f aca="false">R106/J106</f>
        <v>1.0016577365344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98175</v>
      </c>
      <c r="J108" s="82" t="n">
        <f aca="false">SUM(J3:J98)</f>
        <v>336.325847222222</v>
      </c>
      <c r="Q108" s="82" t="n">
        <f aca="false">SUM(Q3:Q98)/3600</f>
        <v>0.691216666666667</v>
      </c>
      <c r="R108" s="82" t="n">
        <f aca="false">SUM(R3:R98)</f>
        <v>336.627769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5573600607806</v>
      </c>
      <c r="J113" s="82" t="n">
        <f aca="false">GEOMEAN(J3:J10,J19:J82)</f>
        <v>2.71723245954564</v>
      </c>
      <c r="Q113" s="82" t="n">
        <f aca="false">GEOMEAN(Q3:Q10,Q19:Q82)</f>
        <v>20.3555545165477</v>
      </c>
      <c r="R113" s="82" t="n">
        <f aca="false">GEOMEAN(R3:R10,R19:R82)</f>
        <v>2.7218344319066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0183294759823</v>
      </c>
      <c r="R114" s="83" t="n">
        <f aca="false">R113/J113</f>
        <v>1.001693624829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64.5424</v>
      </c>
      <c r="E3" s="52" t="n">
        <v>43.4045</v>
      </c>
      <c r="F3" s="52" t="n">
        <v>43.105</v>
      </c>
      <c r="G3" s="52" t="n">
        <v>44.889</v>
      </c>
      <c r="H3" s="52" t="n">
        <v>7196.59</v>
      </c>
      <c r="I3" s="52" t="n">
        <v>158.01</v>
      </c>
      <c r="J3" s="53" t="n">
        <f aca="false">H3/3600</f>
        <v>1.99905277777778</v>
      </c>
      <c r="L3" s="51" t="n">
        <v>110462.0944</v>
      </c>
      <c r="M3" s="52" t="n">
        <v>43.4043</v>
      </c>
      <c r="N3" s="52" t="n">
        <v>43.1052</v>
      </c>
      <c r="O3" s="52" t="n">
        <v>44.8897</v>
      </c>
      <c r="P3" s="52" t="n">
        <v>7232.46</v>
      </c>
      <c r="Q3" s="52" t="n">
        <v>155.93</v>
      </c>
      <c r="R3" s="54" t="n">
        <f aca="false">P3/3600</f>
        <v>2.0090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44.1072</v>
      </c>
      <c r="E4" s="57" t="n">
        <v>40.2403</v>
      </c>
      <c r="F4" s="57" t="n">
        <v>40.4981</v>
      </c>
      <c r="G4" s="57" t="n">
        <v>42.4544</v>
      </c>
      <c r="H4" s="57" t="n">
        <v>6593.99</v>
      </c>
      <c r="I4" s="57" t="n">
        <v>136.16</v>
      </c>
      <c r="J4" s="58" t="n">
        <f aca="false">H4/3600</f>
        <v>1.83166388888889</v>
      </c>
      <c r="L4" s="56" t="n">
        <v>62542.9088</v>
      </c>
      <c r="M4" s="57" t="n">
        <v>40.2405</v>
      </c>
      <c r="N4" s="57" t="n">
        <v>40.4982</v>
      </c>
      <c r="O4" s="57" t="n">
        <v>42.4536</v>
      </c>
      <c r="P4" s="57" t="n">
        <v>6611.68</v>
      </c>
      <c r="Q4" s="57" t="n">
        <v>135.73</v>
      </c>
      <c r="R4" s="59" t="n">
        <f aca="false">P4/3600</f>
        <v>1.8365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7232</v>
      </c>
      <c r="E5" s="57" t="n">
        <v>37.2212</v>
      </c>
      <c r="F5" s="57" t="n">
        <v>38.6626</v>
      </c>
      <c r="G5" s="57" t="n">
        <v>40.6916</v>
      </c>
      <c r="H5" s="57" t="n">
        <v>3586.78</v>
      </c>
      <c r="I5" s="57" t="n">
        <v>74.91</v>
      </c>
      <c r="J5" s="58" t="n">
        <f aca="false">H5/3600</f>
        <v>0.996327777777778</v>
      </c>
      <c r="L5" s="56" t="n">
        <v>35657.8256</v>
      </c>
      <c r="M5" s="57" t="n">
        <v>37.2209</v>
      </c>
      <c r="N5" s="57" t="n">
        <v>38.6624</v>
      </c>
      <c r="O5" s="57" t="n">
        <v>40.6924</v>
      </c>
      <c r="P5" s="57" t="n">
        <v>3609.48</v>
      </c>
      <c r="Q5" s="57" t="n">
        <v>74.03</v>
      </c>
      <c r="R5" s="59" t="n">
        <f aca="false">P5/3600</f>
        <v>1.0026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35.872</v>
      </c>
      <c r="E6" s="63" t="n">
        <v>34.2876</v>
      </c>
      <c r="F6" s="63" t="n">
        <v>37.3799</v>
      </c>
      <c r="G6" s="63" t="n">
        <v>39.4888</v>
      </c>
      <c r="H6" s="63" t="n">
        <v>3379.06</v>
      </c>
      <c r="I6" s="63" t="n">
        <v>66.59</v>
      </c>
      <c r="J6" s="64" t="n">
        <f aca="false">H6/3600</f>
        <v>0.938627777777778</v>
      </c>
      <c r="L6" s="62" t="n">
        <v>20335.9728</v>
      </c>
      <c r="M6" s="63" t="n">
        <v>34.2871</v>
      </c>
      <c r="N6" s="63" t="n">
        <v>37.3796</v>
      </c>
      <c r="O6" s="63" t="n">
        <v>39.4876</v>
      </c>
      <c r="P6" s="63" t="n">
        <v>3390.87</v>
      </c>
      <c r="Q6" s="63" t="n">
        <v>66.07</v>
      </c>
      <c r="R6" s="65" t="n">
        <f aca="false">P6/3600</f>
        <v>0.94190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8.8576</v>
      </c>
      <c r="E7" s="52" t="n">
        <v>43.2279</v>
      </c>
      <c r="F7" s="52" t="n">
        <v>45.6745</v>
      </c>
      <c r="G7" s="52" t="n">
        <v>45.4048</v>
      </c>
      <c r="H7" s="52" t="n">
        <v>4230.82</v>
      </c>
      <c r="I7" s="52" t="n">
        <v>96.11</v>
      </c>
      <c r="J7" s="53" t="n">
        <f aca="false">H7/3600</f>
        <v>1.17522777777778</v>
      </c>
      <c r="L7" s="51" t="n">
        <v>112114.2624</v>
      </c>
      <c r="M7" s="52" t="n">
        <v>43.2283</v>
      </c>
      <c r="N7" s="52" t="n">
        <v>45.6738</v>
      </c>
      <c r="O7" s="52" t="n">
        <v>45.4044</v>
      </c>
      <c r="P7" s="52" t="n">
        <v>4293.17</v>
      </c>
      <c r="Q7" s="52" t="n">
        <v>94.8</v>
      </c>
      <c r="R7" s="54" t="n">
        <f aca="false">P7/3600</f>
        <v>1.1925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8.6976</v>
      </c>
      <c r="E8" s="57" t="n">
        <v>39.8593</v>
      </c>
      <c r="F8" s="57" t="n">
        <v>43.2905</v>
      </c>
      <c r="G8" s="57" t="n">
        <v>43.516</v>
      </c>
      <c r="H8" s="57" t="n">
        <v>6684.99</v>
      </c>
      <c r="I8" s="57" t="n">
        <v>140.8</v>
      </c>
      <c r="J8" s="58" t="n">
        <f aca="false">H8/3600</f>
        <v>1.85694166666667</v>
      </c>
      <c r="L8" s="56" t="n">
        <v>65700.04</v>
      </c>
      <c r="M8" s="57" t="n">
        <v>39.8598</v>
      </c>
      <c r="N8" s="57" t="n">
        <v>43.2885</v>
      </c>
      <c r="O8" s="57" t="n">
        <v>43.515</v>
      </c>
      <c r="P8" s="57" t="n">
        <v>6703.1</v>
      </c>
      <c r="Q8" s="57" t="n">
        <v>140</v>
      </c>
      <c r="R8" s="59" t="n">
        <f aca="false">P8/3600</f>
        <v>1.8619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50.8048</v>
      </c>
      <c r="E9" s="57" t="n">
        <v>36.7806</v>
      </c>
      <c r="F9" s="57" t="n">
        <v>41.3341</v>
      </c>
      <c r="G9" s="57" t="n">
        <v>41.8565</v>
      </c>
      <c r="H9" s="57" t="n">
        <v>3638.05</v>
      </c>
      <c r="I9" s="57" t="n">
        <v>81.11</v>
      </c>
      <c r="J9" s="58" t="n">
        <f aca="false">H9/3600</f>
        <v>1.01056944444444</v>
      </c>
      <c r="L9" s="56" t="n">
        <v>37746.4048</v>
      </c>
      <c r="M9" s="57" t="n">
        <v>36.7803</v>
      </c>
      <c r="N9" s="57" t="n">
        <v>41.3375</v>
      </c>
      <c r="O9" s="57" t="n">
        <v>41.8588</v>
      </c>
      <c r="P9" s="57" t="n">
        <v>3647.01</v>
      </c>
      <c r="Q9" s="57" t="n">
        <v>79.96</v>
      </c>
      <c r="R9" s="59" t="n">
        <f aca="false">P9/3600</f>
        <v>1.0130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33.3408</v>
      </c>
      <c r="E10" s="63" t="n">
        <v>33.9503</v>
      </c>
      <c r="F10" s="63" t="n">
        <v>39.8357</v>
      </c>
      <c r="G10" s="63" t="n">
        <v>40.5795</v>
      </c>
      <c r="H10" s="63" t="n">
        <v>3472.13</v>
      </c>
      <c r="I10" s="63" t="n">
        <v>72.14</v>
      </c>
      <c r="J10" s="64" t="n">
        <f aca="false">H10/3600</f>
        <v>0.964480555555556</v>
      </c>
      <c r="L10" s="62" t="n">
        <v>22028.3824</v>
      </c>
      <c r="M10" s="63" t="n">
        <v>33.9501</v>
      </c>
      <c r="N10" s="63" t="n">
        <v>39.8371</v>
      </c>
      <c r="O10" s="63" t="n">
        <v>40.5809</v>
      </c>
      <c r="P10" s="63" t="n">
        <v>3432.68</v>
      </c>
      <c r="Q10" s="63" t="n">
        <v>71.61</v>
      </c>
      <c r="R10" s="65" t="n">
        <f aca="false">P10/3600</f>
        <v>0.95352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0.1712</v>
      </c>
      <c r="E19" s="74" t="n">
        <v>42.8421</v>
      </c>
      <c r="F19" s="74" t="n">
        <v>44.6252</v>
      </c>
      <c r="G19" s="74" t="n">
        <v>46.0667</v>
      </c>
      <c r="H19" s="74" t="n">
        <v>3136.73</v>
      </c>
      <c r="I19" s="74" t="n">
        <v>61.18</v>
      </c>
      <c r="J19" s="53" t="n">
        <f aca="false">H19/3600</f>
        <v>0.871313888888889</v>
      </c>
      <c r="L19" s="73" t="n">
        <v>26135.1672</v>
      </c>
      <c r="M19" s="74" t="n">
        <v>42.8421</v>
      </c>
      <c r="N19" s="74" t="n">
        <v>44.6248</v>
      </c>
      <c r="O19" s="74" t="n">
        <v>46.0677</v>
      </c>
      <c r="P19" s="74" t="n">
        <v>3125.19</v>
      </c>
      <c r="Q19" s="74" t="n">
        <v>60.82</v>
      </c>
      <c r="R19" s="53" t="n">
        <f aca="false">P19/3600</f>
        <v>0.86810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6.0712</v>
      </c>
      <c r="E20" s="76" t="n">
        <v>41.0303</v>
      </c>
      <c r="F20" s="76" t="n">
        <v>42.7786</v>
      </c>
      <c r="G20" s="76" t="n">
        <v>43.8807</v>
      </c>
      <c r="H20" s="76" t="n">
        <v>2838.72</v>
      </c>
      <c r="I20" s="76" t="n">
        <v>51.69</v>
      </c>
      <c r="J20" s="58" t="n">
        <f aca="false">H20/3600</f>
        <v>0.788533333333333</v>
      </c>
      <c r="L20" s="75" t="n">
        <v>13336.0944</v>
      </c>
      <c r="M20" s="76" t="n">
        <v>41.031</v>
      </c>
      <c r="N20" s="76" t="n">
        <v>42.7787</v>
      </c>
      <c r="O20" s="76" t="n">
        <v>43.8815</v>
      </c>
      <c r="P20" s="76" t="n">
        <v>2836.03</v>
      </c>
      <c r="Q20" s="76" t="n">
        <v>51.52</v>
      </c>
      <c r="R20" s="58" t="n">
        <f aca="false">P20/3600</f>
        <v>0.78778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3.0496</v>
      </c>
      <c r="E21" s="76" t="n">
        <v>38.9782</v>
      </c>
      <c r="F21" s="76" t="n">
        <v>41.3493</v>
      </c>
      <c r="G21" s="76" t="n">
        <v>42.3255</v>
      </c>
      <c r="H21" s="76" t="n">
        <v>2685.03</v>
      </c>
      <c r="I21" s="76" t="n">
        <v>47.56</v>
      </c>
      <c r="J21" s="58" t="n">
        <f aca="false">H21/3600</f>
        <v>0.745841666666667</v>
      </c>
      <c r="L21" s="75" t="n">
        <v>7453.4208</v>
      </c>
      <c r="M21" s="76" t="n">
        <v>38.979</v>
      </c>
      <c r="N21" s="76" t="n">
        <v>41.3512</v>
      </c>
      <c r="O21" s="76" t="n">
        <v>42.3263</v>
      </c>
      <c r="P21" s="76" t="n">
        <v>2681.91</v>
      </c>
      <c r="Q21" s="76" t="n">
        <v>47.39</v>
      </c>
      <c r="R21" s="58" t="n">
        <f aca="false">P21/3600</f>
        <v>0.7449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3.5672</v>
      </c>
      <c r="E22" s="78" t="n">
        <v>36.61</v>
      </c>
      <c r="F22" s="78" t="n">
        <v>40.2983</v>
      </c>
      <c r="G22" s="78" t="n">
        <v>41.3462</v>
      </c>
      <c r="H22" s="78" t="n">
        <v>4434.49</v>
      </c>
      <c r="I22" s="78" t="n">
        <v>73.52</v>
      </c>
      <c r="J22" s="64" t="n">
        <f aca="false">H22/3600</f>
        <v>1.23180277777778</v>
      </c>
      <c r="L22" s="77" t="n">
        <v>4184.7544</v>
      </c>
      <c r="M22" s="78" t="n">
        <v>36.6101</v>
      </c>
      <c r="N22" s="78" t="n">
        <v>40.2992</v>
      </c>
      <c r="O22" s="78" t="n">
        <v>41.3487</v>
      </c>
      <c r="P22" s="78" t="n">
        <v>4451.27</v>
      </c>
      <c r="Q22" s="78" t="n">
        <v>71.4</v>
      </c>
      <c r="R22" s="64" t="n">
        <f aca="false">P22/3600</f>
        <v>1.2364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01.3112</v>
      </c>
      <c r="E23" s="74" t="n">
        <v>41.8079</v>
      </c>
      <c r="F23" s="74" t="n">
        <v>43.346</v>
      </c>
      <c r="G23" s="74" t="n">
        <v>44.2065</v>
      </c>
      <c r="H23" s="74" t="n">
        <v>3567.96</v>
      </c>
      <c r="I23" s="74" t="n">
        <v>85.7</v>
      </c>
      <c r="J23" s="53" t="n">
        <f aca="false">H23/3600</f>
        <v>0.9911</v>
      </c>
      <c r="L23" s="73" t="n">
        <v>57603.8568</v>
      </c>
      <c r="M23" s="74" t="n">
        <v>41.8083</v>
      </c>
      <c r="N23" s="74" t="n">
        <v>43.3466</v>
      </c>
      <c r="O23" s="74" t="n">
        <v>44.2063</v>
      </c>
      <c r="P23" s="74" t="n">
        <v>3570.41</v>
      </c>
      <c r="Q23" s="74" t="n">
        <v>84.59</v>
      </c>
      <c r="R23" s="53" t="n">
        <f aca="false">P23/3600</f>
        <v>0.99178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1.4416</v>
      </c>
      <c r="E24" s="76" t="n">
        <v>38.7178</v>
      </c>
      <c r="F24" s="76" t="n">
        <v>40.7846</v>
      </c>
      <c r="G24" s="76" t="n">
        <v>41.5911</v>
      </c>
      <c r="H24" s="76" t="n">
        <v>3140.45</v>
      </c>
      <c r="I24" s="76" t="n">
        <v>71.59</v>
      </c>
      <c r="J24" s="58" t="n">
        <f aca="false">H24/3600</f>
        <v>0.872347222222222</v>
      </c>
      <c r="L24" s="75" t="n">
        <v>31362.524</v>
      </c>
      <c r="M24" s="76" t="n">
        <v>38.7182</v>
      </c>
      <c r="N24" s="76" t="n">
        <v>40.7862</v>
      </c>
      <c r="O24" s="76" t="n">
        <v>41.5914</v>
      </c>
      <c r="P24" s="76" t="n">
        <v>3164.97</v>
      </c>
      <c r="Q24" s="76" t="n">
        <v>70.71</v>
      </c>
      <c r="R24" s="58" t="n">
        <f aca="false">P24/3600</f>
        <v>0.87915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1.7672</v>
      </c>
      <c r="E25" s="76" t="n">
        <v>35.7665</v>
      </c>
      <c r="F25" s="76" t="n">
        <v>38.9012</v>
      </c>
      <c r="G25" s="76" t="n">
        <v>39.9118</v>
      </c>
      <c r="H25" s="76" t="n">
        <v>2876.68</v>
      </c>
      <c r="I25" s="76" t="n">
        <v>62.65</v>
      </c>
      <c r="J25" s="58" t="n">
        <f aca="false">H25/3600</f>
        <v>0.799077777777778</v>
      </c>
      <c r="L25" s="75" t="n">
        <v>16482.9832</v>
      </c>
      <c r="M25" s="76" t="n">
        <v>35.7667</v>
      </c>
      <c r="N25" s="76" t="n">
        <v>38.9013</v>
      </c>
      <c r="O25" s="76" t="n">
        <v>39.9116</v>
      </c>
      <c r="P25" s="76" t="n">
        <v>2885.82</v>
      </c>
      <c r="Q25" s="76" t="n">
        <v>61.72</v>
      </c>
      <c r="R25" s="58" t="n">
        <f aca="false">P25/3600</f>
        <v>0.8016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0.2984</v>
      </c>
      <c r="E26" s="78" t="n">
        <v>33.0008</v>
      </c>
      <c r="F26" s="78" t="n">
        <v>37.6336</v>
      </c>
      <c r="G26" s="78" t="n">
        <v>38.9621</v>
      </c>
      <c r="H26" s="78" t="n">
        <v>2676.6</v>
      </c>
      <c r="I26" s="78" t="n">
        <v>53.89</v>
      </c>
      <c r="J26" s="64" t="n">
        <f aca="false">H26/3600</f>
        <v>0.7435</v>
      </c>
      <c r="L26" s="77" t="n">
        <v>8260.3336</v>
      </c>
      <c r="M26" s="78" t="n">
        <v>33.0012</v>
      </c>
      <c r="N26" s="78" t="n">
        <v>37.6335</v>
      </c>
      <c r="O26" s="78" t="n">
        <v>38.963</v>
      </c>
      <c r="P26" s="78" t="n">
        <v>2694.35</v>
      </c>
      <c r="Q26" s="78" t="n">
        <v>53.26</v>
      </c>
      <c r="R26" s="64" t="n">
        <f aca="false">P26/3600</f>
        <v>0.74843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58.5256</v>
      </c>
      <c r="E27" s="74" t="n">
        <v>41.0102</v>
      </c>
      <c r="F27" s="74" t="n">
        <v>41.9911</v>
      </c>
      <c r="G27" s="74" t="n">
        <v>44.2059</v>
      </c>
      <c r="H27" s="74" t="n">
        <v>7762.67</v>
      </c>
      <c r="I27" s="74" t="n">
        <v>188.29</v>
      </c>
      <c r="J27" s="53" t="n">
        <f aca="false">H27/3600</f>
        <v>2.15629722222222</v>
      </c>
      <c r="L27" s="73" t="n">
        <v>124356.0912</v>
      </c>
      <c r="M27" s="74" t="n">
        <v>41.0101</v>
      </c>
      <c r="N27" s="74" t="n">
        <v>41.9917</v>
      </c>
      <c r="O27" s="74" t="n">
        <v>44.2061</v>
      </c>
      <c r="P27" s="74" t="n">
        <v>7824.73</v>
      </c>
      <c r="Q27" s="74" t="n">
        <v>184.79</v>
      </c>
      <c r="R27" s="53" t="n">
        <f aca="false">P27/3600</f>
        <v>2.1735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535.5464</v>
      </c>
      <c r="E28" s="76" t="n">
        <v>38.0655</v>
      </c>
      <c r="F28" s="76" t="n">
        <v>39.6579</v>
      </c>
      <c r="G28" s="76" t="n">
        <v>42.0972</v>
      </c>
      <c r="H28" s="76" t="n">
        <v>6505.48</v>
      </c>
      <c r="I28" s="76" t="n">
        <v>140.07</v>
      </c>
      <c r="J28" s="58" t="n">
        <f aca="false">H28/3600</f>
        <v>1.80707777777778</v>
      </c>
      <c r="L28" s="75" t="n">
        <v>55528.3648</v>
      </c>
      <c r="M28" s="76" t="n">
        <v>38.0656</v>
      </c>
      <c r="N28" s="76" t="n">
        <v>39.658</v>
      </c>
      <c r="O28" s="76" t="n">
        <v>42.0988</v>
      </c>
      <c r="P28" s="76" t="n">
        <v>6484.25</v>
      </c>
      <c r="Q28" s="76" t="n">
        <v>138.89</v>
      </c>
      <c r="R28" s="58" t="n">
        <f aca="false">P28/3600</f>
        <v>1.80118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94.2808</v>
      </c>
      <c r="E29" s="76" t="n">
        <v>35.7951</v>
      </c>
      <c r="F29" s="76" t="n">
        <v>38.4437</v>
      </c>
      <c r="G29" s="76" t="n">
        <v>40.3939</v>
      </c>
      <c r="H29" s="76" t="n">
        <v>5967.99</v>
      </c>
      <c r="I29" s="76" t="n">
        <v>121.89</v>
      </c>
      <c r="J29" s="58" t="n">
        <f aca="false">H29/3600</f>
        <v>1.657775</v>
      </c>
      <c r="L29" s="75" t="n">
        <v>28886.9632</v>
      </c>
      <c r="M29" s="76" t="n">
        <v>35.7957</v>
      </c>
      <c r="N29" s="76" t="n">
        <v>38.4442</v>
      </c>
      <c r="O29" s="76" t="n">
        <v>40.3961</v>
      </c>
      <c r="P29" s="76" t="n">
        <v>5940.02</v>
      </c>
      <c r="Q29" s="76" t="n">
        <v>121.23</v>
      </c>
      <c r="R29" s="58" t="n">
        <f aca="false">P29/3600</f>
        <v>1.6500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5.792</v>
      </c>
      <c r="E30" s="78" t="n">
        <v>33.4401</v>
      </c>
      <c r="F30" s="78" t="n">
        <v>37.6005</v>
      </c>
      <c r="G30" s="78" t="n">
        <v>39.0975</v>
      </c>
      <c r="H30" s="78" t="n">
        <v>5602.36</v>
      </c>
      <c r="I30" s="78" t="n">
        <v>109.87</v>
      </c>
      <c r="J30" s="64" t="n">
        <f aca="false">H30/3600</f>
        <v>1.55621111111111</v>
      </c>
      <c r="L30" s="77" t="n">
        <v>15780.8088</v>
      </c>
      <c r="M30" s="78" t="n">
        <v>33.441</v>
      </c>
      <c r="N30" s="78" t="n">
        <v>37.6023</v>
      </c>
      <c r="O30" s="78" t="n">
        <v>39.0998</v>
      </c>
      <c r="P30" s="78" t="n">
        <v>5593.16</v>
      </c>
      <c r="Q30" s="78" t="n">
        <v>108.77</v>
      </c>
      <c r="R30" s="64" t="n">
        <f aca="false">P30/3600</f>
        <v>1.5536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40.4408</v>
      </c>
      <c r="E31" s="74" t="n">
        <v>41.698</v>
      </c>
      <c r="F31" s="74" t="n">
        <v>44.4912</v>
      </c>
      <c r="G31" s="74" t="n">
        <v>46.0154</v>
      </c>
      <c r="H31" s="74" t="n">
        <v>7223.98</v>
      </c>
      <c r="I31" s="74" t="n">
        <v>158.4</v>
      </c>
      <c r="J31" s="53" t="n">
        <f aca="false">H31/3600</f>
        <v>2.00666111111111</v>
      </c>
      <c r="L31" s="73" t="n">
        <v>86741.6856</v>
      </c>
      <c r="M31" s="74" t="n">
        <v>41.6984</v>
      </c>
      <c r="N31" s="74" t="n">
        <v>44.4919</v>
      </c>
      <c r="O31" s="74" t="n">
        <v>46.0155</v>
      </c>
      <c r="P31" s="74" t="n">
        <v>7248.18</v>
      </c>
      <c r="Q31" s="74" t="n">
        <v>157.32</v>
      </c>
      <c r="R31" s="53" t="n">
        <f aca="false">P31/3600</f>
        <v>2.0133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91.1696</v>
      </c>
      <c r="E32" s="76" t="n">
        <v>38.8921</v>
      </c>
      <c r="F32" s="76" t="n">
        <v>42.984</v>
      </c>
      <c r="G32" s="76" t="n">
        <v>43.947</v>
      </c>
      <c r="H32" s="76" t="n">
        <v>6157.97</v>
      </c>
      <c r="I32" s="76" t="n">
        <v>124.22</v>
      </c>
      <c r="J32" s="58" t="n">
        <f aca="false">H32/3600</f>
        <v>1.71054722222222</v>
      </c>
      <c r="L32" s="75" t="n">
        <v>33984.0376</v>
      </c>
      <c r="M32" s="76" t="n">
        <v>38.8923</v>
      </c>
      <c r="N32" s="76" t="n">
        <v>42.9836</v>
      </c>
      <c r="O32" s="76" t="n">
        <v>43.9454</v>
      </c>
      <c r="P32" s="76" t="n">
        <v>6176.43</v>
      </c>
      <c r="Q32" s="76" t="n">
        <v>123.08</v>
      </c>
      <c r="R32" s="58" t="n">
        <f aca="false">P32/3600</f>
        <v>1.7156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900.5464</v>
      </c>
      <c r="E33" s="76" t="n">
        <v>37.0686</v>
      </c>
      <c r="F33" s="76" t="n">
        <v>41.6328</v>
      </c>
      <c r="G33" s="76" t="n">
        <v>42.1038</v>
      </c>
      <c r="H33" s="76" t="n">
        <v>5675.3</v>
      </c>
      <c r="I33" s="76" t="n">
        <v>109.22</v>
      </c>
      <c r="J33" s="58" t="n">
        <f aca="false">H33/3600</f>
        <v>1.57647222222222</v>
      </c>
      <c r="L33" s="75" t="n">
        <v>16893.756</v>
      </c>
      <c r="M33" s="76" t="n">
        <v>37.0683</v>
      </c>
      <c r="N33" s="76" t="n">
        <v>41.6329</v>
      </c>
      <c r="O33" s="76" t="n">
        <v>42.101</v>
      </c>
      <c r="P33" s="76" t="n">
        <v>5675.06</v>
      </c>
      <c r="Q33" s="76" t="n">
        <v>108.32</v>
      </c>
      <c r="R33" s="58" t="n">
        <f aca="false">P33/3600</f>
        <v>1.5764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9.9128</v>
      </c>
      <c r="E34" s="78" t="n">
        <v>35.1554</v>
      </c>
      <c r="F34" s="78" t="n">
        <v>40.5606</v>
      </c>
      <c r="G34" s="78" t="n">
        <v>40.6894</v>
      </c>
      <c r="H34" s="78" t="n">
        <v>5402.23</v>
      </c>
      <c r="I34" s="78" t="n">
        <v>99.6</v>
      </c>
      <c r="J34" s="64" t="n">
        <f aca="false">H34/3600</f>
        <v>1.50061944444444</v>
      </c>
      <c r="L34" s="77" t="n">
        <v>9406.0968</v>
      </c>
      <c r="M34" s="78" t="n">
        <v>35.1553</v>
      </c>
      <c r="N34" s="78" t="n">
        <v>40.5589</v>
      </c>
      <c r="O34" s="78" t="n">
        <v>40.6883</v>
      </c>
      <c r="P34" s="78" t="n">
        <v>5390.58</v>
      </c>
      <c r="Q34" s="78" t="n">
        <v>103.18</v>
      </c>
      <c r="R34" s="64" t="n">
        <f aca="false">P34/3600</f>
        <v>1.4973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79.3592</v>
      </c>
      <c r="E35" s="74" t="n">
        <v>42.2798</v>
      </c>
      <c r="F35" s="74" t="n">
        <v>42.9631</v>
      </c>
      <c r="G35" s="74" t="n">
        <v>44.5317</v>
      </c>
      <c r="H35" s="74" t="n">
        <v>9378.94</v>
      </c>
      <c r="I35" s="74" t="n">
        <v>220.82</v>
      </c>
      <c r="J35" s="53" t="n">
        <f aca="false">H35/3600</f>
        <v>2.60526111111111</v>
      </c>
      <c r="L35" s="73" t="n">
        <v>188086.7232</v>
      </c>
      <c r="M35" s="74" t="n">
        <v>42.2804</v>
      </c>
      <c r="N35" s="74" t="n">
        <v>42.963</v>
      </c>
      <c r="O35" s="74" t="n">
        <v>44.5313</v>
      </c>
      <c r="P35" s="74" t="n">
        <v>9460.43</v>
      </c>
      <c r="Q35" s="74" t="n">
        <v>219.03</v>
      </c>
      <c r="R35" s="53" t="n">
        <f aca="false">P35/3600</f>
        <v>2.6278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34.5768</v>
      </c>
      <c r="E36" s="76" t="n">
        <v>37.3745</v>
      </c>
      <c r="F36" s="76" t="n">
        <v>40.9922</v>
      </c>
      <c r="G36" s="76" t="n">
        <v>43.0057</v>
      </c>
      <c r="H36" s="76" t="n">
        <v>8222.53</v>
      </c>
      <c r="I36" s="76" t="n">
        <v>183.23</v>
      </c>
      <c r="J36" s="58" t="n">
        <f aca="false">H36/3600</f>
        <v>2.28403611111111</v>
      </c>
      <c r="L36" s="75" t="n">
        <v>93026.9416</v>
      </c>
      <c r="M36" s="76" t="n">
        <v>37.3744</v>
      </c>
      <c r="N36" s="76" t="n">
        <v>40.9924</v>
      </c>
      <c r="O36" s="76" t="n">
        <v>43.0063</v>
      </c>
      <c r="P36" s="76" t="n">
        <v>8259.84</v>
      </c>
      <c r="Q36" s="76" t="n">
        <v>180.74</v>
      </c>
      <c r="R36" s="58" t="n">
        <f aca="false">P36/3600</f>
        <v>2.29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36.244</v>
      </c>
      <c r="E37" s="76" t="n">
        <v>34.593</v>
      </c>
      <c r="F37" s="76" t="n">
        <v>39.5264</v>
      </c>
      <c r="G37" s="76" t="n">
        <v>41.7096</v>
      </c>
      <c r="H37" s="76" t="n">
        <v>7281.91</v>
      </c>
      <c r="I37" s="76" t="n">
        <v>156.3</v>
      </c>
      <c r="J37" s="58" t="n">
        <f aca="false">H37/3600</f>
        <v>2.02275277777778</v>
      </c>
      <c r="L37" s="75" t="n">
        <v>44735.6368</v>
      </c>
      <c r="M37" s="76" t="n">
        <v>34.5934</v>
      </c>
      <c r="N37" s="76" t="n">
        <v>39.5275</v>
      </c>
      <c r="O37" s="76" t="n">
        <v>41.7096</v>
      </c>
      <c r="P37" s="76" t="n">
        <v>7345.39</v>
      </c>
      <c r="Q37" s="76" t="n">
        <v>155.19</v>
      </c>
      <c r="R37" s="58" t="n">
        <f aca="false">P37/3600</f>
        <v>2.0403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15.6616</v>
      </c>
      <c r="E38" s="78" t="n">
        <v>32.1908</v>
      </c>
      <c r="F38" s="78" t="n">
        <v>38.4748</v>
      </c>
      <c r="G38" s="78" t="n">
        <v>40.7457</v>
      </c>
      <c r="H38" s="78" t="n">
        <v>6780.72</v>
      </c>
      <c r="I38" s="78" t="n">
        <v>139.25</v>
      </c>
      <c r="J38" s="64" t="n">
        <f aca="false">H38/3600</f>
        <v>1.88353333333333</v>
      </c>
      <c r="L38" s="77" t="n">
        <v>24112.7536</v>
      </c>
      <c r="M38" s="78" t="n">
        <v>32.1906</v>
      </c>
      <c r="N38" s="78" t="n">
        <v>38.4741</v>
      </c>
      <c r="O38" s="78" t="n">
        <v>40.7457</v>
      </c>
      <c r="P38" s="78" t="n">
        <v>6787.55</v>
      </c>
      <c r="Q38" s="78" t="n">
        <v>138.19</v>
      </c>
      <c r="R38" s="64" t="n">
        <f aca="false">P38/3600</f>
        <v>1.8854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0.3976</v>
      </c>
      <c r="E39" s="74" t="n">
        <v>41.8238</v>
      </c>
      <c r="F39" s="74" t="n">
        <v>43.8517</v>
      </c>
      <c r="G39" s="74" t="n">
        <v>44.395</v>
      </c>
      <c r="H39" s="74" t="n">
        <v>1468.59</v>
      </c>
      <c r="I39" s="74" t="n">
        <v>36.29</v>
      </c>
      <c r="J39" s="53" t="n">
        <f aca="false">H39/3600</f>
        <v>0.407941666666667</v>
      </c>
      <c r="L39" s="73" t="n">
        <v>22664.7384</v>
      </c>
      <c r="M39" s="74" t="n">
        <v>41.8241</v>
      </c>
      <c r="N39" s="74" t="n">
        <v>43.8529</v>
      </c>
      <c r="O39" s="74" t="n">
        <v>44.397</v>
      </c>
      <c r="P39" s="74" t="n">
        <v>1478.03</v>
      </c>
      <c r="Q39" s="74" t="n">
        <v>36.11</v>
      </c>
      <c r="R39" s="53" t="n">
        <f aca="false">P39/3600</f>
        <v>0.4105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47.5288</v>
      </c>
      <c r="E40" s="76" t="n">
        <v>38.5132</v>
      </c>
      <c r="F40" s="76" t="n">
        <v>41.1089</v>
      </c>
      <c r="G40" s="76" t="n">
        <v>41.2816</v>
      </c>
      <c r="H40" s="76" t="n">
        <v>1313.62</v>
      </c>
      <c r="I40" s="76" t="n">
        <v>30.97</v>
      </c>
      <c r="J40" s="58" t="n">
        <f aca="false">H40/3600</f>
        <v>0.364894444444444</v>
      </c>
      <c r="L40" s="75" t="n">
        <v>12546.6016</v>
      </c>
      <c r="M40" s="76" t="n">
        <v>38.5126</v>
      </c>
      <c r="N40" s="76" t="n">
        <v>41.1082</v>
      </c>
      <c r="O40" s="76" t="n">
        <v>41.2834</v>
      </c>
      <c r="P40" s="76" t="n">
        <v>1319.01</v>
      </c>
      <c r="Q40" s="76" t="n">
        <v>30.42</v>
      </c>
      <c r="R40" s="58" t="n">
        <f aca="false">P40/3600</f>
        <v>0.36639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2.3768</v>
      </c>
      <c r="E41" s="76" t="n">
        <v>35.5582</v>
      </c>
      <c r="F41" s="76" t="n">
        <v>38.9534</v>
      </c>
      <c r="G41" s="76" t="n">
        <v>38.906</v>
      </c>
      <c r="H41" s="76" t="n">
        <v>1198.12</v>
      </c>
      <c r="I41" s="76" t="n">
        <v>26.08</v>
      </c>
      <c r="J41" s="58" t="n">
        <f aca="false">H41/3600</f>
        <v>0.332811111111111</v>
      </c>
      <c r="L41" s="75" t="n">
        <v>6727.384</v>
      </c>
      <c r="M41" s="76" t="n">
        <v>35.5592</v>
      </c>
      <c r="N41" s="76" t="n">
        <v>38.9516</v>
      </c>
      <c r="O41" s="76" t="n">
        <v>38.9067</v>
      </c>
      <c r="P41" s="76" t="n">
        <v>1198.03</v>
      </c>
      <c r="Q41" s="76" t="n">
        <v>25.74</v>
      </c>
      <c r="R41" s="58" t="n">
        <f aca="false">P41/3600</f>
        <v>0.3327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4.392</v>
      </c>
      <c r="E42" s="78" t="n">
        <v>32.9254</v>
      </c>
      <c r="F42" s="78" t="n">
        <v>37.358</v>
      </c>
      <c r="G42" s="78" t="n">
        <v>37.1866</v>
      </c>
      <c r="H42" s="78" t="n">
        <v>1916.88</v>
      </c>
      <c r="I42" s="78" t="n">
        <v>36.58</v>
      </c>
      <c r="J42" s="64" t="n">
        <f aca="false">H42/3600</f>
        <v>0.532466666666667</v>
      </c>
      <c r="L42" s="77" t="n">
        <v>3679.544</v>
      </c>
      <c r="M42" s="78" t="n">
        <v>32.9259</v>
      </c>
      <c r="N42" s="78" t="n">
        <v>37.363</v>
      </c>
      <c r="O42" s="78" t="n">
        <v>37.189</v>
      </c>
      <c r="P42" s="78" t="n">
        <v>1923.07</v>
      </c>
      <c r="Q42" s="78" t="n">
        <v>36.4</v>
      </c>
      <c r="R42" s="64" t="n">
        <f aca="false">P42/3600</f>
        <v>0.5341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8.3784</v>
      </c>
      <c r="E43" s="74" t="n">
        <v>42.0221</v>
      </c>
      <c r="F43" s="74" t="n">
        <v>44.155</v>
      </c>
      <c r="G43" s="74" t="n">
        <v>45.46</v>
      </c>
      <c r="H43" s="74" t="n">
        <v>1695.24</v>
      </c>
      <c r="I43" s="74" t="n">
        <v>40.18</v>
      </c>
      <c r="J43" s="53" t="n">
        <f aca="false">H43/3600</f>
        <v>0.4709</v>
      </c>
      <c r="L43" s="73" t="n">
        <v>25366.312</v>
      </c>
      <c r="M43" s="74" t="n">
        <v>42.023</v>
      </c>
      <c r="N43" s="74" t="n">
        <v>44.1552</v>
      </c>
      <c r="O43" s="74" t="n">
        <v>45.4605</v>
      </c>
      <c r="P43" s="74" t="n">
        <v>1714.09</v>
      </c>
      <c r="Q43" s="74" t="n">
        <v>39.91</v>
      </c>
      <c r="R43" s="53" t="n">
        <f aca="false">P43/3600</f>
        <v>0.4761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9.5632</v>
      </c>
      <c r="E44" s="76" t="n">
        <v>39.1081</v>
      </c>
      <c r="F44" s="76" t="n">
        <v>41.7907</v>
      </c>
      <c r="G44" s="76" t="n">
        <v>42.8779</v>
      </c>
      <c r="H44" s="76" t="n">
        <v>1545.8</v>
      </c>
      <c r="I44" s="76" t="n">
        <v>34.38</v>
      </c>
      <c r="J44" s="58" t="n">
        <f aca="false">H44/3600</f>
        <v>0.429388888888889</v>
      </c>
      <c r="L44" s="75" t="n">
        <v>14939.672</v>
      </c>
      <c r="M44" s="76" t="n">
        <v>39.1089</v>
      </c>
      <c r="N44" s="76" t="n">
        <v>41.7913</v>
      </c>
      <c r="O44" s="76" t="n">
        <v>42.8785</v>
      </c>
      <c r="P44" s="76" t="n">
        <v>1545.85</v>
      </c>
      <c r="Q44" s="76" t="n">
        <v>34.27</v>
      </c>
      <c r="R44" s="58" t="n">
        <f aca="false">P44/3600</f>
        <v>0.4294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5.6568</v>
      </c>
      <c r="E45" s="76" t="n">
        <v>36.1075</v>
      </c>
      <c r="F45" s="76" t="n">
        <v>39.8915</v>
      </c>
      <c r="G45" s="76" t="n">
        <v>40.8133</v>
      </c>
      <c r="H45" s="76" t="n">
        <v>1430.38</v>
      </c>
      <c r="I45" s="76" t="n">
        <v>31.61</v>
      </c>
      <c r="J45" s="58" t="n">
        <f aca="false">H45/3600</f>
        <v>0.397327777777778</v>
      </c>
      <c r="L45" s="75" t="n">
        <v>8822.168</v>
      </c>
      <c r="M45" s="76" t="n">
        <v>36.1067</v>
      </c>
      <c r="N45" s="76" t="n">
        <v>39.8895</v>
      </c>
      <c r="O45" s="76" t="n">
        <v>40.8122</v>
      </c>
      <c r="P45" s="76" t="n">
        <v>1435.26</v>
      </c>
      <c r="Q45" s="76" t="n">
        <v>31.19</v>
      </c>
      <c r="R45" s="58" t="n">
        <f aca="false">P45/3600</f>
        <v>0.39868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100.3808</v>
      </c>
      <c r="E46" s="78" t="n">
        <v>33.1138</v>
      </c>
      <c r="F46" s="78" t="n">
        <v>38.4769</v>
      </c>
      <c r="G46" s="78" t="n">
        <v>39.3066</v>
      </c>
      <c r="H46" s="78" t="n">
        <v>1387.6</v>
      </c>
      <c r="I46" s="78" t="n">
        <v>28.42</v>
      </c>
      <c r="J46" s="64" t="n">
        <f aca="false">H46/3600</f>
        <v>0.385444444444444</v>
      </c>
      <c r="L46" s="77" t="n">
        <v>5099.3128</v>
      </c>
      <c r="M46" s="78" t="n">
        <v>33.1131</v>
      </c>
      <c r="N46" s="78" t="n">
        <v>38.4794</v>
      </c>
      <c r="O46" s="78" t="n">
        <v>39.3092</v>
      </c>
      <c r="P46" s="78" t="n">
        <v>1358.19</v>
      </c>
      <c r="Q46" s="78" t="n">
        <v>28.24</v>
      </c>
      <c r="R46" s="64" t="n">
        <f aca="false">P46/3600</f>
        <v>0.3772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9.1048</v>
      </c>
      <c r="E47" s="74" t="n">
        <v>41.0333</v>
      </c>
      <c r="F47" s="74" t="n">
        <v>42.5759</v>
      </c>
      <c r="G47" s="74" t="n">
        <v>43.3408</v>
      </c>
      <c r="H47" s="74" t="n">
        <v>1691.8</v>
      </c>
      <c r="I47" s="74" t="n">
        <v>46.38</v>
      </c>
      <c r="J47" s="53" t="n">
        <f aca="false">H47/3600</f>
        <v>0.469944444444444</v>
      </c>
      <c r="L47" s="73" t="n">
        <v>45897.3816</v>
      </c>
      <c r="M47" s="74" t="n">
        <v>41.0348</v>
      </c>
      <c r="N47" s="74" t="n">
        <v>42.574</v>
      </c>
      <c r="O47" s="74" t="n">
        <v>43.3403</v>
      </c>
      <c r="P47" s="74" t="n">
        <v>1713.28</v>
      </c>
      <c r="Q47" s="74" t="n">
        <v>49.72</v>
      </c>
      <c r="R47" s="53" t="n">
        <f aca="false">P47/3600</f>
        <v>0.4759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11.0184</v>
      </c>
      <c r="E48" s="76" t="n">
        <v>36.9064</v>
      </c>
      <c r="F48" s="76" t="n">
        <v>39.4171</v>
      </c>
      <c r="G48" s="76" t="n">
        <v>40.1403</v>
      </c>
      <c r="H48" s="76" t="n">
        <v>1525.53</v>
      </c>
      <c r="I48" s="76" t="n">
        <v>40.03</v>
      </c>
      <c r="J48" s="58" t="n">
        <f aca="false">H48/3600</f>
        <v>0.423758333333333</v>
      </c>
      <c r="L48" s="75" t="n">
        <v>28808.7832</v>
      </c>
      <c r="M48" s="76" t="n">
        <v>36.9062</v>
      </c>
      <c r="N48" s="76" t="n">
        <v>39.4164</v>
      </c>
      <c r="O48" s="76" t="n">
        <v>40.1387</v>
      </c>
      <c r="P48" s="76" t="n">
        <v>1535.01</v>
      </c>
      <c r="Q48" s="76" t="n">
        <v>39.48</v>
      </c>
      <c r="R48" s="58" t="n">
        <f aca="false">P48/3600</f>
        <v>0.42639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9.224</v>
      </c>
      <c r="E49" s="76" t="n">
        <v>33.1395</v>
      </c>
      <c r="F49" s="76" t="n">
        <v>37.2295</v>
      </c>
      <c r="G49" s="76" t="n">
        <v>37.8828</v>
      </c>
      <c r="H49" s="76" t="n">
        <v>1381.33</v>
      </c>
      <c r="I49" s="76" t="n">
        <v>34.31</v>
      </c>
      <c r="J49" s="58" t="n">
        <f aca="false">H49/3600</f>
        <v>0.383702777777778</v>
      </c>
      <c r="L49" s="75" t="n">
        <v>17226.2504</v>
      </c>
      <c r="M49" s="76" t="n">
        <v>33.1392</v>
      </c>
      <c r="N49" s="76" t="n">
        <v>37.2308</v>
      </c>
      <c r="O49" s="76" t="n">
        <v>37.8831</v>
      </c>
      <c r="P49" s="76" t="n">
        <v>1382.7</v>
      </c>
      <c r="Q49" s="76" t="n">
        <v>33.7</v>
      </c>
      <c r="R49" s="58" t="n">
        <f aca="false">P49/3600</f>
        <v>0.38408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4.7704</v>
      </c>
      <c r="E50" s="78" t="n">
        <v>29.6113</v>
      </c>
      <c r="F50" s="78" t="n">
        <v>35.6996</v>
      </c>
      <c r="G50" s="78" t="n">
        <v>36.2747</v>
      </c>
      <c r="H50" s="78" t="n">
        <v>1257.53</v>
      </c>
      <c r="I50" s="78" t="n">
        <v>30.04</v>
      </c>
      <c r="J50" s="64" t="n">
        <f aca="false">H50/3600</f>
        <v>0.349313888888889</v>
      </c>
      <c r="L50" s="77" t="n">
        <v>9621.7496</v>
      </c>
      <c r="M50" s="78" t="n">
        <v>29.6103</v>
      </c>
      <c r="N50" s="78" t="n">
        <v>35.6995</v>
      </c>
      <c r="O50" s="78" t="n">
        <v>36.2741</v>
      </c>
      <c r="P50" s="78" t="n">
        <v>1249.62</v>
      </c>
      <c r="Q50" s="78" t="n">
        <v>29.39</v>
      </c>
      <c r="R50" s="64" t="n">
        <f aca="false">P50/3600</f>
        <v>0.34711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999.8272</v>
      </c>
      <c r="E51" s="74" t="n">
        <v>42.309</v>
      </c>
      <c r="F51" s="74" t="n">
        <v>43.5407</v>
      </c>
      <c r="G51" s="74" t="n">
        <v>44.4257</v>
      </c>
      <c r="H51" s="74" t="n">
        <v>877.9</v>
      </c>
      <c r="I51" s="74" t="n">
        <v>20.64</v>
      </c>
      <c r="J51" s="53" t="n">
        <f aca="false">H51/3600</f>
        <v>0.243861111111111</v>
      </c>
      <c r="L51" s="73" t="n">
        <v>16003.5856</v>
      </c>
      <c r="M51" s="74" t="n">
        <v>42.3112</v>
      </c>
      <c r="N51" s="74" t="n">
        <v>43.5394</v>
      </c>
      <c r="O51" s="74" t="n">
        <v>44.4241</v>
      </c>
      <c r="P51" s="74" t="n">
        <v>882.32</v>
      </c>
      <c r="Q51" s="74" t="n">
        <v>20.49</v>
      </c>
      <c r="R51" s="53" t="n">
        <f aca="false">P51/3600</f>
        <v>0.2450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2648</v>
      </c>
      <c r="E52" s="76" t="n">
        <v>38.8912</v>
      </c>
      <c r="F52" s="76" t="n">
        <v>40.4093</v>
      </c>
      <c r="G52" s="76" t="n">
        <v>41.7093</v>
      </c>
      <c r="H52" s="76" t="n">
        <v>803.76</v>
      </c>
      <c r="I52" s="76" t="n">
        <v>17.77</v>
      </c>
      <c r="J52" s="58" t="n">
        <f aca="false">H52/3600</f>
        <v>0.223266666666667</v>
      </c>
      <c r="L52" s="75" t="n">
        <v>9554.9888</v>
      </c>
      <c r="M52" s="76" t="n">
        <v>38.8907</v>
      </c>
      <c r="N52" s="76" t="n">
        <v>40.4092</v>
      </c>
      <c r="O52" s="76" t="n">
        <v>41.7116</v>
      </c>
      <c r="P52" s="76" t="n">
        <v>804.63</v>
      </c>
      <c r="Q52" s="76" t="n">
        <v>17.61</v>
      </c>
      <c r="R52" s="58" t="n">
        <f aca="false">P52/3600</f>
        <v>0.22350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3.1944</v>
      </c>
      <c r="E53" s="76" t="n">
        <v>35.5684</v>
      </c>
      <c r="F53" s="76" t="n">
        <v>38.1444</v>
      </c>
      <c r="G53" s="76" t="n">
        <v>39.7398</v>
      </c>
      <c r="H53" s="76" t="n">
        <v>736.31</v>
      </c>
      <c r="I53" s="76" t="n">
        <v>15.92</v>
      </c>
      <c r="J53" s="58" t="n">
        <f aca="false">H53/3600</f>
        <v>0.204530555555556</v>
      </c>
      <c r="L53" s="75" t="n">
        <v>5512.5032</v>
      </c>
      <c r="M53" s="76" t="n">
        <v>35.5674</v>
      </c>
      <c r="N53" s="76" t="n">
        <v>38.1446</v>
      </c>
      <c r="O53" s="76" t="n">
        <v>39.7384</v>
      </c>
      <c r="P53" s="76" t="n">
        <v>745.93</v>
      </c>
      <c r="Q53" s="76" t="n">
        <v>15.87</v>
      </c>
      <c r="R53" s="58" t="n">
        <f aca="false">P53/3600</f>
        <v>0.20720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1888</v>
      </c>
      <c r="E54" s="78" t="n">
        <v>32.3634</v>
      </c>
      <c r="F54" s="78" t="n">
        <v>36.6084</v>
      </c>
      <c r="G54" s="78" t="n">
        <v>38.2713</v>
      </c>
      <c r="H54" s="78" t="n">
        <v>684.67</v>
      </c>
      <c r="I54" s="78" t="n">
        <v>14.35</v>
      </c>
      <c r="J54" s="64" t="n">
        <f aca="false">H54/3600</f>
        <v>0.190186111111111</v>
      </c>
      <c r="L54" s="77" t="n">
        <v>2898.1296</v>
      </c>
      <c r="M54" s="78" t="n">
        <v>32.3668</v>
      </c>
      <c r="N54" s="78" t="n">
        <v>36.6155</v>
      </c>
      <c r="O54" s="78" t="n">
        <v>38.2766</v>
      </c>
      <c r="P54" s="78" t="n">
        <v>684.81</v>
      </c>
      <c r="Q54" s="78" t="n">
        <v>14.1</v>
      </c>
      <c r="R54" s="64" t="n">
        <f aca="false">P54/3600</f>
        <v>0.1902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9.2056</v>
      </c>
      <c r="E55" s="74" t="n">
        <v>42.9754</v>
      </c>
      <c r="F55" s="74" t="n">
        <v>45.1144</v>
      </c>
      <c r="G55" s="74" t="n">
        <v>44.8693</v>
      </c>
      <c r="H55" s="74" t="n">
        <v>343.76</v>
      </c>
      <c r="I55" s="74" t="n">
        <v>8.33</v>
      </c>
      <c r="J55" s="53" t="n">
        <f aca="false">H55/3600</f>
        <v>0.0954888888888889</v>
      </c>
      <c r="L55" s="73" t="n">
        <v>5638.1792</v>
      </c>
      <c r="M55" s="74" t="n">
        <v>42.9768</v>
      </c>
      <c r="N55" s="74" t="n">
        <v>45.1112</v>
      </c>
      <c r="O55" s="74" t="n">
        <v>44.8643</v>
      </c>
      <c r="P55" s="74" t="n">
        <v>345.38</v>
      </c>
      <c r="Q55" s="74" t="n">
        <v>8.33</v>
      </c>
      <c r="R55" s="53" t="n">
        <f aca="false">P55/3600</f>
        <v>0.09593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6.2112</v>
      </c>
      <c r="E56" s="76" t="n">
        <v>39.4977</v>
      </c>
      <c r="F56" s="76" t="n">
        <v>42.1722</v>
      </c>
      <c r="G56" s="76" t="n">
        <v>41.6665</v>
      </c>
      <c r="H56" s="76" t="n">
        <v>315.8</v>
      </c>
      <c r="I56" s="76" t="n">
        <v>7.27</v>
      </c>
      <c r="J56" s="58" t="n">
        <f aca="false">H56/3600</f>
        <v>0.0877222222222222</v>
      </c>
      <c r="L56" s="75" t="n">
        <v>3405.208</v>
      </c>
      <c r="M56" s="76" t="n">
        <v>39.4988</v>
      </c>
      <c r="N56" s="76" t="n">
        <v>42.168</v>
      </c>
      <c r="O56" s="76" t="n">
        <v>41.6643</v>
      </c>
      <c r="P56" s="76" t="n">
        <v>316.08</v>
      </c>
      <c r="Q56" s="76" t="n">
        <v>7.13</v>
      </c>
      <c r="R56" s="58" t="n">
        <f aca="false">P56/3600</f>
        <v>0.08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4.4344</v>
      </c>
      <c r="E57" s="76" t="n">
        <v>36.1694</v>
      </c>
      <c r="F57" s="76" t="n">
        <v>39.8672</v>
      </c>
      <c r="G57" s="76" t="n">
        <v>39.18</v>
      </c>
      <c r="H57" s="76" t="n">
        <v>291.04</v>
      </c>
      <c r="I57" s="76" t="n">
        <v>6.02</v>
      </c>
      <c r="J57" s="58" t="n">
        <f aca="false">H57/3600</f>
        <v>0.0808444444444445</v>
      </c>
      <c r="L57" s="75" t="n">
        <v>1972.7352</v>
      </c>
      <c r="M57" s="76" t="n">
        <v>36.168</v>
      </c>
      <c r="N57" s="76" t="n">
        <v>39.8613</v>
      </c>
      <c r="O57" s="76" t="n">
        <v>39.1771</v>
      </c>
      <c r="P57" s="76" t="n">
        <v>290.42</v>
      </c>
      <c r="Q57" s="76" t="n">
        <v>6.1</v>
      </c>
      <c r="R57" s="58" t="n">
        <f aca="false">P57/3600</f>
        <v>0.08067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288</v>
      </c>
      <c r="E58" s="78" t="n">
        <v>33.0875</v>
      </c>
      <c r="F58" s="78" t="n">
        <v>38.172</v>
      </c>
      <c r="G58" s="78" t="n">
        <v>37.3703</v>
      </c>
      <c r="H58" s="78" t="n">
        <v>268.97</v>
      </c>
      <c r="I58" s="78" t="n">
        <v>5.61</v>
      </c>
      <c r="J58" s="64" t="n">
        <f aca="false">H58/3600</f>
        <v>0.0747138888888889</v>
      </c>
      <c r="L58" s="77" t="n">
        <v>1115.6392</v>
      </c>
      <c r="M58" s="78" t="n">
        <v>33.0933</v>
      </c>
      <c r="N58" s="78" t="n">
        <v>38.1706</v>
      </c>
      <c r="O58" s="78" t="n">
        <v>37.3707</v>
      </c>
      <c r="P58" s="78" t="n">
        <v>269.72</v>
      </c>
      <c r="Q58" s="78" t="n">
        <v>5.46</v>
      </c>
      <c r="R58" s="64" t="n">
        <f aca="false">P58/3600</f>
        <v>0.07492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4.9152</v>
      </c>
      <c r="E59" s="74" t="n">
        <v>41.1054</v>
      </c>
      <c r="F59" s="74" t="n">
        <v>43.4493</v>
      </c>
      <c r="G59" s="74" t="n">
        <v>44.3488</v>
      </c>
      <c r="H59" s="74" t="n">
        <v>828.69</v>
      </c>
      <c r="I59" s="74" t="n">
        <v>21.71</v>
      </c>
      <c r="J59" s="53" t="n">
        <f aca="false">H59/3600</f>
        <v>0.230191666666667</v>
      </c>
      <c r="L59" s="73" t="n">
        <v>13662.6</v>
      </c>
      <c r="M59" s="74" t="n">
        <v>41.1149</v>
      </c>
      <c r="N59" s="74" t="n">
        <v>43.4493</v>
      </c>
      <c r="O59" s="74" t="n">
        <v>44.3448</v>
      </c>
      <c r="P59" s="74" t="n">
        <v>835.34</v>
      </c>
      <c r="Q59" s="74" t="n">
        <v>21.7</v>
      </c>
      <c r="R59" s="53" t="n">
        <f aca="false">P59/3600</f>
        <v>0.2320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799.0848</v>
      </c>
      <c r="E60" s="76" t="n">
        <v>36.8279</v>
      </c>
      <c r="F60" s="76" t="n">
        <v>40.8496</v>
      </c>
      <c r="G60" s="76" t="n">
        <v>41.732</v>
      </c>
      <c r="H60" s="76" t="n">
        <v>442.28</v>
      </c>
      <c r="I60" s="76" t="n">
        <v>11.32</v>
      </c>
      <c r="J60" s="58" t="n">
        <f aca="false">H60/3600</f>
        <v>0.122855555555556</v>
      </c>
      <c r="L60" s="75" t="n">
        <v>8802.6864</v>
      </c>
      <c r="M60" s="76" t="n">
        <v>36.8321</v>
      </c>
      <c r="N60" s="76" t="n">
        <v>40.8508</v>
      </c>
      <c r="O60" s="76" t="n">
        <v>41.7318</v>
      </c>
      <c r="P60" s="76" t="n">
        <v>444.3</v>
      </c>
      <c r="Q60" s="76" t="n">
        <v>11.23</v>
      </c>
      <c r="R60" s="58" t="n">
        <f aca="false">P60/3600</f>
        <v>0.1234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7.1448</v>
      </c>
      <c r="E61" s="76" t="n">
        <v>33.0158</v>
      </c>
      <c r="F61" s="76" t="n">
        <v>39.0845</v>
      </c>
      <c r="G61" s="76" t="n">
        <v>39.8933</v>
      </c>
      <c r="H61" s="76" t="n">
        <v>395.57</v>
      </c>
      <c r="I61" s="76" t="n">
        <v>9.89</v>
      </c>
      <c r="J61" s="58" t="n">
        <f aca="false">H61/3600</f>
        <v>0.109880555555556</v>
      </c>
      <c r="L61" s="75" t="n">
        <v>5395.256</v>
      </c>
      <c r="M61" s="76" t="n">
        <v>33.0156</v>
      </c>
      <c r="N61" s="76" t="n">
        <v>39.1012</v>
      </c>
      <c r="O61" s="76" t="n">
        <v>39.8984</v>
      </c>
      <c r="P61" s="76" t="n">
        <v>396.72</v>
      </c>
      <c r="Q61" s="76" t="n">
        <v>9.52</v>
      </c>
      <c r="R61" s="58" t="n">
        <f aca="false">P61/3600</f>
        <v>0.110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1.6392</v>
      </c>
      <c r="E62" s="78" t="n">
        <v>29.5539</v>
      </c>
      <c r="F62" s="78" t="n">
        <v>37.9098</v>
      </c>
      <c r="G62" s="78" t="n">
        <v>38.5888</v>
      </c>
      <c r="H62" s="78" t="n">
        <v>361.44</v>
      </c>
      <c r="I62" s="78" t="n">
        <v>8.62</v>
      </c>
      <c r="J62" s="64" t="n">
        <f aca="false">H62/3600</f>
        <v>0.1004</v>
      </c>
      <c r="L62" s="77" t="n">
        <v>3219.9088</v>
      </c>
      <c r="M62" s="78" t="n">
        <v>29.5538</v>
      </c>
      <c r="N62" s="78" t="n">
        <v>37.9182</v>
      </c>
      <c r="O62" s="78" t="n">
        <v>38.5957</v>
      </c>
      <c r="P62" s="78" t="n">
        <v>363.7</v>
      </c>
      <c r="Q62" s="78" t="n">
        <v>8.45</v>
      </c>
      <c r="R62" s="64" t="n">
        <f aca="false">P62/3600</f>
        <v>0.1010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7.2136</v>
      </c>
      <c r="E63" s="74" t="n">
        <v>40.9662</v>
      </c>
      <c r="F63" s="74" t="n">
        <v>42.2</v>
      </c>
      <c r="G63" s="74" t="n">
        <v>42.8321</v>
      </c>
      <c r="H63" s="74" t="n">
        <v>407.69</v>
      </c>
      <c r="I63" s="74" t="n">
        <v>11.74</v>
      </c>
      <c r="J63" s="53" t="n">
        <f aca="false">H63/3600</f>
        <v>0.113247222222222</v>
      </c>
      <c r="L63" s="73" t="n">
        <v>11966.7144</v>
      </c>
      <c r="M63" s="74" t="n">
        <v>40.9668</v>
      </c>
      <c r="N63" s="74" t="n">
        <v>42.1955</v>
      </c>
      <c r="O63" s="74" t="n">
        <v>42.8344</v>
      </c>
      <c r="P63" s="74" t="n">
        <v>412.02</v>
      </c>
      <c r="Q63" s="74" t="n">
        <v>11.47</v>
      </c>
      <c r="R63" s="53" t="n">
        <f aca="false">P63/3600</f>
        <v>0.11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2.4576</v>
      </c>
      <c r="E64" s="76" t="n">
        <v>36.7504</v>
      </c>
      <c r="F64" s="76" t="n">
        <v>39.1265</v>
      </c>
      <c r="G64" s="76" t="n">
        <v>39.6084</v>
      </c>
      <c r="H64" s="76" t="n">
        <v>369.19</v>
      </c>
      <c r="I64" s="76" t="n">
        <v>9.87</v>
      </c>
      <c r="J64" s="58" t="n">
        <f aca="false">H64/3600</f>
        <v>0.102552777777778</v>
      </c>
      <c r="L64" s="75" t="n">
        <v>7463.1464</v>
      </c>
      <c r="M64" s="76" t="n">
        <v>36.7509</v>
      </c>
      <c r="N64" s="76" t="n">
        <v>39.1254</v>
      </c>
      <c r="O64" s="76" t="n">
        <v>39.6116</v>
      </c>
      <c r="P64" s="76" t="n">
        <v>371.7</v>
      </c>
      <c r="Q64" s="76" t="n">
        <v>9.75</v>
      </c>
      <c r="R64" s="58" t="n">
        <f aca="false">P64/3600</f>
        <v>0.103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376</v>
      </c>
      <c r="E65" s="76" t="n">
        <v>32.8997</v>
      </c>
      <c r="F65" s="76" t="n">
        <v>36.8745</v>
      </c>
      <c r="G65" s="76" t="n">
        <v>37.2959</v>
      </c>
      <c r="H65" s="76" t="n">
        <v>334.32</v>
      </c>
      <c r="I65" s="76" t="n">
        <v>8.54</v>
      </c>
      <c r="J65" s="58" t="n">
        <f aca="false">H65/3600</f>
        <v>0.0928666666666667</v>
      </c>
      <c r="L65" s="75" t="n">
        <v>4329.424</v>
      </c>
      <c r="M65" s="76" t="n">
        <v>32.9017</v>
      </c>
      <c r="N65" s="76" t="n">
        <v>36.8762</v>
      </c>
      <c r="O65" s="76" t="n">
        <v>37.2985</v>
      </c>
      <c r="P65" s="76" t="n">
        <v>337.23</v>
      </c>
      <c r="Q65" s="76" t="n">
        <v>8.55</v>
      </c>
      <c r="R65" s="58" t="n">
        <f aca="false">P65/3600</f>
        <v>0.0936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6664</v>
      </c>
      <c r="E66" s="78" t="n">
        <v>29.4948</v>
      </c>
      <c r="F66" s="78" t="n">
        <v>35.3019</v>
      </c>
      <c r="G66" s="78" t="n">
        <v>35.6915</v>
      </c>
      <c r="H66" s="78" t="n">
        <v>303.75</v>
      </c>
      <c r="I66" s="78" t="n">
        <v>7.38</v>
      </c>
      <c r="J66" s="64" t="n">
        <f aca="false">H66/3600</f>
        <v>0.084375</v>
      </c>
      <c r="L66" s="77" t="n">
        <v>2307.3712</v>
      </c>
      <c r="M66" s="78" t="n">
        <v>29.4964</v>
      </c>
      <c r="N66" s="78" t="n">
        <v>35.2998</v>
      </c>
      <c r="O66" s="78" t="n">
        <v>35.6944</v>
      </c>
      <c r="P66" s="78" t="n">
        <v>303.61</v>
      </c>
      <c r="Q66" s="78" t="n">
        <v>7.17</v>
      </c>
      <c r="R66" s="64" t="n">
        <f aca="false">P66/3600</f>
        <v>0.08433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5.0248</v>
      </c>
      <c r="E67" s="74" t="n">
        <v>42.3149</v>
      </c>
      <c r="F67" s="74" t="n">
        <v>43.1336</v>
      </c>
      <c r="G67" s="74" t="n">
        <v>43.965</v>
      </c>
      <c r="H67" s="74" t="n">
        <v>221.29</v>
      </c>
      <c r="I67" s="74" t="n">
        <v>5.63</v>
      </c>
      <c r="J67" s="53" t="n">
        <f aca="false">H67/3600</f>
        <v>0.0614694444444444</v>
      </c>
      <c r="L67" s="73" t="n">
        <v>4675.6272</v>
      </c>
      <c r="M67" s="74" t="n">
        <v>42.3161</v>
      </c>
      <c r="N67" s="74" t="n">
        <v>43.135</v>
      </c>
      <c r="O67" s="74" t="n">
        <v>43.9649</v>
      </c>
      <c r="P67" s="74" t="n">
        <v>222.43</v>
      </c>
      <c r="Q67" s="74" t="n">
        <v>5.59</v>
      </c>
      <c r="R67" s="53" t="n">
        <f aca="false">P67/3600</f>
        <v>0.0617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4.9392</v>
      </c>
      <c r="E68" s="76" t="n">
        <v>38.4099</v>
      </c>
      <c r="F68" s="76" t="n">
        <v>39.8739</v>
      </c>
      <c r="G68" s="76" t="n">
        <v>40.9919</v>
      </c>
      <c r="H68" s="76" t="n">
        <v>203.38</v>
      </c>
      <c r="I68" s="76" t="n">
        <v>4.9</v>
      </c>
      <c r="J68" s="58" t="n">
        <f aca="false">H68/3600</f>
        <v>0.0564944444444444</v>
      </c>
      <c r="L68" s="75" t="n">
        <v>2855.4888</v>
      </c>
      <c r="M68" s="76" t="n">
        <v>38.4107</v>
      </c>
      <c r="N68" s="76" t="n">
        <v>39.8729</v>
      </c>
      <c r="O68" s="76" t="n">
        <v>40.9981</v>
      </c>
      <c r="P68" s="76" t="n">
        <v>203.86</v>
      </c>
      <c r="Q68" s="76" t="n">
        <v>4.85</v>
      </c>
      <c r="R68" s="58" t="n">
        <f aca="false">P68/3600</f>
        <v>0.05662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9632</v>
      </c>
      <c r="E69" s="76" t="n">
        <v>34.7393</v>
      </c>
      <c r="F69" s="76" t="n">
        <v>37.5762</v>
      </c>
      <c r="G69" s="76" t="n">
        <v>38.7254</v>
      </c>
      <c r="H69" s="76" t="n">
        <v>183.64</v>
      </c>
      <c r="I69" s="76" t="n">
        <v>4.22</v>
      </c>
      <c r="J69" s="58" t="n">
        <f aca="false">H69/3600</f>
        <v>0.0510111111111111</v>
      </c>
      <c r="L69" s="75" t="n">
        <v>1610.2504</v>
      </c>
      <c r="M69" s="76" t="n">
        <v>34.74</v>
      </c>
      <c r="N69" s="76" t="n">
        <v>37.5752</v>
      </c>
      <c r="O69" s="76" t="n">
        <v>38.7222</v>
      </c>
      <c r="P69" s="76" t="n">
        <v>184.63</v>
      </c>
      <c r="Q69" s="76" t="n">
        <v>4.22</v>
      </c>
      <c r="R69" s="58" t="n">
        <f aca="false">P69/3600</f>
        <v>0.05128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912</v>
      </c>
      <c r="E70" s="78" t="n">
        <v>31.5754</v>
      </c>
      <c r="F70" s="78" t="n">
        <v>35.9787</v>
      </c>
      <c r="G70" s="78" t="n">
        <v>37.0422</v>
      </c>
      <c r="H70" s="78" t="n">
        <v>169.89</v>
      </c>
      <c r="I70" s="78" t="n">
        <v>3.76</v>
      </c>
      <c r="J70" s="64" t="n">
        <f aca="false">H70/3600</f>
        <v>0.0471916666666667</v>
      </c>
      <c r="L70" s="77" t="n">
        <v>843.8432</v>
      </c>
      <c r="M70" s="78" t="n">
        <v>31.5755</v>
      </c>
      <c r="N70" s="78" t="n">
        <v>35.9753</v>
      </c>
      <c r="O70" s="78" t="n">
        <v>37.0475</v>
      </c>
      <c r="P70" s="78" t="n">
        <v>170.01</v>
      </c>
      <c r="Q70" s="78" t="n">
        <v>3.69</v>
      </c>
      <c r="R70" s="64" t="n">
        <f aca="false">P70/3600</f>
        <v>0.0472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3.7816</v>
      </c>
      <c r="E71" s="74" t="n">
        <v>44.7081</v>
      </c>
      <c r="F71" s="74" t="n">
        <v>47.3347</v>
      </c>
      <c r="G71" s="74" t="n">
        <v>48.1471</v>
      </c>
      <c r="H71" s="74" t="n">
        <v>3419.07</v>
      </c>
      <c r="I71" s="74" t="n">
        <v>72.24</v>
      </c>
      <c r="J71" s="53" t="n">
        <f aca="false">H71/3600</f>
        <v>0.949741666666667</v>
      </c>
      <c r="L71" s="73" t="n">
        <v>23377.212</v>
      </c>
      <c r="M71" s="74" t="n">
        <v>44.7091</v>
      </c>
      <c r="N71" s="74" t="n">
        <v>47.335</v>
      </c>
      <c r="O71" s="74" t="n">
        <v>48.1434</v>
      </c>
      <c r="P71" s="74" t="n">
        <v>3412.04</v>
      </c>
      <c r="Q71" s="74" t="n">
        <v>72.96</v>
      </c>
      <c r="R71" s="53" t="n">
        <f aca="false">P71/3600</f>
        <v>0.94778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1.3872</v>
      </c>
      <c r="E72" s="76" t="n">
        <v>42.2953</v>
      </c>
      <c r="F72" s="76" t="n">
        <v>45.6374</v>
      </c>
      <c r="G72" s="76" t="n">
        <v>46.2631</v>
      </c>
      <c r="H72" s="76" t="n">
        <v>5427.64</v>
      </c>
      <c r="I72" s="76" t="n">
        <v>101.04</v>
      </c>
      <c r="J72" s="58" t="n">
        <f aca="false">H72/3600</f>
        <v>1.50767777777778</v>
      </c>
      <c r="L72" s="75" t="n">
        <v>13425.828</v>
      </c>
      <c r="M72" s="76" t="n">
        <v>42.2958</v>
      </c>
      <c r="N72" s="76" t="n">
        <v>45.6396</v>
      </c>
      <c r="O72" s="76" t="n">
        <v>46.2639</v>
      </c>
      <c r="P72" s="76" t="n">
        <v>5440.61</v>
      </c>
      <c r="Q72" s="76" t="n">
        <v>100.86</v>
      </c>
      <c r="R72" s="58" t="n">
        <f aca="false">P72/3600</f>
        <v>1.5112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2.8288</v>
      </c>
      <c r="E73" s="76" t="n">
        <v>39.6907</v>
      </c>
      <c r="F73" s="76" t="n">
        <v>44.0241</v>
      </c>
      <c r="G73" s="76" t="n">
        <v>44.4568</v>
      </c>
      <c r="H73" s="76" t="n">
        <v>3017.56</v>
      </c>
      <c r="I73" s="76" t="n">
        <v>58.85</v>
      </c>
      <c r="J73" s="58" t="n">
        <f aca="false">H73/3600</f>
        <v>0.838211111111111</v>
      </c>
      <c r="L73" s="75" t="n">
        <v>7996.08</v>
      </c>
      <c r="M73" s="76" t="n">
        <v>39.6902</v>
      </c>
      <c r="N73" s="76" t="n">
        <v>44.026</v>
      </c>
      <c r="O73" s="76" t="n">
        <v>44.4593</v>
      </c>
      <c r="P73" s="76" t="n">
        <v>3035.78</v>
      </c>
      <c r="Q73" s="76" t="n">
        <v>58.51</v>
      </c>
      <c r="R73" s="58" t="n">
        <f aca="false">P73/3600</f>
        <v>0.84327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4672</v>
      </c>
      <c r="E74" s="78" t="n">
        <v>36.896</v>
      </c>
      <c r="F74" s="78" t="n">
        <v>42.83</v>
      </c>
      <c r="G74" s="78" t="n">
        <v>43.1658</v>
      </c>
      <c r="H74" s="78" t="n">
        <v>2897.1</v>
      </c>
      <c r="I74" s="78" t="n">
        <v>54.33</v>
      </c>
      <c r="J74" s="64" t="n">
        <f aca="false">H74/3600</f>
        <v>0.80475</v>
      </c>
      <c r="L74" s="77" t="n">
        <v>4802.4152</v>
      </c>
      <c r="M74" s="78" t="n">
        <v>36.8964</v>
      </c>
      <c r="N74" s="78" t="n">
        <v>42.8415</v>
      </c>
      <c r="O74" s="78" t="n">
        <v>43.174</v>
      </c>
      <c r="P74" s="78" t="n">
        <v>2891.04</v>
      </c>
      <c r="Q74" s="78" t="n">
        <v>53.66</v>
      </c>
      <c r="R74" s="64" t="n">
        <f aca="false">P74/3600</f>
        <v>0.80306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56.056</v>
      </c>
      <c r="E75" s="74" t="n">
        <v>44.615</v>
      </c>
      <c r="F75" s="74" t="n">
        <v>48.5864</v>
      </c>
      <c r="G75" s="74" t="n">
        <v>48.2917</v>
      </c>
      <c r="H75" s="74" t="n">
        <v>5756.85</v>
      </c>
      <c r="I75" s="74" t="n">
        <v>113.01</v>
      </c>
      <c r="J75" s="53" t="n">
        <f aca="false">H75/3600</f>
        <v>1.599125</v>
      </c>
      <c r="L75" s="73" t="n">
        <v>23751.2328</v>
      </c>
      <c r="M75" s="74" t="n">
        <v>44.6154</v>
      </c>
      <c r="N75" s="74" t="n">
        <v>48.5854</v>
      </c>
      <c r="O75" s="74" t="n">
        <v>48.2931</v>
      </c>
      <c r="P75" s="74" t="n">
        <v>5797.25</v>
      </c>
      <c r="Q75" s="74" t="n">
        <v>112.52</v>
      </c>
      <c r="R75" s="53" t="n">
        <f aca="false">P75/3600</f>
        <v>1.6103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09.4904</v>
      </c>
      <c r="E76" s="76" t="n">
        <v>42.1914</v>
      </c>
      <c r="F76" s="76" t="n">
        <v>46.8982</v>
      </c>
      <c r="G76" s="76" t="n">
        <v>46.0397</v>
      </c>
      <c r="H76" s="76" t="n">
        <v>3124.93</v>
      </c>
      <c r="I76" s="76" t="n">
        <v>63.36</v>
      </c>
      <c r="J76" s="58" t="n">
        <f aca="false">H76/3600</f>
        <v>0.868036111111111</v>
      </c>
      <c r="L76" s="75" t="n">
        <v>14208.4368</v>
      </c>
      <c r="M76" s="76" t="n">
        <v>42.1916</v>
      </c>
      <c r="N76" s="76" t="n">
        <v>46.9001</v>
      </c>
      <c r="O76" s="76" t="n">
        <v>46.0428</v>
      </c>
      <c r="P76" s="76" t="n">
        <v>3177.67</v>
      </c>
      <c r="Q76" s="76" t="n">
        <v>63.09</v>
      </c>
      <c r="R76" s="58" t="n">
        <f aca="false">P76/3600</f>
        <v>0.88268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06.8592</v>
      </c>
      <c r="E77" s="76" t="n">
        <v>39.4273</v>
      </c>
      <c r="F77" s="76" t="n">
        <v>45.5403</v>
      </c>
      <c r="G77" s="76" t="n">
        <v>44.1028</v>
      </c>
      <c r="H77" s="76" t="n">
        <v>2987.57</v>
      </c>
      <c r="I77" s="76" t="n">
        <v>58.34</v>
      </c>
      <c r="J77" s="58" t="n">
        <f aca="false">H77/3600</f>
        <v>0.829880555555556</v>
      </c>
      <c r="L77" s="75" t="n">
        <v>8707.0752</v>
      </c>
      <c r="M77" s="76" t="n">
        <v>39.4287</v>
      </c>
      <c r="N77" s="76" t="n">
        <v>45.548</v>
      </c>
      <c r="O77" s="76" t="n">
        <v>44.1098</v>
      </c>
      <c r="P77" s="76" t="n">
        <v>3009.18</v>
      </c>
      <c r="Q77" s="76" t="n">
        <v>58.45</v>
      </c>
      <c r="R77" s="58" t="n">
        <f aca="false">P77/3600</f>
        <v>0.83588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1.5296</v>
      </c>
      <c r="E78" s="78" t="n">
        <v>36.4151</v>
      </c>
      <c r="F78" s="78" t="n">
        <v>44.5419</v>
      </c>
      <c r="G78" s="78" t="n">
        <v>42.7572</v>
      </c>
      <c r="H78" s="78" t="n">
        <v>2876.2</v>
      </c>
      <c r="I78" s="78" t="n">
        <v>54.41</v>
      </c>
      <c r="J78" s="64" t="n">
        <f aca="false">H78/3600</f>
        <v>0.798944444444444</v>
      </c>
      <c r="L78" s="77" t="n">
        <v>5281.1656</v>
      </c>
      <c r="M78" s="78" t="n">
        <v>36.4159</v>
      </c>
      <c r="N78" s="78" t="n">
        <v>44.5442</v>
      </c>
      <c r="O78" s="78" t="n">
        <v>42.7584</v>
      </c>
      <c r="P78" s="78" t="n">
        <v>2879.17</v>
      </c>
      <c r="Q78" s="78" t="n">
        <v>54.25</v>
      </c>
      <c r="R78" s="64" t="n">
        <f aca="false">P78/3600</f>
        <v>0.79976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08.7768</v>
      </c>
      <c r="E79" s="74" t="n">
        <v>44.6651</v>
      </c>
      <c r="F79" s="74" t="n">
        <v>48.5132</v>
      </c>
      <c r="G79" s="74" t="n">
        <v>48.7116</v>
      </c>
      <c r="H79" s="74" t="n">
        <v>3375.46</v>
      </c>
      <c r="I79" s="74" t="n">
        <v>69.74</v>
      </c>
      <c r="J79" s="53" t="n">
        <f aca="false">H79/3600</f>
        <v>0.937627777777778</v>
      </c>
      <c r="L79" s="73" t="n">
        <v>25303.8528</v>
      </c>
      <c r="M79" s="74" t="n">
        <v>44.665</v>
      </c>
      <c r="N79" s="74" t="n">
        <v>48.5148</v>
      </c>
      <c r="O79" s="74" t="n">
        <v>48.7118</v>
      </c>
      <c r="P79" s="74" t="n">
        <v>3378.29</v>
      </c>
      <c r="Q79" s="74" t="n">
        <v>69.87</v>
      </c>
      <c r="R79" s="53" t="n">
        <f aca="false">P79/3600</f>
        <v>0.93841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1.476</v>
      </c>
      <c r="E80" s="76" t="n">
        <v>41.9605</v>
      </c>
      <c r="F80" s="76" t="n">
        <v>46.5252</v>
      </c>
      <c r="G80" s="76" t="n">
        <v>46.7173</v>
      </c>
      <c r="H80" s="76" t="n">
        <v>3146.4</v>
      </c>
      <c r="I80" s="76" t="n">
        <v>61.77</v>
      </c>
      <c r="J80" s="58" t="n">
        <f aca="false">H80/3600</f>
        <v>0.874</v>
      </c>
      <c r="L80" s="75" t="n">
        <v>14488.668</v>
      </c>
      <c r="M80" s="76" t="n">
        <v>41.9602</v>
      </c>
      <c r="N80" s="76" t="n">
        <v>46.5257</v>
      </c>
      <c r="O80" s="76" t="n">
        <v>46.7184</v>
      </c>
      <c r="P80" s="76" t="n">
        <v>3157.2</v>
      </c>
      <c r="Q80" s="76" t="n">
        <v>61.9</v>
      </c>
      <c r="R80" s="58" t="n">
        <f aca="false">P80/3600</f>
        <v>0.87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7.9968</v>
      </c>
      <c r="E81" s="76" t="n">
        <v>39.2168</v>
      </c>
      <c r="F81" s="76" t="n">
        <v>44.7827</v>
      </c>
      <c r="G81" s="76" t="n">
        <v>44.84</v>
      </c>
      <c r="H81" s="76" t="n">
        <v>3010.53</v>
      </c>
      <c r="I81" s="76" t="n">
        <v>56.94</v>
      </c>
      <c r="J81" s="58" t="n">
        <f aca="false">H81/3600</f>
        <v>0.836258333333333</v>
      </c>
      <c r="L81" s="75" t="n">
        <v>8307.9832</v>
      </c>
      <c r="M81" s="76" t="n">
        <v>39.217</v>
      </c>
      <c r="N81" s="76" t="n">
        <v>44.787</v>
      </c>
      <c r="O81" s="76" t="n">
        <v>44.8365</v>
      </c>
      <c r="P81" s="76" t="n">
        <v>2997.94</v>
      </c>
      <c r="Q81" s="76" t="n">
        <v>58.58</v>
      </c>
      <c r="R81" s="58" t="n">
        <f aca="false">P81/3600</f>
        <v>0.83276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5.372</v>
      </c>
      <c r="E82" s="78" t="n">
        <v>36.4931</v>
      </c>
      <c r="F82" s="78" t="n">
        <v>43.45</v>
      </c>
      <c r="G82" s="78" t="n">
        <v>43.4115</v>
      </c>
      <c r="H82" s="78" t="n">
        <v>2879.97</v>
      </c>
      <c r="I82" s="78" t="n">
        <v>53.75</v>
      </c>
      <c r="J82" s="64" t="n">
        <f aca="false">H82/3600</f>
        <v>0.799991666666667</v>
      </c>
      <c r="L82" s="77" t="n">
        <v>4756.4792</v>
      </c>
      <c r="M82" s="78" t="n">
        <v>36.4937</v>
      </c>
      <c r="N82" s="78" t="n">
        <v>43.4467</v>
      </c>
      <c r="O82" s="78" t="n">
        <v>43.4171</v>
      </c>
      <c r="P82" s="78" t="n">
        <v>2878.64</v>
      </c>
      <c r="Q82" s="78" t="n">
        <v>53.44</v>
      </c>
      <c r="R82" s="64" t="n">
        <f aca="false">P82/3600</f>
        <v>0.79962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62.4432</v>
      </c>
      <c r="E83" s="74" t="n">
        <v>41.9889</v>
      </c>
      <c r="F83" s="74" t="n">
        <v>43.6997</v>
      </c>
      <c r="G83" s="74" t="n">
        <v>44.2111</v>
      </c>
      <c r="H83" s="74" t="n">
        <v>1479.9</v>
      </c>
      <c r="I83" s="74" t="n">
        <v>36.88</v>
      </c>
      <c r="J83" s="53" t="n">
        <f aca="false">H83/3600</f>
        <v>0.411083333333333</v>
      </c>
      <c r="L83" s="73" t="n">
        <v>24750.2552</v>
      </c>
      <c r="M83" s="74" t="n">
        <v>41.9887</v>
      </c>
      <c r="N83" s="74" t="n">
        <v>43.701</v>
      </c>
      <c r="O83" s="74" t="n">
        <v>44.211</v>
      </c>
      <c r="P83" s="74" t="n">
        <v>1489.62</v>
      </c>
      <c r="Q83" s="74" t="n">
        <v>36.31</v>
      </c>
      <c r="R83" s="53" t="n">
        <f aca="false">P83/3600</f>
        <v>0.41378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60.0064</v>
      </c>
      <c r="E84" s="76" t="n">
        <v>38.5862</v>
      </c>
      <c r="F84" s="76" t="n">
        <v>40.6963</v>
      </c>
      <c r="G84" s="76" t="n">
        <v>40.902</v>
      </c>
      <c r="H84" s="76" t="n">
        <v>1338.9</v>
      </c>
      <c r="I84" s="76" t="n">
        <v>31.96</v>
      </c>
      <c r="J84" s="58" t="n">
        <f aca="false">H84/3600</f>
        <v>0.371916666666667</v>
      </c>
      <c r="L84" s="75" t="n">
        <v>14452.008</v>
      </c>
      <c r="M84" s="76" t="n">
        <v>38.5854</v>
      </c>
      <c r="N84" s="76" t="n">
        <v>40.6952</v>
      </c>
      <c r="O84" s="76" t="n">
        <v>40.9017</v>
      </c>
      <c r="P84" s="76" t="n">
        <v>1339.34</v>
      </c>
      <c r="Q84" s="76" t="n">
        <v>31.49</v>
      </c>
      <c r="R84" s="58" t="n">
        <f aca="false">P84/3600</f>
        <v>0.37203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8.6792</v>
      </c>
      <c r="E85" s="76" t="n">
        <v>35.4808</v>
      </c>
      <c r="F85" s="76" t="n">
        <v>38.309</v>
      </c>
      <c r="G85" s="76" t="n">
        <v>38.3448</v>
      </c>
      <c r="H85" s="76" t="n">
        <v>1220.07</v>
      </c>
      <c r="I85" s="76" t="n">
        <v>27.22</v>
      </c>
      <c r="J85" s="58" t="n">
        <f aca="false">H85/3600</f>
        <v>0.338908333333333</v>
      </c>
      <c r="L85" s="75" t="n">
        <v>8275.5184</v>
      </c>
      <c r="M85" s="76" t="n">
        <v>35.4803</v>
      </c>
      <c r="N85" s="76" t="n">
        <v>38.3082</v>
      </c>
      <c r="O85" s="76" t="n">
        <v>38.3439</v>
      </c>
      <c r="P85" s="76" t="n">
        <v>1221.1</v>
      </c>
      <c r="Q85" s="76" t="n">
        <v>26.73</v>
      </c>
      <c r="R85" s="58" t="n">
        <f aca="false">P85/3600</f>
        <v>0.33919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22.4472</v>
      </c>
      <c r="E86" s="78" t="n">
        <v>32.6144</v>
      </c>
      <c r="F86" s="78" t="n">
        <v>36.4843</v>
      </c>
      <c r="G86" s="78" t="n">
        <v>36.4624</v>
      </c>
      <c r="H86" s="78" t="n">
        <v>1132.45</v>
      </c>
      <c r="I86" s="78" t="n">
        <v>23.48</v>
      </c>
      <c r="J86" s="64" t="n">
        <f aca="false">H86/3600</f>
        <v>0.314569444444444</v>
      </c>
      <c r="L86" s="77" t="n">
        <v>4822.776</v>
      </c>
      <c r="M86" s="78" t="n">
        <v>32.6134</v>
      </c>
      <c r="N86" s="78" t="n">
        <v>36.487</v>
      </c>
      <c r="O86" s="78" t="n">
        <v>36.4607</v>
      </c>
      <c r="P86" s="78" t="n">
        <v>1134.62</v>
      </c>
      <c r="Q86" s="78" t="n">
        <v>23.18</v>
      </c>
      <c r="R86" s="64" t="n">
        <f aca="false">P86/3600</f>
        <v>0.3151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91.0797</v>
      </c>
      <c r="E87" s="74" t="n">
        <v>44.4411</v>
      </c>
      <c r="F87" s="74" t="n">
        <v>46.3797</v>
      </c>
      <c r="G87" s="74" t="n">
        <v>46.4586</v>
      </c>
      <c r="H87" s="74" t="n">
        <v>2738.28</v>
      </c>
      <c r="I87" s="74" t="n">
        <v>62.02</v>
      </c>
      <c r="J87" s="53" t="n">
        <f aca="false">H87/3600</f>
        <v>0.760633333333333</v>
      </c>
      <c r="L87" s="73" t="n">
        <v>25789.4832</v>
      </c>
      <c r="M87" s="74" t="n">
        <v>44.4408</v>
      </c>
      <c r="N87" s="74" t="n">
        <v>46.3816</v>
      </c>
      <c r="O87" s="74" t="n">
        <v>46.4583</v>
      </c>
      <c r="P87" s="74" t="n">
        <v>2758.52</v>
      </c>
      <c r="Q87" s="74" t="n">
        <v>61.4</v>
      </c>
      <c r="R87" s="53" t="n">
        <f aca="false">P87/3600</f>
        <v>0.76625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7.3635</v>
      </c>
      <c r="E88" s="76" t="n">
        <v>40.5642</v>
      </c>
      <c r="F88" s="76" t="n">
        <v>43.1449</v>
      </c>
      <c r="G88" s="76" t="n">
        <v>42.9066</v>
      </c>
      <c r="H88" s="76" t="n">
        <v>2556.75</v>
      </c>
      <c r="I88" s="76" t="n">
        <v>55.94</v>
      </c>
      <c r="J88" s="58" t="n">
        <f aca="false">H88/3600</f>
        <v>0.710208333333333</v>
      </c>
      <c r="L88" s="75" t="n">
        <v>17445.7195</v>
      </c>
      <c r="M88" s="76" t="n">
        <v>40.5644</v>
      </c>
      <c r="N88" s="76" t="n">
        <v>43.147</v>
      </c>
      <c r="O88" s="76" t="n">
        <v>42.9038</v>
      </c>
      <c r="P88" s="76" t="n">
        <v>2567.23</v>
      </c>
      <c r="Q88" s="76" t="n">
        <v>55.43</v>
      </c>
      <c r="R88" s="58" t="n">
        <f aca="false">P88/3600</f>
        <v>0.71311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4.1402</v>
      </c>
      <c r="E89" s="76" t="n">
        <v>36.7508</v>
      </c>
      <c r="F89" s="76" t="n">
        <v>40.7598</v>
      </c>
      <c r="G89" s="76" t="n">
        <v>40.2345</v>
      </c>
      <c r="H89" s="76" t="n">
        <v>2386.14</v>
      </c>
      <c r="I89" s="76" t="n">
        <v>50.13</v>
      </c>
      <c r="J89" s="58" t="n">
        <f aca="false">H89/3600</f>
        <v>0.662816666666667</v>
      </c>
      <c r="L89" s="75" t="n">
        <v>11421.8856</v>
      </c>
      <c r="M89" s="76" t="n">
        <v>36.752</v>
      </c>
      <c r="N89" s="76" t="n">
        <v>40.7622</v>
      </c>
      <c r="O89" s="76" t="n">
        <v>40.2354</v>
      </c>
      <c r="P89" s="76" t="n">
        <v>2399.27</v>
      </c>
      <c r="Q89" s="76" t="n">
        <v>50.01</v>
      </c>
      <c r="R89" s="58" t="n">
        <f aca="false">P89/3600</f>
        <v>0.66646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3.4088</v>
      </c>
      <c r="E90" s="78" t="n">
        <v>33.1712</v>
      </c>
      <c r="F90" s="78" t="n">
        <v>39.0826</v>
      </c>
      <c r="G90" s="78" t="n">
        <v>38.2224</v>
      </c>
      <c r="H90" s="78" t="n">
        <v>2235.08</v>
      </c>
      <c r="I90" s="78" t="n">
        <v>45.24</v>
      </c>
      <c r="J90" s="64" t="n">
        <f aca="false">H90/3600</f>
        <v>0.620855555555556</v>
      </c>
      <c r="L90" s="77" t="n">
        <v>7363.0162</v>
      </c>
      <c r="M90" s="78" t="n">
        <v>33.1707</v>
      </c>
      <c r="N90" s="78" t="n">
        <v>39.0851</v>
      </c>
      <c r="O90" s="78" t="n">
        <v>38.2201</v>
      </c>
      <c r="P90" s="78" t="n">
        <v>2252.97</v>
      </c>
      <c r="Q90" s="78" t="n">
        <v>45.05</v>
      </c>
      <c r="R90" s="64" t="n">
        <f aca="false">P90/3600</f>
        <v>0.6258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2.8896</v>
      </c>
      <c r="E91" s="74" t="n">
        <v>45.4388</v>
      </c>
      <c r="F91" s="74" t="n">
        <v>44.7832</v>
      </c>
      <c r="G91" s="74" t="n">
        <v>44.8266</v>
      </c>
      <c r="H91" s="74" t="n">
        <v>1997.72</v>
      </c>
      <c r="I91" s="74" t="n">
        <v>47.42</v>
      </c>
      <c r="J91" s="53" t="n">
        <f aca="false">H91/3600</f>
        <v>0.554922222222222</v>
      </c>
      <c r="L91" s="73" t="n">
        <v>39268.8512</v>
      </c>
      <c r="M91" s="74" t="n">
        <v>45.4412</v>
      </c>
      <c r="N91" s="74" t="n">
        <v>44.7836</v>
      </c>
      <c r="O91" s="74" t="n">
        <v>44.8269</v>
      </c>
      <c r="P91" s="74" t="n">
        <v>2016.05</v>
      </c>
      <c r="Q91" s="74" t="n">
        <v>46.89</v>
      </c>
      <c r="R91" s="53" t="n">
        <f aca="false">P91/3600</f>
        <v>0.5600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7.6464</v>
      </c>
      <c r="E92" s="76" t="n">
        <v>40.9462</v>
      </c>
      <c r="F92" s="76" t="n">
        <v>41.2041</v>
      </c>
      <c r="G92" s="76" t="n">
        <v>41.2231</v>
      </c>
      <c r="H92" s="76" t="n">
        <v>1908.05</v>
      </c>
      <c r="I92" s="76" t="n">
        <v>43.89</v>
      </c>
      <c r="J92" s="58" t="n">
        <f aca="false">H92/3600</f>
        <v>0.530013888888889</v>
      </c>
      <c r="L92" s="75" t="n">
        <v>29758.4888</v>
      </c>
      <c r="M92" s="76" t="n">
        <v>40.9495</v>
      </c>
      <c r="N92" s="76" t="n">
        <v>41.2016</v>
      </c>
      <c r="O92" s="76" t="n">
        <v>41.2252</v>
      </c>
      <c r="P92" s="76" t="n">
        <v>1923.18</v>
      </c>
      <c r="Q92" s="76" t="n">
        <v>43.4</v>
      </c>
      <c r="R92" s="58" t="n">
        <f aca="false">P92/3600</f>
        <v>0.53421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9.5976</v>
      </c>
      <c r="E93" s="76" t="n">
        <v>36.2011</v>
      </c>
      <c r="F93" s="76" t="n">
        <v>39.0102</v>
      </c>
      <c r="G93" s="76" t="n">
        <v>38.9639</v>
      </c>
      <c r="H93" s="76" t="n">
        <v>1816.74</v>
      </c>
      <c r="I93" s="76" t="n">
        <v>41.25</v>
      </c>
      <c r="J93" s="58" t="n">
        <f aca="false">H93/3600</f>
        <v>0.50465</v>
      </c>
      <c r="L93" s="75" t="n">
        <v>22163.76</v>
      </c>
      <c r="M93" s="76" t="n">
        <v>36.1991</v>
      </c>
      <c r="N93" s="76" t="n">
        <v>39.0144</v>
      </c>
      <c r="O93" s="76" t="n">
        <v>38.9646</v>
      </c>
      <c r="P93" s="76" t="n">
        <v>1828.31</v>
      </c>
      <c r="Q93" s="76" t="n">
        <v>40.59</v>
      </c>
      <c r="R93" s="58" t="n">
        <f aca="false">P93/3600</f>
        <v>0.50786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976</v>
      </c>
      <c r="E94" s="78" t="n">
        <v>31.5707</v>
      </c>
      <c r="F94" s="78" t="n">
        <v>37.6557</v>
      </c>
      <c r="G94" s="78" t="n">
        <v>37.3843</v>
      </c>
      <c r="H94" s="78" t="n">
        <v>1722.46</v>
      </c>
      <c r="I94" s="78" t="n">
        <v>39.11</v>
      </c>
      <c r="J94" s="64" t="n">
        <f aca="false">H94/3600</f>
        <v>0.478461111111111</v>
      </c>
      <c r="L94" s="77" t="n">
        <v>15832.3688</v>
      </c>
      <c r="M94" s="78" t="n">
        <v>31.5696</v>
      </c>
      <c r="N94" s="78" t="n">
        <v>37.6511</v>
      </c>
      <c r="O94" s="78" t="n">
        <v>37.3783</v>
      </c>
      <c r="P94" s="78" t="n">
        <v>1734.04</v>
      </c>
      <c r="Q94" s="78" t="n">
        <v>38.5</v>
      </c>
      <c r="R94" s="64" t="n">
        <f aca="false">P94/3600</f>
        <v>0.48167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8.9824</v>
      </c>
      <c r="E95" s="74" t="n">
        <v>50.0949</v>
      </c>
      <c r="F95" s="74" t="n">
        <v>53.0153</v>
      </c>
      <c r="G95" s="74" t="n">
        <v>53.9121</v>
      </c>
      <c r="H95" s="74" t="n">
        <v>2452.25</v>
      </c>
      <c r="I95" s="74" t="n">
        <v>47.98</v>
      </c>
      <c r="J95" s="53" t="n">
        <f aca="false">H95/3600</f>
        <v>0.681180555555556</v>
      </c>
      <c r="L95" s="73" t="n">
        <v>5660.2768</v>
      </c>
      <c r="M95" s="74" t="n">
        <v>50.0954</v>
      </c>
      <c r="N95" s="74" t="n">
        <v>53.0144</v>
      </c>
      <c r="O95" s="74" t="n">
        <v>53.9028</v>
      </c>
      <c r="P95" s="74" t="n">
        <v>2464.49</v>
      </c>
      <c r="Q95" s="74" t="n">
        <v>47.58</v>
      </c>
      <c r="R95" s="53" t="n">
        <f aca="false">P95/3600</f>
        <v>0.6845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45.4403</v>
      </c>
      <c r="E96" s="76" t="n">
        <v>46.5374</v>
      </c>
      <c r="F96" s="76" t="n">
        <v>49.527</v>
      </c>
      <c r="G96" s="76" t="n">
        <v>50.6449</v>
      </c>
      <c r="H96" s="76" t="n">
        <v>2395.53</v>
      </c>
      <c r="I96" s="76" t="n">
        <v>46.16</v>
      </c>
      <c r="J96" s="58" t="n">
        <f aca="false">H96/3600</f>
        <v>0.665425</v>
      </c>
      <c r="L96" s="75" t="n">
        <v>3842.2198</v>
      </c>
      <c r="M96" s="76" t="n">
        <v>46.5387</v>
      </c>
      <c r="N96" s="76" t="n">
        <v>49.543</v>
      </c>
      <c r="O96" s="76" t="n">
        <v>50.6657</v>
      </c>
      <c r="P96" s="76" t="n">
        <v>2391.9</v>
      </c>
      <c r="Q96" s="76" t="n">
        <v>45.44</v>
      </c>
      <c r="R96" s="58" t="n">
        <f aca="false">P96/3600</f>
        <v>0.66441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91.6045</v>
      </c>
      <c r="E97" s="76" t="n">
        <v>42.8795</v>
      </c>
      <c r="F97" s="76" t="n">
        <v>46.951</v>
      </c>
      <c r="G97" s="76" t="n">
        <v>48.1703</v>
      </c>
      <c r="H97" s="76" t="n">
        <v>2324.21</v>
      </c>
      <c r="I97" s="76" t="n">
        <v>44.04</v>
      </c>
      <c r="J97" s="58" t="n">
        <f aca="false">H97/3600</f>
        <v>0.645613888888889</v>
      </c>
      <c r="L97" s="75" t="n">
        <v>2590.4678</v>
      </c>
      <c r="M97" s="76" t="n">
        <v>42.8803</v>
      </c>
      <c r="N97" s="76" t="n">
        <v>46.934</v>
      </c>
      <c r="O97" s="76" t="n">
        <v>48.182</v>
      </c>
      <c r="P97" s="76" t="n">
        <v>2329.08</v>
      </c>
      <c r="Q97" s="76" t="n">
        <v>44</v>
      </c>
      <c r="R97" s="58" t="n">
        <f aca="false">P97/3600</f>
        <v>0.64696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22.017</v>
      </c>
      <c r="E98" s="78" t="n">
        <v>39.1687</v>
      </c>
      <c r="F98" s="78" t="n">
        <v>44.8891</v>
      </c>
      <c r="G98" s="78" t="n">
        <v>45.9512</v>
      </c>
      <c r="H98" s="78" t="n">
        <v>2268.7</v>
      </c>
      <c r="I98" s="78" t="n">
        <v>42.84</v>
      </c>
      <c r="J98" s="64" t="n">
        <f aca="false">H98/3600</f>
        <v>0.630194444444444</v>
      </c>
      <c r="L98" s="77" t="n">
        <v>1722.112</v>
      </c>
      <c r="M98" s="78" t="n">
        <v>39.1706</v>
      </c>
      <c r="N98" s="78" t="n">
        <v>44.8931</v>
      </c>
      <c r="O98" s="78" t="n">
        <v>45.965</v>
      </c>
      <c r="P98" s="78" t="n">
        <v>2272.73</v>
      </c>
      <c r="Q98" s="78" t="n">
        <v>42.49</v>
      </c>
      <c r="R98" s="64" t="n">
        <f aca="false">P98/3600</f>
        <v>0.63131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0.3802615604884</v>
      </c>
      <c r="J106" s="82" t="n">
        <f aca="false">GEOMEAN(J3:J98)</f>
        <v>0.516478199177887</v>
      </c>
      <c r="Q106" s="82" t="n">
        <f aca="false">GEOMEAN(Q3:Q98)</f>
        <v>40.0609871408264</v>
      </c>
      <c r="R106" s="82" t="n">
        <f aca="false">GEOMEAN(R3:R98)</f>
        <v>0.51813444744147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093304814688</v>
      </c>
      <c r="R107" s="83" t="n">
        <f aca="false">R106/J106</f>
        <v>1.0032068115676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4635277777778</v>
      </c>
      <c r="J108" s="82" t="n">
        <f aca="false">SUM(J3:J98)</f>
        <v>68.4303944444445</v>
      </c>
      <c r="Q108" s="82" t="n">
        <f aca="false">SUM(Q3:Q98)/3600</f>
        <v>1.43630555555556</v>
      </c>
      <c r="R108" s="82" t="n">
        <f aca="false">SUM(R3:R98)</f>
        <v>68.647294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0.0955993560077</v>
      </c>
      <c r="J113" s="82" t="n">
        <f aca="false">GEOMEAN(J3:J10,J19:J82)</f>
        <v>0.512079482610993</v>
      </c>
      <c r="Q113" s="82" t="n">
        <f aca="false">GEOMEAN(Q3:Q10,Q19:Q82)</f>
        <v>39.8049586902018</v>
      </c>
      <c r="R113" s="82" t="n">
        <f aca="false">GEOMEAN(R3:R10,R19:R82)</f>
        <v>0.51357372117053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751307612955</v>
      </c>
      <c r="R114" s="83" t="n">
        <f aca="false">R113/J113</f>
        <v>1.00291798170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8.6496</v>
      </c>
      <c r="E3" s="52" t="n">
        <v>41.388</v>
      </c>
      <c r="F3" s="52" t="n">
        <v>41.2717</v>
      </c>
      <c r="G3" s="52" t="n">
        <v>43.8951</v>
      </c>
      <c r="H3" s="52" t="n">
        <v>18417.59</v>
      </c>
      <c r="I3" s="52" t="n">
        <v>50.12</v>
      </c>
      <c r="J3" s="53" t="n">
        <f aca="false">H3/3600</f>
        <v>5.11599722222222</v>
      </c>
      <c r="L3" s="51" t="n">
        <v>12669.6736</v>
      </c>
      <c r="M3" s="52" t="n">
        <v>41.389</v>
      </c>
      <c r="N3" s="52" t="n">
        <v>41.2712</v>
      </c>
      <c r="O3" s="52" t="n">
        <v>43.8979</v>
      </c>
      <c r="P3" s="52" t="n">
        <v>18412.39</v>
      </c>
      <c r="Q3" s="52" t="n">
        <v>48.94</v>
      </c>
      <c r="R3" s="54" t="n">
        <f aca="false">P3/3600</f>
        <v>5.1145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7.6048</v>
      </c>
      <c r="E4" s="57" t="n">
        <v>38.9252</v>
      </c>
      <c r="F4" s="57" t="n">
        <v>39.6425</v>
      </c>
      <c r="G4" s="57" t="n">
        <v>42.091</v>
      </c>
      <c r="H4" s="57" t="n">
        <v>17256.36</v>
      </c>
      <c r="I4" s="57" t="n">
        <v>40.62</v>
      </c>
      <c r="J4" s="58" t="n">
        <f aca="false">H4/3600</f>
        <v>4.79343333333333</v>
      </c>
      <c r="L4" s="56" t="n">
        <v>5265.592</v>
      </c>
      <c r="M4" s="57" t="n">
        <v>38.9246</v>
      </c>
      <c r="N4" s="57" t="n">
        <v>39.6412</v>
      </c>
      <c r="O4" s="57" t="n">
        <v>42.0947</v>
      </c>
      <c r="P4" s="57" t="n">
        <v>17315.95</v>
      </c>
      <c r="Q4" s="57" t="n">
        <v>40.6</v>
      </c>
      <c r="R4" s="59" t="n">
        <f aca="false">P4/3600</f>
        <v>4.8099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5.0352</v>
      </c>
      <c r="E5" s="57" t="n">
        <v>36.4076</v>
      </c>
      <c r="F5" s="57" t="n">
        <v>38.3617</v>
      </c>
      <c r="G5" s="57" t="n">
        <v>40.6585</v>
      </c>
      <c r="H5" s="57" t="n">
        <v>16278.61</v>
      </c>
      <c r="I5" s="57" t="n">
        <v>35.9</v>
      </c>
      <c r="J5" s="58" t="n">
        <f aca="false">H5/3600</f>
        <v>4.52183611111111</v>
      </c>
      <c r="L5" s="56" t="n">
        <v>2555.0672</v>
      </c>
      <c r="M5" s="57" t="n">
        <v>36.4071</v>
      </c>
      <c r="N5" s="57" t="n">
        <v>38.3628</v>
      </c>
      <c r="O5" s="57" t="n">
        <v>40.6624</v>
      </c>
      <c r="P5" s="57" t="n">
        <v>16288.75</v>
      </c>
      <c r="Q5" s="57" t="n">
        <v>35.56</v>
      </c>
      <c r="R5" s="59" t="n">
        <f aca="false">P5/3600</f>
        <v>4.5246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6944</v>
      </c>
      <c r="E6" s="63" t="n">
        <v>33.8019</v>
      </c>
      <c r="F6" s="63" t="n">
        <v>37.3448</v>
      </c>
      <c r="G6" s="63" t="n">
        <v>39.6037</v>
      </c>
      <c r="H6" s="63" t="n">
        <v>16000.54</v>
      </c>
      <c r="I6" s="63" t="n">
        <v>33.13</v>
      </c>
      <c r="J6" s="64" t="n">
        <f aca="false">H6/3600</f>
        <v>4.44459444444444</v>
      </c>
      <c r="L6" s="62" t="n">
        <v>1331.2832</v>
      </c>
      <c r="M6" s="63" t="n">
        <v>33.8013</v>
      </c>
      <c r="N6" s="63" t="n">
        <v>37.3542</v>
      </c>
      <c r="O6" s="63" t="n">
        <v>39.605</v>
      </c>
      <c r="P6" s="63" t="n">
        <v>16035.68</v>
      </c>
      <c r="Q6" s="63" t="n">
        <v>33</v>
      </c>
      <c r="R6" s="65" t="n">
        <f aca="false">P6/3600</f>
        <v>4.4543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88.7104</v>
      </c>
      <c r="E7" s="52" t="n">
        <v>39.7971</v>
      </c>
      <c r="F7" s="52" t="n">
        <v>44.6166</v>
      </c>
      <c r="G7" s="52" t="n">
        <v>44.4402</v>
      </c>
      <c r="H7" s="52" t="n">
        <v>22874.69</v>
      </c>
      <c r="I7" s="52" t="n">
        <v>68.66</v>
      </c>
      <c r="J7" s="53" t="n">
        <f aca="false">H7/3600</f>
        <v>6.35408055555556</v>
      </c>
      <c r="L7" s="51" t="n">
        <v>32793.7344</v>
      </c>
      <c r="M7" s="52" t="n">
        <v>39.7977</v>
      </c>
      <c r="N7" s="52" t="n">
        <v>44.6171</v>
      </c>
      <c r="O7" s="52" t="n">
        <v>44.4409</v>
      </c>
      <c r="P7" s="52" t="n">
        <v>22853.75</v>
      </c>
      <c r="Q7" s="52" t="n">
        <v>67.14</v>
      </c>
      <c r="R7" s="54" t="n">
        <f aca="false">P7/3600</f>
        <v>6.3482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80.4064</v>
      </c>
      <c r="E8" s="57" t="n">
        <v>36.9202</v>
      </c>
      <c r="F8" s="57" t="n">
        <v>42.7245</v>
      </c>
      <c r="G8" s="57" t="n">
        <v>43.0383</v>
      </c>
      <c r="H8" s="57" t="n">
        <v>21173.91</v>
      </c>
      <c r="I8" s="57" t="n">
        <v>57.28</v>
      </c>
      <c r="J8" s="58" t="n">
        <f aca="false">H8/3600</f>
        <v>5.88164166666667</v>
      </c>
      <c r="L8" s="56" t="n">
        <v>16078.3536</v>
      </c>
      <c r="M8" s="57" t="n">
        <v>36.92</v>
      </c>
      <c r="N8" s="57" t="n">
        <v>42.7196</v>
      </c>
      <c r="O8" s="57" t="n">
        <v>43.0301</v>
      </c>
      <c r="P8" s="57" t="n">
        <v>21161.78</v>
      </c>
      <c r="Q8" s="57" t="n">
        <v>56.55</v>
      </c>
      <c r="R8" s="59" t="n">
        <f aca="false">P8/3600</f>
        <v>5.8782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6.0544</v>
      </c>
      <c r="E9" s="57" t="n">
        <v>34.0271</v>
      </c>
      <c r="F9" s="57" t="n">
        <v>41.0862</v>
      </c>
      <c r="G9" s="57" t="n">
        <v>41.6917</v>
      </c>
      <c r="H9" s="57" t="n">
        <v>19754.33</v>
      </c>
      <c r="I9" s="57" t="n">
        <v>49.75</v>
      </c>
      <c r="J9" s="58" t="n">
        <f aca="false">H9/3600</f>
        <v>5.48731388888889</v>
      </c>
      <c r="L9" s="56" t="n">
        <v>8470.6784</v>
      </c>
      <c r="M9" s="57" t="n">
        <v>34.0245</v>
      </c>
      <c r="N9" s="57" t="n">
        <v>41.0825</v>
      </c>
      <c r="O9" s="57" t="n">
        <v>41.7049</v>
      </c>
      <c r="P9" s="57" t="n">
        <v>19687.48</v>
      </c>
      <c r="Q9" s="57" t="n">
        <v>48.37</v>
      </c>
      <c r="R9" s="59" t="n">
        <f aca="false">P9/3600</f>
        <v>5.4687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7.8464</v>
      </c>
      <c r="E10" s="63" t="n">
        <v>31.3103</v>
      </c>
      <c r="F10" s="63" t="n">
        <v>39.8481</v>
      </c>
      <c r="G10" s="63" t="n">
        <v>40.6433</v>
      </c>
      <c r="H10" s="63" t="n">
        <v>18856.17</v>
      </c>
      <c r="I10" s="63" t="n">
        <v>44.63</v>
      </c>
      <c r="J10" s="64" t="n">
        <f aca="false">H10/3600</f>
        <v>5.237825</v>
      </c>
      <c r="L10" s="62" t="n">
        <v>4742.3968</v>
      </c>
      <c r="M10" s="63" t="n">
        <v>31.3082</v>
      </c>
      <c r="N10" s="63" t="n">
        <v>39.854</v>
      </c>
      <c r="O10" s="63" t="n">
        <v>40.6476</v>
      </c>
      <c r="P10" s="63" t="n">
        <v>18961.99</v>
      </c>
      <c r="Q10" s="63" t="n">
        <v>44.75</v>
      </c>
      <c r="R10" s="65" t="n">
        <f aca="false">P10/3600</f>
        <v>5.267219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8.0264</v>
      </c>
      <c r="E19" s="74" t="n">
        <v>41.4069</v>
      </c>
      <c r="F19" s="74" t="n">
        <v>43.2704</v>
      </c>
      <c r="G19" s="74" t="n">
        <v>44.988</v>
      </c>
      <c r="H19" s="74" t="n">
        <v>16387.39</v>
      </c>
      <c r="I19" s="74" t="n">
        <v>44.2</v>
      </c>
      <c r="J19" s="53" t="n">
        <f aca="false">H19/3600</f>
        <v>4.55205277777778</v>
      </c>
      <c r="L19" s="73" t="n">
        <v>4908.1728</v>
      </c>
      <c r="M19" s="74" t="n">
        <v>41.4069</v>
      </c>
      <c r="N19" s="74" t="n">
        <v>43.2733</v>
      </c>
      <c r="O19" s="74" t="n">
        <v>44.9889</v>
      </c>
      <c r="P19" s="74" t="n">
        <v>16404.9</v>
      </c>
      <c r="Q19" s="74" t="n">
        <v>42.42</v>
      </c>
      <c r="R19" s="53" t="n">
        <f aca="false">P19/3600</f>
        <v>4.5569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4.7208</v>
      </c>
      <c r="E20" s="76" t="n">
        <v>39.5633</v>
      </c>
      <c r="F20" s="76" t="n">
        <v>41.974</v>
      </c>
      <c r="G20" s="76" t="n">
        <v>43.2726</v>
      </c>
      <c r="H20" s="76" t="n">
        <v>15505.05</v>
      </c>
      <c r="I20" s="76" t="n">
        <v>38.55</v>
      </c>
      <c r="J20" s="58" t="n">
        <f aca="false">H20/3600</f>
        <v>4.30695833333333</v>
      </c>
      <c r="L20" s="75" t="n">
        <v>2234.9744</v>
      </c>
      <c r="M20" s="76" t="n">
        <v>39.5642</v>
      </c>
      <c r="N20" s="76" t="n">
        <v>41.9701</v>
      </c>
      <c r="O20" s="76" t="n">
        <v>43.2658</v>
      </c>
      <c r="P20" s="76" t="n">
        <v>15510.29</v>
      </c>
      <c r="Q20" s="76" t="n">
        <v>38.79</v>
      </c>
      <c r="R20" s="58" t="n">
        <f aca="false">P20/3600</f>
        <v>4.3084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8.2704</v>
      </c>
      <c r="E21" s="76" t="n">
        <v>37.2573</v>
      </c>
      <c r="F21" s="76" t="n">
        <v>40.8287</v>
      </c>
      <c r="G21" s="76" t="n">
        <v>41.9974</v>
      </c>
      <c r="H21" s="76" t="n">
        <v>26149.7</v>
      </c>
      <c r="I21" s="76" t="n">
        <v>54.19</v>
      </c>
      <c r="J21" s="58" t="n">
        <f aca="false">H21/3600</f>
        <v>7.26380555555556</v>
      </c>
      <c r="L21" s="75" t="n">
        <v>1089.5008</v>
      </c>
      <c r="M21" s="76" t="n">
        <v>37.2607</v>
      </c>
      <c r="N21" s="76" t="n">
        <v>40.8255</v>
      </c>
      <c r="O21" s="76" t="n">
        <v>42.0018</v>
      </c>
      <c r="P21" s="76" t="n">
        <v>26130.17</v>
      </c>
      <c r="Q21" s="76" t="n">
        <v>53.29</v>
      </c>
      <c r="R21" s="58" t="n">
        <f aca="false">P21/3600</f>
        <v>7.2583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3.2976</v>
      </c>
      <c r="E22" s="78" t="n">
        <v>34.8692</v>
      </c>
      <c r="F22" s="78" t="n">
        <v>39.9579</v>
      </c>
      <c r="G22" s="78" t="n">
        <v>41.1516</v>
      </c>
      <c r="H22" s="78" t="n">
        <v>14000.86</v>
      </c>
      <c r="I22" s="78" t="n">
        <v>30.51</v>
      </c>
      <c r="J22" s="64" t="n">
        <f aca="false">H22/3600</f>
        <v>3.88912777777778</v>
      </c>
      <c r="L22" s="77" t="n">
        <v>544.6704</v>
      </c>
      <c r="M22" s="78" t="n">
        <v>34.8719</v>
      </c>
      <c r="N22" s="78" t="n">
        <v>39.9685</v>
      </c>
      <c r="O22" s="78" t="n">
        <v>41.1534</v>
      </c>
      <c r="P22" s="78" t="n">
        <v>14010.54</v>
      </c>
      <c r="Q22" s="78" t="n">
        <v>30.29</v>
      </c>
      <c r="R22" s="64" t="n">
        <f aca="false">P22/3600</f>
        <v>3.8918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599.3336</v>
      </c>
      <c r="E23" s="74" t="n">
        <v>39.8006</v>
      </c>
      <c r="F23" s="74" t="n">
        <v>42.1045</v>
      </c>
      <c r="G23" s="74" t="n">
        <v>43.4611</v>
      </c>
      <c r="H23" s="74" t="n">
        <v>15441.16</v>
      </c>
      <c r="I23" s="74" t="n">
        <v>45.96</v>
      </c>
      <c r="J23" s="53" t="n">
        <f aca="false">H23/3600</f>
        <v>4.28921111111111</v>
      </c>
      <c r="L23" s="73" t="n">
        <v>7599.3592</v>
      </c>
      <c r="M23" s="74" t="n">
        <v>39.8012</v>
      </c>
      <c r="N23" s="74" t="n">
        <v>42.1043</v>
      </c>
      <c r="O23" s="74" t="n">
        <v>43.4628</v>
      </c>
      <c r="P23" s="74" t="n">
        <v>15432.49</v>
      </c>
      <c r="Q23" s="74" t="n">
        <v>44.6</v>
      </c>
      <c r="R23" s="53" t="n">
        <f aca="false">P23/3600</f>
        <v>4.2868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59.5184</v>
      </c>
      <c r="E24" s="76" t="n">
        <v>37.3534</v>
      </c>
      <c r="F24" s="76" t="n">
        <v>40.3221</v>
      </c>
      <c r="G24" s="76" t="n">
        <v>41.3959</v>
      </c>
      <c r="H24" s="76" t="n">
        <v>14293.14</v>
      </c>
      <c r="I24" s="76" t="n">
        <v>37.66</v>
      </c>
      <c r="J24" s="58" t="n">
        <f aca="false">H24/3600</f>
        <v>3.97031666666667</v>
      </c>
      <c r="L24" s="75" t="n">
        <v>3361.78</v>
      </c>
      <c r="M24" s="76" t="n">
        <v>37.3553</v>
      </c>
      <c r="N24" s="76" t="n">
        <v>40.3215</v>
      </c>
      <c r="O24" s="76" t="n">
        <v>41.3973</v>
      </c>
      <c r="P24" s="76" t="n">
        <v>14262.76</v>
      </c>
      <c r="Q24" s="76" t="n">
        <v>36.86</v>
      </c>
      <c r="R24" s="58" t="n">
        <f aca="false">P24/3600</f>
        <v>3.9618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3.3936</v>
      </c>
      <c r="E25" s="76" t="n">
        <v>34.8138</v>
      </c>
      <c r="F25" s="76" t="n">
        <v>38.7836</v>
      </c>
      <c r="G25" s="76" t="n">
        <v>39.8957</v>
      </c>
      <c r="H25" s="76" t="n">
        <v>13740.68</v>
      </c>
      <c r="I25" s="76" t="n">
        <v>33.54</v>
      </c>
      <c r="J25" s="58" t="n">
        <f aca="false">H25/3600</f>
        <v>3.81685555555556</v>
      </c>
      <c r="L25" s="75" t="n">
        <v>1564.2624</v>
      </c>
      <c r="M25" s="76" t="n">
        <v>34.8165</v>
      </c>
      <c r="N25" s="76" t="n">
        <v>38.7767</v>
      </c>
      <c r="O25" s="76" t="n">
        <v>39.892</v>
      </c>
      <c r="P25" s="76" t="n">
        <v>13748.95</v>
      </c>
      <c r="Q25" s="76" t="n">
        <v>33.06</v>
      </c>
      <c r="R25" s="58" t="n">
        <f aca="false">P25/3600</f>
        <v>3.8191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.7672</v>
      </c>
      <c r="E26" s="78" t="n">
        <v>32.3408</v>
      </c>
      <c r="F26" s="78" t="n">
        <v>37.632</v>
      </c>
      <c r="G26" s="78" t="n">
        <v>38.9836</v>
      </c>
      <c r="H26" s="78" t="n">
        <v>13219.66</v>
      </c>
      <c r="I26" s="78" t="n">
        <v>30.36</v>
      </c>
      <c r="J26" s="64" t="n">
        <f aca="false">H26/3600</f>
        <v>3.67212777777778</v>
      </c>
      <c r="L26" s="77" t="n">
        <v>729.1296</v>
      </c>
      <c r="M26" s="78" t="n">
        <v>32.3462</v>
      </c>
      <c r="N26" s="78" t="n">
        <v>37.6204</v>
      </c>
      <c r="O26" s="78" t="n">
        <v>38.9807</v>
      </c>
      <c r="P26" s="78" t="n">
        <v>13209.22</v>
      </c>
      <c r="Q26" s="78" t="n">
        <v>29.88</v>
      </c>
      <c r="R26" s="64" t="n">
        <f aca="false">P26/3600</f>
        <v>3.6692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584.8056</v>
      </c>
      <c r="E27" s="74" t="n">
        <v>38.2728</v>
      </c>
      <c r="F27" s="74" t="n">
        <v>39.8439</v>
      </c>
      <c r="G27" s="74" t="n">
        <v>43.2565</v>
      </c>
      <c r="H27" s="74" t="n">
        <v>34917.43</v>
      </c>
      <c r="I27" s="74" t="n">
        <v>89.88</v>
      </c>
      <c r="J27" s="53" t="n">
        <f aca="false">H27/3600</f>
        <v>9.69928611111111</v>
      </c>
      <c r="L27" s="73" t="n">
        <v>17590.6872</v>
      </c>
      <c r="M27" s="74" t="n">
        <v>38.2737</v>
      </c>
      <c r="N27" s="74" t="n">
        <v>39.8447</v>
      </c>
      <c r="O27" s="74" t="n">
        <v>43.2597</v>
      </c>
      <c r="P27" s="74" t="n">
        <v>34773.45</v>
      </c>
      <c r="Q27" s="74" t="n">
        <v>89.05</v>
      </c>
      <c r="R27" s="53" t="n">
        <f aca="false">P27/3600</f>
        <v>9.6592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4.2768</v>
      </c>
      <c r="E28" s="76" t="n">
        <v>36.6748</v>
      </c>
      <c r="F28" s="76" t="n">
        <v>38.9147</v>
      </c>
      <c r="G28" s="76" t="n">
        <v>41.5923</v>
      </c>
      <c r="H28" s="76" t="n">
        <v>30672.75</v>
      </c>
      <c r="I28" s="76" t="n">
        <v>68.47</v>
      </c>
      <c r="J28" s="58" t="n">
        <f aca="false">H28/3600</f>
        <v>8.52020833333333</v>
      </c>
      <c r="L28" s="75" t="n">
        <v>5894.6832</v>
      </c>
      <c r="M28" s="76" t="n">
        <v>36.6756</v>
      </c>
      <c r="N28" s="76" t="n">
        <v>38.9122</v>
      </c>
      <c r="O28" s="76" t="n">
        <v>41.5888</v>
      </c>
      <c r="P28" s="76" t="n">
        <v>30823.48</v>
      </c>
      <c r="Q28" s="76" t="n">
        <v>67.42</v>
      </c>
      <c r="R28" s="58" t="n">
        <f aca="false">P28/3600</f>
        <v>8.5620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5.2272</v>
      </c>
      <c r="E29" s="76" t="n">
        <v>34.7683</v>
      </c>
      <c r="F29" s="76" t="n">
        <v>38.1147</v>
      </c>
      <c r="G29" s="76" t="n">
        <v>40.0847</v>
      </c>
      <c r="H29" s="76" t="n">
        <v>27984.4</v>
      </c>
      <c r="I29" s="76" t="n">
        <v>56.15</v>
      </c>
      <c r="J29" s="58" t="n">
        <f aca="false">H29/3600</f>
        <v>7.77344444444445</v>
      </c>
      <c r="L29" s="75" t="n">
        <v>2736.2616</v>
      </c>
      <c r="M29" s="76" t="n">
        <v>34.7715</v>
      </c>
      <c r="N29" s="76" t="n">
        <v>38.1135</v>
      </c>
      <c r="O29" s="76" t="n">
        <v>40.091</v>
      </c>
      <c r="P29" s="76" t="n">
        <v>27958.34</v>
      </c>
      <c r="Q29" s="76" t="n">
        <v>55.35</v>
      </c>
      <c r="R29" s="58" t="n">
        <f aca="false">P29/3600</f>
        <v>7.7662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2656</v>
      </c>
      <c r="E30" s="78" t="n">
        <v>32.6023</v>
      </c>
      <c r="F30" s="78" t="n">
        <v>37.4185</v>
      </c>
      <c r="G30" s="78" t="n">
        <v>38.9299</v>
      </c>
      <c r="H30" s="78" t="n">
        <v>27810.41</v>
      </c>
      <c r="I30" s="78" t="n">
        <v>55.48</v>
      </c>
      <c r="J30" s="64" t="n">
        <f aca="false">H30/3600</f>
        <v>7.72511388888889</v>
      </c>
      <c r="L30" s="77" t="n">
        <v>1385.768</v>
      </c>
      <c r="M30" s="78" t="n">
        <v>32.6061</v>
      </c>
      <c r="N30" s="78" t="n">
        <v>37.4197</v>
      </c>
      <c r="O30" s="78" t="n">
        <v>38.9307</v>
      </c>
      <c r="P30" s="78" t="n">
        <v>27732.18</v>
      </c>
      <c r="Q30" s="78" t="n">
        <v>56.65</v>
      </c>
      <c r="R30" s="64" t="n">
        <f aca="false">P30/3600</f>
        <v>7.7033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4.0152</v>
      </c>
      <c r="E31" s="74" t="n">
        <v>38.9319</v>
      </c>
      <c r="F31" s="74" t="n">
        <v>43.5602</v>
      </c>
      <c r="G31" s="74" t="n">
        <v>44.6685</v>
      </c>
      <c r="H31" s="74" t="n">
        <v>38928.22</v>
      </c>
      <c r="I31" s="74" t="n">
        <v>95.72</v>
      </c>
      <c r="J31" s="53" t="n">
        <f aca="false">H31/3600</f>
        <v>10.8133944444444</v>
      </c>
      <c r="L31" s="73" t="n">
        <v>17198.7472</v>
      </c>
      <c r="M31" s="74" t="n">
        <v>38.9329</v>
      </c>
      <c r="N31" s="74" t="n">
        <v>43.5598</v>
      </c>
      <c r="O31" s="74" t="n">
        <v>44.6674</v>
      </c>
      <c r="P31" s="74" t="n">
        <v>38943.1</v>
      </c>
      <c r="Q31" s="74" t="n">
        <v>94.91</v>
      </c>
      <c r="R31" s="53" t="n">
        <f aca="false">P31/3600</f>
        <v>10.8175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4.0536</v>
      </c>
      <c r="E32" s="76" t="n">
        <v>37.339</v>
      </c>
      <c r="F32" s="76" t="n">
        <v>42.3167</v>
      </c>
      <c r="G32" s="76" t="n">
        <v>42.7838</v>
      </c>
      <c r="H32" s="76" t="n">
        <v>35021.65</v>
      </c>
      <c r="I32" s="76" t="n">
        <v>75.21</v>
      </c>
      <c r="J32" s="58" t="n">
        <f aca="false">H32/3600</f>
        <v>9.72823611111111</v>
      </c>
      <c r="L32" s="75" t="n">
        <v>6287.3048</v>
      </c>
      <c r="M32" s="76" t="n">
        <v>37.3421</v>
      </c>
      <c r="N32" s="76" t="n">
        <v>42.3173</v>
      </c>
      <c r="O32" s="76" t="n">
        <v>42.7823</v>
      </c>
      <c r="P32" s="76" t="n">
        <v>34954.32</v>
      </c>
      <c r="Q32" s="76" t="n">
        <v>74.11</v>
      </c>
      <c r="R32" s="58" t="n">
        <f aca="false">P32/3600</f>
        <v>9.7095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4.3496</v>
      </c>
      <c r="E33" s="76" t="n">
        <v>35.4932</v>
      </c>
      <c r="F33" s="76" t="n">
        <v>41.124</v>
      </c>
      <c r="G33" s="76" t="n">
        <v>41.0514</v>
      </c>
      <c r="H33" s="76" t="n">
        <v>33454.8</v>
      </c>
      <c r="I33" s="76" t="n">
        <v>72.08</v>
      </c>
      <c r="J33" s="58" t="n">
        <f aca="false">H33/3600</f>
        <v>9.293</v>
      </c>
      <c r="L33" s="75" t="n">
        <v>2933.648</v>
      </c>
      <c r="M33" s="76" t="n">
        <v>35.4944</v>
      </c>
      <c r="N33" s="76" t="n">
        <v>41.124</v>
      </c>
      <c r="O33" s="76" t="n">
        <v>41.044</v>
      </c>
      <c r="P33" s="76" t="n">
        <v>33391.14</v>
      </c>
      <c r="Q33" s="76" t="n">
        <v>71.39</v>
      </c>
      <c r="R33" s="58" t="n">
        <f aca="false">P33/3600</f>
        <v>9.2753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9.7672</v>
      </c>
      <c r="E34" s="78" t="n">
        <v>33.4992</v>
      </c>
      <c r="F34" s="78" t="n">
        <v>40.1515</v>
      </c>
      <c r="G34" s="78" t="n">
        <v>39.7173</v>
      </c>
      <c r="H34" s="78" t="n">
        <v>32252.12</v>
      </c>
      <c r="I34" s="78" t="n">
        <v>65.42</v>
      </c>
      <c r="J34" s="64" t="n">
        <f aca="false">H34/3600</f>
        <v>8.95892222222222</v>
      </c>
      <c r="L34" s="77" t="n">
        <v>1518.0416</v>
      </c>
      <c r="M34" s="78" t="n">
        <v>33.4995</v>
      </c>
      <c r="N34" s="78" t="n">
        <v>40.1467</v>
      </c>
      <c r="O34" s="78" t="n">
        <v>39.7142</v>
      </c>
      <c r="P34" s="78" t="n">
        <v>32183.46</v>
      </c>
      <c r="Q34" s="78" t="n">
        <v>65.23</v>
      </c>
      <c r="R34" s="64" t="n">
        <f aca="false">P34/3600</f>
        <v>8.9398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13.48</v>
      </c>
      <c r="E35" s="74" t="n">
        <v>36.9808</v>
      </c>
      <c r="F35" s="74" t="n">
        <v>41.9076</v>
      </c>
      <c r="G35" s="74" t="n">
        <v>44.0658</v>
      </c>
      <c r="H35" s="74" t="n">
        <v>44990.4</v>
      </c>
      <c r="I35" s="74" t="n">
        <v>133.07</v>
      </c>
      <c r="J35" s="53" t="n">
        <f aca="false">H35/3600</f>
        <v>12.4973333333333</v>
      </c>
      <c r="L35" s="73" t="n">
        <v>34415.7464</v>
      </c>
      <c r="M35" s="74" t="n">
        <v>36.9808</v>
      </c>
      <c r="N35" s="74" t="n">
        <v>41.9044</v>
      </c>
      <c r="O35" s="74" t="n">
        <v>44.0636</v>
      </c>
      <c r="P35" s="74" t="n">
        <v>44848.87</v>
      </c>
      <c r="Q35" s="74" t="n">
        <v>132.04</v>
      </c>
      <c r="R35" s="53" t="n">
        <f aca="false">P35/3600</f>
        <v>12.4580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35.7464</v>
      </c>
      <c r="E36" s="76" t="n">
        <v>35.1122</v>
      </c>
      <c r="F36" s="76" t="n">
        <v>40.6498</v>
      </c>
      <c r="G36" s="76" t="n">
        <v>42.9546</v>
      </c>
      <c r="H36" s="76" t="n">
        <v>37274.59</v>
      </c>
      <c r="I36" s="76" t="n">
        <v>86.06</v>
      </c>
      <c r="J36" s="58" t="n">
        <f aca="false">H36/3600</f>
        <v>10.3540527777778</v>
      </c>
      <c r="L36" s="75" t="n">
        <v>6729.6896</v>
      </c>
      <c r="M36" s="76" t="n">
        <v>35.1104</v>
      </c>
      <c r="N36" s="76" t="n">
        <v>40.6453</v>
      </c>
      <c r="O36" s="76" t="n">
        <v>42.9516</v>
      </c>
      <c r="P36" s="76" t="n">
        <v>37059.51</v>
      </c>
      <c r="Q36" s="76" t="n">
        <v>85.41</v>
      </c>
      <c r="R36" s="58" t="n">
        <f aca="false">P36/3600</f>
        <v>10.2943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8544</v>
      </c>
      <c r="E37" s="76" t="n">
        <v>33.6786</v>
      </c>
      <c r="F37" s="76" t="n">
        <v>39.4936</v>
      </c>
      <c r="G37" s="76" t="n">
        <v>41.8855</v>
      </c>
      <c r="H37" s="76" t="n">
        <v>35320.2</v>
      </c>
      <c r="I37" s="76" t="n">
        <v>77.44</v>
      </c>
      <c r="J37" s="58" t="n">
        <f aca="false">H37/3600</f>
        <v>9.81116666666667</v>
      </c>
      <c r="L37" s="75" t="n">
        <v>2244.2784</v>
      </c>
      <c r="M37" s="76" t="n">
        <v>33.6786</v>
      </c>
      <c r="N37" s="76" t="n">
        <v>39.4967</v>
      </c>
      <c r="O37" s="76" t="n">
        <v>41.8989</v>
      </c>
      <c r="P37" s="76" t="n">
        <v>35217.03</v>
      </c>
      <c r="Q37" s="76" t="n">
        <v>76.09</v>
      </c>
      <c r="R37" s="58" t="n">
        <f aca="false">P37/3600</f>
        <v>9.7825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3.0872</v>
      </c>
      <c r="E38" s="78" t="n">
        <v>31.8342</v>
      </c>
      <c r="F38" s="78" t="n">
        <v>38.5805</v>
      </c>
      <c r="G38" s="78" t="n">
        <v>41.0341</v>
      </c>
      <c r="H38" s="78" t="n">
        <v>34382.69</v>
      </c>
      <c r="I38" s="78" t="n">
        <v>70.37</v>
      </c>
      <c r="J38" s="64" t="n">
        <f aca="false">H38/3600</f>
        <v>9.55074722222222</v>
      </c>
      <c r="L38" s="77" t="n">
        <v>970.7896</v>
      </c>
      <c r="M38" s="78" t="n">
        <v>31.8308</v>
      </c>
      <c r="N38" s="78" t="n">
        <v>38.5959</v>
      </c>
      <c r="O38" s="78" t="n">
        <v>41.0291</v>
      </c>
      <c r="P38" s="78" t="n">
        <v>34165.33</v>
      </c>
      <c r="Q38" s="78" t="n">
        <v>70.58</v>
      </c>
      <c r="R38" s="64" t="n">
        <f aca="false">P38/3600</f>
        <v>9.49036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0.896</v>
      </c>
      <c r="E39" s="74" t="n">
        <v>40.1284</v>
      </c>
      <c r="F39" s="74" t="n">
        <v>42.5557</v>
      </c>
      <c r="G39" s="74" t="n">
        <v>42.9915</v>
      </c>
      <c r="H39" s="74" t="n">
        <v>6695.25</v>
      </c>
      <c r="I39" s="74" t="n">
        <v>16.26</v>
      </c>
      <c r="J39" s="53" t="n">
        <f aca="false">H39/3600</f>
        <v>1.85979166666667</v>
      </c>
      <c r="L39" s="73" t="n">
        <v>3514.444</v>
      </c>
      <c r="M39" s="74" t="n">
        <v>40.1321</v>
      </c>
      <c r="N39" s="74" t="n">
        <v>42.5505</v>
      </c>
      <c r="O39" s="74" t="n">
        <v>42.9991</v>
      </c>
      <c r="P39" s="74" t="n">
        <v>6685.58</v>
      </c>
      <c r="Q39" s="74" t="n">
        <v>16.14</v>
      </c>
      <c r="R39" s="53" t="n">
        <f aca="false">P39/3600</f>
        <v>1.8571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2.7472</v>
      </c>
      <c r="E40" s="76" t="n">
        <v>37.1322</v>
      </c>
      <c r="F40" s="76" t="n">
        <v>40.2738</v>
      </c>
      <c r="G40" s="76" t="n">
        <v>40.3619</v>
      </c>
      <c r="H40" s="76" t="n">
        <v>6309.15</v>
      </c>
      <c r="I40" s="76" t="n">
        <v>14.46</v>
      </c>
      <c r="J40" s="58" t="n">
        <f aca="false">H40/3600</f>
        <v>1.75254166666667</v>
      </c>
      <c r="L40" s="75" t="n">
        <v>1715.1264</v>
      </c>
      <c r="M40" s="76" t="n">
        <v>37.1335</v>
      </c>
      <c r="N40" s="76" t="n">
        <v>40.2713</v>
      </c>
      <c r="O40" s="76" t="n">
        <v>40.3633</v>
      </c>
      <c r="P40" s="76" t="n">
        <v>6318.95</v>
      </c>
      <c r="Q40" s="76" t="n">
        <v>14.23</v>
      </c>
      <c r="R40" s="58" t="n">
        <f aca="false">P40/3600</f>
        <v>1.7552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02</v>
      </c>
      <c r="E41" s="76" t="n">
        <v>34.2669</v>
      </c>
      <c r="F41" s="76" t="n">
        <v>38.3595</v>
      </c>
      <c r="G41" s="76" t="n">
        <v>38.2198</v>
      </c>
      <c r="H41" s="76" t="n">
        <v>10561.66</v>
      </c>
      <c r="I41" s="76" t="n">
        <v>20.15</v>
      </c>
      <c r="J41" s="58" t="n">
        <f aca="false">H41/3600</f>
        <v>2.93379444444444</v>
      </c>
      <c r="L41" s="75" t="n">
        <v>843.408</v>
      </c>
      <c r="M41" s="76" t="n">
        <v>34.2662</v>
      </c>
      <c r="N41" s="76" t="n">
        <v>38.3542</v>
      </c>
      <c r="O41" s="76" t="n">
        <v>38.2105</v>
      </c>
      <c r="P41" s="76" t="n">
        <v>10553.06</v>
      </c>
      <c r="Q41" s="76" t="n">
        <v>19.84</v>
      </c>
      <c r="R41" s="58" t="n">
        <f aca="false">P41/3600</f>
        <v>2.9314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452</v>
      </c>
      <c r="E42" s="78" t="n">
        <v>31.7608</v>
      </c>
      <c r="F42" s="78" t="n">
        <v>36.9129</v>
      </c>
      <c r="G42" s="78" t="n">
        <v>36.6119</v>
      </c>
      <c r="H42" s="78" t="n">
        <v>5604.5</v>
      </c>
      <c r="I42" s="78" t="n">
        <v>11.46</v>
      </c>
      <c r="J42" s="64" t="n">
        <f aca="false">H42/3600</f>
        <v>1.55680555555556</v>
      </c>
      <c r="L42" s="77" t="n">
        <v>438.6376</v>
      </c>
      <c r="M42" s="78" t="n">
        <v>31.7607</v>
      </c>
      <c r="N42" s="78" t="n">
        <v>36.9158</v>
      </c>
      <c r="O42" s="78" t="n">
        <v>36.5925</v>
      </c>
      <c r="P42" s="78" t="n">
        <v>5600.62</v>
      </c>
      <c r="Q42" s="78" t="n">
        <v>11.29</v>
      </c>
      <c r="R42" s="64" t="n">
        <f aca="false">P42/3600</f>
        <v>1.5557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8248</v>
      </c>
      <c r="E43" s="74" t="n">
        <v>39.8609</v>
      </c>
      <c r="F43" s="74" t="n">
        <v>43.155</v>
      </c>
      <c r="G43" s="74" t="n">
        <v>44.5563</v>
      </c>
      <c r="H43" s="74" t="n">
        <v>8009.17</v>
      </c>
      <c r="I43" s="74" t="n">
        <v>20.47</v>
      </c>
      <c r="J43" s="53" t="n">
        <f aca="false">H43/3600</f>
        <v>2.22476944444444</v>
      </c>
      <c r="L43" s="73" t="n">
        <v>3611.4296</v>
      </c>
      <c r="M43" s="74" t="n">
        <v>39.8606</v>
      </c>
      <c r="N43" s="74" t="n">
        <v>43.1528</v>
      </c>
      <c r="O43" s="74" t="n">
        <v>44.5438</v>
      </c>
      <c r="P43" s="74" t="n">
        <v>8015.1</v>
      </c>
      <c r="Q43" s="74" t="n">
        <v>20.1</v>
      </c>
      <c r="R43" s="53" t="n">
        <f aca="false">P43/3600</f>
        <v>2.226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0.7712</v>
      </c>
      <c r="E44" s="76" t="n">
        <v>37.3574</v>
      </c>
      <c r="F44" s="76" t="n">
        <v>41.2797</v>
      </c>
      <c r="G44" s="76" t="n">
        <v>42.3464</v>
      </c>
      <c r="H44" s="76" t="n">
        <v>7390.09</v>
      </c>
      <c r="I44" s="76" t="n">
        <v>17.28</v>
      </c>
      <c r="J44" s="58" t="n">
        <f aca="false">H44/3600</f>
        <v>2.05280277777778</v>
      </c>
      <c r="L44" s="75" t="n">
        <v>1710.3136</v>
      </c>
      <c r="M44" s="76" t="n">
        <v>37.355</v>
      </c>
      <c r="N44" s="76" t="n">
        <v>41.2795</v>
      </c>
      <c r="O44" s="76" t="n">
        <v>42.3412</v>
      </c>
      <c r="P44" s="76" t="n">
        <v>7400.37</v>
      </c>
      <c r="Q44" s="76" t="n">
        <v>16.94</v>
      </c>
      <c r="R44" s="58" t="n">
        <f aca="false">P44/3600</f>
        <v>2.0556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788</v>
      </c>
      <c r="E45" s="76" t="n">
        <v>34.6473</v>
      </c>
      <c r="F45" s="76" t="n">
        <v>39.6265</v>
      </c>
      <c r="G45" s="76" t="n">
        <v>40.4649</v>
      </c>
      <c r="H45" s="76" t="n">
        <v>7113.84</v>
      </c>
      <c r="I45" s="76" t="n">
        <v>15.42</v>
      </c>
      <c r="J45" s="58" t="n">
        <f aca="false">H45/3600</f>
        <v>1.97606666666667</v>
      </c>
      <c r="L45" s="75" t="n">
        <v>857.2424</v>
      </c>
      <c r="M45" s="76" t="n">
        <v>34.6436</v>
      </c>
      <c r="N45" s="76" t="n">
        <v>39.6238</v>
      </c>
      <c r="O45" s="76" t="n">
        <v>40.4811</v>
      </c>
      <c r="P45" s="76" t="n">
        <v>7084.06</v>
      </c>
      <c r="Q45" s="76" t="n">
        <v>15.25</v>
      </c>
      <c r="R45" s="58" t="n">
        <f aca="false">P45/3600</f>
        <v>1.9677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36</v>
      </c>
      <c r="E46" s="78" t="n">
        <v>31.9315</v>
      </c>
      <c r="F46" s="78" t="n">
        <v>38.3839</v>
      </c>
      <c r="G46" s="78" t="n">
        <v>39.1247</v>
      </c>
      <c r="H46" s="78" t="n">
        <v>6787.43</v>
      </c>
      <c r="I46" s="78" t="n">
        <v>13.93</v>
      </c>
      <c r="J46" s="64" t="n">
        <f aca="false">H46/3600</f>
        <v>1.88539722222222</v>
      </c>
      <c r="L46" s="77" t="n">
        <v>450.2968</v>
      </c>
      <c r="M46" s="78" t="n">
        <v>31.9313</v>
      </c>
      <c r="N46" s="78" t="n">
        <v>38.3639</v>
      </c>
      <c r="O46" s="78" t="n">
        <v>39.112</v>
      </c>
      <c r="P46" s="78" t="n">
        <v>6795.96</v>
      </c>
      <c r="Q46" s="78" t="n">
        <v>14.35</v>
      </c>
      <c r="R46" s="64" t="n">
        <f aca="false">P46/3600</f>
        <v>1.8877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38.1208</v>
      </c>
      <c r="E47" s="74" t="n">
        <v>37.7897</v>
      </c>
      <c r="F47" s="74" t="n">
        <v>40.8803</v>
      </c>
      <c r="G47" s="74" t="n">
        <v>41.8788</v>
      </c>
      <c r="H47" s="74" t="n">
        <v>7201.35</v>
      </c>
      <c r="I47" s="74" t="n">
        <v>21.59</v>
      </c>
      <c r="J47" s="53" t="n">
        <f aca="false">H47/3600</f>
        <v>2.000375</v>
      </c>
      <c r="L47" s="73" t="n">
        <v>6734.3528</v>
      </c>
      <c r="M47" s="74" t="n">
        <v>37.7884</v>
      </c>
      <c r="N47" s="74" t="n">
        <v>40.8759</v>
      </c>
      <c r="O47" s="74" t="n">
        <v>41.8747</v>
      </c>
      <c r="P47" s="74" t="n">
        <v>7222.64</v>
      </c>
      <c r="Q47" s="74" t="n">
        <v>21.52</v>
      </c>
      <c r="R47" s="53" t="n">
        <f aca="false">P47/3600</f>
        <v>2.0062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8.4976</v>
      </c>
      <c r="E48" s="76" t="n">
        <v>34.3951</v>
      </c>
      <c r="F48" s="76" t="n">
        <v>38.5086</v>
      </c>
      <c r="G48" s="76" t="n">
        <v>39.4191</v>
      </c>
      <c r="H48" s="76" t="n">
        <v>6497.47</v>
      </c>
      <c r="I48" s="76" t="n">
        <v>17.52</v>
      </c>
      <c r="J48" s="58" t="n">
        <f aca="false">H48/3600</f>
        <v>1.80485277777778</v>
      </c>
      <c r="L48" s="75" t="n">
        <v>3105.4152</v>
      </c>
      <c r="M48" s="76" t="n">
        <v>34.3914</v>
      </c>
      <c r="N48" s="76" t="n">
        <v>38.5103</v>
      </c>
      <c r="O48" s="76" t="n">
        <v>39.4183</v>
      </c>
      <c r="P48" s="76" t="n">
        <v>6474.32</v>
      </c>
      <c r="Q48" s="76" t="n">
        <v>17.28</v>
      </c>
      <c r="R48" s="58" t="n">
        <f aca="false">P48/3600</f>
        <v>1.7984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2.2944</v>
      </c>
      <c r="E49" s="76" t="n">
        <v>31.3192</v>
      </c>
      <c r="F49" s="76" t="n">
        <v>36.7449</v>
      </c>
      <c r="G49" s="76" t="n">
        <v>37.5489</v>
      </c>
      <c r="H49" s="76" t="n">
        <v>6099.58</v>
      </c>
      <c r="I49" s="76" t="n">
        <v>15.12</v>
      </c>
      <c r="J49" s="58" t="n">
        <f aca="false">H49/3600</f>
        <v>1.69432777777778</v>
      </c>
      <c r="L49" s="75" t="n">
        <v>1460.8832</v>
      </c>
      <c r="M49" s="76" t="n">
        <v>31.3144</v>
      </c>
      <c r="N49" s="76" t="n">
        <v>36.7412</v>
      </c>
      <c r="O49" s="76" t="n">
        <v>37.5464</v>
      </c>
      <c r="P49" s="76" t="n">
        <v>6066.5</v>
      </c>
      <c r="Q49" s="76" t="n">
        <v>14.83</v>
      </c>
      <c r="R49" s="58" t="n">
        <f aca="false">P49/3600</f>
        <v>1.685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9848</v>
      </c>
      <c r="E50" s="78" t="n">
        <v>28.4972</v>
      </c>
      <c r="F50" s="78" t="n">
        <v>35.4898</v>
      </c>
      <c r="G50" s="78" t="n">
        <v>36.1932</v>
      </c>
      <c r="H50" s="78" t="n">
        <v>5766.18</v>
      </c>
      <c r="I50" s="78" t="n">
        <v>13.22</v>
      </c>
      <c r="J50" s="64" t="n">
        <f aca="false">H50/3600</f>
        <v>1.60171666666667</v>
      </c>
      <c r="L50" s="77" t="n">
        <v>689.3096</v>
      </c>
      <c r="M50" s="78" t="n">
        <v>28.4935</v>
      </c>
      <c r="N50" s="78" t="n">
        <v>35.4756</v>
      </c>
      <c r="O50" s="78" t="n">
        <v>36.1888</v>
      </c>
      <c r="P50" s="78" t="n">
        <v>5762.74</v>
      </c>
      <c r="Q50" s="78" t="n">
        <v>13.09</v>
      </c>
      <c r="R50" s="64" t="n">
        <f aca="false">P50/3600</f>
        <v>1.6007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096</v>
      </c>
      <c r="E51" s="74" t="n">
        <v>38.6173</v>
      </c>
      <c r="F51" s="74" t="n">
        <v>41.0138</v>
      </c>
      <c r="G51" s="74" t="n">
        <v>42.462</v>
      </c>
      <c r="H51" s="74" t="n">
        <v>5126.21</v>
      </c>
      <c r="I51" s="74" t="n">
        <v>14.56</v>
      </c>
      <c r="J51" s="53" t="n">
        <f aca="false">H51/3600</f>
        <v>1.42394722222222</v>
      </c>
      <c r="L51" s="73" t="n">
        <v>4685.3208</v>
      </c>
      <c r="M51" s="74" t="n">
        <v>38.6168</v>
      </c>
      <c r="N51" s="74" t="n">
        <v>41.015</v>
      </c>
      <c r="O51" s="74" t="n">
        <v>42.4622</v>
      </c>
      <c r="P51" s="74" t="n">
        <v>5111.25</v>
      </c>
      <c r="Q51" s="74" t="n">
        <v>14.51</v>
      </c>
      <c r="R51" s="53" t="n">
        <f aca="false">P51/3600</f>
        <v>1.4197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8.9832</v>
      </c>
      <c r="E52" s="76" t="n">
        <v>35.5695</v>
      </c>
      <c r="F52" s="76" t="n">
        <v>38.819</v>
      </c>
      <c r="G52" s="76" t="n">
        <v>40.3965</v>
      </c>
      <c r="H52" s="76" t="n">
        <v>4564.82</v>
      </c>
      <c r="I52" s="76" t="n">
        <v>11.46</v>
      </c>
      <c r="J52" s="58" t="n">
        <f aca="false">H52/3600</f>
        <v>1.26800555555556</v>
      </c>
      <c r="L52" s="75" t="n">
        <v>2050.8032</v>
      </c>
      <c r="M52" s="76" t="n">
        <v>35.5683</v>
      </c>
      <c r="N52" s="76" t="n">
        <v>38.8143</v>
      </c>
      <c r="O52" s="76" t="n">
        <v>40.405</v>
      </c>
      <c r="P52" s="76" t="n">
        <v>4625.38</v>
      </c>
      <c r="Q52" s="76" t="n">
        <v>11.36</v>
      </c>
      <c r="R52" s="58" t="n">
        <f aca="false">P52/3600</f>
        <v>1.2848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1464</v>
      </c>
      <c r="E53" s="76" t="n">
        <v>32.7273</v>
      </c>
      <c r="F53" s="76" t="n">
        <v>37.0352</v>
      </c>
      <c r="G53" s="76" t="n">
        <v>38.6756</v>
      </c>
      <c r="H53" s="76" t="n">
        <v>4194.56</v>
      </c>
      <c r="I53" s="76" t="n">
        <v>9.68</v>
      </c>
      <c r="J53" s="58" t="n">
        <f aca="false">H53/3600</f>
        <v>1.16515555555556</v>
      </c>
      <c r="L53" s="75" t="n">
        <v>961.3288</v>
      </c>
      <c r="M53" s="76" t="n">
        <v>32.7279</v>
      </c>
      <c r="N53" s="76" t="n">
        <v>37.0379</v>
      </c>
      <c r="O53" s="76" t="n">
        <v>38.6923</v>
      </c>
      <c r="P53" s="76" t="n">
        <v>4184.24</v>
      </c>
      <c r="Q53" s="76" t="n">
        <v>9.63</v>
      </c>
      <c r="R53" s="58" t="n">
        <f aca="false">P53/3600</f>
        <v>1.1622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8088</v>
      </c>
      <c r="E54" s="78" t="n">
        <v>30.148</v>
      </c>
      <c r="F54" s="78" t="n">
        <v>35.7319</v>
      </c>
      <c r="G54" s="78" t="n">
        <v>37.3907</v>
      </c>
      <c r="H54" s="78" t="n">
        <v>3865.04</v>
      </c>
      <c r="I54" s="78" t="n">
        <v>8.47</v>
      </c>
      <c r="J54" s="64" t="n">
        <f aca="false">H54/3600</f>
        <v>1.07362222222222</v>
      </c>
      <c r="L54" s="77" t="n">
        <v>468.068</v>
      </c>
      <c r="M54" s="78" t="n">
        <v>30.146</v>
      </c>
      <c r="N54" s="78" t="n">
        <v>35.7324</v>
      </c>
      <c r="O54" s="78" t="n">
        <v>37.3826</v>
      </c>
      <c r="P54" s="78" t="n">
        <v>3868.71</v>
      </c>
      <c r="Q54" s="78" t="n">
        <v>8.47</v>
      </c>
      <c r="R54" s="64" t="n">
        <f aca="false">P54/3600</f>
        <v>1.0746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6408</v>
      </c>
      <c r="E55" s="74" t="n">
        <v>40.1865</v>
      </c>
      <c r="F55" s="74" t="n">
        <v>43.3476</v>
      </c>
      <c r="G55" s="74" t="n">
        <v>42.4757</v>
      </c>
      <c r="H55" s="74" t="n">
        <v>3189.43</v>
      </c>
      <c r="I55" s="74" t="n">
        <v>8.35</v>
      </c>
      <c r="J55" s="53" t="n">
        <f aca="false">H55/3600</f>
        <v>0.885952777777778</v>
      </c>
      <c r="L55" s="73" t="n">
        <v>1512.0672</v>
      </c>
      <c r="M55" s="74" t="n">
        <v>40.1934</v>
      </c>
      <c r="N55" s="74" t="n">
        <v>43.352</v>
      </c>
      <c r="O55" s="74" t="n">
        <v>42.4761</v>
      </c>
      <c r="P55" s="74" t="n">
        <v>3192.59</v>
      </c>
      <c r="Q55" s="74" t="n">
        <v>8.29</v>
      </c>
      <c r="R55" s="53" t="n">
        <f aca="false">P55/3600</f>
        <v>0.8868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3448</v>
      </c>
      <c r="E56" s="76" t="n">
        <v>36.6131</v>
      </c>
      <c r="F56" s="76" t="n">
        <v>40.8932</v>
      </c>
      <c r="G56" s="76" t="n">
        <v>39.6718</v>
      </c>
      <c r="H56" s="76" t="n">
        <v>1637.14</v>
      </c>
      <c r="I56" s="76" t="n">
        <v>4.37</v>
      </c>
      <c r="J56" s="58" t="n">
        <f aca="false">H56/3600</f>
        <v>0.454761111111111</v>
      </c>
      <c r="L56" s="75" t="n">
        <v>767.0432</v>
      </c>
      <c r="M56" s="76" t="n">
        <v>36.6124</v>
      </c>
      <c r="N56" s="76" t="n">
        <v>40.9067</v>
      </c>
      <c r="O56" s="76" t="n">
        <v>39.661</v>
      </c>
      <c r="P56" s="76" t="n">
        <v>1637.11</v>
      </c>
      <c r="Q56" s="76" t="n">
        <v>4.31</v>
      </c>
      <c r="R56" s="58" t="n">
        <f aca="false">P56/3600</f>
        <v>0.4547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168</v>
      </c>
      <c r="E57" s="76" t="n">
        <v>33.3474</v>
      </c>
      <c r="F57" s="76" t="n">
        <v>38.9847</v>
      </c>
      <c r="G57" s="76" t="n">
        <v>37.4648</v>
      </c>
      <c r="H57" s="76" t="n">
        <v>1529.5</v>
      </c>
      <c r="I57" s="76" t="n">
        <v>3.83</v>
      </c>
      <c r="J57" s="58" t="n">
        <f aca="false">H57/3600</f>
        <v>0.424861111111111</v>
      </c>
      <c r="L57" s="75" t="n">
        <v>381.2344</v>
      </c>
      <c r="M57" s="76" t="n">
        <v>33.3465</v>
      </c>
      <c r="N57" s="76" t="n">
        <v>38.9659</v>
      </c>
      <c r="O57" s="76" t="n">
        <v>37.4648</v>
      </c>
      <c r="P57" s="76" t="n">
        <v>1531.36</v>
      </c>
      <c r="Q57" s="76" t="n">
        <v>3.84</v>
      </c>
      <c r="R57" s="58" t="n">
        <f aca="false">P57/3600</f>
        <v>0.4253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3096</v>
      </c>
      <c r="E58" s="78" t="n">
        <v>30.6057</v>
      </c>
      <c r="F58" s="78" t="n">
        <v>37.4962</v>
      </c>
      <c r="G58" s="78" t="n">
        <v>35.8947</v>
      </c>
      <c r="H58" s="78" t="n">
        <v>1423.89</v>
      </c>
      <c r="I58" s="78" t="n">
        <v>3.11</v>
      </c>
      <c r="J58" s="64" t="n">
        <f aca="false">H58/3600</f>
        <v>0.395525</v>
      </c>
      <c r="L58" s="77" t="n">
        <v>196.6176</v>
      </c>
      <c r="M58" s="78" t="n">
        <v>30.5988</v>
      </c>
      <c r="N58" s="78" t="n">
        <v>37.5173</v>
      </c>
      <c r="O58" s="78" t="n">
        <v>35.8863</v>
      </c>
      <c r="P58" s="78" t="n">
        <v>1422.14</v>
      </c>
      <c r="Q58" s="78" t="n">
        <v>3.08</v>
      </c>
      <c r="R58" s="64" t="n">
        <f aca="false">P58/3600</f>
        <v>0.3950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4544</v>
      </c>
      <c r="E59" s="74" t="n">
        <v>37.4565</v>
      </c>
      <c r="F59" s="74" t="n">
        <v>42.7704</v>
      </c>
      <c r="G59" s="74" t="n">
        <v>43.7569</v>
      </c>
      <c r="H59" s="74" t="n">
        <v>1991.97</v>
      </c>
      <c r="I59" s="74" t="n">
        <v>6.4</v>
      </c>
      <c r="J59" s="53" t="n">
        <f aca="false">H59/3600</f>
        <v>0.553325</v>
      </c>
      <c r="L59" s="73" t="n">
        <v>1559.4232</v>
      </c>
      <c r="M59" s="74" t="n">
        <v>37.4418</v>
      </c>
      <c r="N59" s="74" t="n">
        <v>42.7599</v>
      </c>
      <c r="O59" s="74" t="n">
        <v>43.753</v>
      </c>
      <c r="P59" s="74" t="n">
        <v>1989.21</v>
      </c>
      <c r="Q59" s="74" t="n">
        <v>6.37</v>
      </c>
      <c r="R59" s="53" t="n">
        <f aca="false">P59/3600</f>
        <v>0.5525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3104</v>
      </c>
      <c r="E60" s="76" t="n">
        <v>34.2009</v>
      </c>
      <c r="F60" s="76" t="n">
        <v>40.8532</v>
      </c>
      <c r="G60" s="76" t="n">
        <v>41.7295</v>
      </c>
      <c r="H60" s="76" t="n">
        <v>1780.29</v>
      </c>
      <c r="I60" s="76" t="n">
        <v>4.96</v>
      </c>
      <c r="J60" s="58" t="n">
        <f aca="false">H60/3600</f>
        <v>0.494525</v>
      </c>
      <c r="L60" s="75" t="n">
        <v>605.9024</v>
      </c>
      <c r="M60" s="76" t="n">
        <v>34.1915</v>
      </c>
      <c r="N60" s="76" t="n">
        <v>40.8234</v>
      </c>
      <c r="O60" s="76" t="n">
        <v>41.7318</v>
      </c>
      <c r="P60" s="76" t="n">
        <v>1777.08</v>
      </c>
      <c r="Q60" s="76" t="n">
        <v>4.9</v>
      </c>
      <c r="R60" s="58" t="n">
        <f aca="false">P60/3600</f>
        <v>0.4936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3432</v>
      </c>
      <c r="E61" s="76" t="n">
        <v>31.473</v>
      </c>
      <c r="F61" s="76" t="n">
        <v>39.3325</v>
      </c>
      <c r="G61" s="76" t="n">
        <v>40.2028</v>
      </c>
      <c r="H61" s="76" t="n">
        <v>1615.89</v>
      </c>
      <c r="I61" s="76" t="n">
        <v>3.95</v>
      </c>
      <c r="J61" s="58" t="n">
        <f aca="false">H61/3600</f>
        <v>0.448858333333333</v>
      </c>
      <c r="L61" s="75" t="n">
        <v>272.8448</v>
      </c>
      <c r="M61" s="76" t="n">
        <v>31.4692</v>
      </c>
      <c r="N61" s="76" t="n">
        <v>39.305</v>
      </c>
      <c r="O61" s="76" t="n">
        <v>40.21</v>
      </c>
      <c r="P61" s="76" t="n">
        <v>1616.93</v>
      </c>
      <c r="Q61" s="76" t="n">
        <v>3.93</v>
      </c>
      <c r="R61" s="58" t="n">
        <f aca="false">P61/3600</f>
        <v>0.4491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072</v>
      </c>
      <c r="E62" s="78" t="n">
        <v>28.8444</v>
      </c>
      <c r="F62" s="78" t="n">
        <v>38.1755</v>
      </c>
      <c r="G62" s="78" t="n">
        <v>38.9901</v>
      </c>
      <c r="H62" s="78" t="n">
        <v>1608.35</v>
      </c>
      <c r="I62" s="78" t="n">
        <v>4.46</v>
      </c>
      <c r="J62" s="64" t="n">
        <f aca="false">H62/3600</f>
        <v>0.446763888888889</v>
      </c>
      <c r="L62" s="77" t="n">
        <v>137.0208</v>
      </c>
      <c r="M62" s="78" t="n">
        <v>28.8411</v>
      </c>
      <c r="N62" s="78" t="n">
        <v>38.2019</v>
      </c>
      <c r="O62" s="78" t="n">
        <v>39.0288</v>
      </c>
      <c r="P62" s="78" t="n">
        <v>1614.9</v>
      </c>
      <c r="Q62" s="78" t="n">
        <v>4.37</v>
      </c>
      <c r="R62" s="64" t="n">
        <f aca="false">P62/3600</f>
        <v>0.4485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5656</v>
      </c>
      <c r="E63" s="74" t="n">
        <v>37.719</v>
      </c>
      <c r="F63" s="74" t="n">
        <v>40.7052</v>
      </c>
      <c r="G63" s="74" t="n">
        <v>41.5797</v>
      </c>
      <c r="H63" s="74" t="n">
        <v>1635.55</v>
      </c>
      <c r="I63" s="74" t="n">
        <v>5.33</v>
      </c>
      <c r="J63" s="53" t="n">
        <f aca="false">H63/3600</f>
        <v>0.454319444444444</v>
      </c>
      <c r="L63" s="73" t="n">
        <v>1598.5776</v>
      </c>
      <c r="M63" s="74" t="n">
        <v>37.7166</v>
      </c>
      <c r="N63" s="74" t="n">
        <v>40.7027</v>
      </c>
      <c r="O63" s="74" t="n">
        <v>41.5832</v>
      </c>
      <c r="P63" s="74" t="n">
        <v>1642.83</v>
      </c>
      <c r="Q63" s="74" t="n">
        <v>5.29</v>
      </c>
      <c r="R63" s="53" t="n">
        <f aca="false">P63/3600</f>
        <v>0.4563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8.0264</v>
      </c>
      <c r="E64" s="76" t="n">
        <v>34.4501</v>
      </c>
      <c r="F64" s="76" t="n">
        <v>38.3146</v>
      </c>
      <c r="G64" s="76" t="n">
        <v>39.0317</v>
      </c>
      <c r="H64" s="76" t="n">
        <v>1457.28</v>
      </c>
      <c r="I64" s="76" t="n">
        <v>4.18</v>
      </c>
      <c r="J64" s="58" t="n">
        <f aca="false">H64/3600</f>
        <v>0.4048</v>
      </c>
      <c r="L64" s="75" t="n">
        <v>737.8832</v>
      </c>
      <c r="M64" s="76" t="n">
        <v>34.448</v>
      </c>
      <c r="N64" s="76" t="n">
        <v>38.2978</v>
      </c>
      <c r="O64" s="76" t="n">
        <v>39.0307</v>
      </c>
      <c r="P64" s="76" t="n">
        <v>1457.22</v>
      </c>
      <c r="Q64" s="76" t="n">
        <v>4.15</v>
      </c>
      <c r="R64" s="58" t="n">
        <f aca="false">P64/3600</f>
        <v>0.4047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52</v>
      </c>
      <c r="E65" s="76" t="n">
        <v>31.3929</v>
      </c>
      <c r="F65" s="76" t="n">
        <v>36.4061</v>
      </c>
      <c r="G65" s="76" t="n">
        <v>37.077</v>
      </c>
      <c r="H65" s="76" t="n">
        <v>1350.72</v>
      </c>
      <c r="I65" s="76" t="n">
        <v>3.54</v>
      </c>
      <c r="J65" s="58" t="n">
        <f aca="false">H65/3600</f>
        <v>0.3752</v>
      </c>
      <c r="L65" s="75" t="n">
        <v>347.388</v>
      </c>
      <c r="M65" s="76" t="n">
        <v>31.3862</v>
      </c>
      <c r="N65" s="76" t="n">
        <v>36.415</v>
      </c>
      <c r="O65" s="76" t="n">
        <v>37.0643</v>
      </c>
      <c r="P65" s="76" t="n">
        <v>1349.8</v>
      </c>
      <c r="Q65" s="76" t="n">
        <v>3.49</v>
      </c>
      <c r="R65" s="58" t="n">
        <f aca="false">P65/3600</f>
        <v>0.3749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576</v>
      </c>
      <c r="E66" s="78" t="n">
        <v>28.5953</v>
      </c>
      <c r="F66" s="78" t="n">
        <v>35.0902</v>
      </c>
      <c r="G66" s="78" t="n">
        <v>35.6777</v>
      </c>
      <c r="H66" s="78" t="n">
        <v>1300.23</v>
      </c>
      <c r="I66" s="78" t="n">
        <v>3.23</v>
      </c>
      <c r="J66" s="64" t="n">
        <f aca="false">H66/3600</f>
        <v>0.361175</v>
      </c>
      <c r="L66" s="77" t="n">
        <v>163.2696</v>
      </c>
      <c r="M66" s="78" t="n">
        <v>28.6</v>
      </c>
      <c r="N66" s="78" t="n">
        <v>35.0802</v>
      </c>
      <c r="O66" s="78" t="n">
        <v>35.6568</v>
      </c>
      <c r="P66" s="78" t="n">
        <v>1302.36</v>
      </c>
      <c r="Q66" s="78" t="n">
        <v>3.19</v>
      </c>
      <c r="R66" s="64" t="n">
        <f aca="false">P66/3600</f>
        <v>0.3617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388</v>
      </c>
      <c r="E67" s="74" t="n">
        <v>38.9957</v>
      </c>
      <c r="F67" s="74" t="n">
        <v>41.0418</v>
      </c>
      <c r="G67" s="74" t="n">
        <v>42.1148</v>
      </c>
      <c r="H67" s="74" t="n">
        <v>1174.86</v>
      </c>
      <c r="I67" s="74" t="n">
        <v>3.89</v>
      </c>
      <c r="J67" s="53" t="n">
        <f aca="false">H67/3600</f>
        <v>0.32635</v>
      </c>
      <c r="L67" s="73" t="n">
        <v>1191.0568</v>
      </c>
      <c r="M67" s="74" t="n">
        <v>38.9966</v>
      </c>
      <c r="N67" s="74" t="n">
        <v>41.0366</v>
      </c>
      <c r="O67" s="74" t="n">
        <v>42.1283</v>
      </c>
      <c r="P67" s="74" t="n">
        <v>1175.08</v>
      </c>
      <c r="Q67" s="74" t="n">
        <v>3.78</v>
      </c>
      <c r="R67" s="53" t="n">
        <f aca="false">P67/3600</f>
        <v>0.3264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548</v>
      </c>
      <c r="E68" s="76" t="n">
        <v>35.4147</v>
      </c>
      <c r="F68" s="76" t="n">
        <v>38.4989</v>
      </c>
      <c r="G68" s="76" t="n">
        <v>39.6733</v>
      </c>
      <c r="H68" s="76" t="n">
        <v>1063.12</v>
      </c>
      <c r="I68" s="76" t="n">
        <v>3.2</v>
      </c>
      <c r="J68" s="58" t="n">
        <f aca="false">H68/3600</f>
        <v>0.295311111111111</v>
      </c>
      <c r="L68" s="75" t="n">
        <v>592.8992</v>
      </c>
      <c r="M68" s="76" t="n">
        <v>35.4143</v>
      </c>
      <c r="N68" s="76" t="n">
        <v>38.5012</v>
      </c>
      <c r="O68" s="76" t="n">
        <v>39.6766</v>
      </c>
      <c r="P68" s="76" t="n">
        <v>1064.55</v>
      </c>
      <c r="Q68" s="76" t="n">
        <v>3.19</v>
      </c>
      <c r="R68" s="58" t="n">
        <f aca="false">P68/3600</f>
        <v>0.2957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0568</v>
      </c>
      <c r="E69" s="76" t="n">
        <v>32.1004</v>
      </c>
      <c r="F69" s="76" t="n">
        <v>36.5572</v>
      </c>
      <c r="G69" s="76" t="n">
        <v>37.7234</v>
      </c>
      <c r="H69" s="76" t="n">
        <v>985.9</v>
      </c>
      <c r="I69" s="76" t="n">
        <v>2.83</v>
      </c>
      <c r="J69" s="58" t="n">
        <f aca="false">H69/3600</f>
        <v>0.273861111111111</v>
      </c>
      <c r="L69" s="75" t="n">
        <v>289.2936</v>
      </c>
      <c r="M69" s="76" t="n">
        <v>32.0938</v>
      </c>
      <c r="N69" s="76" t="n">
        <v>36.5755</v>
      </c>
      <c r="O69" s="76" t="n">
        <v>37.7124</v>
      </c>
      <c r="P69" s="76" t="n">
        <v>980.7</v>
      </c>
      <c r="Q69" s="76" t="n">
        <v>2.81</v>
      </c>
      <c r="R69" s="58" t="n">
        <f aca="false">P69/3600</f>
        <v>0.2724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0688</v>
      </c>
      <c r="E70" s="78" t="n">
        <v>29.4037</v>
      </c>
      <c r="F70" s="78" t="n">
        <v>35.158</v>
      </c>
      <c r="G70" s="78" t="n">
        <v>36.2467</v>
      </c>
      <c r="H70" s="78" t="n">
        <v>896.21</v>
      </c>
      <c r="I70" s="78" t="n">
        <v>2.28</v>
      </c>
      <c r="J70" s="64" t="n">
        <f aca="false">H70/3600</f>
        <v>0.248947222222222</v>
      </c>
      <c r="L70" s="77" t="n">
        <v>142.284</v>
      </c>
      <c r="M70" s="78" t="n">
        <v>29.3933</v>
      </c>
      <c r="N70" s="78" t="n">
        <v>35.158</v>
      </c>
      <c r="O70" s="78" t="n">
        <v>36.2477</v>
      </c>
      <c r="P70" s="78" t="n">
        <v>898.29</v>
      </c>
      <c r="Q70" s="78" t="n">
        <v>2.31</v>
      </c>
      <c r="R70" s="64" t="n">
        <f aca="false">P70/3600</f>
        <v>0.2495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1192</v>
      </c>
      <c r="E83" s="74" t="n">
        <v>40.2018</v>
      </c>
      <c r="F83" s="74" t="n">
        <v>42.3001</v>
      </c>
      <c r="G83" s="74" t="n">
        <v>42.7592</v>
      </c>
      <c r="H83" s="74" t="n">
        <v>6765.2</v>
      </c>
      <c r="I83" s="74" t="n">
        <v>17.38</v>
      </c>
      <c r="J83" s="53" t="n">
        <f aca="false">H83/3600</f>
        <v>1.87922222222222</v>
      </c>
      <c r="L83" s="73" t="n">
        <v>3649.3952</v>
      </c>
      <c r="M83" s="74" t="n">
        <v>40.2076</v>
      </c>
      <c r="N83" s="74" t="n">
        <v>42.2959</v>
      </c>
      <c r="O83" s="74" t="n">
        <v>42.7601</v>
      </c>
      <c r="P83" s="74" t="n">
        <v>6783.35</v>
      </c>
      <c r="Q83" s="74" t="n">
        <v>17.24</v>
      </c>
      <c r="R83" s="53" t="n">
        <f aca="false">P83/3600</f>
        <v>1.8842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3.7168</v>
      </c>
      <c r="E84" s="76" t="n">
        <v>37.1077</v>
      </c>
      <c r="F84" s="76" t="n">
        <v>39.7613</v>
      </c>
      <c r="G84" s="76" t="n">
        <v>39.9066</v>
      </c>
      <c r="H84" s="76" t="n">
        <v>6332.81</v>
      </c>
      <c r="I84" s="76" t="n">
        <v>15.14</v>
      </c>
      <c r="J84" s="58" t="n">
        <f aca="false">H84/3600</f>
        <v>1.75911388888889</v>
      </c>
      <c r="L84" s="75" t="n">
        <v>1823.2168</v>
      </c>
      <c r="M84" s="76" t="n">
        <v>37.1085</v>
      </c>
      <c r="N84" s="76" t="n">
        <v>39.7607</v>
      </c>
      <c r="O84" s="76" t="n">
        <v>39.9109</v>
      </c>
      <c r="P84" s="76" t="n">
        <v>6337.96</v>
      </c>
      <c r="Q84" s="76" t="n">
        <v>15.03</v>
      </c>
      <c r="R84" s="58" t="n">
        <f aca="false">P84/3600</f>
        <v>1.7605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8872</v>
      </c>
      <c r="E85" s="76" t="n">
        <v>34.1074</v>
      </c>
      <c r="F85" s="76" t="n">
        <v>37.642</v>
      </c>
      <c r="G85" s="76" t="n">
        <v>37.5985</v>
      </c>
      <c r="H85" s="76" t="n">
        <v>5822.48</v>
      </c>
      <c r="I85" s="76" t="n">
        <v>12.6</v>
      </c>
      <c r="J85" s="58" t="n">
        <f aca="false">H85/3600</f>
        <v>1.61735555555556</v>
      </c>
      <c r="L85" s="75" t="n">
        <v>919.4432</v>
      </c>
      <c r="M85" s="76" t="n">
        <v>34.1146</v>
      </c>
      <c r="N85" s="76" t="n">
        <v>37.6395</v>
      </c>
      <c r="O85" s="76" t="n">
        <v>37.6068</v>
      </c>
      <c r="P85" s="76" t="n">
        <v>5831.82</v>
      </c>
      <c r="Q85" s="76" t="n">
        <v>12.58</v>
      </c>
      <c r="R85" s="58" t="n">
        <f aca="false">P85/3600</f>
        <v>1.6199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8.3464</v>
      </c>
      <c r="E86" s="78" t="n">
        <v>31.4354</v>
      </c>
      <c r="F86" s="78" t="n">
        <v>36.0514</v>
      </c>
      <c r="G86" s="78" t="n">
        <v>35.8786</v>
      </c>
      <c r="H86" s="78" t="n">
        <v>5536.09</v>
      </c>
      <c r="I86" s="78" t="n">
        <v>11.29</v>
      </c>
      <c r="J86" s="64" t="n">
        <f aca="false">H86/3600</f>
        <v>1.53780277777778</v>
      </c>
      <c r="L86" s="77" t="n">
        <v>488.3216</v>
      </c>
      <c r="M86" s="78" t="n">
        <v>31.4356</v>
      </c>
      <c r="N86" s="78" t="n">
        <v>36.0359</v>
      </c>
      <c r="O86" s="78" t="n">
        <v>35.8874</v>
      </c>
      <c r="P86" s="78" t="n">
        <v>5535.38</v>
      </c>
      <c r="Q86" s="78" t="n">
        <v>11.13</v>
      </c>
      <c r="R86" s="64" t="n">
        <f aca="false">P86/3600</f>
        <v>1.5376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4.8005</v>
      </c>
      <c r="E87" s="74" t="n">
        <v>41.5589</v>
      </c>
      <c r="F87" s="74" t="n">
        <v>45.1766</v>
      </c>
      <c r="G87" s="74" t="n">
        <v>45.044</v>
      </c>
      <c r="H87" s="74" t="n">
        <v>14586.71</v>
      </c>
      <c r="I87" s="74" t="n">
        <v>37.1</v>
      </c>
      <c r="J87" s="53" t="n">
        <f aca="false">H87/3600</f>
        <v>4.05186388888889</v>
      </c>
      <c r="L87" s="73" t="n">
        <v>5522.6794</v>
      </c>
      <c r="M87" s="74" t="n">
        <v>41.5608</v>
      </c>
      <c r="N87" s="74" t="n">
        <v>45.1718</v>
      </c>
      <c r="O87" s="74" t="n">
        <v>45.037</v>
      </c>
      <c r="P87" s="74" t="n">
        <v>14598.49</v>
      </c>
      <c r="Q87" s="74" t="n">
        <v>36.37</v>
      </c>
      <c r="R87" s="53" t="n">
        <f aca="false">P87/3600</f>
        <v>4.0551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8.2778</v>
      </c>
      <c r="E88" s="76" t="n">
        <v>37.7986</v>
      </c>
      <c r="F88" s="76" t="n">
        <v>42.4469</v>
      </c>
      <c r="G88" s="76" t="n">
        <v>42.0146</v>
      </c>
      <c r="H88" s="76" t="n">
        <v>13224.37</v>
      </c>
      <c r="I88" s="76" t="n">
        <v>31.4</v>
      </c>
      <c r="J88" s="58" t="n">
        <f aca="false">H88/3600</f>
        <v>3.67343611111111</v>
      </c>
      <c r="L88" s="75" t="n">
        <v>2877.9979</v>
      </c>
      <c r="M88" s="76" t="n">
        <v>37.7972</v>
      </c>
      <c r="N88" s="76" t="n">
        <v>42.4537</v>
      </c>
      <c r="O88" s="76" t="n">
        <v>42.0127</v>
      </c>
      <c r="P88" s="76" t="n">
        <v>13342.58</v>
      </c>
      <c r="Q88" s="76" t="n">
        <v>31.42</v>
      </c>
      <c r="R88" s="58" t="n">
        <f aca="false">P88/3600</f>
        <v>3.7062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5635</v>
      </c>
      <c r="E89" s="76" t="n">
        <v>34.1918</v>
      </c>
      <c r="F89" s="76" t="n">
        <v>40.3657</v>
      </c>
      <c r="G89" s="76" t="n">
        <v>39.6843</v>
      </c>
      <c r="H89" s="76" t="n">
        <v>21260.94</v>
      </c>
      <c r="I89" s="76" t="n">
        <v>41.1</v>
      </c>
      <c r="J89" s="58" t="n">
        <f aca="false">H89/3600</f>
        <v>5.90581666666667</v>
      </c>
      <c r="L89" s="75" t="n">
        <v>1420.1438</v>
      </c>
      <c r="M89" s="76" t="n">
        <v>34.1881</v>
      </c>
      <c r="N89" s="76" t="n">
        <v>40.3611</v>
      </c>
      <c r="O89" s="76" t="n">
        <v>39.673</v>
      </c>
      <c r="P89" s="76" t="n">
        <v>21220.1</v>
      </c>
      <c r="Q89" s="76" t="n">
        <v>40.64</v>
      </c>
      <c r="R89" s="58" t="n">
        <f aca="false">P89/3600</f>
        <v>5.8944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1243</v>
      </c>
      <c r="E90" s="78" t="n">
        <v>31.1369</v>
      </c>
      <c r="F90" s="78" t="n">
        <v>38.9006</v>
      </c>
      <c r="G90" s="78" t="n">
        <v>37.9325</v>
      </c>
      <c r="H90" s="78" t="n">
        <v>10978.21</v>
      </c>
      <c r="I90" s="78" t="n">
        <v>23.14</v>
      </c>
      <c r="J90" s="64" t="n">
        <f aca="false">H90/3600</f>
        <v>3.04950277777778</v>
      </c>
      <c r="L90" s="77" t="n">
        <v>701.9966</v>
      </c>
      <c r="M90" s="78" t="n">
        <v>31.1358</v>
      </c>
      <c r="N90" s="78" t="n">
        <v>38.9114</v>
      </c>
      <c r="O90" s="78" t="n">
        <v>37.9369</v>
      </c>
      <c r="P90" s="78" t="n">
        <v>10983.69</v>
      </c>
      <c r="Q90" s="78" t="n">
        <v>22.63</v>
      </c>
      <c r="R90" s="64" t="n">
        <f aca="false">P90/3600</f>
        <v>3.0510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2.9592</v>
      </c>
      <c r="E91" s="74" t="n">
        <v>45.7446</v>
      </c>
      <c r="F91" s="74" t="n">
        <v>44.8373</v>
      </c>
      <c r="G91" s="74" t="n">
        <v>44.8151</v>
      </c>
      <c r="H91" s="74" t="n">
        <v>6236.31</v>
      </c>
      <c r="I91" s="74" t="n">
        <v>12.04</v>
      </c>
      <c r="J91" s="53" t="n">
        <f aca="false">H91/3600</f>
        <v>1.73230833333333</v>
      </c>
      <c r="L91" s="73" t="n">
        <v>1525.4568</v>
      </c>
      <c r="M91" s="74" t="n">
        <v>45.726</v>
      </c>
      <c r="N91" s="74" t="n">
        <v>44.8296</v>
      </c>
      <c r="O91" s="74" t="n">
        <v>44.8137</v>
      </c>
      <c r="P91" s="74" t="n">
        <v>6278.11</v>
      </c>
      <c r="Q91" s="74" t="n">
        <v>11.89</v>
      </c>
      <c r="R91" s="53" t="n">
        <f aca="false">P91/3600</f>
        <v>1.7439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47.0192</v>
      </c>
      <c r="E92" s="76" t="n">
        <v>41.354</v>
      </c>
      <c r="F92" s="76" t="n">
        <v>41.3036</v>
      </c>
      <c r="G92" s="76" t="n">
        <v>41.2852</v>
      </c>
      <c r="H92" s="76" t="n">
        <v>6162.61</v>
      </c>
      <c r="I92" s="76" t="n">
        <v>11.77</v>
      </c>
      <c r="J92" s="58" t="n">
        <f aca="false">H92/3600</f>
        <v>1.71183611111111</v>
      </c>
      <c r="L92" s="75" t="n">
        <v>1147.7752</v>
      </c>
      <c r="M92" s="76" t="n">
        <v>41.354</v>
      </c>
      <c r="N92" s="76" t="n">
        <v>41.3047</v>
      </c>
      <c r="O92" s="76" t="n">
        <v>41.2817</v>
      </c>
      <c r="P92" s="76" t="n">
        <v>6192.68</v>
      </c>
      <c r="Q92" s="76" t="n">
        <v>11.87</v>
      </c>
      <c r="R92" s="58" t="n">
        <f aca="false">P92/3600</f>
        <v>1.7201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464</v>
      </c>
      <c r="E93" s="76" t="n">
        <v>36.6569</v>
      </c>
      <c r="F93" s="76" t="n">
        <v>39.205</v>
      </c>
      <c r="G93" s="76" t="n">
        <v>39.0963</v>
      </c>
      <c r="H93" s="76" t="n">
        <v>6244.85</v>
      </c>
      <c r="I93" s="76" t="n">
        <v>12.21</v>
      </c>
      <c r="J93" s="58" t="n">
        <f aca="false">H93/3600</f>
        <v>1.73468055555556</v>
      </c>
      <c r="L93" s="75" t="n">
        <v>855.4112</v>
      </c>
      <c r="M93" s="76" t="n">
        <v>36.6523</v>
      </c>
      <c r="N93" s="76" t="n">
        <v>39.198</v>
      </c>
      <c r="O93" s="76" t="n">
        <v>39.0993</v>
      </c>
      <c r="P93" s="76" t="n">
        <v>6289.21</v>
      </c>
      <c r="Q93" s="76" t="n">
        <v>11.81</v>
      </c>
      <c r="R93" s="58" t="n">
        <f aca="false">P93/3600</f>
        <v>1.7470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0.9456</v>
      </c>
      <c r="E94" s="78" t="n">
        <v>32.0418</v>
      </c>
      <c r="F94" s="78" t="n">
        <v>37.9184</v>
      </c>
      <c r="G94" s="78" t="n">
        <v>37.6121</v>
      </c>
      <c r="H94" s="78" t="n">
        <v>6167.73</v>
      </c>
      <c r="I94" s="78" t="n">
        <v>11.69</v>
      </c>
      <c r="J94" s="64" t="n">
        <f aca="false">H94/3600</f>
        <v>1.71325833333333</v>
      </c>
      <c r="L94" s="77" t="n">
        <v>612.9672</v>
      </c>
      <c r="M94" s="78" t="n">
        <v>32.0317</v>
      </c>
      <c r="N94" s="78" t="n">
        <v>37.918</v>
      </c>
      <c r="O94" s="78" t="n">
        <v>37.5996</v>
      </c>
      <c r="P94" s="78" t="n">
        <v>6234.83</v>
      </c>
      <c r="Q94" s="78" t="n">
        <v>11.41</v>
      </c>
      <c r="R94" s="64" t="n">
        <f aca="false">P94/3600</f>
        <v>1.7318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8294</v>
      </c>
      <c r="E95" s="74" t="n">
        <v>49.3732</v>
      </c>
      <c r="F95" s="74" t="n">
        <v>52.4784</v>
      </c>
      <c r="G95" s="74" t="n">
        <v>53.5094</v>
      </c>
      <c r="H95" s="74" t="n">
        <v>10904.14</v>
      </c>
      <c r="I95" s="74" t="n">
        <v>23.6</v>
      </c>
      <c r="J95" s="53" t="n">
        <f aca="false">H95/3600</f>
        <v>3.02892777777778</v>
      </c>
      <c r="L95" s="73" t="n">
        <v>864.4461</v>
      </c>
      <c r="M95" s="74" t="n">
        <v>49.3709</v>
      </c>
      <c r="N95" s="74" t="n">
        <v>52.4941</v>
      </c>
      <c r="O95" s="74" t="n">
        <v>53.5139</v>
      </c>
      <c r="P95" s="74" t="n">
        <v>10798</v>
      </c>
      <c r="Q95" s="74" t="n">
        <v>23.1</v>
      </c>
      <c r="R95" s="53" t="n">
        <f aca="false">P95/3600</f>
        <v>2.9994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2394</v>
      </c>
      <c r="E96" s="76" t="n">
        <v>45.6596</v>
      </c>
      <c r="F96" s="76" t="n">
        <v>49.3396</v>
      </c>
      <c r="G96" s="76" t="n">
        <v>50.5029</v>
      </c>
      <c r="H96" s="76" t="n">
        <v>10487.57</v>
      </c>
      <c r="I96" s="76" t="n">
        <v>22.83</v>
      </c>
      <c r="J96" s="58" t="n">
        <f aca="false">H96/3600</f>
        <v>2.91321388888889</v>
      </c>
      <c r="L96" s="75" t="n">
        <v>542.9773</v>
      </c>
      <c r="M96" s="76" t="n">
        <v>45.6494</v>
      </c>
      <c r="N96" s="76" t="n">
        <v>49.3547</v>
      </c>
      <c r="O96" s="76" t="n">
        <v>50.498</v>
      </c>
      <c r="P96" s="76" t="n">
        <v>10500.66</v>
      </c>
      <c r="Q96" s="76" t="n">
        <v>22.35</v>
      </c>
      <c r="R96" s="58" t="n">
        <f aca="false">P96/3600</f>
        <v>2.9168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5.9126</v>
      </c>
      <c r="E97" s="76" t="n">
        <v>42.0325</v>
      </c>
      <c r="F97" s="76" t="n">
        <v>46.9448</v>
      </c>
      <c r="G97" s="76" t="n">
        <v>48.1521</v>
      </c>
      <c r="H97" s="76" t="n">
        <v>10207.52</v>
      </c>
      <c r="I97" s="76" t="n">
        <v>21.28</v>
      </c>
      <c r="J97" s="58" t="n">
        <f aca="false">H97/3600</f>
        <v>2.83542222222222</v>
      </c>
      <c r="L97" s="75" t="n">
        <v>345.4016</v>
      </c>
      <c r="M97" s="76" t="n">
        <v>42.0278</v>
      </c>
      <c r="N97" s="76" t="n">
        <v>46.9304</v>
      </c>
      <c r="O97" s="76" t="n">
        <v>48.1273</v>
      </c>
      <c r="P97" s="76" t="n">
        <v>10200.48</v>
      </c>
      <c r="Q97" s="76" t="n">
        <v>20.98</v>
      </c>
      <c r="R97" s="58" t="n">
        <f aca="false">P97/3600</f>
        <v>2.8334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4835</v>
      </c>
      <c r="E98" s="78" t="n">
        <v>38.4426</v>
      </c>
      <c r="F98" s="78" t="n">
        <v>44.8936</v>
      </c>
      <c r="G98" s="78" t="n">
        <v>46.1952</v>
      </c>
      <c r="H98" s="78" t="n">
        <v>10126.86</v>
      </c>
      <c r="I98" s="78" t="n">
        <v>21.18</v>
      </c>
      <c r="J98" s="64" t="n">
        <f aca="false">H98/3600</f>
        <v>2.81301666666667</v>
      </c>
      <c r="L98" s="77" t="n">
        <v>225.3798</v>
      </c>
      <c r="M98" s="78" t="n">
        <v>38.4407</v>
      </c>
      <c r="N98" s="78" t="n">
        <v>44.8821</v>
      </c>
      <c r="O98" s="78" t="n">
        <v>46.2222</v>
      </c>
      <c r="P98" s="78" t="n">
        <v>10190.03</v>
      </c>
      <c r="Q98" s="78" t="n">
        <v>21.01</v>
      </c>
      <c r="R98" s="64" t="n">
        <f aca="false">P98/3600</f>
        <v>2.8305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0462860765981</v>
      </c>
      <c r="J106" s="82" t="n">
        <f aca="false">GEOMEAN(J3:J98)</f>
        <v>2.21412607717164</v>
      </c>
      <c r="Q106" s="82" t="n">
        <f aca="false">GEOMEAN(Q3:Q98)</f>
        <v>18.8447594194706</v>
      </c>
      <c r="R106" s="82" t="n">
        <f aca="false">GEOMEAN(R3:R98)</f>
        <v>2.2148362322991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9419110039772</v>
      </c>
      <c r="R107" s="83" t="n">
        <f aca="false">R106/J106</f>
        <v>1.0003207383422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31977777777778</v>
      </c>
      <c r="J108" s="82" t="n">
        <f aca="false">SUM(J3:J98)</f>
        <v>269.397369444444</v>
      </c>
      <c r="Q108" s="82" t="n">
        <f aca="false">SUM(Q3:Q98)/3600</f>
        <v>0.624977777777778</v>
      </c>
      <c r="R108" s="82" t="n">
        <f aca="false">SUM(R3:R98)</f>
        <v>269.2267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1694547112113</v>
      </c>
      <c r="J113" s="82" t="n">
        <f aca="false">GEOMEAN(J3:J10,J19:J82)</f>
        <v>2.16268389041267</v>
      </c>
      <c r="Q113" s="82" t="n">
        <f aca="false">GEOMEAN(Q3:Q10,Q19:Q82)</f>
        <v>18.9793910637423</v>
      </c>
      <c r="R113" s="82" t="n">
        <f aca="false">GEOMEAN(R3:R10,R19:R82)</f>
        <v>2.1621318211399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0085078040436</v>
      </c>
      <c r="R114" s="83" t="n">
        <f aca="false">R113/J113</f>
        <v>0.9997447295579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30T03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5554376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HQ 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-1161432927</vt:r8>
  </property>
  <property fmtid="{D5CDD505-2E9C-101B-9397-08002B2CF9AE}" pid="8" name="_ReviewingToolsShownOnce">
    <vt:lpwstr/>
  </property>
</Properties>
</file>