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Wave2_Synchro1_NonFlush</t>
  </si>
  <si>
    <t xml:space="preserve">Y</t>
  </si>
  <si>
    <t xml:space="preserve">U</t>
  </si>
  <si>
    <t xml:space="preserve">V</t>
  </si>
  <si>
    <t xml:space="preserve">Tested:</t>
  </si>
  <si>
    <t xml:space="preserve">Flush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5378905294"/>
          <c:y val="0.107915122937016"/>
          <c:w val="0.917326046170161"/>
          <c:h val="0.827820815089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07407"/>
        <c:axId val="59996281"/>
      </c:scatterChart>
      <c:valAx>
        <c:axId val="9790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281"/>
        <c:crossesAt val="0"/>
        <c:crossBetween val="midCat"/>
      </c:valAx>
      <c:valAx>
        <c:axId val="599962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4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9730810017"/>
          <c:y val="0.783361401145167"/>
          <c:w val="0.235989884982462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8351684202"/>
          <c:y val="0.109616677874916"/>
          <c:w val="0.916564717396624"/>
          <c:h val="0.824478816408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743964"/>
        <c:axId val="25597729"/>
      </c:scatterChart>
      <c:valAx>
        <c:axId val="3174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729"/>
        <c:crossesAt val="0"/>
        <c:crossBetween val="midCat"/>
      </c:valAx>
      <c:valAx>
        <c:axId val="2559772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9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78547410894418"/>
          <c:w val="0.240233259929859"/>
          <c:h val="0.07357094821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45738520512"/>
          <c:y val="0.109131253362023"/>
          <c:w val="0.909958404697822"/>
          <c:h val="0.824233458848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844534"/>
        <c:axId val="66188894"/>
      </c:scatterChart>
      <c:valAx>
        <c:axId val="1484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894"/>
        <c:crossesAt val="0"/>
        <c:crossBetween val="midCat"/>
      </c:valAx>
      <c:valAx>
        <c:axId val="6618889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8014843814"/>
          <c:y val="0.785839160839161"/>
          <c:w val="0.24023325992985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02399478551"/>
          <c:y val="0.105970952124798"/>
          <c:w val="0.914857212694016"/>
          <c:h val="0.828066164604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Flush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39328"/>
        <c:axId val="89465760"/>
      </c:scatterChart>
      <c:valAx>
        <c:axId val="785393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760"/>
        <c:crossesAt val="0"/>
        <c:crossBetween val="midCat"/>
      </c:valAx>
      <c:valAx>
        <c:axId val="894657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0712103312"/>
          <c:y val="0.779047875201721"/>
          <c:w val="0.239988593310792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2237539767</cdr:x>
      <cdr:y>0.078477601886157</cdr:y>
    </cdr:from>
    <cdr:to>
      <cdr:x>0.764010115017538</cdr:x>
      <cdr:y>0.12475581003705</cdr:y>
    </cdr:to>
    <cdr:sp>
      <cdr:nvSpPr>
        <cdr:cNvPr id="1" name="Text Box 4"/>
        <cdr:cNvSpPr/>
      </cdr:nvSpPr>
      <cdr:spPr>
        <a:xfrm>
          <a:off x="2358720" y="419400"/>
          <a:ext cx="4384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56096566349</cdr:x>
      <cdr:y>0.0724949562878278</cdr:y>
    </cdr:from>
    <cdr:to>
      <cdr:x>0.753731343283582</cdr:x>
      <cdr:y>0.11876260928043</cdr:y>
    </cdr:to>
    <cdr:sp>
      <cdr:nvSpPr>
        <cdr:cNvPr id="3" name="Text Box 1"/>
        <cdr:cNvSpPr/>
      </cdr:nvSpPr>
      <cdr:spPr>
        <a:xfrm>
          <a:off x="2297520" y="388080"/>
          <a:ext cx="4356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54302259196</cdr:x>
      <cdr:y>0.0734938138784293</cdr:y>
    </cdr:from>
    <cdr:to>
      <cdr:x>0.759236603865916</cdr:x>
      <cdr:y>0.120225927918236</cdr:y>
    </cdr:to>
    <cdr:sp>
      <cdr:nvSpPr>
        <cdr:cNvPr id="5" name="Text Box 1"/>
        <cdr:cNvSpPr/>
      </cdr:nvSpPr>
      <cdr:spPr>
        <a:xfrm>
          <a:off x="2315160" y="393480"/>
          <a:ext cx="438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3378824296</cdr:x>
      <cdr:y>0.0790075309306079</cdr:y>
    </cdr:from>
    <cdr:to>
      <cdr:x>0.755000611072636</cdr:x>
      <cdr:y>0.125</cdr:y>
    </cdr:to>
    <cdr:sp>
      <cdr:nvSpPr>
        <cdr:cNvPr id="7" name="Text Box 1"/>
        <cdr:cNvSpPr/>
      </cdr:nvSpPr>
      <cdr:spPr>
        <a:xfrm>
          <a:off x="2332800" y="423000"/>
          <a:ext cx="433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tru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true" outlineLevel="0" collapsed="false">
      <c r="B12" s="11" t="s">
        <v>19</v>
      </c>
      <c r="C12" s="23" t="n">
        <f aca="false">'AI-HE'!R114</f>
        <v>0.996637657719928</v>
      </c>
      <c r="D12" s="23"/>
      <c r="E12" s="23"/>
      <c r="F12" s="23" t="n">
        <f aca="false">'AI-LC'!R114</f>
        <v>1.00986725751344</v>
      </c>
      <c r="G12" s="23"/>
      <c r="H12" s="23"/>
      <c r="I12" s="23"/>
      <c r="J12" s="23"/>
      <c r="K12" s="23"/>
    </row>
    <row r="13" customFormat="false" ht="12" hidden="false" customHeight="true" outlineLevel="0" collapsed="false">
      <c r="B13" s="16" t="s">
        <v>20</v>
      </c>
      <c r="C13" s="24" t="n">
        <f aca="false">'AI-HE'!Q114</f>
        <v>1.00172878486122</v>
      </c>
      <c r="D13" s="24"/>
      <c r="E13" s="24"/>
      <c r="F13" s="24" t="n">
        <f aca="false">'AI-LC'!Q114</f>
        <v>1.01345172037206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tru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tru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true" outlineLevel="0" collapsed="false">
      <c r="B25" s="7" t="s">
        <v>19</v>
      </c>
      <c r="C25" s="23" t="n">
        <f aca="false">'RA-HE'!R114</f>
        <v>1.00795217313386</v>
      </c>
      <c r="D25" s="23"/>
      <c r="E25" s="23"/>
      <c r="F25" s="23" t="n">
        <f aca="false">'RA-LC'!R114</f>
        <v>1.00289419042677</v>
      </c>
      <c r="G25" s="23"/>
      <c r="H25" s="23"/>
      <c r="I25" s="23" t="n">
        <f aca="false">'RA-HE10'!R114</f>
        <v>1.43770837332362</v>
      </c>
      <c r="J25" s="23"/>
      <c r="K25" s="23"/>
    </row>
    <row r="26" customFormat="false" ht="12" hidden="false" customHeight="true" outlineLevel="0" collapsed="false">
      <c r="B26" s="16" t="s">
        <v>20</v>
      </c>
      <c r="C26" s="24" t="n">
        <f aca="false">'RA-HE'!Q114</f>
        <v>1.00780699671125</v>
      </c>
      <c r="D26" s="24"/>
      <c r="E26" s="24"/>
      <c r="F26" s="24" t="n">
        <f aca="false">'RA-LC'!Q114</f>
        <v>1.00813892929434</v>
      </c>
      <c r="G26" s="24"/>
      <c r="H26" s="24"/>
      <c r="I26" s="24" t="n">
        <f aca="false">'RA-HE10'!Q114</f>
        <v>1.53574953072009</v>
      </c>
      <c r="J26" s="24"/>
      <c r="K26" s="24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tru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tru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  <c r="L37" s="34"/>
    </row>
    <row r="38" customFormat="false" ht="12" hidden="false" customHeight="true" outlineLevel="0" collapsed="false">
      <c r="B38" s="7" t="s">
        <v>19</v>
      </c>
      <c r="C38" s="23" t="n">
        <f aca="false">'LB-HE'!R114</f>
        <v>1.00702217987871</v>
      </c>
      <c r="D38" s="23"/>
      <c r="E38" s="23"/>
      <c r="F38" s="23" t="n">
        <f aca="false">'LB-LC'!R114</f>
        <v>1.00735636814192</v>
      </c>
      <c r="G38" s="23"/>
      <c r="H38" s="23"/>
      <c r="I38" s="23"/>
      <c r="J38" s="23"/>
      <c r="K38" s="23"/>
    </row>
    <row r="39" customFormat="false" ht="12" hidden="false" customHeight="true" outlineLevel="0" collapsed="false">
      <c r="B39" s="16" t="s">
        <v>20</v>
      </c>
      <c r="C39" s="24" t="n">
        <f aca="false">'LB-HE'!Q114</f>
        <v>1.00845598613894</v>
      </c>
      <c r="D39" s="24"/>
      <c r="E39" s="24"/>
      <c r="F39" s="24" t="n">
        <f aca="false">'LB-LC'!Q114</f>
        <v>1.00886897782071</v>
      </c>
      <c r="G39" s="24"/>
      <c r="H39" s="24"/>
      <c r="I39" s="24"/>
      <c r="J39" s="24"/>
      <c r="K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tru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tru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tru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tru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tru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tru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35.5312</v>
      </c>
      <c r="E3" s="50" t="n">
        <v>43.5713</v>
      </c>
      <c r="F3" s="50" t="n">
        <v>42.9595</v>
      </c>
      <c r="G3" s="50" t="n">
        <v>44.8537</v>
      </c>
      <c r="H3" s="50" t="n">
        <v>8098.21</v>
      </c>
      <c r="I3" s="50" t="n">
        <v>109.29</v>
      </c>
      <c r="J3" s="51" t="n">
        <f aca="false">H3/3600</f>
        <v>2.24950277777778</v>
      </c>
      <c r="L3" s="49" t="n">
        <v>104246.4096</v>
      </c>
      <c r="M3" s="50" t="n">
        <v>43.5717</v>
      </c>
      <c r="N3" s="50" t="n">
        <v>42.9609</v>
      </c>
      <c r="O3" s="50" t="n">
        <v>44.8539</v>
      </c>
      <c r="P3" s="50" t="n">
        <v>8087.82</v>
      </c>
      <c r="Q3" s="50" t="n">
        <v>109.05</v>
      </c>
      <c r="R3" s="52" t="n">
        <f aca="false">P3/3600</f>
        <v>2.24661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2.7184</v>
      </c>
      <c r="E4" s="55" t="n">
        <v>40.4085</v>
      </c>
      <c r="F4" s="55" t="n">
        <v>40.3305</v>
      </c>
      <c r="G4" s="55" t="n">
        <v>42.335</v>
      </c>
      <c r="H4" s="55" t="n">
        <v>11523.16</v>
      </c>
      <c r="I4" s="55" t="n">
        <v>158.45</v>
      </c>
      <c r="J4" s="56" t="n">
        <f aca="false">H4/3600</f>
        <v>3.20087777777778</v>
      </c>
      <c r="L4" s="54" t="n">
        <v>58087.376</v>
      </c>
      <c r="M4" s="55" t="n">
        <v>40.408</v>
      </c>
      <c r="N4" s="55" t="n">
        <v>40.3294</v>
      </c>
      <c r="O4" s="55" t="n">
        <v>42.3353</v>
      </c>
      <c r="P4" s="55" t="n">
        <v>7372.9</v>
      </c>
      <c r="Q4" s="55" t="n">
        <v>98.5</v>
      </c>
      <c r="R4" s="57" t="n">
        <f aca="false">P4/3600</f>
        <v>2.0480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7.9216</v>
      </c>
      <c r="E5" s="55" t="n">
        <v>37.383</v>
      </c>
      <c r="F5" s="55" t="n">
        <v>38.5845</v>
      </c>
      <c r="G5" s="55" t="n">
        <v>40.5466</v>
      </c>
      <c r="H5" s="55" t="n">
        <v>6884.35</v>
      </c>
      <c r="I5" s="55" t="n">
        <v>95.5</v>
      </c>
      <c r="J5" s="56" t="n">
        <f aca="false">H5/3600</f>
        <v>1.91231944444444</v>
      </c>
      <c r="L5" s="54" t="n">
        <v>32955.8256</v>
      </c>
      <c r="M5" s="55" t="n">
        <v>37.3833</v>
      </c>
      <c r="N5" s="55" t="n">
        <v>38.5837</v>
      </c>
      <c r="O5" s="55" t="n">
        <v>40.5485</v>
      </c>
      <c r="P5" s="55" t="n">
        <v>6815.88</v>
      </c>
      <c r="Q5" s="55" t="n">
        <v>94.14</v>
      </c>
      <c r="R5" s="57" t="n">
        <f aca="false">P5/3600</f>
        <v>1.89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5.4576</v>
      </c>
      <c r="E6" s="61" t="n">
        <v>34.335</v>
      </c>
      <c r="F6" s="61" t="n">
        <v>37.4016</v>
      </c>
      <c r="G6" s="61" t="n">
        <v>39.3949</v>
      </c>
      <c r="H6" s="61" t="n">
        <v>6418.55</v>
      </c>
      <c r="I6" s="61" t="n">
        <v>83.19</v>
      </c>
      <c r="J6" s="62" t="n">
        <f aca="false">H6/3600</f>
        <v>1.78293055555556</v>
      </c>
      <c r="L6" s="60" t="n">
        <v>18593.1344</v>
      </c>
      <c r="M6" s="61" t="n">
        <v>34.3355</v>
      </c>
      <c r="N6" s="61" t="n">
        <v>37.3996</v>
      </c>
      <c r="O6" s="61" t="n">
        <v>39.3953</v>
      </c>
      <c r="P6" s="61" t="n">
        <v>6392.33</v>
      </c>
      <c r="Q6" s="61" t="n">
        <v>83.66</v>
      </c>
      <c r="R6" s="63" t="n">
        <f aca="false">P6/3600</f>
        <v>1.7756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51.8928</v>
      </c>
      <c r="E7" s="50" t="n">
        <v>43.4871</v>
      </c>
      <c r="F7" s="50" t="n">
        <v>45.8108</v>
      </c>
      <c r="G7" s="50" t="n">
        <v>45.3598</v>
      </c>
      <c r="H7" s="50" t="n">
        <v>8271.56</v>
      </c>
      <c r="I7" s="50" t="n">
        <v>114.41</v>
      </c>
      <c r="J7" s="51" t="n">
        <f aca="false">H7/3600</f>
        <v>2.29765555555556</v>
      </c>
      <c r="L7" s="49" t="n">
        <v>107161.5792</v>
      </c>
      <c r="M7" s="50" t="n">
        <v>43.4866</v>
      </c>
      <c r="N7" s="50" t="n">
        <v>45.811</v>
      </c>
      <c r="O7" s="50" t="n">
        <v>45.3591</v>
      </c>
      <c r="P7" s="50" t="n">
        <v>8222.64</v>
      </c>
      <c r="Q7" s="50" t="n">
        <v>115.72</v>
      </c>
      <c r="R7" s="52" t="n">
        <f aca="false">P7/3600</f>
        <v>2.2840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29.8592</v>
      </c>
      <c r="E8" s="55" t="n">
        <v>40.0798</v>
      </c>
      <c r="F8" s="55" t="n">
        <v>43.5102</v>
      </c>
      <c r="G8" s="55" t="n">
        <v>43.5989</v>
      </c>
      <c r="H8" s="55" t="n">
        <v>7670.22</v>
      </c>
      <c r="I8" s="55" t="n">
        <v>105.11</v>
      </c>
      <c r="J8" s="56" t="n">
        <f aca="false">H8/3600</f>
        <v>2.13061666666667</v>
      </c>
      <c r="L8" s="54" t="n">
        <v>62144.2304</v>
      </c>
      <c r="M8" s="55" t="n">
        <v>40.0795</v>
      </c>
      <c r="N8" s="55" t="n">
        <v>43.5101</v>
      </c>
      <c r="O8" s="55" t="n">
        <v>43.6004</v>
      </c>
      <c r="P8" s="55" t="n">
        <v>7586.14</v>
      </c>
      <c r="Q8" s="55" t="n">
        <v>104.45</v>
      </c>
      <c r="R8" s="57" t="n">
        <f aca="false">P8/3600</f>
        <v>2.1072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50.1744</v>
      </c>
      <c r="E9" s="55" t="n">
        <v>37.0101</v>
      </c>
      <c r="F9" s="55" t="n">
        <v>41.4724</v>
      </c>
      <c r="G9" s="55" t="n">
        <v>41.9443</v>
      </c>
      <c r="H9" s="55" t="n">
        <v>6896.65</v>
      </c>
      <c r="I9" s="55" t="n">
        <v>96.37</v>
      </c>
      <c r="J9" s="56" t="n">
        <f aca="false">H9/3600</f>
        <v>1.91573611111111</v>
      </c>
      <c r="L9" s="54" t="n">
        <v>35460.0752</v>
      </c>
      <c r="M9" s="55" t="n">
        <v>37.0106</v>
      </c>
      <c r="N9" s="55" t="n">
        <v>41.4758</v>
      </c>
      <c r="O9" s="55" t="n">
        <v>41.9499</v>
      </c>
      <c r="P9" s="55" t="n">
        <v>10823.9</v>
      </c>
      <c r="Q9" s="55" t="n">
        <v>154.81</v>
      </c>
      <c r="R9" s="57" t="n">
        <f aca="false">P9/3600</f>
        <v>3.0066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84.7216</v>
      </c>
      <c r="E10" s="61" t="n">
        <v>34.1673</v>
      </c>
      <c r="F10" s="61" t="n">
        <v>39.9434</v>
      </c>
      <c r="G10" s="61" t="n">
        <v>40.6826</v>
      </c>
      <c r="H10" s="61" t="n">
        <v>10267.13</v>
      </c>
      <c r="I10" s="61" t="n">
        <v>143.39</v>
      </c>
      <c r="J10" s="62" t="n">
        <f aca="false">H10/3600</f>
        <v>2.85198055555556</v>
      </c>
      <c r="L10" s="60" t="n">
        <v>20691.9328</v>
      </c>
      <c r="M10" s="61" t="n">
        <v>34.1676</v>
      </c>
      <c r="N10" s="61" t="n">
        <v>39.9415</v>
      </c>
      <c r="O10" s="61" t="n">
        <v>40.6822</v>
      </c>
      <c r="P10" s="61" t="n">
        <v>6476.01</v>
      </c>
      <c r="Q10" s="61" t="n">
        <v>88.67</v>
      </c>
      <c r="R10" s="63" t="n">
        <f aca="false">P10/3600</f>
        <v>1.7988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644.8512</v>
      </c>
      <c r="E19" s="78" t="n">
        <v>42.8028</v>
      </c>
      <c r="F19" s="78" t="n">
        <v>44.5776</v>
      </c>
      <c r="G19" s="78" t="n">
        <v>46.0331</v>
      </c>
      <c r="H19" s="78" t="n">
        <v>6114.96</v>
      </c>
      <c r="I19" s="78" t="n">
        <v>70.81</v>
      </c>
      <c r="J19" s="51" t="n">
        <f aca="false">H19/3600</f>
        <v>1.6986</v>
      </c>
      <c r="L19" s="77" t="n">
        <v>22643.6832</v>
      </c>
      <c r="M19" s="78" t="n">
        <v>42.8021</v>
      </c>
      <c r="N19" s="78" t="n">
        <v>44.5765</v>
      </c>
      <c r="O19" s="78" t="n">
        <v>46.0334</v>
      </c>
      <c r="P19" s="78" t="n">
        <v>6131.5</v>
      </c>
      <c r="Q19" s="78" t="n">
        <v>72.33</v>
      </c>
      <c r="R19" s="51" t="n">
        <f aca="false">P19/3600</f>
        <v>1.703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97.7352</v>
      </c>
      <c r="E20" s="80" t="n">
        <v>41.143</v>
      </c>
      <c r="F20" s="80" t="n">
        <v>42.8276</v>
      </c>
      <c r="G20" s="80" t="n">
        <v>43.7334</v>
      </c>
      <c r="H20" s="80" t="n">
        <v>5494.94</v>
      </c>
      <c r="I20" s="80" t="n">
        <v>66.37</v>
      </c>
      <c r="J20" s="56" t="n">
        <f aca="false">H20/3600</f>
        <v>1.52637222222222</v>
      </c>
      <c r="L20" s="79" t="n">
        <v>12300.3496</v>
      </c>
      <c r="M20" s="80" t="n">
        <v>41.143</v>
      </c>
      <c r="N20" s="80" t="n">
        <v>42.8275</v>
      </c>
      <c r="O20" s="80" t="n">
        <v>43.7342</v>
      </c>
      <c r="P20" s="80" t="n">
        <v>5469.43</v>
      </c>
      <c r="Q20" s="80" t="n">
        <v>65.88</v>
      </c>
      <c r="R20" s="56" t="n">
        <f aca="false">P20/3600</f>
        <v>1.5192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30.9368</v>
      </c>
      <c r="E21" s="80" t="n">
        <v>39.1137</v>
      </c>
      <c r="F21" s="80" t="n">
        <v>41.4503</v>
      </c>
      <c r="G21" s="80" t="n">
        <v>42.1679</v>
      </c>
      <c r="H21" s="80" t="n">
        <v>5169.85</v>
      </c>
      <c r="I21" s="80" t="n">
        <v>62.77</v>
      </c>
      <c r="J21" s="56" t="n">
        <f aca="false">H21/3600</f>
        <v>1.43606944444444</v>
      </c>
      <c r="L21" s="79" t="n">
        <v>6931.7968</v>
      </c>
      <c r="M21" s="80" t="n">
        <v>39.1137</v>
      </c>
      <c r="N21" s="80" t="n">
        <v>41.4472</v>
      </c>
      <c r="O21" s="80" t="n">
        <v>42.167</v>
      </c>
      <c r="P21" s="80" t="n">
        <v>5167.49</v>
      </c>
      <c r="Q21" s="80" t="n">
        <v>65.75</v>
      </c>
      <c r="R21" s="56" t="n">
        <f aca="false">P21/3600</f>
        <v>1.4354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72.932</v>
      </c>
      <c r="E22" s="82" t="n">
        <v>36.683</v>
      </c>
      <c r="F22" s="82" t="n">
        <v>40.4534</v>
      </c>
      <c r="G22" s="82" t="n">
        <v>41.261</v>
      </c>
      <c r="H22" s="82" t="n">
        <v>4962.86</v>
      </c>
      <c r="I22" s="82" t="n">
        <v>60</v>
      </c>
      <c r="J22" s="62" t="n">
        <f aca="false">H22/3600</f>
        <v>1.37857222222222</v>
      </c>
      <c r="L22" s="81" t="n">
        <v>3875.1184</v>
      </c>
      <c r="M22" s="82" t="n">
        <v>36.683</v>
      </c>
      <c r="N22" s="82" t="n">
        <v>40.4527</v>
      </c>
      <c r="O22" s="82" t="n">
        <v>41.2635</v>
      </c>
      <c r="P22" s="82" t="n">
        <v>7800.79</v>
      </c>
      <c r="Q22" s="82" t="n">
        <v>97.47</v>
      </c>
      <c r="R22" s="62" t="n">
        <f aca="false">P22/3600</f>
        <v>2.1668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76.644</v>
      </c>
      <c r="E23" s="78" t="n">
        <v>41.8517</v>
      </c>
      <c r="F23" s="78" t="n">
        <v>43.5151</v>
      </c>
      <c r="G23" s="78" t="n">
        <v>44.1763</v>
      </c>
      <c r="H23" s="78" t="n">
        <v>6892.73</v>
      </c>
      <c r="I23" s="78" t="n">
        <v>94.74</v>
      </c>
      <c r="J23" s="51" t="n">
        <f aca="false">H23/3600</f>
        <v>1.91464722222222</v>
      </c>
      <c r="L23" s="77" t="n">
        <v>53576.2864</v>
      </c>
      <c r="M23" s="78" t="n">
        <v>41.851</v>
      </c>
      <c r="N23" s="78" t="n">
        <v>43.5144</v>
      </c>
      <c r="O23" s="78" t="n">
        <v>44.1766</v>
      </c>
      <c r="P23" s="78" t="n">
        <v>6968.27</v>
      </c>
      <c r="Q23" s="78" t="n">
        <v>97.64</v>
      </c>
      <c r="R23" s="51" t="n">
        <f aca="false">P23/3600</f>
        <v>1.935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91.6672</v>
      </c>
      <c r="E24" s="80" t="n">
        <v>38.7873</v>
      </c>
      <c r="F24" s="80" t="n">
        <v>41.0574</v>
      </c>
      <c r="G24" s="80" t="n">
        <v>41.3673</v>
      </c>
      <c r="H24" s="80" t="n">
        <v>6191.57</v>
      </c>
      <c r="I24" s="80" t="n">
        <v>86.22</v>
      </c>
      <c r="J24" s="56" t="n">
        <f aca="false">H24/3600</f>
        <v>1.71988055555556</v>
      </c>
      <c r="L24" s="79" t="n">
        <v>28893.5096</v>
      </c>
      <c r="M24" s="80" t="n">
        <v>38.7875</v>
      </c>
      <c r="N24" s="80" t="n">
        <v>41.0551</v>
      </c>
      <c r="O24" s="80" t="n">
        <v>41.3662</v>
      </c>
      <c r="P24" s="80" t="n">
        <v>6124.42</v>
      </c>
      <c r="Q24" s="80" t="n">
        <v>85.27</v>
      </c>
      <c r="R24" s="56" t="n">
        <f aca="false">P24/3600</f>
        <v>1.7012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81.2736</v>
      </c>
      <c r="E25" s="80" t="n">
        <v>35.7731</v>
      </c>
      <c r="F25" s="80" t="n">
        <v>39.2309</v>
      </c>
      <c r="G25" s="80" t="n">
        <v>39.7398</v>
      </c>
      <c r="H25" s="80" t="n">
        <v>5648.15</v>
      </c>
      <c r="I25" s="80" t="n">
        <v>80.35</v>
      </c>
      <c r="J25" s="56" t="n">
        <f aca="false">H25/3600</f>
        <v>1.56893055555556</v>
      </c>
      <c r="L25" s="79" t="n">
        <v>14984.844</v>
      </c>
      <c r="M25" s="80" t="n">
        <v>35.7731</v>
      </c>
      <c r="N25" s="80" t="n">
        <v>39.2319</v>
      </c>
      <c r="O25" s="80" t="n">
        <v>39.7393</v>
      </c>
      <c r="P25" s="80" t="n">
        <v>5645.28</v>
      </c>
      <c r="Q25" s="80" t="n">
        <v>78.96</v>
      </c>
      <c r="R25" s="56" t="n">
        <f aca="false">P25/3600</f>
        <v>1.5681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66.1544</v>
      </c>
      <c r="E26" s="82" t="n">
        <v>32.9068</v>
      </c>
      <c r="F26" s="82" t="n">
        <v>37.9657</v>
      </c>
      <c r="G26" s="82" t="n">
        <v>38.9181</v>
      </c>
      <c r="H26" s="82" t="n">
        <v>5092.97</v>
      </c>
      <c r="I26" s="82" t="n">
        <v>67.61</v>
      </c>
      <c r="J26" s="62" t="n">
        <f aca="false">H26/3600</f>
        <v>1.41471388888889</v>
      </c>
      <c r="L26" s="81" t="n">
        <v>7368.6408</v>
      </c>
      <c r="M26" s="82" t="n">
        <v>32.9062</v>
      </c>
      <c r="N26" s="82" t="n">
        <v>37.9636</v>
      </c>
      <c r="O26" s="82" t="n">
        <v>38.9189</v>
      </c>
      <c r="P26" s="82" t="n">
        <v>5037.15</v>
      </c>
      <c r="Q26" s="82" t="n">
        <v>72.99</v>
      </c>
      <c r="R26" s="62" t="n">
        <f aca="false">P26/3600</f>
        <v>1.3992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402.148</v>
      </c>
      <c r="E27" s="78" t="n">
        <v>40.7042</v>
      </c>
      <c r="F27" s="78" t="n">
        <v>41.7674</v>
      </c>
      <c r="G27" s="78" t="n">
        <v>44.2451</v>
      </c>
      <c r="H27" s="78" t="n">
        <v>14784.69</v>
      </c>
      <c r="I27" s="78" t="n">
        <v>197.32</v>
      </c>
      <c r="J27" s="51" t="n">
        <f aca="false">H27/3600</f>
        <v>4.10685833333333</v>
      </c>
      <c r="L27" s="77" t="n">
        <v>108410.6904</v>
      </c>
      <c r="M27" s="78" t="n">
        <v>40.7043</v>
      </c>
      <c r="N27" s="78" t="n">
        <v>41.7669</v>
      </c>
      <c r="O27" s="78" t="n">
        <v>44.2449</v>
      </c>
      <c r="P27" s="78" t="n">
        <v>14752.86</v>
      </c>
      <c r="Q27" s="78" t="n">
        <v>193.71</v>
      </c>
      <c r="R27" s="51" t="n">
        <f aca="false">P27/3600</f>
        <v>4.0980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52.3008</v>
      </c>
      <c r="E28" s="80" t="n">
        <v>38.0413</v>
      </c>
      <c r="F28" s="80" t="n">
        <v>39.5492</v>
      </c>
      <c r="G28" s="80" t="n">
        <v>42.2056</v>
      </c>
      <c r="H28" s="80" t="n">
        <v>12711.1</v>
      </c>
      <c r="I28" s="80" t="n">
        <v>168.14</v>
      </c>
      <c r="J28" s="56" t="n">
        <f aca="false">H28/3600</f>
        <v>3.53086111111111</v>
      </c>
      <c r="L28" s="79" t="n">
        <v>49557.9352</v>
      </c>
      <c r="M28" s="80" t="n">
        <v>38.0413</v>
      </c>
      <c r="N28" s="80" t="n">
        <v>39.5483</v>
      </c>
      <c r="O28" s="80" t="n">
        <v>42.2051</v>
      </c>
      <c r="P28" s="80" t="n">
        <v>12700.09</v>
      </c>
      <c r="Q28" s="80" t="n">
        <v>170.51</v>
      </c>
      <c r="R28" s="56" t="n">
        <f aca="false">P28/3600</f>
        <v>3.5278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73.3776</v>
      </c>
      <c r="E29" s="80" t="n">
        <v>35.8455</v>
      </c>
      <c r="F29" s="80" t="n">
        <v>38.491</v>
      </c>
      <c r="G29" s="80" t="n">
        <v>40.5721</v>
      </c>
      <c r="H29" s="80" t="n">
        <v>11529.02</v>
      </c>
      <c r="I29" s="80" t="n">
        <v>153.57</v>
      </c>
      <c r="J29" s="56" t="n">
        <f aca="false">H29/3600</f>
        <v>3.20250555555556</v>
      </c>
      <c r="L29" s="79" t="n">
        <v>26778.2584</v>
      </c>
      <c r="M29" s="80" t="n">
        <v>35.845</v>
      </c>
      <c r="N29" s="80" t="n">
        <v>38.4916</v>
      </c>
      <c r="O29" s="80" t="n">
        <v>40.5729</v>
      </c>
      <c r="P29" s="80" t="n">
        <v>9842.28</v>
      </c>
      <c r="Q29" s="80" t="n">
        <v>141.06</v>
      </c>
      <c r="R29" s="56" t="n">
        <f aca="false">P29/3600</f>
        <v>2.733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78.6672</v>
      </c>
      <c r="E30" s="82" t="n">
        <v>33.4279</v>
      </c>
      <c r="F30" s="82" t="n">
        <v>37.6867</v>
      </c>
      <c r="G30" s="82" t="n">
        <v>39.3391</v>
      </c>
      <c r="H30" s="82" t="n">
        <v>10732.8</v>
      </c>
      <c r="I30" s="82" t="n">
        <v>140.61</v>
      </c>
      <c r="J30" s="62" t="n">
        <f aca="false">H30/3600</f>
        <v>2.98133333333333</v>
      </c>
      <c r="L30" s="81" t="n">
        <v>14482.884</v>
      </c>
      <c r="M30" s="82" t="n">
        <v>33.4279</v>
      </c>
      <c r="N30" s="82" t="n">
        <v>37.6886</v>
      </c>
      <c r="O30" s="82" t="n">
        <v>39.339</v>
      </c>
      <c r="P30" s="82" t="n">
        <v>10755.22</v>
      </c>
      <c r="Q30" s="82" t="n">
        <v>139.45</v>
      </c>
      <c r="R30" s="62" t="n">
        <f aca="false">P30/3600</f>
        <v>2.9875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268.8248</v>
      </c>
      <c r="E31" s="78" t="n">
        <v>41.3566</v>
      </c>
      <c r="F31" s="78" t="n">
        <v>44.4264</v>
      </c>
      <c r="G31" s="78" t="n">
        <v>46.0511</v>
      </c>
      <c r="H31" s="78" t="n">
        <v>12772.99</v>
      </c>
      <c r="I31" s="78" t="n">
        <v>164.87</v>
      </c>
      <c r="J31" s="51" t="n">
        <f aca="false">H31/3600</f>
        <v>3.54805277777778</v>
      </c>
      <c r="L31" s="77" t="n">
        <v>73258.8664</v>
      </c>
      <c r="M31" s="78" t="n">
        <v>41.3554</v>
      </c>
      <c r="N31" s="78" t="n">
        <v>44.4264</v>
      </c>
      <c r="O31" s="78" t="n">
        <v>46.0517</v>
      </c>
      <c r="P31" s="78" t="n">
        <v>12774.15</v>
      </c>
      <c r="Q31" s="78" t="n">
        <v>167.94</v>
      </c>
      <c r="R31" s="51" t="n">
        <f aca="false">P31/3600</f>
        <v>3.5483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701.416</v>
      </c>
      <c r="E32" s="80" t="n">
        <v>38.7768</v>
      </c>
      <c r="F32" s="80" t="n">
        <v>42.9642</v>
      </c>
      <c r="G32" s="80" t="n">
        <v>43.9698</v>
      </c>
      <c r="H32" s="80" t="n">
        <v>11318.71</v>
      </c>
      <c r="I32" s="80" t="n">
        <v>147.54</v>
      </c>
      <c r="J32" s="56" t="n">
        <f aca="false">H32/3600</f>
        <v>3.14408611111111</v>
      </c>
      <c r="L32" s="79" t="n">
        <v>29704.94</v>
      </c>
      <c r="M32" s="80" t="n">
        <v>38.7766</v>
      </c>
      <c r="N32" s="80" t="n">
        <v>42.9653</v>
      </c>
      <c r="O32" s="80" t="n">
        <v>43.9702</v>
      </c>
      <c r="P32" s="80" t="n">
        <v>11328.97</v>
      </c>
      <c r="Q32" s="80" t="n">
        <v>147.61</v>
      </c>
      <c r="R32" s="56" t="n">
        <f aca="false">P32/3600</f>
        <v>3.1469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404.7456</v>
      </c>
      <c r="E33" s="80" t="n">
        <v>37.0396</v>
      </c>
      <c r="F33" s="80" t="n">
        <v>41.6559</v>
      </c>
      <c r="G33" s="80" t="n">
        <v>42.1687</v>
      </c>
      <c r="H33" s="80" t="n">
        <v>10563.32</v>
      </c>
      <c r="I33" s="80" t="n">
        <v>137.57</v>
      </c>
      <c r="J33" s="56" t="n">
        <f aca="false">H33/3600</f>
        <v>2.93425555555556</v>
      </c>
      <c r="L33" s="79" t="n">
        <v>15414.0232</v>
      </c>
      <c r="M33" s="80" t="n">
        <v>37.0399</v>
      </c>
      <c r="N33" s="80" t="n">
        <v>41.657</v>
      </c>
      <c r="O33" s="80" t="n">
        <v>42.1707</v>
      </c>
      <c r="P33" s="80" t="n">
        <v>10619.04</v>
      </c>
      <c r="Q33" s="80" t="n">
        <v>137.7</v>
      </c>
      <c r="R33" s="56" t="n">
        <f aca="false">P33/3600</f>
        <v>2.9497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95.1464</v>
      </c>
      <c r="E34" s="82" t="n">
        <v>35.1023</v>
      </c>
      <c r="F34" s="82" t="n">
        <v>40.632</v>
      </c>
      <c r="G34" s="82" t="n">
        <v>40.7921</v>
      </c>
      <c r="H34" s="82" t="n">
        <v>10087.99</v>
      </c>
      <c r="I34" s="82" t="n">
        <v>127.43</v>
      </c>
      <c r="J34" s="62" t="n">
        <f aca="false">H34/3600</f>
        <v>2.80221944444444</v>
      </c>
      <c r="L34" s="81" t="n">
        <v>8604.5024</v>
      </c>
      <c r="M34" s="82" t="n">
        <v>35.1016</v>
      </c>
      <c r="N34" s="82" t="n">
        <v>40.6355</v>
      </c>
      <c r="O34" s="82" t="n">
        <v>40.7938</v>
      </c>
      <c r="P34" s="82" t="n">
        <v>10276.5</v>
      </c>
      <c r="Q34" s="82" t="n">
        <v>130.95</v>
      </c>
      <c r="R34" s="62" t="n">
        <f aca="false">P34/3600</f>
        <v>2.8545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6.0664</v>
      </c>
      <c r="E35" s="78" t="n">
        <v>42.5747</v>
      </c>
      <c r="F35" s="78" t="n">
        <v>42.7439</v>
      </c>
      <c r="G35" s="78" t="n">
        <v>44.4675</v>
      </c>
      <c r="H35" s="78" t="n">
        <v>16812.4</v>
      </c>
      <c r="I35" s="78" t="n">
        <v>237.23</v>
      </c>
      <c r="J35" s="51" t="n">
        <f aca="false">H35/3600</f>
        <v>4.67011111111111</v>
      </c>
      <c r="L35" s="77" t="n">
        <v>184845.3688</v>
      </c>
      <c r="M35" s="78" t="n">
        <v>42.5745</v>
      </c>
      <c r="N35" s="78" t="n">
        <v>42.7445</v>
      </c>
      <c r="O35" s="78" t="n">
        <v>44.4673</v>
      </c>
      <c r="P35" s="78" t="n">
        <v>16943.25</v>
      </c>
      <c r="Q35" s="78" t="n">
        <v>245.92</v>
      </c>
      <c r="R35" s="51" t="n">
        <f aca="false">P35/3600</f>
        <v>4.7064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93.772</v>
      </c>
      <c r="E36" s="80" t="n">
        <v>37.1772</v>
      </c>
      <c r="F36" s="80" t="n">
        <v>40.8311</v>
      </c>
      <c r="G36" s="80" t="n">
        <v>42.9724</v>
      </c>
      <c r="H36" s="80" t="n">
        <v>15167.71</v>
      </c>
      <c r="I36" s="80" t="n">
        <v>204.51</v>
      </c>
      <c r="J36" s="56" t="n">
        <f aca="false">H36/3600</f>
        <v>4.21325277777778</v>
      </c>
      <c r="L36" s="79" t="n">
        <v>81102.0168</v>
      </c>
      <c r="M36" s="80" t="n">
        <v>37.1772</v>
      </c>
      <c r="N36" s="80" t="n">
        <v>40.8308</v>
      </c>
      <c r="O36" s="80" t="n">
        <v>42.9708</v>
      </c>
      <c r="P36" s="80" t="n">
        <v>15227.01</v>
      </c>
      <c r="Q36" s="80" t="n">
        <v>206.53</v>
      </c>
      <c r="R36" s="56" t="n">
        <f aca="false">P36/3600</f>
        <v>4.229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38.1544</v>
      </c>
      <c r="E37" s="80" t="n">
        <v>34.6522</v>
      </c>
      <c r="F37" s="80" t="n">
        <v>39.3772</v>
      </c>
      <c r="G37" s="80" t="n">
        <v>41.766</v>
      </c>
      <c r="H37" s="80" t="n">
        <v>13733.07</v>
      </c>
      <c r="I37" s="80" t="n">
        <v>186.86</v>
      </c>
      <c r="J37" s="56" t="n">
        <f aca="false">H37/3600</f>
        <v>3.81474166666667</v>
      </c>
      <c r="L37" s="79" t="n">
        <v>41240.6208</v>
      </c>
      <c r="M37" s="80" t="n">
        <v>34.652</v>
      </c>
      <c r="N37" s="80" t="n">
        <v>39.3761</v>
      </c>
      <c r="O37" s="80" t="n">
        <v>41.7645</v>
      </c>
      <c r="P37" s="80" t="n">
        <v>13785.62</v>
      </c>
      <c r="Q37" s="80" t="n">
        <v>189.08</v>
      </c>
      <c r="R37" s="56" t="n">
        <f aca="false">P37/3600</f>
        <v>3.8293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229.2024</v>
      </c>
      <c r="E38" s="82" t="n">
        <v>32.2606</v>
      </c>
      <c r="F38" s="82" t="n">
        <v>38.3883</v>
      </c>
      <c r="G38" s="82" t="n">
        <v>40.8981</v>
      </c>
      <c r="H38" s="82" t="n">
        <v>12923.21</v>
      </c>
      <c r="I38" s="82" t="n">
        <v>173.64</v>
      </c>
      <c r="J38" s="62" t="n">
        <f aca="false">H38/3600</f>
        <v>3.58978055555556</v>
      </c>
      <c r="L38" s="81" t="n">
        <v>22239.768</v>
      </c>
      <c r="M38" s="82" t="n">
        <v>32.2606</v>
      </c>
      <c r="N38" s="82" t="n">
        <v>38.3882</v>
      </c>
      <c r="O38" s="82" t="n">
        <v>40.8972</v>
      </c>
      <c r="P38" s="82" t="n">
        <v>12886.75</v>
      </c>
      <c r="Q38" s="82" t="n">
        <v>173.61</v>
      </c>
      <c r="R38" s="62" t="n">
        <f aca="false">P38/3600</f>
        <v>3.5796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04.7776</v>
      </c>
      <c r="E39" s="78" t="n">
        <v>41.8829</v>
      </c>
      <c r="F39" s="78" t="n">
        <v>43.988</v>
      </c>
      <c r="G39" s="78" t="n">
        <v>44.6547</v>
      </c>
      <c r="H39" s="78" t="n">
        <v>2836.79</v>
      </c>
      <c r="I39" s="78" t="n">
        <v>42.8</v>
      </c>
      <c r="J39" s="51" t="n">
        <f aca="false">H39/3600</f>
        <v>0.787997222222222</v>
      </c>
      <c r="L39" s="77" t="n">
        <v>21106.8808</v>
      </c>
      <c r="M39" s="78" t="n">
        <v>41.8824</v>
      </c>
      <c r="N39" s="78" t="n">
        <v>43.988</v>
      </c>
      <c r="O39" s="78" t="n">
        <v>44.655</v>
      </c>
      <c r="P39" s="78" t="n">
        <v>2809.15</v>
      </c>
      <c r="Q39" s="78" t="n">
        <v>41.55</v>
      </c>
      <c r="R39" s="51" t="n">
        <f aca="false">P39/3600</f>
        <v>0.78031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1.9488</v>
      </c>
      <c r="E40" s="80" t="n">
        <v>38.485</v>
      </c>
      <c r="F40" s="80" t="n">
        <v>41.3998</v>
      </c>
      <c r="G40" s="80" t="n">
        <v>41.8113</v>
      </c>
      <c r="H40" s="80" t="n">
        <v>2576.63</v>
      </c>
      <c r="I40" s="80" t="n">
        <v>37.64</v>
      </c>
      <c r="J40" s="56" t="n">
        <f aca="false">H40/3600</f>
        <v>0.715730555555556</v>
      </c>
      <c r="L40" s="79" t="n">
        <v>11305.532</v>
      </c>
      <c r="M40" s="80" t="n">
        <v>38.4856</v>
      </c>
      <c r="N40" s="80" t="n">
        <v>41.3988</v>
      </c>
      <c r="O40" s="80" t="n">
        <v>41.8088</v>
      </c>
      <c r="P40" s="80" t="n">
        <v>2598.23</v>
      </c>
      <c r="Q40" s="80" t="n">
        <v>37.42</v>
      </c>
      <c r="R40" s="56" t="n">
        <f aca="false">P40/3600</f>
        <v>0.7217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32.3952</v>
      </c>
      <c r="E41" s="80" t="n">
        <v>35.5414</v>
      </c>
      <c r="F41" s="80" t="n">
        <v>39.4915</v>
      </c>
      <c r="G41" s="80" t="n">
        <v>39.6947</v>
      </c>
      <c r="H41" s="80" t="n">
        <v>2320.38</v>
      </c>
      <c r="I41" s="80" t="n">
        <v>32.48</v>
      </c>
      <c r="J41" s="56" t="n">
        <f aca="false">H41/3600</f>
        <v>0.64455</v>
      </c>
      <c r="L41" s="79" t="n">
        <v>6035.2456</v>
      </c>
      <c r="M41" s="80" t="n">
        <v>35.5402</v>
      </c>
      <c r="N41" s="80" t="n">
        <v>39.49</v>
      </c>
      <c r="O41" s="80" t="n">
        <v>39.6979</v>
      </c>
      <c r="P41" s="80" t="n">
        <v>3601.47</v>
      </c>
      <c r="Q41" s="80" t="n">
        <v>52.09</v>
      </c>
      <c r="R41" s="56" t="n">
        <f aca="false">P41/3600</f>
        <v>1.000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60.5232</v>
      </c>
      <c r="E42" s="82" t="n">
        <v>32.9545</v>
      </c>
      <c r="F42" s="82" t="n">
        <v>38.0229</v>
      </c>
      <c r="G42" s="82" t="n">
        <v>38.0444</v>
      </c>
      <c r="H42" s="82" t="n">
        <v>2114.12</v>
      </c>
      <c r="I42" s="82" t="n">
        <v>27.92</v>
      </c>
      <c r="J42" s="62" t="n">
        <f aca="false">H42/3600</f>
        <v>0.587255555555556</v>
      </c>
      <c r="L42" s="81" t="n">
        <v>3363.056</v>
      </c>
      <c r="M42" s="82" t="n">
        <v>32.9532</v>
      </c>
      <c r="N42" s="82" t="n">
        <v>38.0187</v>
      </c>
      <c r="O42" s="82" t="n">
        <v>38.0385</v>
      </c>
      <c r="P42" s="82" t="n">
        <v>2109.07</v>
      </c>
      <c r="Q42" s="82" t="n">
        <v>27.99</v>
      </c>
      <c r="R42" s="62" t="n">
        <f aca="false">P42/3600</f>
        <v>0.58585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45.6952</v>
      </c>
      <c r="E43" s="78" t="n">
        <v>42.021</v>
      </c>
      <c r="F43" s="78" t="n">
        <v>44.1461</v>
      </c>
      <c r="G43" s="78" t="n">
        <v>45.6085</v>
      </c>
      <c r="H43" s="78" t="n">
        <v>3096.13</v>
      </c>
      <c r="I43" s="78" t="n">
        <v>43.94</v>
      </c>
      <c r="J43" s="51" t="n">
        <f aca="false">H43/3600</f>
        <v>0.860036111111111</v>
      </c>
      <c r="L43" s="77" t="n">
        <v>23744.7816</v>
      </c>
      <c r="M43" s="78" t="n">
        <v>42.0203</v>
      </c>
      <c r="N43" s="78" t="n">
        <v>44.1456</v>
      </c>
      <c r="O43" s="78" t="n">
        <v>45.6093</v>
      </c>
      <c r="P43" s="78" t="n">
        <v>3107.8</v>
      </c>
      <c r="Q43" s="78" t="n">
        <v>45.69</v>
      </c>
      <c r="R43" s="51" t="n">
        <f aca="false">P43/3600</f>
        <v>0.8632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64.7656</v>
      </c>
      <c r="E44" s="80" t="n">
        <v>39.1651</v>
      </c>
      <c r="F44" s="80" t="n">
        <v>41.8426</v>
      </c>
      <c r="G44" s="80" t="n">
        <v>43.071</v>
      </c>
      <c r="H44" s="80" t="n">
        <v>2894.01</v>
      </c>
      <c r="I44" s="80" t="n">
        <v>42.31</v>
      </c>
      <c r="J44" s="56" t="n">
        <f aca="false">H44/3600</f>
        <v>0.803891666666667</v>
      </c>
      <c r="L44" s="79" t="n">
        <v>14167.984</v>
      </c>
      <c r="M44" s="80" t="n">
        <v>39.1644</v>
      </c>
      <c r="N44" s="80" t="n">
        <v>41.8442</v>
      </c>
      <c r="O44" s="80" t="n">
        <v>43.0696</v>
      </c>
      <c r="P44" s="80" t="n">
        <v>2865.56</v>
      </c>
      <c r="Q44" s="80" t="n">
        <v>41.38</v>
      </c>
      <c r="R44" s="56" t="n">
        <f aca="false">P44/3600</f>
        <v>0.7959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30.4272</v>
      </c>
      <c r="E45" s="80" t="n">
        <v>36.1436</v>
      </c>
      <c r="F45" s="80" t="n">
        <v>39.9934</v>
      </c>
      <c r="G45" s="80" t="n">
        <v>41.0434</v>
      </c>
      <c r="H45" s="80" t="n">
        <v>2716.05</v>
      </c>
      <c r="I45" s="80" t="n">
        <v>39.21</v>
      </c>
      <c r="J45" s="56" t="n">
        <f aca="false">H45/3600</f>
        <v>0.754458333333333</v>
      </c>
      <c r="L45" s="79" t="n">
        <v>8333.708</v>
      </c>
      <c r="M45" s="80" t="n">
        <v>36.1433</v>
      </c>
      <c r="N45" s="80" t="n">
        <v>39.9976</v>
      </c>
      <c r="O45" s="80" t="n">
        <v>41.0495</v>
      </c>
      <c r="P45" s="80" t="n">
        <v>2706.42</v>
      </c>
      <c r="Q45" s="80" t="n">
        <v>39.34</v>
      </c>
      <c r="R45" s="56" t="n">
        <f aca="false">P45/3600</f>
        <v>0.7517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51.9992</v>
      </c>
      <c r="E46" s="82" t="n">
        <v>33.0655</v>
      </c>
      <c r="F46" s="82" t="n">
        <v>38.5961</v>
      </c>
      <c r="G46" s="82" t="n">
        <v>39.5496</v>
      </c>
      <c r="H46" s="82" t="n">
        <v>2545.93</v>
      </c>
      <c r="I46" s="82" t="n">
        <v>35.27</v>
      </c>
      <c r="J46" s="62" t="n">
        <f aca="false">H46/3600</f>
        <v>0.707202777777778</v>
      </c>
      <c r="L46" s="81" t="n">
        <v>4754.8296</v>
      </c>
      <c r="M46" s="82" t="n">
        <v>33.066</v>
      </c>
      <c r="N46" s="82" t="n">
        <v>38.5949</v>
      </c>
      <c r="O46" s="82" t="n">
        <v>39.544</v>
      </c>
      <c r="P46" s="82" t="n">
        <v>2576.9</v>
      </c>
      <c r="Q46" s="82" t="n">
        <v>36.01</v>
      </c>
      <c r="R46" s="62" t="n">
        <f aca="false">P46/3600</f>
        <v>0.7158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084</v>
      </c>
      <c r="E47" s="78" t="n">
        <v>41.1692</v>
      </c>
      <c r="F47" s="78" t="n">
        <v>42.5968</v>
      </c>
      <c r="G47" s="78" t="n">
        <v>43.4775</v>
      </c>
      <c r="H47" s="78" t="n">
        <v>2969.05</v>
      </c>
      <c r="I47" s="78" t="n">
        <v>46.58</v>
      </c>
      <c r="J47" s="51" t="n">
        <f aca="false">H47/3600</f>
        <v>0.824736111111111</v>
      </c>
      <c r="L47" s="77" t="n">
        <v>44442.7872</v>
      </c>
      <c r="M47" s="78" t="n">
        <v>41.1687</v>
      </c>
      <c r="N47" s="78" t="n">
        <v>42.5956</v>
      </c>
      <c r="O47" s="78" t="n">
        <v>43.4754</v>
      </c>
      <c r="P47" s="78" t="n">
        <v>3009.63</v>
      </c>
      <c r="Q47" s="78" t="n">
        <v>48.67</v>
      </c>
      <c r="R47" s="51" t="n">
        <f aca="false">P47/3600</f>
        <v>0.8360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19.9752</v>
      </c>
      <c r="E48" s="80" t="n">
        <v>36.9725</v>
      </c>
      <c r="F48" s="80" t="n">
        <v>39.4681</v>
      </c>
      <c r="G48" s="80" t="n">
        <v>40.2926</v>
      </c>
      <c r="H48" s="80" t="n">
        <v>2887.79</v>
      </c>
      <c r="I48" s="80" t="n">
        <v>45.72</v>
      </c>
      <c r="J48" s="56" t="n">
        <f aca="false">H48/3600</f>
        <v>0.802163888888889</v>
      </c>
      <c r="L48" s="79" t="n">
        <v>27521.3168</v>
      </c>
      <c r="M48" s="80" t="n">
        <v>36.9725</v>
      </c>
      <c r="N48" s="80" t="n">
        <v>39.4684</v>
      </c>
      <c r="O48" s="80" t="n">
        <v>40.2926</v>
      </c>
      <c r="P48" s="80" t="n">
        <v>2833.91</v>
      </c>
      <c r="Q48" s="80" t="n">
        <v>43.92</v>
      </c>
      <c r="R48" s="56" t="n">
        <f aca="false">P48/3600</f>
        <v>0.78719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10.4648</v>
      </c>
      <c r="E49" s="80" t="n">
        <v>33.1905</v>
      </c>
      <c r="F49" s="80" t="n">
        <v>37.3837</v>
      </c>
      <c r="G49" s="80" t="n">
        <v>38.1028</v>
      </c>
      <c r="H49" s="80" t="n">
        <v>2645</v>
      </c>
      <c r="I49" s="80" t="n">
        <v>39.58</v>
      </c>
      <c r="J49" s="56" t="n">
        <f aca="false">H49/3600</f>
        <v>0.734722222222222</v>
      </c>
      <c r="L49" s="79" t="n">
        <v>16413.8248</v>
      </c>
      <c r="M49" s="80" t="n">
        <v>33.1909</v>
      </c>
      <c r="N49" s="80" t="n">
        <v>37.3813</v>
      </c>
      <c r="O49" s="80" t="n">
        <v>38.106</v>
      </c>
      <c r="P49" s="80" t="n">
        <v>2685.96</v>
      </c>
      <c r="Q49" s="80" t="n">
        <v>41.53</v>
      </c>
      <c r="R49" s="56" t="n">
        <f aca="false">P49/3600</f>
        <v>0.746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905.004</v>
      </c>
      <c r="E50" s="82" t="n">
        <v>29.507</v>
      </c>
      <c r="F50" s="82" t="n">
        <v>35.9437</v>
      </c>
      <c r="G50" s="82" t="n">
        <v>36.5861</v>
      </c>
      <c r="H50" s="82" t="n">
        <v>2425.44</v>
      </c>
      <c r="I50" s="82" t="n">
        <v>35.86</v>
      </c>
      <c r="J50" s="62" t="n">
        <f aca="false">H50/3600</f>
        <v>0.673733333333333</v>
      </c>
      <c r="L50" s="81" t="n">
        <v>8905.2616</v>
      </c>
      <c r="M50" s="82" t="n">
        <v>29.5043</v>
      </c>
      <c r="N50" s="82" t="n">
        <v>35.949</v>
      </c>
      <c r="O50" s="82" t="n">
        <v>36.5876</v>
      </c>
      <c r="P50" s="82" t="n">
        <v>2416.29</v>
      </c>
      <c r="Q50" s="82" t="n">
        <v>35.29</v>
      </c>
      <c r="R50" s="62" t="n">
        <f aca="false">P50/3600</f>
        <v>0.6711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307.216</v>
      </c>
      <c r="E51" s="78" t="n">
        <v>42.4545</v>
      </c>
      <c r="F51" s="78" t="n">
        <v>43.8081</v>
      </c>
      <c r="G51" s="78" t="n">
        <v>44.5803</v>
      </c>
      <c r="H51" s="78" t="n">
        <v>1734.29</v>
      </c>
      <c r="I51" s="78" t="n">
        <v>23.7</v>
      </c>
      <c r="J51" s="51" t="n">
        <f aca="false">H51/3600</f>
        <v>0.481747222222222</v>
      </c>
      <c r="L51" s="77" t="n">
        <v>15309.9384</v>
      </c>
      <c r="M51" s="78" t="n">
        <v>42.4553</v>
      </c>
      <c r="N51" s="78" t="n">
        <v>43.8073</v>
      </c>
      <c r="O51" s="78" t="n">
        <v>44.581</v>
      </c>
      <c r="P51" s="78" t="n">
        <v>1715.83</v>
      </c>
      <c r="Q51" s="78" t="n">
        <v>22.64</v>
      </c>
      <c r="R51" s="51" t="n">
        <f aca="false">P51/3600</f>
        <v>0.4766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35.1312</v>
      </c>
      <c r="E52" s="80" t="n">
        <v>39.1021</v>
      </c>
      <c r="F52" s="80" t="n">
        <v>40.5097</v>
      </c>
      <c r="G52" s="80" t="n">
        <v>41.8771</v>
      </c>
      <c r="H52" s="80" t="n">
        <v>1580.99</v>
      </c>
      <c r="I52" s="80" t="n">
        <v>21.26</v>
      </c>
      <c r="J52" s="56" t="n">
        <f aca="false">H52/3600</f>
        <v>0.439163888888889</v>
      </c>
      <c r="L52" s="79" t="n">
        <v>9134.2192</v>
      </c>
      <c r="M52" s="80" t="n">
        <v>39.1016</v>
      </c>
      <c r="N52" s="80" t="n">
        <v>40.5104</v>
      </c>
      <c r="O52" s="80" t="n">
        <v>41.8782</v>
      </c>
      <c r="P52" s="80" t="n">
        <v>1565.67</v>
      </c>
      <c r="Q52" s="80" t="n">
        <v>21.02</v>
      </c>
      <c r="R52" s="56" t="n">
        <f aca="false">P52/3600</f>
        <v>0.4349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206.9696</v>
      </c>
      <c r="E53" s="80" t="n">
        <v>35.7208</v>
      </c>
      <c r="F53" s="80" t="n">
        <v>38.1885</v>
      </c>
      <c r="G53" s="80" t="n">
        <v>39.9996</v>
      </c>
      <c r="H53" s="80" t="n">
        <v>2234.66</v>
      </c>
      <c r="I53" s="80" t="n">
        <v>31.51</v>
      </c>
      <c r="J53" s="56" t="n">
        <f aca="false">H53/3600</f>
        <v>0.620738888888889</v>
      </c>
      <c r="L53" s="79" t="n">
        <v>5206.3096</v>
      </c>
      <c r="M53" s="80" t="n">
        <v>35.7203</v>
      </c>
      <c r="N53" s="80" t="n">
        <v>38.1869</v>
      </c>
      <c r="O53" s="80" t="n">
        <v>39.998</v>
      </c>
      <c r="P53" s="80" t="n">
        <v>1434.36</v>
      </c>
      <c r="Q53" s="80" t="n">
        <v>19.49</v>
      </c>
      <c r="R53" s="56" t="n">
        <f aca="false">P53/3600</f>
        <v>0.3984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22.9672</v>
      </c>
      <c r="E54" s="82" t="n">
        <v>32.2949</v>
      </c>
      <c r="F54" s="82" t="n">
        <v>36.7581</v>
      </c>
      <c r="G54" s="82" t="n">
        <v>38.5747</v>
      </c>
      <c r="H54" s="82" t="n">
        <v>1310.37</v>
      </c>
      <c r="I54" s="82" t="n">
        <v>17.46</v>
      </c>
      <c r="J54" s="62" t="n">
        <f aca="false">H54/3600</f>
        <v>0.363991666666667</v>
      </c>
      <c r="L54" s="81" t="n">
        <v>2626.264</v>
      </c>
      <c r="M54" s="82" t="n">
        <v>32.2972</v>
      </c>
      <c r="N54" s="82" t="n">
        <v>36.7581</v>
      </c>
      <c r="O54" s="82" t="n">
        <v>38.5798</v>
      </c>
      <c r="P54" s="82" t="n">
        <v>1313.95</v>
      </c>
      <c r="Q54" s="82" t="n">
        <v>18.05</v>
      </c>
      <c r="R54" s="62" t="n">
        <f aca="false">P54/3600</f>
        <v>0.3649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3.2904</v>
      </c>
      <c r="E55" s="78" t="n">
        <v>43.0966</v>
      </c>
      <c r="F55" s="78" t="n">
        <v>45.2789</v>
      </c>
      <c r="G55" s="78" t="n">
        <v>45.0996</v>
      </c>
      <c r="H55" s="78" t="n">
        <v>631.05</v>
      </c>
      <c r="I55" s="78" t="n">
        <v>9.49</v>
      </c>
      <c r="J55" s="51" t="n">
        <f aca="false">H55/3600</f>
        <v>0.175291666666667</v>
      </c>
      <c r="L55" s="77" t="n">
        <v>5383.648</v>
      </c>
      <c r="M55" s="78" t="n">
        <v>43.0953</v>
      </c>
      <c r="N55" s="78" t="n">
        <v>45.2811</v>
      </c>
      <c r="O55" s="78" t="n">
        <v>45.0982</v>
      </c>
      <c r="P55" s="78" t="n">
        <v>633.11</v>
      </c>
      <c r="Q55" s="78" t="n">
        <v>9.71</v>
      </c>
      <c r="R55" s="51" t="n">
        <f aca="false">P55/3600</f>
        <v>0.1758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1.6888</v>
      </c>
      <c r="E56" s="80" t="n">
        <v>39.5375</v>
      </c>
      <c r="F56" s="80" t="n">
        <v>42.3469</v>
      </c>
      <c r="G56" s="80" t="n">
        <v>41.9073</v>
      </c>
      <c r="H56" s="80" t="n">
        <v>595.51</v>
      </c>
      <c r="I56" s="80" t="n">
        <v>8.99</v>
      </c>
      <c r="J56" s="56" t="n">
        <f aca="false">H56/3600</f>
        <v>0.165419444444444</v>
      </c>
      <c r="L56" s="79" t="n">
        <v>3202.4824</v>
      </c>
      <c r="M56" s="80" t="n">
        <v>39.5376</v>
      </c>
      <c r="N56" s="80" t="n">
        <v>42.3452</v>
      </c>
      <c r="O56" s="80" t="n">
        <v>41.9119</v>
      </c>
      <c r="P56" s="80" t="n">
        <v>598.96</v>
      </c>
      <c r="Q56" s="80" t="n">
        <v>9.13</v>
      </c>
      <c r="R56" s="56" t="n">
        <f aca="false">P56/3600</f>
        <v>0.1663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30.816</v>
      </c>
      <c r="E57" s="80" t="n">
        <v>36.1321</v>
      </c>
      <c r="F57" s="80" t="n">
        <v>40.102</v>
      </c>
      <c r="G57" s="80" t="n">
        <v>39.4895</v>
      </c>
      <c r="H57" s="80" t="n">
        <v>553.92</v>
      </c>
      <c r="I57" s="80" t="n">
        <v>7.72</v>
      </c>
      <c r="J57" s="56" t="n">
        <f aca="false">H57/3600</f>
        <v>0.153866666666667</v>
      </c>
      <c r="L57" s="79" t="n">
        <v>1831.4704</v>
      </c>
      <c r="M57" s="80" t="n">
        <v>36.1318</v>
      </c>
      <c r="N57" s="80" t="n">
        <v>40.0949</v>
      </c>
      <c r="O57" s="80" t="n">
        <v>39.485</v>
      </c>
      <c r="P57" s="80" t="n">
        <v>557.16</v>
      </c>
      <c r="Q57" s="80" t="n">
        <v>8.38</v>
      </c>
      <c r="R57" s="56" t="n">
        <f aca="false">P57/3600</f>
        <v>0.1547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20.0448</v>
      </c>
      <c r="E58" s="82" t="n">
        <v>32.9468</v>
      </c>
      <c r="F58" s="82" t="n">
        <v>38.5053</v>
      </c>
      <c r="G58" s="82" t="n">
        <v>37.7202</v>
      </c>
      <c r="H58" s="82" t="n">
        <v>514.86</v>
      </c>
      <c r="I58" s="82" t="n">
        <v>7.48</v>
      </c>
      <c r="J58" s="62" t="n">
        <f aca="false">H58/3600</f>
        <v>0.143016666666667</v>
      </c>
      <c r="L58" s="81" t="n">
        <v>1020.7528</v>
      </c>
      <c r="M58" s="82" t="n">
        <v>32.9472</v>
      </c>
      <c r="N58" s="82" t="n">
        <v>38.5071</v>
      </c>
      <c r="O58" s="82" t="n">
        <v>37.7161</v>
      </c>
      <c r="P58" s="82" t="n">
        <v>516.28</v>
      </c>
      <c r="Q58" s="82" t="n">
        <v>7.79</v>
      </c>
      <c r="R58" s="62" t="n">
        <f aca="false">P58/3600</f>
        <v>0.1434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4.6544</v>
      </c>
      <c r="E59" s="78" t="n">
        <v>41.2567</v>
      </c>
      <c r="F59" s="78" t="n">
        <v>43.3503</v>
      </c>
      <c r="G59" s="78" t="n">
        <v>44.329</v>
      </c>
      <c r="H59" s="78" t="n">
        <v>863.97</v>
      </c>
      <c r="I59" s="78" t="n">
        <v>14.03</v>
      </c>
      <c r="J59" s="51" t="n">
        <f aca="false">H59/3600</f>
        <v>0.239991666666667</v>
      </c>
      <c r="L59" s="77" t="n">
        <v>13256.976</v>
      </c>
      <c r="M59" s="78" t="n">
        <v>41.2574</v>
      </c>
      <c r="N59" s="78" t="n">
        <v>43.3502</v>
      </c>
      <c r="O59" s="78" t="n">
        <v>44.3301</v>
      </c>
      <c r="P59" s="78" t="n">
        <v>873.5</v>
      </c>
      <c r="Q59" s="78" t="n">
        <v>14.41</v>
      </c>
      <c r="R59" s="51" t="n">
        <f aca="false">P59/3600</f>
        <v>0.2426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5.8776</v>
      </c>
      <c r="E60" s="80" t="n">
        <v>36.8906</v>
      </c>
      <c r="F60" s="80" t="n">
        <v>40.7121</v>
      </c>
      <c r="G60" s="80" t="n">
        <v>41.8111</v>
      </c>
      <c r="H60" s="80" t="n">
        <v>812.11</v>
      </c>
      <c r="I60" s="80" t="n">
        <v>12.4</v>
      </c>
      <c r="J60" s="56" t="n">
        <f aca="false">H60/3600</f>
        <v>0.225586111111111</v>
      </c>
      <c r="L60" s="79" t="n">
        <v>8427.3208</v>
      </c>
      <c r="M60" s="80" t="n">
        <v>36.891</v>
      </c>
      <c r="N60" s="80" t="n">
        <v>40.7129</v>
      </c>
      <c r="O60" s="80" t="n">
        <v>41.8119</v>
      </c>
      <c r="P60" s="80" t="n">
        <v>811.14</v>
      </c>
      <c r="Q60" s="80" t="n">
        <v>12.54</v>
      </c>
      <c r="R60" s="56" t="n">
        <f aca="false">P60/3600</f>
        <v>0.2253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4.5152</v>
      </c>
      <c r="E61" s="80" t="n">
        <v>33.1398</v>
      </c>
      <c r="F61" s="80" t="n">
        <v>39.1119</v>
      </c>
      <c r="G61" s="80" t="n">
        <v>40.0635</v>
      </c>
      <c r="H61" s="80" t="n">
        <v>772.72</v>
      </c>
      <c r="I61" s="80" t="n">
        <v>12.02</v>
      </c>
      <c r="J61" s="56" t="n">
        <f aca="false">H61/3600</f>
        <v>0.214644444444444</v>
      </c>
      <c r="L61" s="79" t="n">
        <v>5186.9032</v>
      </c>
      <c r="M61" s="80" t="n">
        <v>33.1419</v>
      </c>
      <c r="N61" s="80" t="n">
        <v>39.11</v>
      </c>
      <c r="O61" s="80" t="n">
        <v>40.0617</v>
      </c>
      <c r="P61" s="80" t="n">
        <v>760.49</v>
      </c>
      <c r="Q61" s="80" t="n">
        <v>11.32</v>
      </c>
      <c r="R61" s="56" t="n">
        <f aca="false">P61/3600</f>
        <v>0.2112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75.8664</v>
      </c>
      <c r="E62" s="82" t="n">
        <v>29.6616</v>
      </c>
      <c r="F62" s="82" t="n">
        <v>38.0518</v>
      </c>
      <c r="G62" s="82" t="n">
        <v>38.8504</v>
      </c>
      <c r="H62" s="82" t="n">
        <v>708.98</v>
      </c>
      <c r="I62" s="82" t="n">
        <v>10.86</v>
      </c>
      <c r="J62" s="62" t="n">
        <f aca="false">H62/3600</f>
        <v>0.196938888888889</v>
      </c>
      <c r="L62" s="81" t="n">
        <v>3076.3528</v>
      </c>
      <c r="M62" s="82" t="n">
        <v>29.66</v>
      </c>
      <c r="N62" s="82" t="n">
        <v>38.0531</v>
      </c>
      <c r="O62" s="82" t="n">
        <v>38.8498</v>
      </c>
      <c r="P62" s="82" t="n">
        <v>696.95</v>
      </c>
      <c r="Q62" s="82" t="n">
        <v>10.17</v>
      </c>
      <c r="R62" s="62" t="n">
        <f aca="false">P62/3600</f>
        <v>0.1935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2.1608</v>
      </c>
      <c r="E63" s="78" t="n">
        <v>41.1283</v>
      </c>
      <c r="F63" s="78" t="n">
        <v>42.261</v>
      </c>
      <c r="G63" s="78" t="n">
        <v>42.9703</v>
      </c>
      <c r="H63" s="78" t="n">
        <v>752.25</v>
      </c>
      <c r="I63" s="78" t="n">
        <v>12.57</v>
      </c>
      <c r="J63" s="51" t="n">
        <f aca="false">H63/3600</f>
        <v>0.208958333333333</v>
      </c>
      <c r="L63" s="77" t="n">
        <v>11653.0704</v>
      </c>
      <c r="M63" s="78" t="n">
        <v>41.1281</v>
      </c>
      <c r="N63" s="78" t="n">
        <v>42.2593</v>
      </c>
      <c r="O63" s="78" t="n">
        <v>42.9687</v>
      </c>
      <c r="P63" s="78" t="n">
        <v>741.09</v>
      </c>
      <c r="Q63" s="78" t="n">
        <v>11.86</v>
      </c>
      <c r="R63" s="51" t="n">
        <f aca="false">P63/3600</f>
        <v>0.2058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5.2064</v>
      </c>
      <c r="E64" s="80" t="n">
        <v>36.8505</v>
      </c>
      <c r="F64" s="80" t="n">
        <v>39.2139</v>
      </c>
      <c r="G64" s="80" t="n">
        <v>39.7478</v>
      </c>
      <c r="H64" s="80" t="n">
        <v>725.09</v>
      </c>
      <c r="I64" s="80" t="n">
        <v>11.84</v>
      </c>
      <c r="J64" s="56" t="n">
        <f aca="false">H64/3600</f>
        <v>0.201413888888889</v>
      </c>
      <c r="L64" s="79" t="n">
        <v>7196.7272</v>
      </c>
      <c r="M64" s="80" t="n">
        <v>36.851</v>
      </c>
      <c r="N64" s="80" t="n">
        <v>39.2135</v>
      </c>
      <c r="O64" s="80" t="n">
        <v>39.7519</v>
      </c>
      <c r="P64" s="80" t="n">
        <v>727.3</v>
      </c>
      <c r="Q64" s="80" t="n">
        <v>11.57</v>
      </c>
      <c r="R64" s="56" t="n">
        <f aca="false">P64/3600</f>
        <v>0.202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7.0184</v>
      </c>
      <c r="E65" s="80" t="n">
        <v>32.8829</v>
      </c>
      <c r="F65" s="80" t="n">
        <v>37.0051</v>
      </c>
      <c r="G65" s="80" t="n">
        <v>37.469</v>
      </c>
      <c r="H65" s="80" t="n">
        <v>1029.37</v>
      </c>
      <c r="I65" s="80" t="n">
        <v>17.13</v>
      </c>
      <c r="J65" s="56" t="n">
        <f aca="false">H65/3600</f>
        <v>0.285936111111111</v>
      </c>
      <c r="L65" s="79" t="n">
        <v>4086.5536</v>
      </c>
      <c r="M65" s="80" t="n">
        <v>32.8814</v>
      </c>
      <c r="N65" s="80" t="n">
        <v>37.0051</v>
      </c>
      <c r="O65" s="80" t="n">
        <v>37.4703</v>
      </c>
      <c r="P65" s="80" t="n">
        <v>660.38</v>
      </c>
      <c r="Q65" s="80" t="n">
        <v>10.59</v>
      </c>
      <c r="R65" s="56" t="n">
        <f aca="false">P65/3600</f>
        <v>0.1834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106.6648</v>
      </c>
      <c r="E66" s="82" t="n">
        <v>29.3389</v>
      </c>
      <c r="F66" s="82" t="n">
        <v>35.4887</v>
      </c>
      <c r="G66" s="82" t="n">
        <v>35.9251</v>
      </c>
      <c r="H66" s="82" t="n">
        <v>596.97</v>
      </c>
      <c r="I66" s="82" t="n">
        <v>9.19</v>
      </c>
      <c r="J66" s="62" t="n">
        <f aca="false">H66/3600</f>
        <v>0.165825</v>
      </c>
      <c r="L66" s="81" t="n">
        <v>2106.864</v>
      </c>
      <c r="M66" s="82" t="n">
        <v>29.3383</v>
      </c>
      <c r="N66" s="82" t="n">
        <v>35.4825</v>
      </c>
      <c r="O66" s="82" t="n">
        <v>35.9195</v>
      </c>
      <c r="P66" s="82" t="n">
        <v>922.28</v>
      </c>
      <c r="Q66" s="82" t="n">
        <v>14.82</v>
      </c>
      <c r="R66" s="62" t="n">
        <f aca="false">P66/3600</f>
        <v>0.2561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7.7664</v>
      </c>
      <c r="E67" s="78" t="n">
        <v>42.6761</v>
      </c>
      <c r="F67" s="78" t="n">
        <v>43.3215</v>
      </c>
      <c r="G67" s="78" t="n">
        <v>44.1668</v>
      </c>
      <c r="H67" s="78" t="n">
        <v>448.63</v>
      </c>
      <c r="I67" s="78" t="n">
        <v>6.69</v>
      </c>
      <c r="J67" s="51" t="n">
        <f aca="false">H67/3600</f>
        <v>0.124619444444444</v>
      </c>
      <c r="L67" s="77" t="n">
        <v>4568.4904</v>
      </c>
      <c r="M67" s="78" t="n">
        <v>42.6766</v>
      </c>
      <c r="N67" s="78" t="n">
        <v>43.3205</v>
      </c>
      <c r="O67" s="78" t="n">
        <v>44.164</v>
      </c>
      <c r="P67" s="78" t="n">
        <v>442.93</v>
      </c>
      <c r="Q67" s="78" t="n">
        <v>6.35</v>
      </c>
      <c r="R67" s="51" t="n">
        <f aca="false">P67/3600</f>
        <v>0.1230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5.7816</v>
      </c>
      <c r="E68" s="80" t="n">
        <v>38.6643</v>
      </c>
      <c r="F68" s="80" t="n">
        <v>40.0273</v>
      </c>
      <c r="G68" s="80" t="n">
        <v>41.2985</v>
      </c>
      <c r="H68" s="80" t="n">
        <v>409.73</v>
      </c>
      <c r="I68" s="80" t="n">
        <v>5.84</v>
      </c>
      <c r="J68" s="56" t="n">
        <f aca="false">H68/3600</f>
        <v>0.113813888888889</v>
      </c>
      <c r="L68" s="79" t="n">
        <v>2736.6408</v>
      </c>
      <c r="M68" s="80" t="n">
        <v>38.6652</v>
      </c>
      <c r="N68" s="80" t="n">
        <v>40.0237</v>
      </c>
      <c r="O68" s="80" t="n">
        <v>41.3</v>
      </c>
      <c r="P68" s="80" t="n">
        <v>409.54</v>
      </c>
      <c r="Q68" s="80" t="n">
        <v>6.04</v>
      </c>
      <c r="R68" s="56" t="n">
        <f aca="false">P68/3600</f>
        <v>0.113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4.4848</v>
      </c>
      <c r="E69" s="80" t="n">
        <v>34.8184</v>
      </c>
      <c r="F69" s="80" t="n">
        <v>37.8492</v>
      </c>
      <c r="G69" s="80" t="n">
        <v>39.059</v>
      </c>
      <c r="H69" s="80" t="n">
        <v>370.79</v>
      </c>
      <c r="I69" s="80" t="n">
        <v>5.25</v>
      </c>
      <c r="J69" s="56" t="n">
        <f aca="false">H69/3600</f>
        <v>0.102997222222222</v>
      </c>
      <c r="L69" s="79" t="n">
        <v>1504.8328</v>
      </c>
      <c r="M69" s="80" t="n">
        <v>34.8178</v>
      </c>
      <c r="N69" s="80" t="n">
        <v>37.8495</v>
      </c>
      <c r="O69" s="80" t="n">
        <v>39.0621</v>
      </c>
      <c r="P69" s="80" t="n">
        <v>369.21</v>
      </c>
      <c r="Q69" s="80" t="n">
        <v>5.32</v>
      </c>
      <c r="R69" s="56" t="n">
        <f aca="false">P69/3600</f>
        <v>0.1025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7.0576</v>
      </c>
      <c r="E70" s="82" t="n">
        <v>31.4602</v>
      </c>
      <c r="F70" s="82" t="n">
        <v>36.3137</v>
      </c>
      <c r="G70" s="82" t="n">
        <v>37.3637</v>
      </c>
      <c r="H70" s="82" t="n">
        <v>335.47</v>
      </c>
      <c r="I70" s="82" t="n">
        <v>4.68</v>
      </c>
      <c r="J70" s="62" t="n">
        <f aca="false">H70/3600</f>
        <v>0.0931861111111111</v>
      </c>
      <c r="L70" s="81" t="n">
        <v>757.6856</v>
      </c>
      <c r="M70" s="82" t="n">
        <v>31.4603</v>
      </c>
      <c r="N70" s="82" t="n">
        <v>36.3205</v>
      </c>
      <c r="O70" s="82" t="n">
        <v>37.3664</v>
      </c>
      <c r="P70" s="82" t="n">
        <v>335.13</v>
      </c>
      <c r="Q70" s="82" t="n">
        <v>4.7</v>
      </c>
      <c r="R70" s="62" t="n">
        <f aca="false">P70/3600</f>
        <v>0.09309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72.7304</v>
      </c>
      <c r="E71" s="78" t="n">
        <v>44.7457</v>
      </c>
      <c r="F71" s="78" t="n">
        <v>47.4218</v>
      </c>
      <c r="G71" s="78" t="n">
        <v>48.3261</v>
      </c>
      <c r="H71" s="78" t="n">
        <v>6329.64</v>
      </c>
      <c r="I71" s="78" t="n">
        <v>84.14</v>
      </c>
      <c r="J71" s="51" t="n">
        <f aca="false">H71/3600</f>
        <v>1.75823333333333</v>
      </c>
      <c r="L71" s="77" t="n">
        <v>21773.1528</v>
      </c>
      <c r="M71" s="78" t="n">
        <v>44.7444</v>
      </c>
      <c r="N71" s="78" t="n">
        <v>47.422</v>
      </c>
      <c r="O71" s="78" t="n">
        <v>48.327</v>
      </c>
      <c r="P71" s="78" t="n">
        <v>6317.79</v>
      </c>
      <c r="Q71" s="78" t="n">
        <v>83.64</v>
      </c>
      <c r="R71" s="51" t="n">
        <f aca="false">P71/3600</f>
        <v>1.754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71.9168</v>
      </c>
      <c r="E72" s="80" t="n">
        <v>42.3918</v>
      </c>
      <c r="F72" s="80" t="n">
        <v>45.7738</v>
      </c>
      <c r="G72" s="80" t="n">
        <v>46.4671</v>
      </c>
      <c r="H72" s="80" t="n">
        <v>5885.71</v>
      </c>
      <c r="I72" s="80" t="n">
        <v>78.13</v>
      </c>
      <c r="J72" s="56" t="n">
        <f aca="false">H72/3600</f>
        <v>1.63491944444444</v>
      </c>
      <c r="L72" s="79" t="n">
        <v>12675.3848</v>
      </c>
      <c r="M72" s="80" t="n">
        <v>42.3922</v>
      </c>
      <c r="N72" s="80" t="n">
        <v>45.7743</v>
      </c>
      <c r="O72" s="80" t="n">
        <v>46.4665</v>
      </c>
      <c r="P72" s="80" t="n">
        <v>5874.92</v>
      </c>
      <c r="Q72" s="80" t="n">
        <v>79.62</v>
      </c>
      <c r="R72" s="56" t="n">
        <f aca="false">P72/3600</f>
        <v>1.6319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55.8808</v>
      </c>
      <c r="E73" s="80" t="n">
        <v>39.7743</v>
      </c>
      <c r="F73" s="80" t="n">
        <v>44.1375</v>
      </c>
      <c r="G73" s="80" t="n">
        <v>44.6726</v>
      </c>
      <c r="H73" s="80" t="n">
        <v>5593.25</v>
      </c>
      <c r="I73" s="80" t="n">
        <v>73.16</v>
      </c>
      <c r="J73" s="56" t="n">
        <f aca="false">H73/3600</f>
        <v>1.55368055555556</v>
      </c>
      <c r="L73" s="79" t="n">
        <v>7561.544</v>
      </c>
      <c r="M73" s="80" t="n">
        <v>39.775</v>
      </c>
      <c r="N73" s="80" t="n">
        <v>44.1401</v>
      </c>
      <c r="O73" s="80" t="n">
        <v>44.6762</v>
      </c>
      <c r="P73" s="80" t="n">
        <v>5611.02</v>
      </c>
      <c r="Q73" s="80" t="n">
        <v>72.91</v>
      </c>
      <c r="R73" s="56" t="n">
        <f aca="false">P73/3600</f>
        <v>1.5586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4530.1296</v>
      </c>
      <c r="E74" s="82" t="n">
        <v>36.8994</v>
      </c>
      <c r="F74" s="82" t="n">
        <v>42.9263</v>
      </c>
      <c r="G74" s="82" t="n">
        <v>43.3168</v>
      </c>
      <c r="H74" s="82" t="n">
        <v>5382.05</v>
      </c>
      <c r="I74" s="82" t="n">
        <v>68.89</v>
      </c>
      <c r="J74" s="62" t="n">
        <f aca="false">H74/3600</f>
        <v>1.49501388888889</v>
      </c>
      <c r="L74" s="81" t="n">
        <v>4533.452</v>
      </c>
      <c r="M74" s="82" t="n">
        <v>36.8963</v>
      </c>
      <c r="N74" s="82" t="n">
        <v>42.9263</v>
      </c>
      <c r="O74" s="82" t="n">
        <v>43.312</v>
      </c>
      <c r="P74" s="82" t="n">
        <v>5434.36</v>
      </c>
      <c r="Q74" s="82" t="n">
        <v>71.16</v>
      </c>
      <c r="R74" s="62" t="n">
        <f aca="false">P74/3600</f>
        <v>1.509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59.5272</v>
      </c>
      <c r="E75" s="78" t="n">
        <v>44.7051</v>
      </c>
      <c r="F75" s="78" t="n">
        <v>48.689</v>
      </c>
      <c r="G75" s="78" t="n">
        <v>48.509</v>
      </c>
      <c r="H75" s="78" t="n">
        <v>6138.8</v>
      </c>
      <c r="I75" s="78" t="n">
        <v>83.5</v>
      </c>
      <c r="J75" s="51" t="n">
        <f aca="false">H75/3600</f>
        <v>1.70522222222222</v>
      </c>
      <c r="L75" s="77" t="n">
        <v>22262.0592</v>
      </c>
      <c r="M75" s="78" t="n">
        <v>44.7042</v>
      </c>
      <c r="N75" s="78" t="n">
        <v>48.6873</v>
      </c>
      <c r="O75" s="78" t="n">
        <v>48.5098</v>
      </c>
      <c r="P75" s="78" t="n">
        <v>6138.29</v>
      </c>
      <c r="Q75" s="78" t="n">
        <v>83.81</v>
      </c>
      <c r="R75" s="51" t="n">
        <f aca="false">P75/3600</f>
        <v>1.70508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517.84</v>
      </c>
      <c r="E76" s="80" t="n">
        <v>42.3669</v>
      </c>
      <c r="F76" s="80" t="n">
        <v>46.9766</v>
      </c>
      <c r="G76" s="80" t="n">
        <v>46.2098</v>
      </c>
      <c r="H76" s="80" t="n">
        <v>9194.98</v>
      </c>
      <c r="I76" s="80" t="n">
        <v>126.96</v>
      </c>
      <c r="J76" s="56" t="n">
        <f aca="false">H76/3600</f>
        <v>2.55416111111111</v>
      </c>
      <c r="L76" s="79" t="n">
        <v>13523.084</v>
      </c>
      <c r="M76" s="80" t="n">
        <v>42.3674</v>
      </c>
      <c r="N76" s="80" t="n">
        <v>46.9725</v>
      </c>
      <c r="O76" s="80" t="n">
        <v>46.208</v>
      </c>
      <c r="P76" s="80" t="n">
        <v>5763.89</v>
      </c>
      <c r="Q76" s="80" t="n">
        <v>77.3</v>
      </c>
      <c r="R76" s="56" t="n">
        <f aca="false">P76/3600</f>
        <v>1.6010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84.48</v>
      </c>
      <c r="E77" s="80" t="n">
        <v>39.6819</v>
      </c>
      <c r="F77" s="80" t="n">
        <v>45.636</v>
      </c>
      <c r="G77" s="80" t="n">
        <v>44.0672</v>
      </c>
      <c r="H77" s="80" t="n">
        <v>5676.26</v>
      </c>
      <c r="I77" s="80" t="n">
        <v>73.39</v>
      </c>
      <c r="J77" s="56" t="n">
        <f aca="false">H77/3600</f>
        <v>1.57673888888889</v>
      </c>
      <c r="L77" s="79" t="n">
        <v>8389.7688</v>
      </c>
      <c r="M77" s="80" t="n">
        <v>39.6819</v>
      </c>
      <c r="N77" s="80" t="n">
        <v>45.6409</v>
      </c>
      <c r="O77" s="80" t="n">
        <v>44.0641</v>
      </c>
      <c r="P77" s="80" t="n">
        <v>5675.84</v>
      </c>
      <c r="Q77" s="80" t="n">
        <v>73.33</v>
      </c>
      <c r="R77" s="56" t="n">
        <f aca="false">P77/3600</f>
        <v>1.5766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5048.9296</v>
      </c>
      <c r="E78" s="82" t="n">
        <v>36.589</v>
      </c>
      <c r="F78" s="82" t="n">
        <v>44.6727</v>
      </c>
      <c r="G78" s="82" t="n">
        <v>42.6459</v>
      </c>
      <c r="H78" s="82" t="n">
        <v>5539.67</v>
      </c>
      <c r="I78" s="82" t="n">
        <v>70.82</v>
      </c>
      <c r="J78" s="62" t="n">
        <f aca="false">H78/3600</f>
        <v>1.53879722222222</v>
      </c>
      <c r="L78" s="81" t="n">
        <v>5053.7328</v>
      </c>
      <c r="M78" s="82" t="n">
        <v>36.5894</v>
      </c>
      <c r="N78" s="82" t="n">
        <v>44.675</v>
      </c>
      <c r="O78" s="82" t="n">
        <v>42.6457</v>
      </c>
      <c r="P78" s="82" t="n">
        <v>8604.43</v>
      </c>
      <c r="Q78" s="82" t="n">
        <v>112.81</v>
      </c>
      <c r="R78" s="62" t="n">
        <f aca="false">P78/3600</f>
        <v>2.3901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906.8968</v>
      </c>
      <c r="E79" s="78" t="n">
        <v>44.7187</v>
      </c>
      <c r="F79" s="78" t="n">
        <v>48.6702</v>
      </c>
      <c r="G79" s="78" t="n">
        <v>48.8552</v>
      </c>
      <c r="H79" s="78" t="n">
        <v>6214.8</v>
      </c>
      <c r="I79" s="78" t="n">
        <v>85.32</v>
      </c>
      <c r="J79" s="51" t="n">
        <f aca="false">H79/3600</f>
        <v>1.72633333333333</v>
      </c>
      <c r="L79" s="77" t="n">
        <v>23911.032</v>
      </c>
      <c r="M79" s="78" t="n">
        <v>44.7189</v>
      </c>
      <c r="N79" s="78" t="n">
        <v>48.6697</v>
      </c>
      <c r="O79" s="78" t="n">
        <v>48.8559</v>
      </c>
      <c r="P79" s="78" t="n">
        <v>6252.13</v>
      </c>
      <c r="Q79" s="78" t="n">
        <v>86.56</v>
      </c>
      <c r="R79" s="51" t="n">
        <f aca="false">P79/3600</f>
        <v>1.7367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95.6464</v>
      </c>
      <c r="E80" s="80" t="n">
        <v>42.0303</v>
      </c>
      <c r="F80" s="80" t="n">
        <v>46.7707</v>
      </c>
      <c r="G80" s="80" t="n">
        <v>46.9645</v>
      </c>
      <c r="H80" s="80" t="n">
        <v>5818.4</v>
      </c>
      <c r="I80" s="80" t="n">
        <v>79.32</v>
      </c>
      <c r="J80" s="56" t="n">
        <f aca="false">H80/3600</f>
        <v>1.61622222222222</v>
      </c>
      <c r="L80" s="79" t="n">
        <v>13699.9464</v>
      </c>
      <c r="M80" s="80" t="n">
        <v>42.0306</v>
      </c>
      <c r="N80" s="80" t="n">
        <v>46.7682</v>
      </c>
      <c r="O80" s="80" t="n">
        <v>46.9645</v>
      </c>
      <c r="P80" s="80" t="n">
        <v>5810.26</v>
      </c>
      <c r="Q80" s="80" t="n">
        <v>79.34</v>
      </c>
      <c r="R80" s="56" t="n">
        <f aca="false">P80/3600</f>
        <v>1.6139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47.6088</v>
      </c>
      <c r="E81" s="80" t="n">
        <v>39.2813</v>
      </c>
      <c r="F81" s="80" t="n">
        <v>44.9858</v>
      </c>
      <c r="G81" s="80" t="n">
        <v>45.1253</v>
      </c>
      <c r="H81" s="80" t="n">
        <v>5635.81</v>
      </c>
      <c r="I81" s="80" t="n">
        <v>75.9</v>
      </c>
      <c r="J81" s="56" t="n">
        <f aca="false">H81/3600</f>
        <v>1.56550277777778</v>
      </c>
      <c r="L81" s="79" t="n">
        <v>7853.3232</v>
      </c>
      <c r="M81" s="80" t="n">
        <v>39.2809</v>
      </c>
      <c r="N81" s="80" t="n">
        <v>44.9861</v>
      </c>
      <c r="O81" s="80" t="n">
        <v>45.1343</v>
      </c>
      <c r="P81" s="80" t="n">
        <v>5683.98</v>
      </c>
      <c r="Q81" s="80" t="n">
        <v>74.66</v>
      </c>
      <c r="R81" s="56" t="n">
        <f aca="false">P81/3600</f>
        <v>1.5788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448.6928</v>
      </c>
      <c r="E82" s="82" t="n">
        <v>36.4932</v>
      </c>
      <c r="F82" s="82" t="n">
        <v>43.6028</v>
      </c>
      <c r="G82" s="82" t="n">
        <v>43.7426</v>
      </c>
      <c r="H82" s="82" t="n">
        <v>5480.8</v>
      </c>
      <c r="I82" s="82" t="n">
        <v>74.3</v>
      </c>
      <c r="J82" s="62" t="n">
        <f aca="false">H82/3600</f>
        <v>1.52244444444444</v>
      </c>
      <c r="L82" s="81" t="n">
        <v>4454.3856</v>
      </c>
      <c r="M82" s="82" t="n">
        <v>36.4931</v>
      </c>
      <c r="N82" s="82" t="n">
        <v>43.6067</v>
      </c>
      <c r="O82" s="82" t="n">
        <v>43.7455</v>
      </c>
      <c r="P82" s="82" t="n">
        <v>5459.39</v>
      </c>
      <c r="Q82" s="82" t="n">
        <v>72.07</v>
      </c>
      <c r="R82" s="62" t="n">
        <f aca="false">P82/3600</f>
        <v>1.5164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19.1128</v>
      </c>
      <c r="E83" s="78" t="n">
        <v>42.0699</v>
      </c>
      <c r="F83" s="78" t="n">
        <v>43.8972</v>
      </c>
      <c r="G83" s="78" t="n">
        <v>44.5032</v>
      </c>
      <c r="H83" s="78" t="n">
        <v>2726.75</v>
      </c>
      <c r="I83" s="78" t="n">
        <v>39.95</v>
      </c>
      <c r="J83" s="51" t="n">
        <f aca="false">H83/3600</f>
        <v>0.757430555555556</v>
      </c>
      <c r="L83" s="77" t="n">
        <v>23022.1792</v>
      </c>
      <c r="M83" s="78" t="n">
        <v>42.0705</v>
      </c>
      <c r="N83" s="78" t="n">
        <v>43.8966</v>
      </c>
      <c r="O83" s="78" t="n">
        <v>44.5038</v>
      </c>
      <c r="P83" s="78" t="n">
        <v>2743.72</v>
      </c>
      <c r="Q83" s="78" t="n">
        <v>41.67</v>
      </c>
      <c r="R83" s="51" t="n">
        <f aca="false">P83/3600</f>
        <v>0.762144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05.424</v>
      </c>
      <c r="E84" s="80" t="n">
        <v>38.6299</v>
      </c>
      <c r="F84" s="80" t="n">
        <v>40.9698</v>
      </c>
      <c r="G84" s="80" t="n">
        <v>41.3687</v>
      </c>
      <c r="H84" s="80" t="n">
        <v>2573.4</v>
      </c>
      <c r="I84" s="80" t="n">
        <v>37.36</v>
      </c>
      <c r="J84" s="56" t="n">
        <f aca="false">H84/3600</f>
        <v>0.714833333333333</v>
      </c>
      <c r="L84" s="79" t="n">
        <v>13109.5984</v>
      </c>
      <c r="M84" s="80" t="n">
        <v>38.6305</v>
      </c>
      <c r="N84" s="80" t="n">
        <v>40.9692</v>
      </c>
      <c r="O84" s="80" t="n">
        <v>41.3692</v>
      </c>
      <c r="P84" s="80" t="n">
        <v>2497.55</v>
      </c>
      <c r="Q84" s="80" t="n">
        <v>37.41</v>
      </c>
      <c r="R84" s="56" t="n">
        <f aca="false">P84/3600</f>
        <v>0.6937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65.5056</v>
      </c>
      <c r="E85" s="80" t="n">
        <v>35.552</v>
      </c>
      <c r="F85" s="80" t="n">
        <v>38.7854</v>
      </c>
      <c r="G85" s="80" t="n">
        <v>39.0171</v>
      </c>
      <c r="H85" s="80" t="n">
        <v>2285.78</v>
      </c>
      <c r="I85" s="80" t="n">
        <v>31.88</v>
      </c>
      <c r="J85" s="56" t="n">
        <f aca="false">H85/3600</f>
        <v>0.634938888888889</v>
      </c>
      <c r="L85" s="79" t="n">
        <v>7467.4264</v>
      </c>
      <c r="M85" s="80" t="n">
        <v>35.5516</v>
      </c>
      <c r="N85" s="80" t="n">
        <v>38.79</v>
      </c>
      <c r="O85" s="80" t="n">
        <v>39.0127</v>
      </c>
      <c r="P85" s="80" t="n">
        <v>2302.22</v>
      </c>
      <c r="Q85" s="80" t="n">
        <v>33.04</v>
      </c>
      <c r="R85" s="56" t="n">
        <f aca="false">P85/3600</f>
        <v>0.6395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82.884</v>
      </c>
      <c r="E86" s="82" t="n">
        <v>32.7083</v>
      </c>
      <c r="F86" s="82" t="n">
        <v>37.1488</v>
      </c>
      <c r="G86" s="82" t="n">
        <v>37.2342</v>
      </c>
      <c r="H86" s="82" t="n">
        <v>2157.5</v>
      </c>
      <c r="I86" s="82" t="n">
        <v>29.85</v>
      </c>
      <c r="J86" s="62" t="n">
        <f aca="false">H86/3600</f>
        <v>0.599305555555556</v>
      </c>
      <c r="L86" s="81" t="n">
        <v>4385.6704</v>
      </c>
      <c r="M86" s="82" t="n">
        <v>32.7092</v>
      </c>
      <c r="N86" s="82" t="n">
        <v>37.1482</v>
      </c>
      <c r="O86" s="82" t="n">
        <v>37.2325</v>
      </c>
      <c r="P86" s="82" t="n">
        <v>2114.53</v>
      </c>
      <c r="Q86" s="82" t="n">
        <v>29.72</v>
      </c>
      <c r="R86" s="62" t="n">
        <f aca="false">P86/3600</f>
        <v>0.587369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72.4456</v>
      </c>
      <c r="E87" s="78" t="n">
        <v>44.7632</v>
      </c>
      <c r="F87" s="78" t="n">
        <v>46.6539</v>
      </c>
      <c r="G87" s="78" t="n">
        <v>46.9652</v>
      </c>
      <c r="H87" s="78" t="n">
        <v>4763.33</v>
      </c>
      <c r="I87" s="78" t="n">
        <v>68.72</v>
      </c>
      <c r="J87" s="51" t="n">
        <f aca="false">H87/3600</f>
        <v>1.32314722222222</v>
      </c>
      <c r="L87" s="77" t="n">
        <v>24573.576</v>
      </c>
      <c r="M87" s="78" t="n">
        <v>44.763</v>
      </c>
      <c r="N87" s="78" t="n">
        <v>46.6542</v>
      </c>
      <c r="O87" s="78" t="n">
        <v>46.9664</v>
      </c>
      <c r="P87" s="78" t="n">
        <v>4214.77</v>
      </c>
      <c r="Q87" s="78" t="n">
        <v>63</v>
      </c>
      <c r="R87" s="51" t="n">
        <f aca="false">P87/3600</f>
        <v>1.1707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501.7731</v>
      </c>
      <c r="E88" s="80" t="n">
        <v>40.8171</v>
      </c>
      <c r="F88" s="80" t="n">
        <v>43.4558</v>
      </c>
      <c r="G88" s="80" t="n">
        <v>43.7288</v>
      </c>
      <c r="H88" s="80" t="n">
        <v>4564.66</v>
      </c>
      <c r="I88" s="80" t="n">
        <v>65.83</v>
      </c>
      <c r="J88" s="56" t="n">
        <f aca="false">H88/3600</f>
        <v>1.26796111111111</v>
      </c>
      <c r="L88" s="79" t="n">
        <v>16503.2597</v>
      </c>
      <c r="M88" s="80" t="n">
        <v>40.8197</v>
      </c>
      <c r="N88" s="80" t="n">
        <v>43.4505</v>
      </c>
      <c r="O88" s="80" t="n">
        <v>43.727</v>
      </c>
      <c r="P88" s="80" t="n">
        <v>4477.85</v>
      </c>
      <c r="Q88" s="80" t="n">
        <v>62.26</v>
      </c>
      <c r="R88" s="56" t="n">
        <f aca="false">P88/3600</f>
        <v>1.2438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803.1104</v>
      </c>
      <c r="E89" s="80" t="n">
        <v>37.06</v>
      </c>
      <c r="F89" s="80" t="n">
        <v>41.0506</v>
      </c>
      <c r="G89" s="80" t="n">
        <v>40.9833</v>
      </c>
      <c r="H89" s="80" t="n">
        <v>4187.24</v>
      </c>
      <c r="I89" s="80" t="n">
        <v>58.16</v>
      </c>
      <c r="J89" s="56" t="n">
        <f aca="false">H89/3600</f>
        <v>1.16312222222222</v>
      </c>
      <c r="L89" s="79" t="n">
        <v>10805.5229</v>
      </c>
      <c r="M89" s="80" t="n">
        <v>37.0595</v>
      </c>
      <c r="N89" s="80" t="n">
        <v>41.0491</v>
      </c>
      <c r="O89" s="80" t="n">
        <v>40.9842</v>
      </c>
      <c r="P89" s="80" t="n">
        <v>4146.33</v>
      </c>
      <c r="Q89" s="80" t="n">
        <v>58.37</v>
      </c>
      <c r="R89" s="56" t="n">
        <f aca="false">P89/3600</f>
        <v>1.1517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53.5018</v>
      </c>
      <c r="E90" s="82" t="n">
        <v>33.4509</v>
      </c>
      <c r="F90" s="82" t="n">
        <v>39.386</v>
      </c>
      <c r="G90" s="82" t="n">
        <v>38.7672</v>
      </c>
      <c r="H90" s="82" t="n">
        <v>3984.93</v>
      </c>
      <c r="I90" s="82" t="n">
        <v>57.41</v>
      </c>
      <c r="J90" s="62" t="n">
        <f aca="false">H90/3600</f>
        <v>1.106925</v>
      </c>
      <c r="L90" s="81" t="n">
        <v>6955.3992</v>
      </c>
      <c r="M90" s="82" t="n">
        <v>33.452</v>
      </c>
      <c r="N90" s="82" t="n">
        <v>39.385</v>
      </c>
      <c r="O90" s="82" t="n">
        <v>38.7671</v>
      </c>
      <c r="P90" s="82" t="n">
        <v>6278.11</v>
      </c>
      <c r="Q90" s="82" t="n">
        <v>90.51</v>
      </c>
      <c r="R90" s="62" t="n">
        <f aca="false">P90/3600</f>
        <v>1.7439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4.2824</v>
      </c>
      <c r="E91" s="78" t="n">
        <v>46.2713</v>
      </c>
      <c r="F91" s="78" t="n">
        <v>44.8744</v>
      </c>
      <c r="G91" s="78" t="n">
        <v>44.9902</v>
      </c>
      <c r="H91" s="78" t="n">
        <v>3597.87</v>
      </c>
      <c r="I91" s="78" t="n">
        <v>52.42</v>
      </c>
      <c r="J91" s="51" t="n">
        <f aca="false">H91/3600</f>
        <v>0.999408333333333</v>
      </c>
      <c r="L91" s="77" t="n">
        <v>38043.9992</v>
      </c>
      <c r="M91" s="78" t="n">
        <v>46.2789</v>
      </c>
      <c r="N91" s="78" t="n">
        <v>44.8734</v>
      </c>
      <c r="O91" s="78" t="n">
        <v>44.9889</v>
      </c>
      <c r="P91" s="78" t="n">
        <v>3616.66</v>
      </c>
      <c r="Q91" s="78" t="n">
        <v>53.94</v>
      </c>
      <c r="R91" s="51" t="n">
        <f aca="false">P91/3600</f>
        <v>1.0046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93.9344</v>
      </c>
      <c r="E92" s="80" t="n">
        <v>41.9623</v>
      </c>
      <c r="F92" s="80" t="n">
        <v>40.9348</v>
      </c>
      <c r="G92" s="80" t="n">
        <v>41.3327</v>
      </c>
      <c r="H92" s="80" t="n">
        <v>3039.03</v>
      </c>
      <c r="I92" s="80" t="n">
        <v>45.51</v>
      </c>
      <c r="J92" s="56" t="n">
        <f aca="false">H92/3600</f>
        <v>0.844175</v>
      </c>
      <c r="L92" s="79" t="n">
        <v>28594.5416</v>
      </c>
      <c r="M92" s="80" t="n">
        <v>41.9652</v>
      </c>
      <c r="N92" s="80" t="n">
        <v>40.93</v>
      </c>
      <c r="O92" s="80" t="n">
        <v>41.3306</v>
      </c>
      <c r="P92" s="80" t="n">
        <v>3481.06</v>
      </c>
      <c r="Q92" s="80" t="n">
        <v>51.05</v>
      </c>
      <c r="R92" s="56" t="n">
        <f aca="false">P92/3600</f>
        <v>0.9669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77.7264</v>
      </c>
      <c r="E93" s="80" t="n">
        <v>37.3893</v>
      </c>
      <c r="F93" s="80" t="n">
        <v>38.911</v>
      </c>
      <c r="G93" s="80" t="n">
        <v>39.4118</v>
      </c>
      <c r="H93" s="80" t="n">
        <v>3334.83</v>
      </c>
      <c r="I93" s="80" t="n">
        <v>48.48</v>
      </c>
      <c r="J93" s="56" t="n">
        <f aca="false">H93/3600</f>
        <v>0.926341666666667</v>
      </c>
      <c r="L93" s="79" t="n">
        <v>21478.9088</v>
      </c>
      <c r="M93" s="80" t="n">
        <v>37.3904</v>
      </c>
      <c r="N93" s="80" t="n">
        <v>38.9072</v>
      </c>
      <c r="O93" s="80" t="n">
        <v>39.4144</v>
      </c>
      <c r="P93" s="80" t="n">
        <v>3381.49</v>
      </c>
      <c r="Q93" s="80" t="n">
        <v>48.7</v>
      </c>
      <c r="R93" s="56" t="n">
        <f aca="false">P93/3600</f>
        <v>0.93930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394.188</v>
      </c>
      <c r="E94" s="82" t="n">
        <v>32.5777</v>
      </c>
      <c r="F94" s="82" t="n">
        <v>37.8117</v>
      </c>
      <c r="G94" s="82" t="n">
        <v>38.0563</v>
      </c>
      <c r="H94" s="82" t="n">
        <v>3228.76</v>
      </c>
      <c r="I94" s="82" t="n">
        <v>47.67</v>
      </c>
      <c r="J94" s="62" t="n">
        <f aca="false">H94/3600</f>
        <v>0.896877777777778</v>
      </c>
      <c r="L94" s="81" t="n">
        <v>15397.2376</v>
      </c>
      <c r="M94" s="82" t="n">
        <v>32.5761</v>
      </c>
      <c r="N94" s="82" t="n">
        <v>37.816</v>
      </c>
      <c r="O94" s="82" t="n">
        <v>38.0576</v>
      </c>
      <c r="P94" s="82" t="n">
        <v>3229.95</v>
      </c>
      <c r="Q94" s="82" t="n">
        <v>47.23</v>
      </c>
      <c r="R94" s="62" t="n">
        <f aca="false">P94/3600</f>
        <v>0.8972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401.3104</v>
      </c>
      <c r="E95" s="78" t="n">
        <v>50.4654</v>
      </c>
      <c r="F95" s="78" t="n">
        <v>53.4943</v>
      </c>
      <c r="G95" s="78" t="n">
        <v>54.3439</v>
      </c>
      <c r="H95" s="78" t="n">
        <v>4114.35</v>
      </c>
      <c r="I95" s="78" t="n">
        <v>56.72</v>
      </c>
      <c r="J95" s="51" t="n">
        <f aca="false">H95/3600</f>
        <v>1.142875</v>
      </c>
      <c r="L95" s="77" t="n">
        <v>5402.8016</v>
      </c>
      <c r="M95" s="78" t="n">
        <v>50.4616</v>
      </c>
      <c r="N95" s="78" t="n">
        <v>53.5076</v>
      </c>
      <c r="O95" s="78" t="n">
        <v>54.359</v>
      </c>
      <c r="P95" s="78" t="n">
        <v>4114.87</v>
      </c>
      <c r="Q95" s="78" t="n">
        <v>57.08</v>
      </c>
      <c r="R95" s="51" t="n">
        <f aca="false">P95/3600</f>
        <v>1.1430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35.2717</v>
      </c>
      <c r="E96" s="80" t="n">
        <v>47.0115</v>
      </c>
      <c r="F96" s="80" t="n">
        <v>50.1803</v>
      </c>
      <c r="G96" s="80" t="n">
        <v>51.3453</v>
      </c>
      <c r="H96" s="80" t="n">
        <v>4026.74</v>
      </c>
      <c r="I96" s="80" t="n">
        <v>56.67</v>
      </c>
      <c r="J96" s="56" t="n">
        <f aca="false">H96/3600</f>
        <v>1.11853888888889</v>
      </c>
      <c r="L96" s="79" t="n">
        <v>3636.6397</v>
      </c>
      <c r="M96" s="80" t="n">
        <v>47.0123</v>
      </c>
      <c r="N96" s="80" t="n">
        <v>50.2483</v>
      </c>
      <c r="O96" s="80" t="n">
        <v>51.3466</v>
      </c>
      <c r="P96" s="80" t="n">
        <v>4130.12</v>
      </c>
      <c r="Q96" s="80" t="n">
        <v>58.78</v>
      </c>
      <c r="R96" s="56" t="n">
        <f aca="false">P96/3600</f>
        <v>1.1472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2.0512</v>
      </c>
      <c r="E97" s="80" t="n">
        <v>43.474</v>
      </c>
      <c r="F97" s="80" t="n">
        <v>47.832</v>
      </c>
      <c r="G97" s="80" t="n">
        <v>49.0562</v>
      </c>
      <c r="H97" s="80" t="n">
        <v>3959.55</v>
      </c>
      <c r="I97" s="80" t="n">
        <v>56.11</v>
      </c>
      <c r="J97" s="56" t="n">
        <f aca="false">H97/3600</f>
        <v>1.099875</v>
      </c>
      <c r="L97" s="79" t="n">
        <v>2453.071</v>
      </c>
      <c r="M97" s="80" t="n">
        <v>43.4719</v>
      </c>
      <c r="N97" s="80" t="n">
        <v>47.8491</v>
      </c>
      <c r="O97" s="80" t="n">
        <v>49.0717</v>
      </c>
      <c r="P97" s="80" t="n">
        <v>4021.05</v>
      </c>
      <c r="Q97" s="80" t="n">
        <v>56.69</v>
      </c>
      <c r="R97" s="56" t="n">
        <f aca="false">P97/3600</f>
        <v>1.1169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4.3405</v>
      </c>
      <c r="E98" s="82" t="n">
        <v>39.6911</v>
      </c>
      <c r="F98" s="82" t="n">
        <v>46.0299</v>
      </c>
      <c r="G98" s="82" t="n">
        <v>47.3619</v>
      </c>
      <c r="H98" s="82" t="n">
        <v>3892.88</v>
      </c>
      <c r="I98" s="82" t="n">
        <v>54.91</v>
      </c>
      <c r="J98" s="62" t="n">
        <f aca="false">H98/3600</f>
        <v>1.08135555555556</v>
      </c>
      <c r="L98" s="81" t="n">
        <v>1627.4784</v>
      </c>
      <c r="M98" s="82" t="n">
        <v>39.6964</v>
      </c>
      <c r="N98" s="82" t="n">
        <v>46.0462</v>
      </c>
      <c r="O98" s="82" t="n">
        <v>47.3664</v>
      </c>
      <c r="P98" s="82" t="n">
        <v>3991.61</v>
      </c>
      <c r="Q98" s="82" t="n">
        <v>55.88</v>
      </c>
      <c r="R98" s="62" t="n">
        <f aca="false">P98/3600</f>
        <v>1.108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7.7463467511275</v>
      </c>
      <c r="J106" s="86" t="n">
        <f aca="false">GEOMEAN(J3:J98)</f>
        <v>0</v>
      </c>
      <c r="Q106" s="86" t="n">
        <f aca="false">GEOMEAN(Q3:Q98)</f>
        <v>48.141229967347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827043832858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676325</v>
      </c>
      <c r="J108" s="86" t="n">
        <f aca="false">SUM(J3:J98)</f>
        <v>123.075469444444</v>
      </c>
      <c r="Q108" s="86" t="n">
        <f aca="false">SUM(Q3:Q98)/3600</f>
        <v>1.68574444444444</v>
      </c>
      <c r="R108" s="86" t="n">
        <f aca="false">SUM(R3:R98)</f>
        <v>122.996536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7.4333523263801</v>
      </c>
      <c r="J113" s="86" t="n">
        <f aca="false">GEOMEAN(J3:J10,J19:J82)</f>
        <v>0.946676498743369</v>
      </c>
      <c r="Q113" s="86" t="n">
        <f aca="false">GEOMEAN(Q3:Q10,Q19:Q82)</f>
        <v>47.5153543877988</v>
      </c>
      <c r="R113" s="86" t="n">
        <f aca="false">GEOMEAN(R3:R10,R19:R82)</f>
        <v>0.94349344832609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172878486122</v>
      </c>
      <c r="R114" s="87" t="n">
        <f aca="false">R113/J113</f>
        <v>0.996637657719928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762.3408</v>
      </c>
      <c r="E3" s="50" t="n">
        <v>41.6862</v>
      </c>
      <c r="F3" s="50" t="n">
        <v>41.4723</v>
      </c>
      <c r="G3" s="50" t="n">
        <v>44.1528</v>
      </c>
      <c r="H3" s="50" t="n">
        <v>25890.56</v>
      </c>
      <c r="I3" s="50" t="n">
        <v>57.22</v>
      </c>
      <c r="J3" s="51" t="n">
        <f aca="false">H3/3600</f>
        <v>7.19182222222222</v>
      </c>
      <c r="L3" s="49" t="n">
        <v>12784.656</v>
      </c>
      <c r="M3" s="50" t="n">
        <v>41.6899</v>
      </c>
      <c r="N3" s="50" t="n">
        <v>41.4733</v>
      </c>
      <c r="O3" s="50" t="n">
        <v>44.151</v>
      </c>
      <c r="P3" s="50" t="n">
        <v>25463.98</v>
      </c>
      <c r="Q3" s="50" t="n">
        <v>57.49</v>
      </c>
      <c r="R3" s="52" t="n">
        <f aca="false">P3/3600</f>
        <v>7.0733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48.5232</v>
      </c>
      <c r="E4" s="55" t="n">
        <v>39.2138</v>
      </c>
      <c r="F4" s="55" t="n">
        <v>39.8292</v>
      </c>
      <c r="G4" s="55" t="n">
        <v>42.2751</v>
      </c>
      <c r="H4" s="55" t="n">
        <v>22803.2</v>
      </c>
      <c r="I4" s="55" t="n">
        <v>50.95</v>
      </c>
      <c r="J4" s="56" t="n">
        <f aca="false">H4/3600</f>
        <v>6.33422222222222</v>
      </c>
      <c r="L4" s="54" t="n">
        <v>5163.448</v>
      </c>
      <c r="M4" s="55" t="n">
        <v>39.2187</v>
      </c>
      <c r="N4" s="55" t="n">
        <v>39.8301</v>
      </c>
      <c r="O4" s="55" t="n">
        <v>42.2825</v>
      </c>
      <c r="P4" s="55" t="n">
        <v>22588.2</v>
      </c>
      <c r="Q4" s="55" t="n">
        <v>50.74</v>
      </c>
      <c r="R4" s="57" t="n">
        <f aca="false">P4/3600</f>
        <v>6.274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2.1232</v>
      </c>
      <c r="E5" s="55" t="n">
        <v>36.7168</v>
      </c>
      <c r="F5" s="55" t="n">
        <v>38.6295</v>
      </c>
      <c r="G5" s="55" t="n">
        <v>40.8649</v>
      </c>
      <c r="H5" s="55" t="n">
        <v>21297.61</v>
      </c>
      <c r="I5" s="55" t="n">
        <v>44.06</v>
      </c>
      <c r="J5" s="56" t="n">
        <f aca="false">H5/3600</f>
        <v>5.91600277777778</v>
      </c>
      <c r="L5" s="54" t="n">
        <v>2519.7344</v>
      </c>
      <c r="M5" s="55" t="n">
        <v>36.7174</v>
      </c>
      <c r="N5" s="55" t="n">
        <v>38.6319</v>
      </c>
      <c r="O5" s="55" t="n">
        <v>40.8599</v>
      </c>
      <c r="P5" s="55" t="n">
        <v>20937.13</v>
      </c>
      <c r="Q5" s="55" t="n">
        <v>44.65</v>
      </c>
      <c r="R5" s="57" t="n">
        <f aca="false">P5/3600</f>
        <v>5.81586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1008</v>
      </c>
      <c r="E6" s="61" t="n">
        <v>34.0857</v>
      </c>
      <c r="F6" s="61" t="n">
        <v>37.671</v>
      </c>
      <c r="G6" s="61" t="n">
        <v>39.7996</v>
      </c>
      <c r="H6" s="61" t="n">
        <v>20191.47</v>
      </c>
      <c r="I6" s="61" t="n">
        <v>41.99</v>
      </c>
      <c r="J6" s="62" t="n">
        <f aca="false">H6/3600</f>
        <v>5.60874166666667</v>
      </c>
      <c r="L6" s="60" t="n">
        <v>1318.56</v>
      </c>
      <c r="M6" s="61" t="n">
        <v>34.0838</v>
      </c>
      <c r="N6" s="61" t="n">
        <v>37.6774</v>
      </c>
      <c r="O6" s="61" t="n">
        <v>39.8075</v>
      </c>
      <c r="P6" s="61" t="n">
        <v>20097.65</v>
      </c>
      <c r="Q6" s="61" t="n">
        <v>42.01</v>
      </c>
      <c r="R6" s="63" t="n">
        <f aca="false">P6/3600</f>
        <v>5.5826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978.4496</v>
      </c>
      <c r="E7" s="50" t="n">
        <v>40.3034</v>
      </c>
      <c r="F7" s="50" t="n">
        <v>44.9605</v>
      </c>
      <c r="G7" s="50" t="n">
        <v>44.648</v>
      </c>
      <c r="H7" s="50" t="n">
        <v>34901.24</v>
      </c>
      <c r="I7" s="50" t="n">
        <v>81.51</v>
      </c>
      <c r="J7" s="51" t="n">
        <f aca="false">H7/3600</f>
        <v>9.69478888888889</v>
      </c>
      <c r="L7" s="49" t="n">
        <v>31978.6208</v>
      </c>
      <c r="M7" s="50" t="n">
        <v>40.3029</v>
      </c>
      <c r="N7" s="50" t="n">
        <v>44.9635</v>
      </c>
      <c r="O7" s="50" t="n">
        <v>44.6464</v>
      </c>
      <c r="P7" s="50" t="n">
        <v>34811.1</v>
      </c>
      <c r="Q7" s="50" t="n">
        <v>81.93</v>
      </c>
      <c r="R7" s="52" t="n">
        <f aca="false">P7/3600</f>
        <v>9.669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39.624</v>
      </c>
      <c r="E8" s="55" t="n">
        <v>37.3485</v>
      </c>
      <c r="F8" s="55" t="n">
        <v>43.1124</v>
      </c>
      <c r="G8" s="55" t="n">
        <v>43.3123</v>
      </c>
      <c r="H8" s="55" t="n">
        <v>30834.12</v>
      </c>
      <c r="I8" s="55" t="n">
        <v>71.16</v>
      </c>
      <c r="J8" s="56" t="n">
        <f aca="false">H8/3600</f>
        <v>8.56503333333333</v>
      </c>
      <c r="L8" s="54" t="n">
        <v>15251.2496</v>
      </c>
      <c r="M8" s="55" t="n">
        <v>37.3518</v>
      </c>
      <c r="N8" s="55" t="n">
        <v>43.1117</v>
      </c>
      <c r="O8" s="55" t="n">
        <v>43.3157</v>
      </c>
      <c r="P8" s="55" t="n">
        <v>30945.28</v>
      </c>
      <c r="Q8" s="55" t="n">
        <v>73.13</v>
      </c>
      <c r="R8" s="57" t="n">
        <f aca="false">P8/3600</f>
        <v>8.5959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43.5328</v>
      </c>
      <c r="E9" s="55" t="n">
        <v>34.4501</v>
      </c>
      <c r="F9" s="55" t="n">
        <v>41.591</v>
      </c>
      <c r="G9" s="55" t="n">
        <v>42.0994</v>
      </c>
      <c r="H9" s="55" t="n">
        <v>27875.76</v>
      </c>
      <c r="I9" s="55" t="n">
        <v>63.16</v>
      </c>
      <c r="J9" s="56" t="n">
        <f aca="false">H9/3600</f>
        <v>7.74326666666667</v>
      </c>
      <c r="L9" s="54" t="n">
        <v>8056.1024</v>
      </c>
      <c r="M9" s="55" t="n">
        <v>34.4554</v>
      </c>
      <c r="N9" s="55" t="n">
        <v>41.5686</v>
      </c>
      <c r="O9" s="55" t="n">
        <v>42.104</v>
      </c>
      <c r="P9" s="55" t="n">
        <v>28551.66</v>
      </c>
      <c r="Q9" s="55" t="n">
        <v>64.6</v>
      </c>
      <c r="R9" s="57" t="n">
        <f aca="false">P9/3600</f>
        <v>7.9310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9312</v>
      </c>
      <c r="E10" s="61" t="n">
        <v>31.6977</v>
      </c>
      <c r="F10" s="61" t="n">
        <v>40.3524</v>
      </c>
      <c r="G10" s="61" t="n">
        <v>41.0816</v>
      </c>
      <c r="H10" s="61" t="n">
        <v>26183.87</v>
      </c>
      <c r="I10" s="61" t="n">
        <v>58.03</v>
      </c>
      <c r="J10" s="62" t="n">
        <f aca="false">H10/3600</f>
        <v>7.27329722222222</v>
      </c>
      <c r="L10" s="60" t="n">
        <v>4548.8704</v>
      </c>
      <c r="M10" s="61" t="n">
        <v>31.6955</v>
      </c>
      <c r="N10" s="61" t="n">
        <v>40.3389</v>
      </c>
      <c r="O10" s="61" t="n">
        <v>41.0938</v>
      </c>
      <c r="P10" s="61" t="n">
        <v>26301.45</v>
      </c>
      <c r="Q10" s="61" t="n">
        <v>60.04</v>
      </c>
      <c r="R10" s="63" t="n">
        <f aca="false">P10/3600</f>
        <v>7.3059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649.128</v>
      </c>
      <c r="E19" s="78" t="n">
        <v>41.6676</v>
      </c>
      <c r="F19" s="78" t="n">
        <v>43.5265</v>
      </c>
      <c r="G19" s="78" t="n">
        <v>45.2177</v>
      </c>
      <c r="H19" s="78" t="n">
        <v>23158.17</v>
      </c>
      <c r="I19" s="78" t="n">
        <v>52.59</v>
      </c>
      <c r="J19" s="51" t="n">
        <f aca="false">H19/3600</f>
        <v>6.432825</v>
      </c>
      <c r="L19" s="77" t="n">
        <v>4638.9088</v>
      </c>
      <c r="M19" s="78" t="n">
        <v>41.6575</v>
      </c>
      <c r="N19" s="78" t="n">
        <v>43.5268</v>
      </c>
      <c r="O19" s="78" t="n">
        <v>45.2215</v>
      </c>
      <c r="P19" s="78" t="n">
        <v>22869.33</v>
      </c>
      <c r="Q19" s="78" t="n">
        <v>52.8</v>
      </c>
      <c r="R19" s="51" t="n">
        <f aca="false">P19/3600</f>
        <v>6.3525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10.612</v>
      </c>
      <c r="E20" s="80" t="n">
        <v>39.8004</v>
      </c>
      <c r="F20" s="80" t="n">
        <v>42.2357</v>
      </c>
      <c r="G20" s="80" t="n">
        <v>43.4096</v>
      </c>
      <c r="H20" s="80" t="n">
        <v>19564.53</v>
      </c>
      <c r="I20" s="80" t="n">
        <v>43.81</v>
      </c>
      <c r="J20" s="56" t="n">
        <f aca="false">H20/3600</f>
        <v>5.43459166666667</v>
      </c>
      <c r="L20" s="79" t="n">
        <v>2112.4528</v>
      </c>
      <c r="M20" s="80" t="n">
        <v>39.7992</v>
      </c>
      <c r="N20" s="80" t="n">
        <v>42.2358</v>
      </c>
      <c r="O20" s="80" t="n">
        <v>43.405</v>
      </c>
      <c r="P20" s="80" t="n">
        <v>20421.99</v>
      </c>
      <c r="Q20" s="80" t="n">
        <v>45.78</v>
      </c>
      <c r="R20" s="56" t="n">
        <f aca="false">P20/3600</f>
        <v>5.6727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40.3168</v>
      </c>
      <c r="E21" s="80" t="n">
        <v>37.4812</v>
      </c>
      <c r="F21" s="80" t="n">
        <v>41.1587</v>
      </c>
      <c r="G21" s="80" t="n">
        <v>42.1443</v>
      </c>
      <c r="H21" s="80" t="n">
        <v>19065.37</v>
      </c>
      <c r="I21" s="80" t="n">
        <v>42.21</v>
      </c>
      <c r="J21" s="56" t="n">
        <f aca="false">H21/3600</f>
        <v>5.29593611111111</v>
      </c>
      <c r="L21" s="79" t="n">
        <v>1045.3584</v>
      </c>
      <c r="M21" s="80" t="n">
        <v>37.4892</v>
      </c>
      <c r="N21" s="80" t="n">
        <v>41.1552</v>
      </c>
      <c r="O21" s="80" t="n">
        <v>42.1381</v>
      </c>
      <c r="P21" s="80" t="n">
        <v>18875.35</v>
      </c>
      <c r="Q21" s="80" t="n">
        <v>42.2</v>
      </c>
      <c r="R21" s="56" t="n">
        <f aca="false">P21/3600</f>
        <v>5.2431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2.264</v>
      </c>
      <c r="E22" s="82" t="n">
        <v>35.1017</v>
      </c>
      <c r="F22" s="82" t="n">
        <v>40.3333</v>
      </c>
      <c r="G22" s="82" t="n">
        <v>41.3114</v>
      </c>
      <c r="H22" s="82" t="n">
        <v>17896.95</v>
      </c>
      <c r="I22" s="82" t="n">
        <v>38.31</v>
      </c>
      <c r="J22" s="62" t="n">
        <f aca="false">H22/3600</f>
        <v>4.971375</v>
      </c>
      <c r="L22" s="81" t="n">
        <v>535.5432</v>
      </c>
      <c r="M22" s="82" t="n">
        <v>35.1017</v>
      </c>
      <c r="N22" s="82" t="n">
        <v>40.3403</v>
      </c>
      <c r="O22" s="82" t="n">
        <v>41.3278</v>
      </c>
      <c r="P22" s="82" t="n">
        <v>17657.54</v>
      </c>
      <c r="Q22" s="82" t="n">
        <v>38.62</v>
      </c>
      <c r="R22" s="62" t="n">
        <f aca="false">P22/3600</f>
        <v>4.9048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493.5416</v>
      </c>
      <c r="E23" s="78" t="n">
        <v>40.0568</v>
      </c>
      <c r="F23" s="78" t="n">
        <v>42.4425</v>
      </c>
      <c r="G23" s="78" t="n">
        <v>43.7552</v>
      </c>
      <c r="H23" s="78" t="n">
        <v>21837.84</v>
      </c>
      <c r="I23" s="78" t="n">
        <v>54.37</v>
      </c>
      <c r="J23" s="51" t="n">
        <f aca="false">H23/3600</f>
        <v>6.06606666666667</v>
      </c>
      <c r="L23" s="77" t="n">
        <v>7493.9432</v>
      </c>
      <c r="M23" s="78" t="n">
        <v>40.055</v>
      </c>
      <c r="N23" s="78" t="n">
        <v>42.4402</v>
      </c>
      <c r="O23" s="78" t="n">
        <v>43.7553</v>
      </c>
      <c r="P23" s="78" t="n">
        <v>21863.86</v>
      </c>
      <c r="Q23" s="78" t="n">
        <v>53.97</v>
      </c>
      <c r="R23" s="51" t="n">
        <f aca="false">P23/3600</f>
        <v>6.0732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260.8728</v>
      </c>
      <c r="E24" s="80" t="n">
        <v>37.5695</v>
      </c>
      <c r="F24" s="80" t="n">
        <v>40.6989</v>
      </c>
      <c r="G24" s="80" t="n">
        <v>41.5127</v>
      </c>
      <c r="H24" s="80" t="n">
        <v>18984.36</v>
      </c>
      <c r="I24" s="80" t="n">
        <v>44.16</v>
      </c>
      <c r="J24" s="56" t="n">
        <f aca="false">H24/3600</f>
        <v>5.27343333333333</v>
      </c>
      <c r="L24" s="79" t="n">
        <v>3260.2952</v>
      </c>
      <c r="M24" s="80" t="n">
        <v>37.568</v>
      </c>
      <c r="N24" s="80" t="n">
        <v>40.6991</v>
      </c>
      <c r="O24" s="80" t="n">
        <v>41.5111</v>
      </c>
      <c r="P24" s="80" t="n">
        <v>19095.97</v>
      </c>
      <c r="Q24" s="80" t="n">
        <v>44.88</v>
      </c>
      <c r="R24" s="56" t="n">
        <f aca="false">P24/3600</f>
        <v>5.3044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21.3416</v>
      </c>
      <c r="E25" s="80" t="n">
        <v>35.0106</v>
      </c>
      <c r="F25" s="80" t="n">
        <v>39.2637</v>
      </c>
      <c r="G25" s="80" t="n">
        <v>40.0118</v>
      </c>
      <c r="H25" s="80" t="n">
        <v>17701.76</v>
      </c>
      <c r="I25" s="80" t="n">
        <v>40.12</v>
      </c>
      <c r="J25" s="56" t="n">
        <f aca="false">H25/3600</f>
        <v>4.91715555555556</v>
      </c>
      <c r="L25" s="79" t="n">
        <v>1524.5088</v>
      </c>
      <c r="M25" s="80" t="n">
        <v>35.0095</v>
      </c>
      <c r="N25" s="80" t="n">
        <v>39.2674</v>
      </c>
      <c r="O25" s="80" t="n">
        <v>40.0197</v>
      </c>
      <c r="P25" s="80" t="n">
        <v>17904.98</v>
      </c>
      <c r="Q25" s="80" t="n">
        <v>40.65</v>
      </c>
      <c r="R25" s="56" t="n">
        <f aca="false">P25/3600</f>
        <v>4.9736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3.1728</v>
      </c>
      <c r="E26" s="82" t="n">
        <v>32.4997</v>
      </c>
      <c r="F26" s="82" t="n">
        <v>38.1496</v>
      </c>
      <c r="G26" s="82" t="n">
        <v>39.1468</v>
      </c>
      <c r="H26" s="82" t="n">
        <v>16900.12</v>
      </c>
      <c r="I26" s="82" t="n">
        <v>37.42</v>
      </c>
      <c r="J26" s="62" t="n">
        <f aca="false">H26/3600</f>
        <v>4.69447777777778</v>
      </c>
      <c r="L26" s="81" t="n">
        <v>715.7504</v>
      </c>
      <c r="M26" s="82" t="n">
        <v>32.4998</v>
      </c>
      <c r="N26" s="82" t="n">
        <v>38.1481</v>
      </c>
      <c r="O26" s="82" t="n">
        <v>39.1479</v>
      </c>
      <c r="P26" s="82" t="n">
        <v>29037.88</v>
      </c>
      <c r="Q26" s="82" t="n">
        <v>61.03</v>
      </c>
      <c r="R26" s="62" t="n">
        <f aca="false">P26/3600</f>
        <v>8.066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340.1552</v>
      </c>
      <c r="E27" s="78" t="n">
        <v>38.4745</v>
      </c>
      <c r="F27" s="78" t="n">
        <v>40.0612</v>
      </c>
      <c r="G27" s="78" t="n">
        <v>43.5776</v>
      </c>
      <c r="H27" s="78" t="n">
        <v>49211.73</v>
      </c>
      <c r="I27" s="78" t="n">
        <v>105.69</v>
      </c>
      <c r="J27" s="51" t="n">
        <f aca="false">H27/3600</f>
        <v>13.669925</v>
      </c>
      <c r="L27" s="77" t="n">
        <v>17351.8232</v>
      </c>
      <c r="M27" s="78" t="n">
        <v>38.4748</v>
      </c>
      <c r="N27" s="78" t="n">
        <v>40.0614</v>
      </c>
      <c r="O27" s="78" t="n">
        <v>43.5716</v>
      </c>
      <c r="P27" s="78" t="n">
        <v>48423.72</v>
      </c>
      <c r="Q27" s="78" t="n">
        <v>101.98</v>
      </c>
      <c r="R27" s="51" t="n">
        <f aca="false">P27/3600</f>
        <v>13.4510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24.9912</v>
      </c>
      <c r="E28" s="80" t="n">
        <v>36.8702</v>
      </c>
      <c r="F28" s="80" t="n">
        <v>39.1349</v>
      </c>
      <c r="G28" s="80" t="n">
        <v>41.9137</v>
      </c>
      <c r="H28" s="80" t="n">
        <v>39982.1</v>
      </c>
      <c r="I28" s="80" t="n">
        <v>79.98</v>
      </c>
      <c r="J28" s="56" t="n">
        <f aca="false">H28/3600</f>
        <v>11.1061388888889</v>
      </c>
      <c r="L28" s="79" t="n">
        <v>5510.2672</v>
      </c>
      <c r="M28" s="80" t="n">
        <v>36.8614</v>
      </c>
      <c r="N28" s="80" t="n">
        <v>39.1325</v>
      </c>
      <c r="O28" s="80" t="n">
        <v>41.913</v>
      </c>
      <c r="P28" s="80" t="n">
        <v>40137.74</v>
      </c>
      <c r="Q28" s="80" t="n">
        <v>80.34</v>
      </c>
      <c r="R28" s="56" t="n">
        <f aca="false">P28/3600</f>
        <v>11.1493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11.5048</v>
      </c>
      <c r="E29" s="80" t="n">
        <v>34.9955</v>
      </c>
      <c r="F29" s="80" t="n">
        <v>38.368</v>
      </c>
      <c r="G29" s="80" t="n">
        <v>40.5057</v>
      </c>
      <c r="H29" s="80" t="n">
        <v>36876</v>
      </c>
      <c r="I29" s="80" t="n">
        <v>71.52</v>
      </c>
      <c r="J29" s="56" t="n">
        <f aca="false">H29/3600</f>
        <v>10.2433333333333</v>
      </c>
      <c r="L29" s="79" t="n">
        <v>2618.8208</v>
      </c>
      <c r="M29" s="80" t="n">
        <v>34.9939</v>
      </c>
      <c r="N29" s="80" t="n">
        <v>38.3698</v>
      </c>
      <c r="O29" s="80" t="n">
        <v>40.5018</v>
      </c>
      <c r="P29" s="80" t="n">
        <v>37381.92</v>
      </c>
      <c r="Q29" s="80" t="n">
        <v>73.16</v>
      </c>
      <c r="R29" s="56" t="n">
        <f aca="false">P29/3600</f>
        <v>10.3838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46.0856</v>
      </c>
      <c r="E30" s="82" t="n">
        <v>32.8365</v>
      </c>
      <c r="F30" s="82" t="n">
        <v>37.6924</v>
      </c>
      <c r="G30" s="82" t="n">
        <v>39.3839</v>
      </c>
      <c r="H30" s="82" t="n">
        <v>35718.12</v>
      </c>
      <c r="I30" s="82" t="n">
        <v>70.43</v>
      </c>
      <c r="J30" s="62" t="n">
        <f aca="false">H30/3600</f>
        <v>9.9217</v>
      </c>
      <c r="L30" s="81" t="n">
        <v>1351.4632</v>
      </c>
      <c r="M30" s="82" t="n">
        <v>32.8358</v>
      </c>
      <c r="N30" s="82" t="n">
        <v>37.6899</v>
      </c>
      <c r="O30" s="82" t="n">
        <v>39.3789</v>
      </c>
      <c r="P30" s="82" t="n">
        <v>35270.49</v>
      </c>
      <c r="Q30" s="82" t="n">
        <v>68.7</v>
      </c>
      <c r="R30" s="62" t="n">
        <f aca="false">P30/3600</f>
        <v>9.797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6462.4176</v>
      </c>
      <c r="E31" s="78" t="n">
        <v>39.1534</v>
      </c>
      <c r="F31" s="78" t="n">
        <v>43.8037</v>
      </c>
      <c r="G31" s="78" t="n">
        <v>45.0662</v>
      </c>
      <c r="H31" s="78" t="n">
        <v>54911.59</v>
      </c>
      <c r="I31" s="78" t="n">
        <v>116.57</v>
      </c>
      <c r="J31" s="51" t="n">
        <f aca="false">H31/3600</f>
        <v>15.2532194444444</v>
      </c>
      <c r="L31" s="77" t="n">
        <v>16466.7488</v>
      </c>
      <c r="M31" s="78" t="n">
        <v>39.1537</v>
      </c>
      <c r="N31" s="78" t="n">
        <v>43.8046</v>
      </c>
      <c r="O31" s="78" t="n">
        <v>45.0655</v>
      </c>
      <c r="P31" s="78" t="n">
        <v>56210.93</v>
      </c>
      <c r="Q31" s="78" t="n">
        <v>119.81</v>
      </c>
      <c r="R31" s="51" t="n">
        <f aca="false">P31/3600</f>
        <v>15.614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5759.908</v>
      </c>
      <c r="E32" s="80" t="n">
        <v>37.5148</v>
      </c>
      <c r="F32" s="80" t="n">
        <v>42.5957</v>
      </c>
      <c r="G32" s="80" t="n">
        <v>43.1722</v>
      </c>
      <c r="H32" s="80" t="n">
        <v>48457.56</v>
      </c>
      <c r="I32" s="80" t="n">
        <v>106.87</v>
      </c>
      <c r="J32" s="56" t="n">
        <f aca="false">H32/3600</f>
        <v>13.4604333333333</v>
      </c>
      <c r="L32" s="79" t="n">
        <v>5771.148</v>
      </c>
      <c r="M32" s="80" t="n">
        <v>37.5169</v>
      </c>
      <c r="N32" s="80" t="n">
        <v>42.5936</v>
      </c>
      <c r="O32" s="80" t="n">
        <v>43.1769</v>
      </c>
      <c r="P32" s="80" t="n">
        <v>47599.87</v>
      </c>
      <c r="Q32" s="80" t="n">
        <v>102.58</v>
      </c>
      <c r="R32" s="56" t="n">
        <f aca="false">P32/3600</f>
        <v>13.2221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735.5776</v>
      </c>
      <c r="E33" s="80" t="n">
        <v>35.7076</v>
      </c>
      <c r="F33" s="80" t="n">
        <v>41.4656</v>
      </c>
      <c r="G33" s="80" t="n">
        <v>41.4971</v>
      </c>
      <c r="H33" s="80" t="n">
        <v>43291.85</v>
      </c>
      <c r="I33" s="80" t="n">
        <v>95.61</v>
      </c>
      <c r="J33" s="56" t="n">
        <f aca="false">H33/3600</f>
        <v>12.0255138888889</v>
      </c>
      <c r="L33" s="79" t="n">
        <v>2740.1824</v>
      </c>
      <c r="M33" s="80" t="n">
        <v>35.7036</v>
      </c>
      <c r="N33" s="80" t="n">
        <v>41.4757</v>
      </c>
      <c r="O33" s="80" t="n">
        <v>41.4996</v>
      </c>
      <c r="P33" s="80" t="n">
        <v>44076.04</v>
      </c>
      <c r="Q33" s="80" t="n">
        <v>94.8</v>
      </c>
      <c r="R33" s="56" t="n">
        <f aca="false">P33/3600</f>
        <v>12.2433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53.3</v>
      </c>
      <c r="E34" s="82" t="n">
        <v>33.7481</v>
      </c>
      <c r="F34" s="82" t="n">
        <v>40.5452</v>
      </c>
      <c r="G34" s="82" t="n">
        <v>40.2081</v>
      </c>
      <c r="H34" s="82" t="n">
        <v>40787.13</v>
      </c>
      <c r="I34" s="82" t="n">
        <v>89.71</v>
      </c>
      <c r="J34" s="62" t="n">
        <f aca="false">H34/3600</f>
        <v>11.3297583333333</v>
      </c>
      <c r="L34" s="81" t="n">
        <v>1454.6992</v>
      </c>
      <c r="M34" s="82" t="n">
        <v>33.7367</v>
      </c>
      <c r="N34" s="82" t="n">
        <v>40.5423</v>
      </c>
      <c r="O34" s="82" t="n">
        <v>40.2056</v>
      </c>
      <c r="P34" s="82" t="n">
        <v>40565.52</v>
      </c>
      <c r="Q34" s="82" t="n">
        <v>88.72</v>
      </c>
      <c r="R34" s="62" t="n">
        <f aca="false">P34/3600</f>
        <v>11.268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7966.4712</v>
      </c>
      <c r="E35" s="78" t="n">
        <v>37.3919</v>
      </c>
      <c r="F35" s="78" t="n">
        <v>42.1358</v>
      </c>
      <c r="G35" s="78" t="n">
        <v>44.2778</v>
      </c>
      <c r="H35" s="78" t="n">
        <v>67051.83</v>
      </c>
      <c r="I35" s="78" t="n">
        <v>166.79</v>
      </c>
      <c r="J35" s="51" t="n">
        <f aca="false">H35/3600</f>
        <v>18.6255083333333</v>
      </c>
      <c r="L35" s="77" t="n">
        <v>37988.9592</v>
      </c>
      <c r="M35" s="78" t="n">
        <v>37.3923</v>
      </c>
      <c r="N35" s="78" t="n">
        <v>42.1374</v>
      </c>
      <c r="O35" s="78" t="n">
        <v>44.2746</v>
      </c>
      <c r="P35" s="78" t="n">
        <v>66663.82</v>
      </c>
      <c r="Q35" s="78" t="n">
        <v>160.9</v>
      </c>
      <c r="R35" s="51" t="n">
        <f aca="false">P35/3600</f>
        <v>18.5177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48.2896</v>
      </c>
      <c r="E36" s="80" t="n">
        <v>35.3811</v>
      </c>
      <c r="F36" s="80" t="n">
        <v>40.9147</v>
      </c>
      <c r="G36" s="80" t="n">
        <v>43.1681</v>
      </c>
      <c r="H36" s="80" t="n">
        <v>50337.81</v>
      </c>
      <c r="I36" s="80" t="n">
        <v>110.14</v>
      </c>
      <c r="J36" s="56" t="n">
        <f aca="false">H36/3600</f>
        <v>13.982725</v>
      </c>
      <c r="L36" s="79" t="n">
        <v>7240.9176</v>
      </c>
      <c r="M36" s="80" t="n">
        <v>35.3776</v>
      </c>
      <c r="N36" s="80" t="n">
        <v>40.9117</v>
      </c>
      <c r="O36" s="80" t="n">
        <v>43.1695</v>
      </c>
      <c r="P36" s="80" t="n">
        <v>49487.79</v>
      </c>
      <c r="Q36" s="80" t="n">
        <v>108.47</v>
      </c>
      <c r="R36" s="56" t="n">
        <f aca="false">P36/3600</f>
        <v>13.7466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04.624</v>
      </c>
      <c r="E37" s="80" t="n">
        <v>33.9283</v>
      </c>
      <c r="F37" s="80" t="n">
        <v>39.7277</v>
      </c>
      <c r="G37" s="80" t="n">
        <v>42.1714</v>
      </c>
      <c r="H37" s="80" t="n">
        <v>44761.17</v>
      </c>
      <c r="I37" s="80" t="n">
        <v>97.4</v>
      </c>
      <c r="J37" s="56" t="n">
        <f aca="false">H37/3600</f>
        <v>12.4336583333333</v>
      </c>
      <c r="L37" s="79" t="n">
        <v>2210.3136</v>
      </c>
      <c r="M37" s="80" t="n">
        <v>33.9269</v>
      </c>
      <c r="N37" s="80" t="n">
        <v>39.7188</v>
      </c>
      <c r="O37" s="80" t="n">
        <v>42.1743</v>
      </c>
      <c r="P37" s="80" t="n">
        <v>45410.75</v>
      </c>
      <c r="Q37" s="80" t="n">
        <v>96</v>
      </c>
      <c r="R37" s="56" t="n">
        <f aca="false">P37/3600</f>
        <v>12.61409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2.9152</v>
      </c>
      <c r="E38" s="82" t="n">
        <v>32.1687</v>
      </c>
      <c r="F38" s="82" t="n">
        <v>38.7921</v>
      </c>
      <c r="G38" s="82" t="n">
        <v>41.3908</v>
      </c>
      <c r="H38" s="82" t="n">
        <v>42960.4</v>
      </c>
      <c r="I38" s="82" t="n">
        <v>94.15</v>
      </c>
      <c r="J38" s="62" t="n">
        <f aca="false">H38/3600</f>
        <v>11.9334444444444</v>
      </c>
      <c r="L38" s="81" t="n">
        <v>981.6888</v>
      </c>
      <c r="M38" s="82" t="n">
        <v>32.1736</v>
      </c>
      <c r="N38" s="82" t="n">
        <v>38.814</v>
      </c>
      <c r="O38" s="82" t="n">
        <v>41.3899</v>
      </c>
      <c r="P38" s="82" t="n">
        <v>42709.79</v>
      </c>
      <c r="Q38" s="82" t="n">
        <v>91.75</v>
      </c>
      <c r="R38" s="62" t="n">
        <f aca="false">P38/3600</f>
        <v>11.86383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304.8696</v>
      </c>
      <c r="E39" s="78" t="n">
        <v>40.3878</v>
      </c>
      <c r="F39" s="78" t="n">
        <v>43.0582</v>
      </c>
      <c r="G39" s="78" t="n">
        <v>43.6495</v>
      </c>
      <c r="H39" s="78" t="n">
        <v>9924.37</v>
      </c>
      <c r="I39" s="78" t="n">
        <v>20.79</v>
      </c>
      <c r="J39" s="51" t="n">
        <f aca="false">H39/3600</f>
        <v>2.75676944444444</v>
      </c>
      <c r="L39" s="77" t="n">
        <v>3296.068</v>
      </c>
      <c r="M39" s="78" t="n">
        <v>40.3777</v>
      </c>
      <c r="N39" s="78" t="n">
        <v>43.0495</v>
      </c>
      <c r="O39" s="78" t="n">
        <v>43.6471</v>
      </c>
      <c r="P39" s="78" t="n">
        <v>9985.26</v>
      </c>
      <c r="Q39" s="78" t="n">
        <v>20.85</v>
      </c>
      <c r="R39" s="51" t="n">
        <f aca="false">P39/3600</f>
        <v>2.7736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586.4384</v>
      </c>
      <c r="E40" s="80" t="n">
        <v>37.3438</v>
      </c>
      <c r="F40" s="80" t="n">
        <v>40.8265</v>
      </c>
      <c r="G40" s="80" t="n">
        <v>41.1277</v>
      </c>
      <c r="H40" s="80" t="n">
        <v>8841.91</v>
      </c>
      <c r="I40" s="80" t="n">
        <v>18.01</v>
      </c>
      <c r="J40" s="56" t="n">
        <f aca="false">H40/3600</f>
        <v>2.45608611111111</v>
      </c>
      <c r="L40" s="79" t="n">
        <v>1586.088</v>
      </c>
      <c r="M40" s="80" t="n">
        <v>37.336</v>
      </c>
      <c r="N40" s="80" t="n">
        <v>40.8222</v>
      </c>
      <c r="O40" s="80" t="n">
        <v>41.1104</v>
      </c>
      <c r="P40" s="80" t="n">
        <v>8706.13</v>
      </c>
      <c r="Q40" s="80" t="n">
        <v>17.37</v>
      </c>
      <c r="R40" s="56" t="n">
        <f aca="false">P40/3600</f>
        <v>2.418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92.6256</v>
      </c>
      <c r="E41" s="80" t="n">
        <v>34.5045</v>
      </c>
      <c r="F41" s="80" t="n">
        <v>39.0352</v>
      </c>
      <c r="G41" s="80" t="n">
        <v>39.1182</v>
      </c>
      <c r="H41" s="80" t="n">
        <v>8009.01</v>
      </c>
      <c r="I41" s="80" t="n">
        <v>15.55</v>
      </c>
      <c r="J41" s="56" t="n">
        <f aca="false">H41/3600</f>
        <v>2.224725</v>
      </c>
      <c r="L41" s="79" t="n">
        <v>799.8088</v>
      </c>
      <c r="M41" s="80" t="n">
        <v>34.5206</v>
      </c>
      <c r="N41" s="80" t="n">
        <v>39.0361</v>
      </c>
      <c r="O41" s="80" t="n">
        <v>39.1272</v>
      </c>
      <c r="P41" s="80" t="n">
        <v>7988.81</v>
      </c>
      <c r="Q41" s="80" t="n">
        <v>15.73</v>
      </c>
      <c r="R41" s="56" t="n">
        <f aca="false">P41/3600</f>
        <v>2.219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6.6808</v>
      </c>
      <c r="E42" s="82" t="n">
        <v>32.0455</v>
      </c>
      <c r="F42" s="82" t="n">
        <v>37.6727</v>
      </c>
      <c r="G42" s="82" t="n">
        <v>37.5708</v>
      </c>
      <c r="H42" s="82" t="n">
        <v>7459.74</v>
      </c>
      <c r="I42" s="82" t="n">
        <v>13.63</v>
      </c>
      <c r="J42" s="62" t="n">
        <f aca="false">H42/3600</f>
        <v>2.07215</v>
      </c>
      <c r="L42" s="81" t="n">
        <v>429.9864</v>
      </c>
      <c r="M42" s="82" t="n">
        <v>32.0525</v>
      </c>
      <c r="N42" s="82" t="n">
        <v>37.6826</v>
      </c>
      <c r="O42" s="82" t="n">
        <v>37.5796</v>
      </c>
      <c r="P42" s="82" t="n">
        <v>7500.45</v>
      </c>
      <c r="Q42" s="82" t="n">
        <v>14.26</v>
      </c>
      <c r="R42" s="62" t="n">
        <f aca="false">P42/3600</f>
        <v>2.0834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526.2416</v>
      </c>
      <c r="E43" s="78" t="n">
        <v>40.171</v>
      </c>
      <c r="F43" s="78" t="n">
        <v>43.5284</v>
      </c>
      <c r="G43" s="78" t="n">
        <v>45.0474</v>
      </c>
      <c r="H43" s="78" t="n">
        <v>11443.99</v>
      </c>
      <c r="I43" s="78" t="n">
        <v>23.69</v>
      </c>
      <c r="J43" s="51" t="n">
        <f aca="false">H43/3600</f>
        <v>3.17888611111111</v>
      </c>
      <c r="L43" s="77" t="n">
        <v>3525.5112</v>
      </c>
      <c r="M43" s="78" t="n">
        <v>40.1685</v>
      </c>
      <c r="N43" s="78" t="n">
        <v>43.5232</v>
      </c>
      <c r="O43" s="78" t="n">
        <v>45.0484</v>
      </c>
      <c r="P43" s="78" t="n">
        <v>11240.31</v>
      </c>
      <c r="Q43" s="78" t="n">
        <v>22.8</v>
      </c>
      <c r="R43" s="51" t="n">
        <f aca="false">P43/3600</f>
        <v>3.1223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646.2264</v>
      </c>
      <c r="E44" s="80" t="n">
        <v>37.6813</v>
      </c>
      <c r="F44" s="80" t="n">
        <v>41.6403</v>
      </c>
      <c r="G44" s="80" t="n">
        <v>42.8426</v>
      </c>
      <c r="H44" s="80" t="n">
        <v>10064.15</v>
      </c>
      <c r="I44" s="80" t="n">
        <v>20.47</v>
      </c>
      <c r="J44" s="56" t="n">
        <f aca="false">H44/3600</f>
        <v>2.79559722222222</v>
      </c>
      <c r="L44" s="79" t="n">
        <v>1648.104</v>
      </c>
      <c r="M44" s="80" t="n">
        <v>37.6807</v>
      </c>
      <c r="N44" s="80" t="n">
        <v>41.6529</v>
      </c>
      <c r="O44" s="80" t="n">
        <v>42.8424</v>
      </c>
      <c r="P44" s="80" t="n">
        <v>10312.82</v>
      </c>
      <c r="Q44" s="80" t="n">
        <v>21.46</v>
      </c>
      <c r="R44" s="56" t="n">
        <f aca="false">P44/3600</f>
        <v>2.8646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42.2336</v>
      </c>
      <c r="E45" s="80" t="n">
        <v>34.9998</v>
      </c>
      <c r="F45" s="80" t="n">
        <v>40.1139</v>
      </c>
      <c r="G45" s="80" t="n">
        <v>41.1002</v>
      </c>
      <c r="H45" s="80" t="n">
        <v>9574.75</v>
      </c>
      <c r="I45" s="80" t="n">
        <v>19.38</v>
      </c>
      <c r="J45" s="56" t="n">
        <f aca="false">H45/3600</f>
        <v>2.65965277777778</v>
      </c>
      <c r="L45" s="79" t="n">
        <v>843.6936</v>
      </c>
      <c r="M45" s="80" t="n">
        <v>34.9911</v>
      </c>
      <c r="N45" s="80" t="n">
        <v>40.1174</v>
      </c>
      <c r="O45" s="80" t="n">
        <v>41.0882</v>
      </c>
      <c r="P45" s="80" t="n">
        <v>9344.5</v>
      </c>
      <c r="Q45" s="80" t="n">
        <v>18.52</v>
      </c>
      <c r="R45" s="56" t="n">
        <f aca="false">P45/3600</f>
        <v>2.5956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0.1968</v>
      </c>
      <c r="E46" s="82" t="n">
        <v>32.2726</v>
      </c>
      <c r="F46" s="82" t="n">
        <v>38.8503</v>
      </c>
      <c r="G46" s="82" t="n">
        <v>39.7245</v>
      </c>
      <c r="H46" s="82" t="n">
        <v>8943.93</v>
      </c>
      <c r="I46" s="82" t="n">
        <v>16.91</v>
      </c>
      <c r="J46" s="62" t="n">
        <f aca="false">H46/3600</f>
        <v>2.484425</v>
      </c>
      <c r="L46" s="81" t="n">
        <v>453.3616</v>
      </c>
      <c r="M46" s="82" t="n">
        <v>32.2752</v>
      </c>
      <c r="N46" s="82" t="n">
        <v>38.847</v>
      </c>
      <c r="O46" s="82" t="n">
        <v>39.7138</v>
      </c>
      <c r="P46" s="82" t="n">
        <v>8863.86</v>
      </c>
      <c r="Q46" s="82" t="n">
        <v>16.94</v>
      </c>
      <c r="R46" s="62" t="n">
        <f aca="false">P46/3600</f>
        <v>2.4621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485.1896</v>
      </c>
      <c r="E47" s="78" t="n">
        <v>38.2287</v>
      </c>
      <c r="F47" s="78" t="n">
        <v>41.3757</v>
      </c>
      <c r="G47" s="78" t="n">
        <v>42.4305</v>
      </c>
      <c r="H47" s="78" t="n">
        <v>10845.93</v>
      </c>
      <c r="I47" s="78" t="n">
        <v>25.11</v>
      </c>
      <c r="J47" s="51" t="n">
        <f aca="false">H47/3600</f>
        <v>3.01275833333333</v>
      </c>
      <c r="L47" s="77" t="n">
        <v>6489.0744</v>
      </c>
      <c r="M47" s="78" t="n">
        <v>38.2304</v>
      </c>
      <c r="N47" s="78" t="n">
        <v>41.3799</v>
      </c>
      <c r="O47" s="78" t="n">
        <v>42.4301</v>
      </c>
      <c r="P47" s="78" t="n">
        <v>10832.67</v>
      </c>
      <c r="Q47" s="78" t="n">
        <v>24.95</v>
      </c>
      <c r="R47" s="51" t="n">
        <f aca="false">P47/3600</f>
        <v>3.009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966.0072</v>
      </c>
      <c r="E48" s="80" t="n">
        <v>34.8243</v>
      </c>
      <c r="F48" s="80" t="n">
        <v>38.8942</v>
      </c>
      <c r="G48" s="80" t="n">
        <v>39.8369</v>
      </c>
      <c r="H48" s="80" t="n">
        <v>9426</v>
      </c>
      <c r="I48" s="80" t="n">
        <v>21.62</v>
      </c>
      <c r="J48" s="56" t="n">
        <f aca="false">H48/3600</f>
        <v>2.61833333333333</v>
      </c>
      <c r="L48" s="79" t="n">
        <v>2960.936</v>
      </c>
      <c r="M48" s="80" t="n">
        <v>34.8181</v>
      </c>
      <c r="N48" s="80" t="n">
        <v>38.8876</v>
      </c>
      <c r="O48" s="80" t="n">
        <v>39.8302</v>
      </c>
      <c r="P48" s="80" t="n">
        <v>9267.76</v>
      </c>
      <c r="Q48" s="80" t="n">
        <v>21.05</v>
      </c>
      <c r="R48" s="56" t="n">
        <f aca="false">P48/3600</f>
        <v>2.5743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18.9696</v>
      </c>
      <c r="E49" s="80" t="n">
        <v>31.6805</v>
      </c>
      <c r="F49" s="80" t="n">
        <v>37.1609</v>
      </c>
      <c r="G49" s="80" t="n">
        <v>38.021</v>
      </c>
      <c r="H49" s="80" t="n">
        <v>8337.18</v>
      </c>
      <c r="I49" s="80" t="n">
        <v>18.91</v>
      </c>
      <c r="J49" s="56" t="n">
        <f aca="false">H49/3600</f>
        <v>2.31588333333333</v>
      </c>
      <c r="L49" s="79" t="n">
        <v>1421.64</v>
      </c>
      <c r="M49" s="80" t="n">
        <v>31.6837</v>
      </c>
      <c r="N49" s="80" t="n">
        <v>37.1631</v>
      </c>
      <c r="O49" s="80" t="n">
        <v>38.0124</v>
      </c>
      <c r="P49" s="80" t="n">
        <v>8330.92</v>
      </c>
      <c r="Q49" s="80" t="n">
        <v>19.05</v>
      </c>
      <c r="R49" s="56" t="n">
        <f aca="false">P49/3600</f>
        <v>2.3141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5.164</v>
      </c>
      <c r="E50" s="82" t="n">
        <v>28.7646</v>
      </c>
      <c r="F50" s="82" t="n">
        <v>35.904</v>
      </c>
      <c r="G50" s="82" t="n">
        <v>36.6526</v>
      </c>
      <c r="H50" s="82" t="n">
        <v>7697.75</v>
      </c>
      <c r="I50" s="82" t="n">
        <v>17.93</v>
      </c>
      <c r="J50" s="62" t="n">
        <f aca="false">H50/3600</f>
        <v>2.13826388888889</v>
      </c>
      <c r="L50" s="81" t="n">
        <v>684.8328</v>
      </c>
      <c r="M50" s="82" t="n">
        <v>28.7547</v>
      </c>
      <c r="N50" s="82" t="n">
        <v>35.9056</v>
      </c>
      <c r="O50" s="82" t="n">
        <v>36.654</v>
      </c>
      <c r="P50" s="82" t="n">
        <v>7738.95</v>
      </c>
      <c r="Q50" s="82" t="n">
        <v>17.66</v>
      </c>
      <c r="R50" s="62" t="n">
        <f aca="false">P50/3600</f>
        <v>2.149708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32.7232</v>
      </c>
      <c r="E51" s="78" t="n">
        <v>38.9897</v>
      </c>
      <c r="F51" s="78" t="n">
        <v>41.435</v>
      </c>
      <c r="G51" s="78" t="n">
        <v>42.9045</v>
      </c>
      <c r="H51" s="78" t="n">
        <v>7713.67</v>
      </c>
      <c r="I51" s="78" t="n">
        <v>17.29</v>
      </c>
      <c r="J51" s="51" t="n">
        <f aca="false">H51/3600</f>
        <v>2.14268611111111</v>
      </c>
      <c r="L51" s="77" t="n">
        <v>4630.2144</v>
      </c>
      <c r="M51" s="78" t="n">
        <v>38.9869</v>
      </c>
      <c r="N51" s="78" t="n">
        <v>41.4338</v>
      </c>
      <c r="O51" s="78" t="n">
        <v>42.9046</v>
      </c>
      <c r="P51" s="78" t="n">
        <v>7756.92</v>
      </c>
      <c r="Q51" s="78" t="n">
        <v>17.4</v>
      </c>
      <c r="R51" s="51" t="n">
        <f aca="false">P51/3600</f>
        <v>2.154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1979.5592</v>
      </c>
      <c r="E52" s="80" t="n">
        <v>35.8605</v>
      </c>
      <c r="F52" s="80" t="n">
        <v>39.2322</v>
      </c>
      <c r="G52" s="80" t="n">
        <v>40.843</v>
      </c>
      <c r="H52" s="80" t="n">
        <v>6749.79</v>
      </c>
      <c r="I52" s="80" t="n">
        <v>14.96</v>
      </c>
      <c r="J52" s="56" t="n">
        <f aca="false">H52/3600</f>
        <v>1.87494166666667</v>
      </c>
      <c r="L52" s="79" t="n">
        <v>1978.6192</v>
      </c>
      <c r="M52" s="80" t="n">
        <v>35.8557</v>
      </c>
      <c r="N52" s="80" t="n">
        <v>39.2325</v>
      </c>
      <c r="O52" s="80" t="n">
        <v>40.8553</v>
      </c>
      <c r="P52" s="80" t="n">
        <v>6658.67</v>
      </c>
      <c r="Q52" s="80" t="n">
        <v>14.52</v>
      </c>
      <c r="R52" s="56" t="n">
        <f aca="false">P52/3600</f>
        <v>1.8496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34.1832</v>
      </c>
      <c r="E53" s="80" t="n">
        <v>33.0239</v>
      </c>
      <c r="F53" s="80" t="n">
        <v>37.4566</v>
      </c>
      <c r="G53" s="80" t="n">
        <v>39.1982</v>
      </c>
      <c r="H53" s="80" t="n">
        <v>5842.45</v>
      </c>
      <c r="I53" s="80" t="n">
        <v>12.18</v>
      </c>
      <c r="J53" s="56" t="n">
        <f aca="false">H53/3600</f>
        <v>1.62290277777778</v>
      </c>
      <c r="L53" s="79" t="n">
        <v>938.4232</v>
      </c>
      <c r="M53" s="80" t="n">
        <v>33.0375</v>
      </c>
      <c r="N53" s="80" t="n">
        <v>37.4541</v>
      </c>
      <c r="O53" s="80" t="n">
        <v>39.1903</v>
      </c>
      <c r="P53" s="80" t="n">
        <v>5896.93</v>
      </c>
      <c r="Q53" s="80" t="n">
        <v>12.67</v>
      </c>
      <c r="R53" s="56" t="n">
        <f aca="false">P53/3600</f>
        <v>1.638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3.0024</v>
      </c>
      <c r="E54" s="82" t="n">
        <v>30.401</v>
      </c>
      <c r="F54" s="82" t="n">
        <v>36.171</v>
      </c>
      <c r="G54" s="82" t="n">
        <v>37.9246</v>
      </c>
      <c r="H54" s="82" t="n">
        <v>5306.07</v>
      </c>
      <c r="I54" s="82" t="n">
        <v>10.54</v>
      </c>
      <c r="J54" s="62" t="n">
        <f aca="false">H54/3600</f>
        <v>1.47390833333333</v>
      </c>
      <c r="L54" s="81" t="n">
        <v>463.5008</v>
      </c>
      <c r="M54" s="82" t="n">
        <v>30.3984</v>
      </c>
      <c r="N54" s="82" t="n">
        <v>36.161</v>
      </c>
      <c r="O54" s="82" t="n">
        <v>37.9333</v>
      </c>
      <c r="P54" s="82" t="n">
        <v>5290.75</v>
      </c>
      <c r="Q54" s="82" t="n">
        <v>10.5</v>
      </c>
      <c r="R54" s="62" t="n">
        <f aca="false">P54/3600</f>
        <v>1.4696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439.7816</v>
      </c>
      <c r="E55" s="78" t="n">
        <v>40.5475</v>
      </c>
      <c r="F55" s="78" t="n">
        <v>43.926</v>
      </c>
      <c r="G55" s="78" t="n">
        <v>43.0768</v>
      </c>
      <c r="H55" s="78" t="n">
        <v>2650.93</v>
      </c>
      <c r="I55" s="78" t="n">
        <v>6.54</v>
      </c>
      <c r="J55" s="51" t="n">
        <f aca="false">H55/3600</f>
        <v>0.736369444444444</v>
      </c>
      <c r="L55" s="77" t="n">
        <v>1436.2144</v>
      </c>
      <c r="M55" s="78" t="n">
        <v>40.5363</v>
      </c>
      <c r="N55" s="78" t="n">
        <v>43.9213</v>
      </c>
      <c r="O55" s="78" t="n">
        <v>43.0732</v>
      </c>
      <c r="P55" s="78" t="n">
        <v>2671.38</v>
      </c>
      <c r="Q55" s="78" t="n">
        <v>6.58</v>
      </c>
      <c r="R55" s="51" t="n">
        <f aca="false">P55/3600</f>
        <v>0.742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13.46</v>
      </c>
      <c r="E56" s="80" t="n">
        <v>36.8131</v>
      </c>
      <c r="F56" s="80" t="n">
        <v>41.4107</v>
      </c>
      <c r="G56" s="80" t="n">
        <v>40.1727</v>
      </c>
      <c r="H56" s="80" t="n">
        <v>2381.93</v>
      </c>
      <c r="I56" s="80" t="n">
        <v>6.02</v>
      </c>
      <c r="J56" s="56" t="n">
        <f aca="false">H56/3600</f>
        <v>0.661647222222222</v>
      </c>
      <c r="L56" s="79" t="n">
        <v>720.6072</v>
      </c>
      <c r="M56" s="80" t="n">
        <v>36.8575</v>
      </c>
      <c r="N56" s="80" t="n">
        <v>41.3968</v>
      </c>
      <c r="O56" s="80" t="n">
        <v>40.1732</v>
      </c>
      <c r="P56" s="80" t="n">
        <v>2359.16</v>
      </c>
      <c r="Q56" s="80" t="n">
        <v>5.56</v>
      </c>
      <c r="R56" s="56" t="n">
        <f aca="false">P56/3600</f>
        <v>0.6553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62.4856</v>
      </c>
      <c r="E57" s="80" t="n">
        <v>33.5491</v>
      </c>
      <c r="F57" s="80" t="n">
        <v>39.5553</v>
      </c>
      <c r="G57" s="80" t="n">
        <v>38.0244</v>
      </c>
      <c r="H57" s="80" t="n">
        <v>2156.24</v>
      </c>
      <c r="I57" s="80" t="n">
        <v>4.7</v>
      </c>
      <c r="J57" s="56" t="n">
        <f aca="false">H57/3600</f>
        <v>0.598955555555556</v>
      </c>
      <c r="L57" s="79" t="n">
        <v>364.6432</v>
      </c>
      <c r="M57" s="80" t="n">
        <v>33.5707</v>
      </c>
      <c r="N57" s="80" t="n">
        <v>39.5398</v>
      </c>
      <c r="O57" s="80" t="n">
        <v>38.0049</v>
      </c>
      <c r="P57" s="80" t="n">
        <v>2213.8</v>
      </c>
      <c r="Q57" s="80" t="n">
        <v>5.08</v>
      </c>
      <c r="R57" s="56" t="n">
        <f aca="false">P57/3600</f>
        <v>0.61494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0288</v>
      </c>
      <c r="E58" s="82" t="n">
        <v>30.847</v>
      </c>
      <c r="F58" s="82" t="n">
        <v>38.1451</v>
      </c>
      <c r="G58" s="82" t="n">
        <v>36.4547</v>
      </c>
      <c r="H58" s="82" t="n">
        <v>1985.89</v>
      </c>
      <c r="I58" s="82" t="n">
        <v>4.3</v>
      </c>
      <c r="J58" s="62" t="n">
        <f aca="false">H58/3600</f>
        <v>0.551636111111111</v>
      </c>
      <c r="L58" s="81" t="n">
        <v>193.8144</v>
      </c>
      <c r="M58" s="82" t="n">
        <v>30.8067</v>
      </c>
      <c r="N58" s="82" t="n">
        <v>38.1186</v>
      </c>
      <c r="O58" s="82" t="n">
        <v>36.4356</v>
      </c>
      <c r="P58" s="82" t="n">
        <v>1978.95</v>
      </c>
      <c r="Q58" s="82" t="n">
        <v>4.27</v>
      </c>
      <c r="R58" s="62" t="n">
        <f aca="false">P58/3600</f>
        <v>0.5497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54.1832</v>
      </c>
      <c r="E59" s="78" t="n">
        <v>38.0689</v>
      </c>
      <c r="F59" s="78" t="n">
        <v>43.1098</v>
      </c>
      <c r="G59" s="78" t="n">
        <v>44.1868</v>
      </c>
      <c r="H59" s="78" t="n">
        <v>2993.13</v>
      </c>
      <c r="I59" s="78" t="n">
        <v>8.13</v>
      </c>
      <c r="J59" s="51" t="n">
        <f aca="false">H59/3600</f>
        <v>0.831425</v>
      </c>
      <c r="L59" s="77" t="n">
        <v>1557.4504</v>
      </c>
      <c r="M59" s="78" t="n">
        <v>38.0722</v>
      </c>
      <c r="N59" s="78" t="n">
        <v>43.1025</v>
      </c>
      <c r="O59" s="78" t="n">
        <v>44.1882</v>
      </c>
      <c r="P59" s="78" t="n">
        <v>2991.4</v>
      </c>
      <c r="Q59" s="78" t="n">
        <v>8.16</v>
      </c>
      <c r="R59" s="51" t="n">
        <f aca="false">P59/3600</f>
        <v>0.83094444444444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5.0904</v>
      </c>
      <c r="E60" s="80" t="n">
        <v>34.9281</v>
      </c>
      <c r="F60" s="80" t="n">
        <v>41.0028</v>
      </c>
      <c r="G60" s="80" t="n">
        <v>42.0179</v>
      </c>
      <c r="H60" s="80" t="n">
        <v>2542.23</v>
      </c>
      <c r="I60" s="80" t="n">
        <v>6.68</v>
      </c>
      <c r="J60" s="56" t="n">
        <f aca="false">H60/3600</f>
        <v>0.706175</v>
      </c>
      <c r="L60" s="79" t="n">
        <v>604.8536</v>
      </c>
      <c r="M60" s="80" t="n">
        <v>34.9197</v>
      </c>
      <c r="N60" s="80" t="n">
        <v>41.0008</v>
      </c>
      <c r="O60" s="80" t="n">
        <v>42.0248</v>
      </c>
      <c r="P60" s="80" t="n">
        <v>2511.49</v>
      </c>
      <c r="Q60" s="80" t="n">
        <v>6.68</v>
      </c>
      <c r="R60" s="56" t="n">
        <f aca="false">P60/3600</f>
        <v>0.697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8.9944</v>
      </c>
      <c r="E61" s="80" t="n">
        <v>32.1261</v>
      </c>
      <c r="F61" s="80" t="n">
        <v>39.5746</v>
      </c>
      <c r="G61" s="80" t="n">
        <v>40.507</v>
      </c>
      <c r="H61" s="80" t="n">
        <v>2237.64</v>
      </c>
      <c r="I61" s="80" t="n">
        <v>5.72</v>
      </c>
      <c r="J61" s="56" t="n">
        <f aca="false">H61/3600</f>
        <v>0.621566666666667</v>
      </c>
      <c r="L61" s="79" t="n">
        <v>279.9192</v>
      </c>
      <c r="M61" s="80" t="n">
        <v>32.1286</v>
      </c>
      <c r="N61" s="80" t="n">
        <v>39.5622</v>
      </c>
      <c r="O61" s="80" t="n">
        <v>40.5056</v>
      </c>
      <c r="P61" s="80" t="n">
        <v>2251.72</v>
      </c>
      <c r="Q61" s="80" t="n">
        <v>5.85</v>
      </c>
      <c r="R61" s="56" t="n">
        <f aca="false">P61/3600</f>
        <v>0.625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3.0232</v>
      </c>
      <c r="E62" s="82" t="n">
        <v>29.4194</v>
      </c>
      <c r="F62" s="82" t="n">
        <v>38.5335</v>
      </c>
      <c r="G62" s="82" t="n">
        <v>39.4653</v>
      </c>
      <c r="H62" s="82" t="n">
        <v>2161.74</v>
      </c>
      <c r="I62" s="82" t="n">
        <v>5.65</v>
      </c>
      <c r="J62" s="62" t="n">
        <f aca="false">H62/3600</f>
        <v>0.600483333333333</v>
      </c>
      <c r="L62" s="81" t="n">
        <v>144.672</v>
      </c>
      <c r="M62" s="82" t="n">
        <v>29.4304</v>
      </c>
      <c r="N62" s="82" t="n">
        <v>38.5071</v>
      </c>
      <c r="O62" s="82" t="n">
        <v>39.5122</v>
      </c>
      <c r="P62" s="82" t="n">
        <v>2102.36</v>
      </c>
      <c r="Q62" s="82" t="n">
        <v>5.43</v>
      </c>
      <c r="R62" s="62" t="n">
        <f aca="false">P62/3600</f>
        <v>0.5839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62.212</v>
      </c>
      <c r="E63" s="78" t="n">
        <v>38.0942</v>
      </c>
      <c r="F63" s="78" t="n">
        <v>41.209</v>
      </c>
      <c r="G63" s="78" t="n">
        <v>42.1298</v>
      </c>
      <c r="H63" s="78" t="n">
        <v>2463.09</v>
      </c>
      <c r="I63" s="78" t="n">
        <v>7.05</v>
      </c>
      <c r="J63" s="51" t="n">
        <f aca="false">H63/3600</f>
        <v>0.684191666666667</v>
      </c>
      <c r="L63" s="77" t="n">
        <v>1563.1432</v>
      </c>
      <c r="M63" s="78" t="n">
        <v>38.0979</v>
      </c>
      <c r="N63" s="78" t="n">
        <v>41.2077</v>
      </c>
      <c r="O63" s="78" t="n">
        <v>42.1301</v>
      </c>
      <c r="P63" s="78" t="n">
        <v>2453.26</v>
      </c>
      <c r="Q63" s="78" t="n">
        <v>6.43</v>
      </c>
      <c r="R63" s="51" t="n">
        <f aca="false">P63/3600</f>
        <v>0.6814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8.0496</v>
      </c>
      <c r="E64" s="80" t="n">
        <v>34.7775</v>
      </c>
      <c r="F64" s="80" t="n">
        <v>38.6717</v>
      </c>
      <c r="G64" s="80" t="n">
        <v>39.4313</v>
      </c>
      <c r="H64" s="80" t="n">
        <v>2178.01</v>
      </c>
      <c r="I64" s="80" t="n">
        <v>5.64</v>
      </c>
      <c r="J64" s="56" t="n">
        <f aca="false">H64/3600</f>
        <v>0.605002777777778</v>
      </c>
      <c r="L64" s="79" t="n">
        <v>722.92</v>
      </c>
      <c r="M64" s="80" t="n">
        <v>34.8021</v>
      </c>
      <c r="N64" s="80" t="n">
        <v>38.6763</v>
      </c>
      <c r="O64" s="80" t="n">
        <v>39.4347</v>
      </c>
      <c r="P64" s="80" t="n">
        <v>2122.79</v>
      </c>
      <c r="Q64" s="80" t="n">
        <v>5.57</v>
      </c>
      <c r="R64" s="56" t="n">
        <f aca="false">P64/3600</f>
        <v>0.5896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4.516</v>
      </c>
      <c r="E65" s="80" t="n">
        <v>31.6467</v>
      </c>
      <c r="F65" s="80" t="n">
        <v>36.8857</v>
      </c>
      <c r="G65" s="80" t="n">
        <v>37.5446</v>
      </c>
      <c r="H65" s="80" t="n">
        <v>1860.33</v>
      </c>
      <c r="I65" s="80" t="n">
        <v>4.35</v>
      </c>
      <c r="J65" s="56" t="n">
        <f aca="false">H65/3600</f>
        <v>0.516758333333333</v>
      </c>
      <c r="L65" s="79" t="n">
        <v>346.4128</v>
      </c>
      <c r="M65" s="80" t="n">
        <v>31.6626</v>
      </c>
      <c r="N65" s="80" t="n">
        <v>36.8778</v>
      </c>
      <c r="O65" s="80" t="n">
        <v>37.5255</v>
      </c>
      <c r="P65" s="80" t="n">
        <v>1907.51</v>
      </c>
      <c r="Q65" s="80" t="n">
        <v>4.66</v>
      </c>
      <c r="R65" s="56" t="n">
        <f aca="false">P65/3600</f>
        <v>0.5298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6.9048</v>
      </c>
      <c r="E66" s="82" t="n">
        <v>28.8195</v>
      </c>
      <c r="F66" s="82" t="n">
        <v>35.5064</v>
      </c>
      <c r="G66" s="82" t="n">
        <v>36.0992</v>
      </c>
      <c r="H66" s="82" t="n">
        <v>1749.54</v>
      </c>
      <c r="I66" s="82" t="n">
        <v>4.02</v>
      </c>
      <c r="J66" s="62" t="n">
        <f aca="false">H66/3600</f>
        <v>0.485983333333333</v>
      </c>
      <c r="L66" s="81" t="n">
        <v>167.0864</v>
      </c>
      <c r="M66" s="82" t="n">
        <v>28.8047</v>
      </c>
      <c r="N66" s="82" t="n">
        <v>35.5153</v>
      </c>
      <c r="O66" s="82" t="n">
        <v>36.1082</v>
      </c>
      <c r="P66" s="82" t="n">
        <v>1734.19</v>
      </c>
      <c r="Q66" s="82" t="n">
        <v>3.79</v>
      </c>
      <c r="R66" s="62" t="n">
        <f aca="false">P66/3600</f>
        <v>0.4817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77.2848</v>
      </c>
      <c r="E67" s="78" t="n">
        <v>39.4433</v>
      </c>
      <c r="F67" s="78" t="n">
        <v>41.5627</v>
      </c>
      <c r="G67" s="78" t="n">
        <v>42.6395</v>
      </c>
      <c r="H67" s="78" t="n">
        <v>1804.94</v>
      </c>
      <c r="I67" s="78" t="n">
        <v>4.51</v>
      </c>
      <c r="J67" s="51" t="n">
        <f aca="false">H67/3600</f>
        <v>0.501372222222222</v>
      </c>
      <c r="L67" s="77" t="n">
        <v>1174.9448</v>
      </c>
      <c r="M67" s="78" t="n">
        <v>39.4236</v>
      </c>
      <c r="N67" s="78" t="n">
        <v>41.5296</v>
      </c>
      <c r="O67" s="78" t="n">
        <v>42.601</v>
      </c>
      <c r="P67" s="78" t="n">
        <v>1827.32</v>
      </c>
      <c r="Q67" s="78" t="n">
        <v>4.78</v>
      </c>
      <c r="R67" s="51" t="n">
        <f aca="false">P67/3600</f>
        <v>0.5075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70.0104</v>
      </c>
      <c r="E68" s="80" t="n">
        <v>35.6802</v>
      </c>
      <c r="F68" s="80" t="n">
        <v>38.8817</v>
      </c>
      <c r="G68" s="80" t="n">
        <v>40.1112</v>
      </c>
      <c r="H68" s="80" t="n">
        <v>1595.29</v>
      </c>
      <c r="I68" s="80" t="n">
        <v>4</v>
      </c>
      <c r="J68" s="56" t="n">
        <f aca="false">H68/3600</f>
        <v>0.443136111111111</v>
      </c>
      <c r="L68" s="79" t="n">
        <v>571.3592</v>
      </c>
      <c r="M68" s="80" t="n">
        <v>35.689</v>
      </c>
      <c r="N68" s="80" t="n">
        <v>38.8994</v>
      </c>
      <c r="O68" s="80" t="n">
        <v>40.1232</v>
      </c>
      <c r="P68" s="80" t="n">
        <v>1620.21</v>
      </c>
      <c r="Q68" s="80" t="n">
        <v>4.02</v>
      </c>
      <c r="R68" s="56" t="n">
        <f aca="false">P68/3600</f>
        <v>0.4500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2.8136</v>
      </c>
      <c r="E69" s="80" t="n">
        <v>32.3422</v>
      </c>
      <c r="F69" s="80" t="n">
        <v>37.0836</v>
      </c>
      <c r="G69" s="80" t="n">
        <v>38.2886</v>
      </c>
      <c r="H69" s="80" t="n">
        <v>1467.89</v>
      </c>
      <c r="I69" s="80" t="n">
        <v>3.32</v>
      </c>
      <c r="J69" s="56" t="n">
        <f aca="false">H69/3600</f>
        <v>0.407747222222222</v>
      </c>
      <c r="L69" s="79" t="n">
        <v>282.6064</v>
      </c>
      <c r="M69" s="80" t="n">
        <v>32.3383</v>
      </c>
      <c r="N69" s="80" t="n">
        <v>37.0676</v>
      </c>
      <c r="O69" s="80" t="n">
        <v>38.2809</v>
      </c>
      <c r="P69" s="80" t="n">
        <v>1436.94</v>
      </c>
      <c r="Q69" s="80" t="n">
        <v>3.4</v>
      </c>
      <c r="R69" s="56" t="n">
        <f aca="false">P69/3600</f>
        <v>0.399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1.704</v>
      </c>
      <c r="E70" s="82" t="n">
        <v>29.5853</v>
      </c>
      <c r="F70" s="82" t="n">
        <v>35.6672</v>
      </c>
      <c r="G70" s="82" t="n">
        <v>36.7473</v>
      </c>
      <c r="H70" s="82" t="n">
        <v>1255.04</v>
      </c>
      <c r="I70" s="82" t="n">
        <v>2.69</v>
      </c>
      <c r="J70" s="62" t="n">
        <f aca="false">H70/3600</f>
        <v>0.348622222222222</v>
      </c>
      <c r="L70" s="81" t="n">
        <v>142.6544</v>
      </c>
      <c r="M70" s="82" t="n">
        <v>29.5965</v>
      </c>
      <c r="N70" s="82" t="n">
        <v>35.6821</v>
      </c>
      <c r="O70" s="82" t="n">
        <v>36.7693</v>
      </c>
      <c r="P70" s="82" t="n">
        <v>1259.22</v>
      </c>
      <c r="Q70" s="82" t="n">
        <v>2.74</v>
      </c>
      <c r="R70" s="62" t="n">
        <f aca="false">P70/3600</f>
        <v>0.349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8"/>
      <c r="B73" s="68"/>
      <c r="C73" s="68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8"/>
      <c r="B74" s="74"/>
      <c r="C74" s="74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8"/>
      <c r="B76" s="68"/>
      <c r="C76" s="68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8"/>
      <c r="B77" s="68"/>
      <c r="C77" s="68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8"/>
      <c r="B78" s="74"/>
      <c r="C78" s="74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8"/>
      <c r="B80" s="68"/>
      <c r="C80" s="68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8"/>
      <c r="B81" s="68"/>
      <c r="C81" s="68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430.2504</v>
      </c>
      <c r="E83" s="78" t="n">
        <v>40.5122</v>
      </c>
      <c r="F83" s="78" t="n">
        <v>42.9874</v>
      </c>
      <c r="G83" s="78" t="n">
        <v>43.5396</v>
      </c>
      <c r="H83" s="78" t="n">
        <v>9834.51</v>
      </c>
      <c r="I83" s="78" t="n">
        <v>20.12</v>
      </c>
      <c r="J83" s="51" t="n">
        <f aca="false">H83/3600</f>
        <v>2.73180833333333</v>
      </c>
      <c r="L83" s="77" t="n">
        <v>3447.7488</v>
      </c>
      <c r="M83" s="78" t="n">
        <v>40.5265</v>
      </c>
      <c r="N83" s="78" t="n">
        <v>43.0055</v>
      </c>
      <c r="O83" s="78" t="n">
        <v>43.5434</v>
      </c>
      <c r="P83" s="78" t="n">
        <v>9847.82</v>
      </c>
      <c r="Q83" s="78" t="n">
        <v>20.47</v>
      </c>
      <c r="R83" s="51" t="n">
        <f aca="false">P83/3600</f>
        <v>2.7355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693.112</v>
      </c>
      <c r="E84" s="80" t="n">
        <v>37.4015</v>
      </c>
      <c r="F84" s="80" t="n">
        <v>40.527</v>
      </c>
      <c r="G84" s="80" t="n">
        <v>40.7797</v>
      </c>
      <c r="H84" s="80" t="n">
        <v>8720.93</v>
      </c>
      <c r="I84" s="80" t="n">
        <v>17.88</v>
      </c>
      <c r="J84" s="56" t="n">
        <f aca="false">H84/3600</f>
        <v>2.42248055555556</v>
      </c>
      <c r="L84" s="79" t="n">
        <v>1690.844</v>
      </c>
      <c r="M84" s="80" t="n">
        <v>37.3919</v>
      </c>
      <c r="N84" s="80" t="n">
        <v>40.5196</v>
      </c>
      <c r="O84" s="80" t="n">
        <v>40.7822</v>
      </c>
      <c r="P84" s="80" t="n">
        <v>8826.89</v>
      </c>
      <c r="Q84" s="80" t="n">
        <v>18.17</v>
      </c>
      <c r="R84" s="56" t="n">
        <f aca="false">P84/3600</f>
        <v>2.4519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62.7872</v>
      </c>
      <c r="E85" s="80" t="n">
        <v>34.4589</v>
      </c>
      <c r="F85" s="80" t="n">
        <v>38.5139</v>
      </c>
      <c r="G85" s="80" t="n">
        <v>38.5808</v>
      </c>
      <c r="H85" s="80" t="n">
        <v>7913.67</v>
      </c>
      <c r="I85" s="80" t="n">
        <v>15.59</v>
      </c>
      <c r="J85" s="56" t="n">
        <f aca="false">H85/3600</f>
        <v>2.19824166666667</v>
      </c>
      <c r="L85" s="79" t="n">
        <v>868.824</v>
      </c>
      <c r="M85" s="80" t="n">
        <v>34.4707</v>
      </c>
      <c r="N85" s="80" t="n">
        <v>38.523</v>
      </c>
      <c r="O85" s="80" t="n">
        <v>38.5911</v>
      </c>
      <c r="P85" s="80" t="n">
        <v>7935.13</v>
      </c>
      <c r="Q85" s="80" t="n">
        <v>15.95</v>
      </c>
      <c r="R85" s="56" t="n">
        <f aca="false">P85/3600</f>
        <v>2.2042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1.656</v>
      </c>
      <c r="E86" s="82" t="n">
        <v>31.8481</v>
      </c>
      <c r="F86" s="82" t="n">
        <v>36.9528</v>
      </c>
      <c r="G86" s="82" t="n">
        <v>36.8859</v>
      </c>
      <c r="H86" s="82" t="n">
        <v>7319.77</v>
      </c>
      <c r="I86" s="82" t="n">
        <v>13.94</v>
      </c>
      <c r="J86" s="62" t="n">
        <f aca="false">H86/3600</f>
        <v>2.03326944444444</v>
      </c>
      <c r="L86" s="81" t="n">
        <v>475.2776</v>
      </c>
      <c r="M86" s="82" t="n">
        <v>31.8554</v>
      </c>
      <c r="N86" s="82" t="n">
        <v>36.9388</v>
      </c>
      <c r="O86" s="82" t="n">
        <v>36.9037</v>
      </c>
      <c r="P86" s="82" t="n">
        <v>7301.41</v>
      </c>
      <c r="Q86" s="82" t="n">
        <v>13.75</v>
      </c>
      <c r="R86" s="62" t="n">
        <f aca="false">P86/3600</f>
        <v>2.0281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261.736</v>
      </c>
      <c r="E87" s="78" t="n">
        <v>42.1888</v>
      </c>
      <c r="F87" s="78" t="n">
        <v>45.7888</v>
      </c>
      <c r="G87" s="78" t="n">
        <v>45.8409</v>
      </c>
      <c r="H87" s="78" t="n">
        <v>21095.15</v>
      </c>
      <c r="I87" s="78" t="n">
        <v>40.97</v>
      </c>
      <c r="J87" s="51" t="n">
        <f aca="false">H87/3600</f>
        <v>5.85976388888889</v>
      </c>
      <c r="L87" s="77" t="n">
        <v>5214.1637</v>
      </c>
      <c r="M87" s="78" t="n">
        <v>42.1146</v>
      </c>
      <c r="N87" s="78" t="n">
        <v>45.7774</v>
      </c>
      <c r="O87" s="78" t="n">
        <v>45.8264</v>
      </c>
      <c r="P87" s="78" t="n">
        <v>20866.76</v>
      </c>
      <c r="Q87" s="78" t="n">
        <v>40.96</v>
      </c>
      <c r="R87" s="51" t="n">
        <f aca="false">P87/3600</f>
        <v>5.796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693.9381</v>
      </c>
      <c r="E88" s="80" t="n">
        <v>38.2785</v>
      </c>
      <c r="F88" s="80" t="n">
        <v>43.1057</v>
      </c>
      <c r="G88" s="80" t="n">
        <v>43.1432</v>
      </c>
      <c r="H88" s="80" t="n">
        <v>18035.68</v>
      </c>
      <c r="I88" s="80" t="n">
        <v>35.07</v>
      </c>
      <c r="J88" s="56" t="n">
        <f aca="false">H88/3600</f>
        <v>5.00991111111111</v>
      </c>
      <c r="L88" s="79" t="n">
        <v>2676.8506</v>
      </c>
      <c r="M88" s="80" t="n">
        <v>38.2549</v>
      </c>
      <c r="N88" s="80" t="n">
        <v>43.1068</v>
      </c>
      <c r="O88" s="80" t="n">
        <v>43.1301</v>
      </c>
      <c r="P88" s="80" t="n">
        <v>18042.02</v>
      </c>
      <c r="Q88" s="80" t="n">
        <v>35.47</v>
      </c>
      <c r="R88" s="56" t="n">
        <f aca="false">P88/3600</f>
        <v>5.0116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53.8222</v>
      </c>
      <c r="E89" s="80" t="n">
        <v>34.7388</v>
      </c>
      <c r="F89" s="80" t="n">
        <v>41.0746</v>
      </c>
      <c r="G89" s="80" t="n">
        <v>40.8578</v>
      </c>
      <c r="H89" s="80" t="n">
        <v>15878.58</v>
      </c>
      <c r="I89" s="80" t="n">
        <v>31.11</v>
      </c>
      <c r="J89" s="56" t="n">
        <f aca="false">H89/3600</f>
        <v>4.41071666666667</v>
      </c>
      <c r="L89" s="79" t="n">
        <v>1350.4248</v>
      </c>
      <c r="M89" s="80" t="n">
        <v>34.7189</v>
      </c>
      <c r="N89" s="80" t="n">
        <v>41.0876</v>
      </c>
      <c r="O89" s="80" t="n">
        <v>40.86</v>
      </c>
      <c r="P89" s="80" t="n">
        <v>15922.88</v>
      </c>
      <c r="Q89" s="80" t="n">
        <v>30.56</v>
      </c>
      <c r="R89" s="56" t="n">
        <f aca="false">P89/3600</f>
        <v>4.4230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87.5333</v>
      </c>
      <c r="E90" s="82" t="n">
        <v>31.7108</v>
      </c>
      <c r="F90" s="82" t="n">
        <v>39.625</v>
      </c>
      <c r="G90" s="82" t="n">
        <v>38.9264</v>
      </c>
      <c r="H90" s="82" t="n">
        <v>13719.32</v>
      </c>
      <c r="I90" s="82" t="n">
        <v>25.33</v>
      </c>
      <c r="J90" s="62" t="n">
        <f aca="false">H90/3600</f>
        <v>3.81092222222222</v>
      </c>
      <c r="L90" s="81" t="n">
        <v>691.572</v>
      </c>
      <c r="M90" s="82" t="n">
        <v>31.7164</v>
      </c>
      <c r="N90" s="82" t="n">
        <v>39.6221</v>
      </c>
      <c r="O90" s="82" t="n">
        <v>38.9239</v>
      </c>
      <c r="P90" s="82" t="n">
        <v>14380.75</v>
      </c>
      <c r="Q90" s="82" t="n">
        <v>27.47</v>
      </c>
      <c r="R90" s="62" t="n">
        <f aca="false">P90/3600</f>
        <v>3.9946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01.1016</v>
      </c>
      <c r="E91" s="78" t="n">
        <v>47.5586</v>
      </c>
      <c r="F91" s="78" t="n">
        <v>45.5635</v>
      </c>
      <c r="G91" s="78" t="n">
        <v>45.659</v>
      </c>
      <c r="H91" s="78" t="n">
        <v>8123.07</v>
      </c>
      <c r="I91" s="78" t="n">
        <v>12.19</v>
      </c>
      <c r="J91" s="51" t="n">
        <f aca="false">H91/3600</f>
        <v>2.25640833333333</v>
      </c>
      <c r="L91" s="77" t="n">
        <v>1503.4504</v>
      </c>
      <c r="M91" s="78" t="n">
        <v>47.5289</v>
      </c>
      <c r="N91" s="78" t="n">
        <v>45.5645</v>
      </c>
      <c r="O91" s="78" t="n">
        <v>45.6503</v>
      </c>
      <c r="P91" s="78" t="n">
        <v>8214.87</v>
      </c>
      <c r="Q91" s="78" t="n">
        <v>12.4</v>
      </c>
      <c r="R91" s="51" t="n">
        <f aca="false">P91/3600</f>
        <v>2.28190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0.4056</v>
      </c>
      <c r="E92" s="80" t="n">
        <v>43.5416</v>
      </c>
      <c r="F92" s="80" t="n">
        <v>41.6542</v>
      </c>
      <c r="G92" s="80" t="n">
        <v>41.9226</v>
      </c>
      <c r="H92" s="80" t="n">
        <v>7891.65</v>
      </c>
      <c r="I92" s="80" t="n">
        <v>12.27</v>
      </c>
      <c r="J92" s="56" t="n">
        <f aca="false">H92/3600</f>
        <v>2.192125</v>
      </c>
      <c r="L92" s="79" t="n">
        <v>1132.5328</v>
      </c>
      <c r="M92" s="80" t="n">
        <v>43.5662</v>
      </c>
      <c r="N92" s="80" t="n">
        <v>41.6595</v>
      </c>
      <c r="O92" s="80" t="n">
        <v>41.923</v>
      </c>
      <c r="P92" s="80" t="n">
        <v>8003.88</v>
      </c>
      <c r="Q92" s="80" t="n">
        <v>12.56</v>
      </c>
      <c r="R92" s="56" t="n">
        <f aca="false">P92/3600</f>
        <v>2.22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0.9472</v>
      </c>
      <c r="E93" s="80" t="n">
        <v>39.0384</v>
      </c>
      <c r="F93" s="80" t="n">
        <v>39.5295</v>
      </c>
      <c r="G93" s="80" t="n">
        <v>39.9899</v>
      </c>
      <c r="H93" s="80" t="n">
        <v>7733.88</v>
      </c>
      <c r="I93" s="80" t="n">
        <v>13.13</v>
      </c>
      <c r="J93" s="56" t="n">
        <f aca="false">H93/3600</f>
        <v>2.1483</v>
      </c>
      <c r="L93" s="79" t="n">
        <v>852.9624</v>
      </c>
      <c r="M93" s="80" t="n">
        <v>39.0274</v>
      </c>
      <c r="N93" s="80" t="n">
        <v>39.5108</v>
      </c>
      <c r="O93" s="80" t="n">
        <v>39.9631</v>
      </c>
      <c r="P93" s="80" t="n">
        <v>7737.37</v>
      </c>
      <c r="Q93" s="80" t="n">
        <v>13.1</v>
      </c>
      <c r="R93" s="56" t="n">
        <f aca="false">P93/3600</f>
        <v>2.1492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8.552</v>
      </c>
      <c r="E94" s="82" t="n">
        <v>34.3163</v>
      </c>
      <c r="F94" s="82" t="n">
        <v>38.35</v>
      </c>
      <c r="G94" s="82" t="n">
        <v>38.7005</v>
      </c>
      <c r="H94" s="82" t="n">
        <v>7680.01</v>
      </c>
      <c r="I94" s="82" t="n">
        <v>14.27</v>
      </c>
      <c r="J94" s="62" t="n">
        <f aca="false">H94/3600</f>
        <v>2.13333611111111</v>
      </c>
      <c r="L94" s="81" t="n">
        <v>620.4616</v>
      </c>
      <c r="M94" s="82" t="n">
        <v>34.318</v>
      </c>
      <c r="N94" s="82" t="n">
        <v>38.3686</v>
      </c>
      <c r="O94" s="82" t="n">
        <v>38.6849</v>
      </c>
      <c r="P94" s="82" t="n">
        <v>7723.28</v>
      </c>
      <c r="Q94" s="82" t="n">
        <v>14.16</v>
      </c>
      <c r="R94" s="62" t="n">
        <f aca="false">P94/3600</f>
        <v>2.1453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17.9334</v>
      </c>
      <c r="E95" s="78" t="n">
        <v>50.0545</v>
      </c>
      <c r="F95" s="78" t="n">
        <v>53.4677</v>
      </c>
      <c r="G95" s="78" t="n">
        <v>54.424</v>
      </c>
      <c r="H95" s="78" t="n">
        <v>13703.85</v>
      </c>
      <c r="I95" s="78" t="n">
        <v>26.09</v>
      </c>
      <c r="J95" s="51" t="n">
        <f aca="false">H95/3600</f>
        <v>3.806625</v>
      </c>
      <c r="L95" s="77" t="n">
        <v>816.4541</v>
      </c>
      <c r="M95" s="78" t="n">
        <v>49.9942</v>
      </c>
      <c r="N95" s="78" t="n">
        <v>53.4122</v>
      </c>
      <c r="O95" s="78" t="n">
        <v>54.4052</v>
      </c>
      <c r="P95" s="78" t="n">
        <v>13787.19</v>
      </c>
      <c r="Q95" s="78" t="n">
        <v>26.44</v>
      </c>
      <c r="R95" s="51" t="n">
        <f aca="false">P95/3600</f>
        <v>3.8297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12.1978</v>
      </c>
      <c r="E96" s="80" t="n">
        <v>46.4724</v>
      </c>
      <c r="F96" s="80" t="n">
        <v>50.4476</v>
      </c>
      <c r="G96" s="80" t="n">
        <v>51.6492</v>
      </c>
      <c r="H96" s="80" t="n">
        <v>13291.5</v>
      </c>
      <c r="I96" s="80" t="n">
        <v>26.4</v>
      </c>
      <c r="J96" s="56" t="n">
        <f aca="false">H96/3600</f>
        <v>3.69208333333333</v>
      </c>
      <c r="L96" s="79" t="n">
        <v>513.0227</v>
      </c>
      <c r="M96" s="80" t="n">
        <v>46.4585</v>
      </c>
      <c r="N96" s="80" t="n">
        <v>50.4272</v>
      </c>
      <c r="O96" s="80" t="n">
        <v>51.613</v>
      </c>
      <c r="P96" s="80" t="n">
        <v>13403.9</v>
      </c>
      <c r="Q96" s="80" t="n">
        <v>27.38</v>
      </c>
      <c r="R96" s="56" t="n">
        <f aca="false">P96/3600</f>
        <v>3.723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2.3782</v>
      </c>
      <c r="E97" s="80" t="n">
        <v>43.0544</v>
      </c>
      <c r="F97" s="80" t="n">
        <v>48.1817</v>
      </c>
      <c r="G97" s="80" t="n">
        <v>49.439</v>
      </c>
      <c r="H97" s="80" t="n">
        <v>12931.37</v>
      </c>
      <c r="I97" s="80" t="n">
        <v>26.52</v>
      </c>
      <c r="J97" s="56" t="n">
        <f aca="false">H97/3600</f>
        <v>3.59204722222222</v>
      </c>
      <c r="L97" s="79" t="n">
        <v>333.3254</v>
      </c>
      <c r="M97" s="80" t="n">
        <v>43.0538</v>
      </c>
      <c r="N97" s="80" t="n">
        <v>48.1783</v>
      </c>
      <c r="O97" s="80" t="n">
        <v>49.4534</v>
      </c>
      <c r="P97" s="80" t="n">
        <v>13077.57</v>
      </c>
      <c r="Q97" s="80" t="n">
        <v>26.68</v>
      </c>
      <c r="R97" s="56" t="n">
        <f aca="false">P97/3600</f>
        <v>3.6326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19.9357</v>
      </c>
      <c r="E98" s="82" t="n">
        <v>39.5481</v>
      </c>
      <c r="F98" s="82" t="n">
        <v>46.4146</v>
      </c>
      <c r="G98" s="82" t="n">
        <v>47.8063</v>
      </c>
      <c r="H98" s="82" t="n">
        <v>12724.92</v>
      </c>
      <c r="I98" s="82" t="n">
        <v>26.09</v>
      </c>
      <c r="J98" s="62" t="n">
        <f aca="false">H98/3600</f>
        <v>3.5347</v>
      </c>
      <c r="L98" s="81" t="n">
        <v>221.2077</v>
      </c>
      <c r="M98" s="82" t="n">
        <v>39.5504</v>
      </c>
      <c r="N98" s="82" t="n">
        <v>46.4677</v>
      </c>
      <c r="O98" s="82" t="n">
        <v>47.845</v>
      </c>
      <c r="P98" s="82" t="n">
        <v>12962.19</v>
      </c>
      <c r="Q98" s="82" t="n">
        <v>26.77</v>
      </c>
      <c r="R98" s="62" t="n">
        <f aca="false">P98/3600</f>
        <v>3.6006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8158546775309</v>
      </c>
      <c r="J106" s="86" t="n">
        <f aca="false">GEOMEAN(J3:J98)</f>
        <v>0</v>
      </c>
      <c r="Q106" s="86" t="n">
        <f aca="false">GEOMEAN(Q3:Q98)</f>
        <v>23.025559733002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91911987709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4775</v>
      </c>
      <c r="J108" s="86" t="n">
        <f aca="false">SUM(J3:J98)</f>
        <v>354.360175</v>
      </c>
      <c r="Q108" s="86" t="n">
        <f aca="false">SUM(Q3:Q98)/3600</f>
        <v>0.770208333333333</v>
      </c>
      <c r="R108" s="86" t="n">
        <f aca="false">SUM(R3:R98)</f>
        <v>357.93140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23.4003026887302</v>
      </c>
      <c r="J113" s="86" t="n">
        <f aca="false">GEOMEAN(J3:J10,J19:J70)</f>
        <v>2.90683296214811</v>
      </c>
      <c r="Q113" s="86" t="n">
        <f aca="false">GEOMEAN(Q3:Q10,Q19:Q82)</f>
        <v>23.5829887748634</v>
      </c>
      <c r="R113" s="86" t="n">
        <f aca="false">GEOMEAN(R3:R10,R19:R70)</f>
        <v>2.9299486011343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780699671125</v>
      </c>
      <c r="R114" s="87" t="n">
        <f aca="false">R113/J113</f>
        <v>1.0079521731338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68"/>
      <c r="B5" s="68"/>
      <c r="C5" s="68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68"/>
      <c r="B6" s="74"/>
      <c r="C6" s="74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68"/>
      <c r="B8" s="68"/>
      <c r="C8" s="68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68"/>
      <c r="B9" s="68"/>
      <c r="C9" s="68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68"/>
      <c r="B10" s="74"/>
      <c r="C10" s="74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68"/>
      <c r="B12" s="68"/>
      <c r="C12" s="68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68"/>
      <c r="B13" s="68"/>
      <c r="C13" s="68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68"/>
      <c r="B14" s="74"/>
      <c r="C14" s="74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68"/>
      <c r="B16" s="68"/>
      <c r="C16" s="68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68"/>
      <c r="B17" s="68"/>
      <c r="C17" s="68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60.7328</v>
      </c>
      <c r="E19" s="78" t="n">
        <v>41.6919</v>
      </c>
      <c r="F19" s="78" t="n">
        <v>43.2625</v>
      </c>
      <c r="G19" s="78" t="n">
        <v>44.6544</v>
      </c>
      <c r="H19" s="78" t="n">
        <v>33692.65</v>
      </c>
      <c r="I19" s="78" t="n">
        <v>55.38</v>
      </c>
      <c r="J19" s="51" t="n">
        <f aca="false">H19/3600</f>
        <v>9.35906944444445</v>
      </c>
      <c r="L19" s="77" t="n">
        <v>4960.7584</v>
      </c>
      <c r="M19" s="78" t="n">
        <v>41.6912</v>
      </c>
      <c r="N19" s="78" t="n">
        <v>43.2611</v>
      </c>
      <c r="O19" s="78" t="n">
        <v>44.6573</v>
      </c>
      <c r="P19" s="78" t="n">
        <v>34484.43</v>
      </c>
      <c r="Q19" s="78" t="n">
        <v>55.98</v>
      </c>
      <c r="R19" s="51" t="n">
        <f aca="false">P19/3600</f>
        <v>9.5790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53.26</v>
      </c>
      <c r="E20" s="80" t="n">
        <v>39.6336</v>
      </c>
      <c r="F20" s="80" t="n">
        <v>41.6669</v>
      </c>
      <c r="G20" s="80" t="n">
        <v>42.7437</v>
      </c>
      <c r="H20" s="80" t="n">
        <v>30245.32</v>
      </c>
      <c r="I20" s="80" t="n">
        <v>49.37</v>
      </c>
      <c r="J20" s="56" t="n">
        <f aca="false">H20/3600</f>
        <v>8.40147777777778</v>
      </c>
      <c r="L20" s="79" t="n">
        <v>2266.9216</v>
      </c>
      <c r="M20" s="80" t="n">
        <v>39.6633</v>
      </c>
      <c r="N20" s="80" t="n">
        <v>41.664</v>
      </c>
      <c r="O20" s="80" t="n">
        <v>42.7439</v>
      </c>
      <c r="P20" s="80" t="n">
        <v>30358.91</v>
      </c>
      <c r="Q20" s="80" t="n">
        <v>49.15</v>
      </c>
      <c r="R20" s="56" t="n">
        <f aca="false">P20/3600</f>
        <v>8.433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06.84</v>
      </c>
      <c r="E21" s="80" t="n">
        <v>37.1666</v>
      </c>
      <c r="F21" s="80" t="n">
        <v>40.4897</v>
      </c>
      <c r="G21" s="80" t="n">
        <v>41.5396</v>
      </c>
      <c r="H21" s="80" t="n">
        <v>28059.44</v>
      </c>
      <c r="I21" s="80" t="n">
        <v>43.52</v>
      </c>
      <c r="J21" s="56" t="n">
        <f aca="false">H21/3600</f>
        <v>7.79428888888889</v>
      </c>
      <c r="L21" s="79" t="n">
        <v>1102.9016</v>
      </c>
      <c r="M21" s="80" t="n">
        <v>37.1349</v>
      </c>
      <c r="N21" s="80" t="n">
        <v>40.4657</v>
      </c>
      <c r="O21" s="80" t="n">
        <v>41.5383</v>
      </c>
      <c r="P21" s="80" t="n">
        <v>28041.7</v>
      </c>
      <c r="Q21" s="80" t="n">
        <v>44.67</v>
      </c>
      <c r="R21" s="56" t="n">
        <f aca="false">P21/3600</f>
        <v>7.7893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7.5488</v>
      </c>
      <c r="E22" s="82" t="n">
        <v>34.5701</v>
      </c>
      <c r="F22" s="82" t="n">
        <v>39.638</v>
      </c>
      <c r="G22" s="82" t="n">
        <v>40.7984</v>
      </c>
      <c r="H22" s="82" t="n">
        <v>25430.84</v>
      </c>
      <c r="I22" s="82" t="n">
        <v>38.17</v>
      </c>
      <c r="J22" s="62" t="n">
        <f aca="false">H22/3600</f>
        <v>7.06412222222222</v>
      </c>
      <c r="L22" s="81" t="n">
        <v>550.0432</v>
      </c>
      <c r="M22" s="82" t="n">
        <v>34.5692</v>
      </c>
      <c r="N22" s="82" t="n">
        <v>39.6331</v>
      </c>
      <c r="O22" s="82" t="n">
        <v>40.8174</v>
      </c>
      <c r="P22" s="82" t="n">
        <v>25816.94</v>
      </c>
      <c r="Q22" s="82" t="n">
        <v>38.15</v>
      </c>
      <c r="R22" s="62" t="n">
        <f aca="false">P22/3600</f>
        <v>7.1713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21.412</v>
      </c>
      <c r="E23" s="78" t="n">
        <v>39.8205</v>
      </c>
      <c r="F23" s="78" t="n">
        <v>41.863</v>
      </c>
      <c r="G23" s="78" t="n">
        <v>42.9382</v>
      </c>
      <c r="H23" s="78" t="n">
        <v>33376.53</v>
      </c>
      <c r="I23" s="78" t="n">
        <v>59.34</v>
      </c>
      <c r="J23" s="51" t="n">
        <f aca="false">H23/3600</f>
        <v>9.27125833333333</v>
      </c>
      <c r="L23" s="77" t="n">
        <v>7606.3408</v>
      </c>
      <c r="M23" s="78" t="n">
        <v>39.8162</v>
      </c>
      <c r="N23" s="78" t="n">
        <v>41.8573</v>
      </c>
      <c r="O23" s="78" t="n">
        <v>42.9338</v>
      </c>
      <c r="P23" s="78" t="n">
        <v>32903.01</v>
      </c>
      <c r="Q23" s="78" t="n">
        <v>57.52</v>
      </c>
      <c r="R23" s="51" t="n">
        <f aca="false">P23/3600</f>
        <v>9.1397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037.4464</v>
      </c>
      <c r="E24" s="80" t="n">
        <v>36.9505</v>
      </c>
      <c r="F24" s="80" t="n">
        <v>39.7544</v>
      </c>
      <c r="G24" s="80" t="n">
        <v>40.7307</v>
      </c>
      <c r="H24" s="80" t="n">
        <v>28933</v>
      </c>
      <c r="I24" s="80" t="n">
        <v>47.56</v>
      </c>
      <c r="J24" s="56" t="n">
        <f aca="false">H24/3600</f>
        <v>8.03694444444444</v>
      </c>
      <c r="L24" s="79" t="n">
        <v>3041.0864</v>
      </c>
      <c r="M24" s="80" t="n">
        <v>36.952</v>
      </c>
      <c r="N24" s="80" t="n">
        <v>39.7656</v>
      </c>
      <c r="O24" s="80" t="n">
        <v>40.7259</v>
      </c>
      <c r="P24" s="80" t="n">
        <v>28695.37</v>
      </c>
      <c r="Q24" s="80" t="n">
        <v>47.44</v>
      </c>
      <c r="R24" s="56" t="n">
        <f aca="false">P24/3600</f>
        <v>7.9709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01.3176</v>
      </c>
      <c r="E25" s="80" t="n">
        <v>34.2014</v>
      </c>
      <c r="F25" s="80" t="n">
        <v>38.2676</v>
      </c>
      <c r="G25" s="80" t="n">
        <v>39.4618</v>
      </c>
      <c r="H25" s="80" t="n">
        <v>26091.22</v>
      </c>
      <c r="I25" s="80" t="n">
        <v>41.26</v>
      </c>
      <c r="J25" s="56" t="n">
        <f aca="false">H25/3600</f>
        <v>7.24756111111111</v>
      </c>
      <c r="L25" s="79" t="n">
        <v>1303.5368</v>
      </c>
      <c r="M25" s="80" t="n">
        <v>34.2012</v>
      </c>
      <c r="N25" s="80" t="n">
        <v>38.2696</v>
      </c>
      <c r="O25" s="80" t="n">
        <v>39.4519</v>
      </c>
      <c r="P25" s="80" t="n">
        <v>26126.77</v>
      </c>
      <c r="Q25" s="80" t="n">
        <v>41.4</v>
      </c>
      <c r="R25" s="56" t="n">
        <f aca="false">P25/3600</f>
        <v>7.2574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65.5328</v>
      </c>
      <c r="E26" s="82" t="n">
        <v>31.6301</v>
      </c>
      <c r="F26" s="82" t="n">
        <v>37.1769</v>
      </c>
      <c r="G26" s="82" t="n">
        <v>38.7166</v>
      </c>
      <c r="H26" s="82" t="n">
        <v>23960.57</v>
      </c>
      <c r="I26" s="82" t="n">
        <v>36.12</v>
      </c>
      <c r="J26" s="62" t="n">
        <f aca="false">H26/3600</f>
        <v>6.65571388888889</v>
      </c>
      <c r="L26" s="81" t="n">
        <v>568.6032</v>
      </c>
      <c r="M26" s="82" t="n">
        <v>31.6263</v>
      </c>
      <c r="N26" s="82" t="n">
        <v>37.1573</v>
      </c>
      <c r="O26" s="82" t="n">
        <v>38.7089</v>
      </c>
      <c r="P26" s="82" t="n">
        <v>23869.39</v>
      </c>
      <c r="Q26" s="82" t="n">
        <v>35.61</v>
      </c>
      <c r="R26" s="62" t="n">
        <f aca="false">P26/3600</f>
        <v>6.6303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481.4864</v>
      </c>
      <c r="E27" s="78" t="n">
        <v>38.6278</v>
      </c>
      <c r="F27" s="78" t="n">
        <v>40.0599</v>
      </c>
      <c r="G27" s="78" t="n">
        <v>43.2691</v>
      </c>
      <c r="H27" s="78" t="n">
        <v>66787.58</v>
      </c>
      <c r="I27" s="78" t="n">
        <v>107.78</v>
      </c>
      <c r="J27" s="51" t="n">
        <f aca="false">H27/3600</f>
        <v>18.5521055555556</v>
      </c>
      <c r="L27" s="77" t="n">
        <v>18509.6976</v>
      </c>
      <c r="M27" s="78" t="n">
        <v>38.6292</v>
      </c>
      <c r="N27" s="78" t="n">
        <v>40.0595</v>
      </c>
      <c r="O27" s="78" t="n">
        <v>43.2655</v>
      </c>
      <c r="P27" s="78" t="n">
        <v>67887.44</v>
      </c>
      <c r="Q27" s="78" t="n">
        <v>109.52</v>
      </c>
      <c r="R27" s="51" t="n">
        <f aca="false">P27/3600</f>
        <v>18.8576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413.0952</v>
      </c>
      <c r="E28" s="80" t="n">
        <v>36.6901</v>
      </c>
      <c r="F28" s="80" t="n">
        <v>38.8943</v>
      </c>
      <c r="G28" s="80" t="n">
        <v>41.3699</v>
      </c>
      <c r="H28" s="80" t="n">
        <v>55696.45</v>
      </c>
      <c r="I28" s="80" t="n">
        <v>81.85</v>
      </c>
      <c r="J28" s="56" t="n">
        <f aca="false">H28/3600</f>
        <v>15.4712361111111</v>
      </c>
      <c r="L28" s="79" t="n">
        <v>5428.2352</v>
      </c>
      <c r="M28" s="80" t="n">
        <v>36.692</v>
      </c>
      <c r="N28" s="80" t="n">
        <v>38.8941</v>
      </c>
      <c r="O28" s="80" t="n">
        <v>41.3682</v>
      </c>
      <c r="P28" s="80" t="n">
        <v>54909.74</v>
      </c>
      <c r="Q28" s="80" t="n">
        <v>81.4</v>
      </c>
      <c r="R28" s="56" t="n">
        <f aca="false">P28/3600</f>
        <v>15.2527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07.5648</v>
      </c>
      <c r="E29" s="80" t="n">
        <v>34.6056</v>
      </c>
      <c r="F29" s="80" t="n">
        <v>38.0195</v>
      </c>
      <c r="G29" s="80" t="n">
        <v>39.8782</v>
      </c>
      <c r="H29" s="80" t="n">
        <v>50460.8</v>
      </c>
      <c r="I29" s="80" t="n">
        <v>69.34</v>
      </c>
      <c r="J29" s="56" t="n">
        <f aca="false">H29/3600</f>
        <v>14.0168888888889</v>
      </c>
      <c r="L29" s="79" t="n">
        <v>2514.2984</v>
      </c>
      <c r="M29" s="80" t="n">
        <v>34.6025</v>
      </c>
      <c r="N29" s="80" t="n">
        <v>38.0252</v>
      </c>
      <c r="O29" s="80" t="n">
        <v>39.8767</v>
      </c>
      <c r="P29" s="80" t="n">
        <v>51365.16</v>
      </c>
      <c r="Q29" s="80" t="n">
        <v>70.22</v>
      </c>
      <c r="R29" s="56" t="n">
        <f aca="false">P29/3600</f>
        <v>14.268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55.1968</v>
      </c>
      <c r="E30" s="82" t="n">
        <v>32.3485</v>
      </c>
      <c r="F30" s="82" t="n">
        <v>37.265</v>
      </c>
      <c r="G30" s="82" t="n">
        <v>38.7099</v>
      </c>
      <c r="H30" s="82" t="n">
        <v>47400.13</v>
      </c>
      <c r="I30" s="82" t="n">
        <v>61.63</v>
      </c>
      <c r="J30" s="62" t="n">
        <f aca="false">H30/3600</f>
        <v>13.1667027777778</v>
      </c>
      <c r="L30" s="81" t="n">
        <v>1260.9936</v>
      </c>
      <c r="M30" s="82" t="n">
        <v>32.3414</v>
      </c>
      <c r="N30" s="82" t="n">
        <v>37.2694</v>
      </c>
      <c r="O30" s="82" t="n">
        <v>38.7063</v>
      </c>
      <c r="P30" s="82" t="n">
        <v>48164.66</v>
      </c>
      <c r="Q30" s="82" t="n">
        <v>63.64</v>
      </c>
      <c r="R30" s="62" t="n">
        <f aca="false">P30/3600</f>
        <v>13.3790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8372.9936</v>
      </c>
      <c r="E31" s="78" t="n">
        <v>39.3357</v>
      </c>
      <c r="F31" s="78" t="n">
        <v>43.6459</v>
      </c>
      <c r="G31" s="78" t="n">
        <v>44.8748</v>
      </c>
      <c r="H31" s="78" t="n">
        <v>79369.77</v>
      </c>
      <c r="I31" s="78" t="n">
        <v>122.93</v>
      </c>
      <c r="J31" s="51" t="n">
        <f aca="false">H31/3600</f>
        <v>22.0471583333333</v>
      </c>
      <c r="L31" s="77" t="n">
        <v>18368.4432</v>
      </c>
      <c r="M31" s="78" t="n">
        <v>39.3354</v>
      </c>
      <c r="N31" s="78" t="n">
        <v>43.6473</v>
      </c>
      <c r="O31" s="78" t="n">
        <v>44.8765</v>
      </c>
      <c r="P31" s="78" t="n">
        <v>78268.25</v>
      </c>
      <c r="Q31" s="78" t="n">
        <v>124.59</v>
      </c>
      <c r="R31" s="51" t="n">
        <f aca="false">P31/3600</f>
        <v>21.7411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346.8432</v>
      </c>
      <c r="E32" s="80" t="n">
        <v>37.5117</v>
      </c>
      <c r="F32" s="80" t="n">
        <v>42.3021</v>
      </c>
      <c r="G32" s="80" t="n">
        <v>42.851</v>
      </c>
      <c r="H32" s="80" t="n">
        <v>66782.52</v>
      </c>
      <c r="I32" s="80" t="n">
        <v>106.21</v>
      </c>
      <c r="J32" s="56" t="n">
        <f aca="false">H32/3600</f>
        <v>18.5507</v>
      </c>
      <c r="L32" s="79" t="n">
        <v>6355.972</v>
      </c>
      <c r="M32" s="80" t="n">
        <v>37.5114</v>
      </c>
      <c r="N32" s="80" t="n">
        <v>42.3018</v>
      </c>
      <c r="O32" s="80" t="n">
        <v>42.8468</v>
      </c>
      <c r="P32" s="80" t="n">
        <v>66140.25</v>
      </c>
      <c r="Q32" s="80" t="n">
        <v>105.1</v>
      </c>
      <c r="R32" s="56" t="n">
        <f aca="false">P32/3600</f>
        <v>18.3722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017.972</v>
      </c>
      <c r="E33" s="80" t="n">
        <v>35.6216</v>
      </c>
      <c r="F33" s="80" t="n">
        <v>41.0893</v>
      </c>
      <c r="G33" s="80" t="n">
        <v>41.1279</v>
      </c>
      <c r="H33" s="80" t="n">
        <v>105500.69</v>
      </c>
      <c r="I33" s="80" t="n">
        <v>154.32</v>
      </c>
      <c r="J33" s="56" t="n">
        <f aca="false">H33/3600</f>
        <v>29.3057472222222</v>
      </c>
      <c r="L33" s="79" t="n">
        <v>3024.756</v>
      </c>
      <c r="M33" s="80" t="n">
        <v>35.6218</v>
      </c>
      <c r="N33" s="80" t="n">
        <v>41.0765</v>
      </c>
      <c r="O33" s="80" t="n">
        <v>41.1183</v>
      </c>
      <c r="P33" s="80" t="n">
        <v>59694.95</v>
      </c>
      <c r="Q33" s="80" t="n">
        <v>96.18</v>
      </c>
      <c r="R33" s="56" t="n">
        <f aca="false">P33/3600</f>
        <v>16.58193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61.1176</v>
      </c>
      <c r="E34" s="82" t="n">
        <v>33.5445</v>
      </c>
      <c r="F34" s="82" t="n">
        <v>40.1054</v>
      </c>
      <c r="G34" s="82" t="n">
        <v>39.7682</v>
      </c>
      <c r="H34" s="82" t="n">
        <v>56018.57</v>
      </c>
      <c r="I34" s="82" t="n">
        <v>89.39</v>
      </c>
      <c r="J34" s="62" t="n">
        <f aca="false">H34/3600</f>
        <v>15.5607138888889</v>
      </c>
      <c r="L34" s="81" t="n">
        <v>1565.9464</v>
      </c>
      <c r="M34" s="82" t="n">
        <v>33.5422</v>
      </c>
      <c r="N34" s="82" t="n">
        <v>40.1097</v>
      </c>
      <c r="O34" s="82" t="n">
        <v>39.7516</v>
      </c>
      <c r="P34" s="82" t="n">
        <v>97209.23</v>
      </c>
      <c r="Q34" s="82" t="n">
        <v>144.95</v>
      </c>
      <c r="R34" s="62" t="n">
        <f aca="false">P34/3600</f>
        <v>27.0025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0098.6416</v>
      </c>
      <c r="E35" s="78" t="n">
        <v>38.1208</v>
      </c>
      <c r="F35" s="78" t="n">
        <v>41.923</v>
      </c>
      <c r="G35" s="78" t="n">
        <v>44.0318</v>
      </c>
      <c r="H35" s="78" t="n">
        <v>93337.98</v>
      </c>
      <c r="I35" s="78" t="n">
        <v>177.21</v>
      </c>
      <c r="J35" s="51" t="n">
        <f aca="false">H35/3600</f>
        <v>25.9272166666667</v>
      </c>
      <c r="L35" s="77" t="n">
        <v>50119.5448</v>
      </c>
      <c r="M35" s="78" t="n">
        <v>38.1213</v>
      </c>
      <c r="N35" s="78" t="n">
        <v>41.9247</v>
      </c>
      <c r="O35" s="78" t="n">
        <v>44.033</v>
      </c>
      <c r="P35" s="78" t="n">
        <v>92494.38</v>
      </c>
      <c r="Q35" s="78" t="n">
        <v>176.57</v>
      </c>
      <c r="R35" s="51" t="n">
        <f aca="false">P35/3600</f>
        <v>25.692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840.5896</v>
      </c>
      <c r="E36" s="80" t="n">
        <v>35.3816</v>
      </c>
      <c r="F36" s="80" t="n">
        <v>40.4601</v>
      </c>
      <c r="G36" s="80" t="n">
        <v>42.8273</v>
      </c>
      <c r="H36" s="80" t="n">
        <v>68338.31</v>
      </c>
      <c r="I36" s="80" t="n">
        <v>111.84</v>
      </c>
      <c r="J36" s="56" t="n">
        <f aca="false">H36/3600</f>
        <v>18.9828638888889</v>
      </c>
      <c r="L36" s="79" t="n">
        <v>6839.5368</v>
      </c>
      <c r="M36" s="80" t="n">
        <v>35.3768</v>
      </c>
      <c r="N36" s="80" t="n">
        <v>40.4589</v>
      </c>
      <c r="O36" s="80" t="n">
        <v>42.8203</v>
      </c>
      <c r="P36" s="80" t="n">
        <v>67384.05</v>
      </c>
      <c r="Q36" s="80" t="n">
        <v>111.38</v>
      </c>
      <c r="R36" s="56" t="n">
        <f aca="false">P36/3600</f>
        <v>18.7177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891.5976</v>
      </c>
      <c r="E37" s="80" t="n">
        <v>33.6417</v>
      </c>
      <c r="F37" s="80" t="n">
        <v>39.3044</v>
      </c>
      <c r="G37" s="80" t="n">
        <v>41.8828</v>
      </c>
      <c r="H37" s="80" t="n">
        <v>59541.37</v>
      </c>
      <c r="I37" s="80" t="n">
        <v>91.47</v>
      </c>
      <c r="J37" s="56" t="n">
        <f aca="false">H37/3600</f>
        <v>16.5392694444444</v>
      </c>
      <c r="L37" s="79" t="n">
        <v>1897.0896</v>
      </c>
      <c r="M37" s="80" t="n">
        <v>33.6412</v>
      </c>
      <c r="N37" s="80" t="n">
        <v>39.3017</v>
      </c>
      <c r="O37" s="80" t="n">
        <v>41.9016</v>
      </c>
      <c r="P37" s="80" t="n">
        <v>104365.97</v>
      </c>
      <c r="Q37" s="80" t="n">
        <v>149.17</v>
      </c>
      <c r="R37" s="56" t="n">
        <f aca="false">P37/3600</f>
        <v>28.9905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52.9</v>
      </c>
      <c r="E38" s="82" t="n">
        <v>31.5902</v>
      </c>
      <c r="F38" s="82" t="n">
        <v>38.4213</v>
      </c>
      <c r="G38" s="82" t="n">
        <v>41.1533</v>
      </c>
      <c r="H38" s="82" t="n">
        <v>56745.63</v>
      </c>
      <c r="I38" s="82" t="n">
        <v>85.01</v>
      </c>
      <c r="J38" s="62" t="n">
        <f aca="false">H38/3600</f>
        <v>15.762675</v>
      </c>
      <c r="L38" s="81" t="n">
        <v>759.3888</v>
      </c>
      <c r="M38" s="82" t="n">
        <v>31.5858</v>
      </c>
      <c r="N38" s="82" t="n">
        <v>38.397</v>
      </c>
      <c r="O38" s="82" t="n">
        <v>41.1164</v>
      </c>
      <c r="P38" s="82" t="n">
        <v>56622.96</v>
      </c>
      <c r="Q38" s="82" t="n">
        <v>83.94</v>
      </c>
      <c r="R38" s="62" t="n">
        <f aca="false">P38/3600</f>
        <v>15.728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67.6896</v>
      </c>
      <c r="E39" s="78" t="n">
        <v>40.1281</v>
      </c>
      <c r="F39" s="78" t="n">
        <v>42.6049</v>
      </c>
      <c r="G39" s="78" t="n">
        <v>43.1667</v>
      </c>
      <c r="H39" s="78" t="n">
        <v>13748.56</v>
      </c>
      <c r="I39" s="78" t="n">
        <v>22.58</v>
      </c>
      <c r="J39" s="51" t="n">
        <f aca="false">H39/3600</f>
        <v>3.81904444444444</v>
      </c>
      <c r="L39" s="77" t="n">
        <v>3463.0408</v>
      </c>
      <c r="M39" s="78" t="n">
        <v>40.1222</v>
      </c>
      <c r="N39" s="78" t="n">
        <v>42.5992</v>
      </c>
      <c r="O39" s="78" t="n">
        <v>43.1545</v>
      </c>
      <c r="P39" s="78" t="n">
        <v>13760.4</v>
      </c>
      <c r="Q39" s="78" t="n">
        <v>22.95</v>
      </c>
      <c r="R39" s="51" t="n">
        <f aca="false">P39/3600</f>
        <v>3.822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16.7728</v>
      </c>
      <c r="E40" s="80" t="n">
        <v>37.0091</v>
      </c>
      <c r="F40" s="80" t="n">
        <v>40.1645</v>
      </c>
      <c r="G40" s="80" t="n">
        <v>40.5374</v>
      </c>
      <c r="H40" s="80" t="n">
        <v>12201.26</v>
      </c>
      <c r="I40" s="80" t="n">
        <v>19.58</v>
      </c>
      <c r="J40" s="56" t="n">
        <f aca="false">H40/3600</f>
        <v>3.38923888888889</v>
      </c>
      <c r="L40" s="79" t="n">
        <v>1640.7896</v>
      </c>
      <c r="M40" s="80" t="n">
        <v>37.0418</v>
      </c>
      <c r="N40" s="80" t="n">
        <v>40.1825</v>
      </c>
      <c r="O40" s="80" t="n">
        <v>40.5669</v>
      </c>
      <c r="P40" s="80" t="n">
        <v>11992.79</v>
      </c>
      <c r="Q40" s="80" t="n">
        <v>18.75</v>
      </c>
      <c r="R40" s="56" t="n">
        <f aca="false">P40/3600</f>
        <v>3.3313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96.6296</v>
      </c>
      <c r="E41" s="80" t="n">
        <v>34.2666</v>
      </c>
      <c r="F41" s="80" t="n">
        <v>38.3182</v>
      </c>
      <c r="G41" s="80" t="n">
        <v>38.559</v>
      </c>
      <c r="H41" s="80" t="n">
        <v>10824.42</v>
      </c>
      <c r="I41" s="80" t="n">
        <v>15.54</v>
      </c>
      <c r="J41" s="56" t="n">
        <f aca="false">H41/3600</f>
        <v>3.00678333333333</v>
      </c>
      <c r="L41" s="79" t="n">
        <v>798.836</v>
      </c>
      <c r="M41" s="80" t="n">
        <v>34.2746</v>
      </c>
      <c r="N41" s="80" t="n">
        <v>38.2823</v>
      </c>
      <c r="O41" s="80" t="n">
        <v>38.5595</v>
      </c>
      <c r="P41" s="80" t="n">
        <v>10795.61</v>
      </c>
      <c r="Q41" s="80" t="n">
        <v>15.54</v>
      </c>
      <c r="R41" s="56" t="n">
        <f aca="false">P41/3600</f>
        <v>2.9987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9.0328</v>
      </c>
      <c r="E42" s="82" t="n">
        <v>31.89</v>
      </c>
      <c r="F42" s="82" t="n">
        <v>36.9208</v>
      </c>
      <c r="G42" s="82" t="n">
        <v>36.9976</v>
      </c>
      <c r="H42" s="82" t="n">
        <v>10171.19</v>
      </c>
      <c r="I42" s="82" t="n">
        <v>13.82</v>
      </c>
      <c r="J42" s="62" t="n">
        <f aca="false">H42/3600</f>
        <v>2.82533055555556</v>
      </c>
      <c r="L42" s="81" t="n">
        <v>421.5096</v>
      </c>
      <c r="M42" s="82" t="n">
        <v>31.8865</v>
      </c>
      <c r="N42" s="82" t="n">
        <v>36.8615</v>
      </c>
      <c r="O42" s="82" t="n">
        <v>37.0339</v>
      </c>
      <c r="P42" s="82" t="n">
        <v>10045.04</v>
      </c>
      <c r="Q42" s="82" t="n">
        <v>13.59</v>
      </c>
      <c r="R42" s="62" t="n">
        <f aca="false">P42/3600</f>
        <v>2.7902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967.3992</v>
      </c>
      <c r="E43" s="78" t="n">
        <v>40.0214</v>
      </c>
      <c r="F43" s="78" t="n">
        <v>42.9974</v>
      </c>
      <c r="G43" s="78" t="n">
        <v>44.3436</v>
      </c>
      <c r="H43" s="78" t="n">
        <v>16198.28</v>
      </c>
      <c r="I43" s="78" t="n">
        <v>26.06</v>
      </c>
      <c r="J43" s="51" t="n">
        <f aca="false">H43/3600</f>
        <v>4.49952222222222</v>
      </c>
      <c r="L43" s="77" t="n">
        <v>3962.876</v>
      </c>
      <c r="M43" s="78" t="n">
        <v>40.0166</v>
      </c>
      <c r="N43" s="78" t="n">
        <v>42.9923</v>
      </c>
      <c r="O43" s="78" t="n">
        <v>44.3504</v>
      </c>
      <c r="P43" s="78" t="n">
        <v>15827.13</v>
      </c>
      <c r="Q43" s="78" t="n">
        <v>25.11</v>
      </c>
      <c r="R43" s="51" t="n">
        <f aca="false">P43/3600</f>
        <v>4.3964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72.6688</v>
      </c>
      <c r="E44" s="80" t="n">
        <v>37.2233</v>
      </c>
      <c r="F44" s="80" t="n">
        <v>40.9474</v>
      </c>
      <c r="G44" s="80" t="n">
        <v>42.0392</v>
      </c>
      <c r="H44" s="80" t="n">
        <v>14099.06</v>
      </c>
      <c r="I44" s="80" t="n">
        <v>22.08</v>
      </c>
      <c r="J44" s="56" t="n">
        <f aca="false">H44/3600</f>
        <v>3.91640555555556</v>
      </c>
      <c r="L44" s="79" t="n">
        <v>1774.92</v>
      </c>
      <c r="M44" s="80" t="n">
        <v>37.2225</v>
      </c>
      <c r="N44" s="80" t="n">
        <v>40.9432</v>
      </c>
      <c r="O44" s="80" t="n">
        <v>42.0473</v>
      </c>
      <c r="P44" s="80" t="n">
        <v>14113.88</v>
      </c>
      <c r="Q44" s="80" t="n">
        <v>22.71</v>
      </c>
      <c r="R44" s="56" t="n">
        <f aca="false">P44/3600</f>
        <v>3.9205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79.04</v>
      </c>
      <c r="E45" s="80" t="n">
        <v>34.372</v>
      </c>
      <c r="F45" s="80" t="n">
        <v>39.3498</v>
      </c>
      <c r="G45" s="80" t="n">
        <v>40.2866</v>
      </c>
      <c r="H45" s="80" t="n">
        <v>13021.94</v>
      </c>
      <c r="I45" s="80" t="n">
        <v>19.81</v>
      </c>
      <c r="J45" s="56" t="n">
        <f aca="false">H45/3600</f>
        <v>3.61720555555556</v>
      </c>
      <c r="L45" s="79" t="n">
        <v>880.3664</v>
      </c>
      <c r="M45" s="80" t="n">
        <v>34.3621</v>
      </c>
      <c r="N45" s="80" t="n">
        <v>39.3451</v>
      </c>
      <c r="O45" s="80" t="n">
        <v>40.3051</v>
      </c>
      <c r="P45" s="80" t="n">
        <v>12796.88</v>
      </c>
      <c r="Q45" s="80" t="n">
        <v>18.81</v>
      </c>
      <c r="R45" s="56" t="n">
        <f aca="false">P45/3600</f>
        <v>3.5546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3.5168</v>
      </c>
      <c r="E46" s="82" t="n">
        <v>31.5341</v>
      </c>
      <c r="F46" s="82" t="n">
        <v>38.028</v>
      </c>
      <c r="G46" s="82" t="n">
        <v>38.8796</v>
      </c>
      <c r="H46" s="82" t="n">
        <v>11926.16</v>
      </c>
      <c r="I46" s="82" t="n">
        <v>16.27</v>
      </c>
      <c r="J46" s="62" t="n">
        <f aca="false">H46/3600</f>
        <v>3.31282222222222</v>
      </c>
      <c r="L46" s="81" t="n">
        <v>457.0504</v>
      </c>
      <c r="M46" s="82" t="n">
        <v>31.534</v>
      </c>
      <c r="N46" s="82" t="n">
        <v>38.0229</v>
      </c>
      <c r="O46" s="82" t="n">
        <v>38.8849</v>
      </c>
      <c r="P46" s="82" t="n">
        <v>12017.49</v>
      </c>
      <c r="Q46" s="82" t="n">
        <v>16.65</v>
      </c>
      <c r="R46" s="62" t="n">
        <f aca="false">P46/3600</f>
        <v>3.3381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7544.2144</v>
      </c>
      <c r="E47" s="78" t="n">
        <v>38.1691</v>
      </c>
      <c r="F47" s="78" t="n">
        <v>40.823</v>
      </c>
      <c r="G47" s="78" t="n">
        <v>41.7302</v>
      </c>
      <c r="H47" s="78" t="n">
        <v>15976.98</v>
      </c>
      <c r="I47" s="78" t="n">
        <v>29.13</v>
      </c>
      <c r="J47" s="51" t="n">
        <f aca="false">H47/3600</f>
        <v>4.43805</v>
      </c>
      <c r="L47" s="77" t="n">
        <v>7532.008</v>
      </c>
      <c r="M47" s="78" t="n">
        <v>38.1648</v>
      </c>
      <c r="N47" s="78" t="n">
        <v>40.8249</v>
      </c>
      <c r="O47" s="78" t="n">
        <v>41.7315</v>
      </c>
      <c r="P47" s="78" t="n">
        <v>15786.03</v>
      </c>
      <c r="Q47" s="78" t="n">
        <v>28.1</v>
      </c>
      <c r="R47" s="51" t="n">
        <f aca="false">P47/3600</f>
        <v>4.3850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210.6424</v>
      </c>
      <c r="E48" s="80" t="n">
        <v>34.4147</v>
      </c>
      <c r="F48" s="80" t="n">
        <v>38.167</v>
      </c>
      <c r="G48" s="80" t="n">
        <v>38.9908</v>
      </c>
      <c r="H48" s="80" t="n">
        <v>13502.15</v>
      </c>
      <c r="I48" s="80" t="n">
        <v>22.68</v>
      </c>
      <c r="J48" s="56" t="n">
        <f aca="false">H48/3600</f>
        <v>3.75059722222222</v>
      </c>
      <c r="L48" s="79" t="n">
        <v>3219.3816</v>
      </c>
      <c r="M48" s="80" t="n">
        <v>34.4226</v>
      </c>
      <c r="N48" s="80" t="n">
        <v>38.1827</v>
      </c>
      <c r="O48" s="80" t="n">
        <v>38.9973</v>
      </c>
      <c r="P48" s="80" t="n">
        <v>13493.99</v>
      </c>
      <c r="Q48" s="80" t="n">
        <v>22.83</v>
      </c>
      <c r="R48" s="56" t="n">
        <f aca="false">P48/3600</f>
        <v>3.7483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31.6528</v>
      </c>
      <c r="E49" s="80" t="n">
        <v>31.021</v>
      </c>
      <c r="F49" s="80" t="n">
        <v>36.4074</v>
      </c>
      <c r="G49" s="80" t="n">
        <v>37.1728</v>
      </c>
      <c r="H49" s="80" t="n">
        <v>11804.58</v>
      </c>
      <c r="I49" s="80" t="n">
        <v>19.43</v>
      </c>
      <c r="J49" s="56" t="n">
        <f aca="false">H49/3600</f>
        <v>3.27905</v>
      </c>
      <c r="L49" s="79" t="n">
        <v>1433.2872</v>
      </c>
      <c r="M49" s="80" t="n">
        <v>31.0177</v>
      </c>
      <c r="N49" s="80" t="n">
        <v>36.4043</v>
      </c>
      <c r="O49" s="80" t="n">
        <v>37.1549</v>
      </c>
      <c r="P49" s="80" t="n">
        <v>11259.51</v>
      </c>
      <c r="Q49" s="80" t="n">
        <v>18.14</v>
      </c>
      <c r="R49" s="56" t="n">
        <f aca="false">P49/3600</f>
        <v>3.1276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33.0808</v>
      </c>
      <c r="E50" s="82" t="n">
        <v>27.8804</v>
      </c>
      <c r="F50" s="82" t="n">
        <v>35.0495</v>
      </c>
      <c r="G50" s="82" t="n">
        <v>35.7738</v>
      </c>
      <c r="H50" s="82" t="n">
        <v>10760.99</v>
      </c>
      <c r="I50" s="82" t="n">
        <v>16.66</v>
      </c>
      <c r="J50" s="62" t="n">
        <f aca="false">H50/3600</f>
        <v>2.98916388888889</v>
      </c>
      <c r="L50" s="81" t="n">
        <v>635.8648</v>
      </c>
      <c r="M50" s="82" t="n">
        <v>27.8758</v>
      </c>
      <c r="N50" s="82" t="n">
        <v>35.0732</v>
      </c>
      <c r="O50" s="82" t="n">
        <v>35.7863</v>
      </c>
      <c r="P50" s="82" t="n">
        <v>10637.84</v>
      </c>
      <c r="Q50" s="82" t="n">
        <v>16.84</v>
      </c>
      <c r="R50" s="62" t="n">
        <f aca="false">P50/3600</f>
        <v>2.9549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428.9376</v>
      </c>
      <c r="E51" s="78" t="n">
        <v>39.7126</v>
      </c>
      <c r="F51" s="78" t="n">
        <v>41.3769</v>
      </c>
      <c r="G51" s="78" t="n">
        <v>42.7106</v>
      </c>
      <c r="H51" s="78" t="n">
        <v>10884.79</v>
      </c>
      <c r="I51" s="78" t="n">
        <v>18.96</v>
      </c>
      <c r="J51" s="51" t="n">
        <f aca="false">H51/3600</f>
        <v>3.02355277777778</v>
      </c>
      <c r="L51" s="77" t="n">
        <v>5432.7104</v>
      </c>
      <c r="M51" s="78" t="n">
        <v>39.7134</v>
      </c>
      <c r="N51" s="78" t="n">
        <v>41.376</v>
      </c>
      <c r="O51" s="78" t="n">
        <v>42.7143</v>
      </c>
      <c r="P51" s="78" t="n">
        <v>10986.41</v>
      </c>
      <c r="Q51" s="78" t="n">
        <v>19.02</v>
      </c>
      <c r="R51" s="51" t="n">
        <f aca="false">P51/3600</f>
        <v>3.0517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147.1736</v>
      </c>
      <c r="E52" s="80" t="n">
        <v>36.1164</v>
      </c>
      <c r="F52" s="80" t="n">
        <v>38.7844</v>
      </c>
      <c r="G52" s="80" t="n">
        <v>40.4009</v>
      </c>
      <c r="H52" s="80" t="n">
        <v>9462.02</v>
      </c>
      <c r="I52" s="80" t="n">
        <v>15.48</v>
      </c>
      <c r="J52" s="56" t="n">
        <f aca="false">H52/3600</f>
        <v>2.62833888888889</v>
      </c>
      <c r="L52" s="79" t="n">
        <v>2147.0608</v>
      </c>
      <c r="M52" s="80" t="n">
        <v>36.1165</v>
      </c>
      <c r="N52" s="80" t="n">
        <v>38.7874</v>
      </c>
      <c r="O52" s="80" t="n">
        <v>40.3957</v>
      </c>
      <c r="P52" s="80" t="n">
        <v>9561.14</v>
      </c>
      <c r="Q52" s="80" t="n">
        <v>16.26</v>
      </c>
      <c r="R52" s="56" t="n">
        <f aca="false">P52/3600</f>
        <v>2.6558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8.7384</v>
      </c>
      <c r="E53" s="80" t="n">
        <v>33.0342</v>
      </c>
      <c r="F53" s="80" t="n">
        <v>37.027</v>
      </c>
      <c r="G53" s="80" t="n">
        <v>38.7719</v>
      </c>
      <c r="H53" s="80" t="n">
        <v>8472.27</v>
      </c>
      <c r="I53" s="80" t="n">
        <v>13.78</v>
      </c>
      <c r="J53" s="56" t="n">
        <f aca="false">H53/3600</f>
        <v>2.35340833333333</v>
      </c>
      <c r="L53" s="79" t="n">
        <v>967.8976</v>
      </c>
      <c r="M53" s="80" t="n">
        <v>33.0198</v>
      </c>
      <c r="N53" s="80" t="n">
        <v>37.0189</v>
      </c>
      <c r="O53" s="80" t="n">
        <v>38.7744</v>
      </c>
      <c r="P53" s="80" t="n">
        <v>8442.36</v>
      </c>
      <c r="Q53" s="80" t="n">
        <v>13.77</v>
      </c>
      <c r="R53" s="56" t="n">
        <f aca="false">P53/3600</f>
        <v>2.345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48.7624</v>
      </c>
      <c r="E54" s="82" t="n">
        <v>30.1761</v>
      </c>
      <c r="F54" s="82" t="n">
        <v>35.7235</v>
      </c>
      <c r="G54" s="82" t="n">
        <v>37.4641</v>
      </c>
      <c r="H54" s="82" t="n">
        <v>7483.83</v>
      </c>
      <c r="I54" s="82" t="n">
        <v>11.02</v>
      </c>
      <c r="J54" s="62" t="n">
        <f aca="false">H54/3600</f>
        <v>2.07884166666667</v>
      </c>
      <c r="L54" s="81" t="n">
        <v>448.8824</v>
      </c>
      <c r="M54" s="82" t="n">
        <v>30.167</v>
      </c>
      <c r="N54" s="82" t="n">
        <v>35.7312</v>
      </c>
      <c r="O54" s="82" t="n">
        <v>37.4892</v>
      </c>
      <c r="P54" s="82" t="n">
        <v>7464.33</v>
      </c>
      <c r="Q54" s="82" t="n">
        <v>11.15</v>
      </c>
      <c r="R54" s="62" t="n">
        <f aca="false">P54/3600</f>
        <v>2.0734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631.3008</v>
      </c>
      <c r="E55" s="78" t="n">
        <v>40.6689</v>
      </c>
      <c r="F55" s="78" t="n">
        <v>43.4384</v>
      </c>
      <c r="G55" s="78" t="n">
        <v>42.7915</v>
      </c>
      <c r="H55" s="78" t="n">
        <v>3673.19</v>
      </c>
      <c r="I55" s="78" t="n">
        <v>6.85</v>
      </c>
      <c r="J55" s="51" t="n">
        <f aca="false">H55/3600</f>
        <v>1.02033055555556</v>
      </c>
      <c r="L55" s="77" t="n">
        <v>1631.4096</v>
      </c>
      <c r="M55" s="78" t="n">
        <v>40.6675</v>
      </c>
      <c r="N55" s="78" t="n">
        <v>43.4363</v>
      </c>
      <c r="O55" s="78" t="n">
        <v>42.7938</v>
      </c>
      <c r="P55" s="78" t="n">
        <v>3647.56</v>
      </c>
      <c r="Q55" s="78" t="n">
        <v>6.58</v>
      </c>
      <c r="R55" s="51" t="n">
        <f aca="false">P55/3600</f>
        <v>1.0132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03.3136</v>
      </c>
      <c r="E56" s="80" t="n">
        <v>36.863</v>
      </c>
      <c r="F56" s="80" t="n">
        <v>40.7642</v>
      </c>
      <c r="G56" s="80" t="n">
        <v>39.7363</v>
      </c>
      <c r="H56" s="80" t="n">
        <v>3253.56</v>
      </c>
      <c r="I56" s="80" t="n">
        <v>5.63</v>
      </c>
      <c r="J56" s="56" t="n">
        <f aca="false">H56/3600</f>
        <v>0.903766666666667</v>
      </c>
      <c r="L56" s="79" t="n">
        <v>808.0504</v>
      </c>
      <c r="M56" s="80" t="n">
        <v>36.8894</v>
      </c>
      <c r="N56" s="80" t="n">
        <v>40.7918</v>
      </c>
      <c r="O56" s="80" t="n">
        <v>39.7531</v>
      </c>
      <c r="P56" s="80" t="n">
        <v>3251.3</v>
      </c>
      <c r="Q56" s="80" t="n">
        <v>5.63</v>
      </c>
      <c r="R56" s="56" t="n">
        <f aca="false">P56/3600</f>
        <v>0.9031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04.2248</v>
      </c>
      <c r="E57" s="80" t="n">
        <v>33.5234</v>
      </c>
      <c r="F57" s="80" t="n">
        <v>38.88</v>
      </c>
      <c r="G57" s="80" t="n">
        <v>37.6103</v>
      </c>
      <c r="H57" s="80" t="n">
        <v>2986.25</v>
      </c>
      <c r="I57" s="80" t="n">
        <v>5.2</v>
      </c>
      <c r="J57" s="56" t="n">
        <f aca="false">H57/3600</f>
        <v>0.829513888888889</v>
      </c>
      <c r="L57" s="79" t="n">
        <v>406.0008</v>
      </c>
      <c r="M57" s="80" t="n">
        <v>33.5392</v>
      </c>
      <c r="N57" s="80" t="n">
        <v>38.9083</v>
      </c>
      <c r="O57" s="80" t="n">
        <v>37.5999</v>
      </c>
      <c r="P57" s="80" t="n">
        <v>2973.52</v>
      </c>
      <c r="Q57" s="80" t="n">
        <v>5.13</v>
      </c>
      <c r="R57" s="56" t="n">
        <f aca="false">P57/3600</f>
        <v>0.825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1.1376</v>
      </c>
      <c r="E58" s="82" t="n">
        <v>30.6543</v>
      </c>
      <c r="F58" s="82" t="n">
        <v>37.4863</v>
      </c>
      <c r="G58" s="82" t="n">
        <v>35.9464</v>
      </c>
      <c r="H58" s="82" t="n">
        <v>2740.77</v>
      </c>
      <c r="I58" s="82" t="n">
        <v>4.41</v>
      </c>
      <c r="J58" s="62" t="n">
        <f aca="false">H58/3600</f>
        <v>0.761325</v>
      </c>
      <c r="L58" s="81" t="n">
        <v>211.92</v>
      </c>
      <c r="M58" s="82" t="n">
        <v>30.6576</v>
      </c>
      <c r="N58" s="82" t="n">
        <v>37.49</v>
      </c>
      <c r="O58" s="82" t="n">
        <v>35.9373</v>
      </c>
      <c r="P58" s="82" t="n">
        <v>2691.16</v>
      </c>
      <c r="Q58" s="82" t="n">
        <v>4.04</v>
      </c>
      <c r="R58" s="62" t="n">
        <f aca="false">P58/3600</f>
        <v>0.747544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058.3208</v>
      </c>
      <c r="E59" s="78" t="n">
        <v>38.1348</v>
      </c>
      <c r="F59" s="78" t="n">
        <v>42.4632</v>
      </c>
      <c r="G59" s="78" t="n">
        <v>43.458</v>
      </c>
      <c r="H59" s="78" t="n">
        <v>4359.42</v>
      </c>
      <c r="I59" s="78" t="n">
        <v>9.07</v>
      </c>
      <c r="J59" s="51" t="n">
        <f aca="false">H59/3600</f>
        <v>1.21095</v>
      </c>
      <c r="L59" s="77" t="n">
        <v>2063.3656</v>
      </c>
      <c r="M59" s="78" t="n">
        <v>38.143</v>
      </c>
      <c r="N59" s="78" t="n">
        <v>42.4475</v>
      </c>
      <c r="O59" s="78" t="n">
        <v>43.433</v>
      </c>
      <c r="P59" s="78" t="n">
        <v>4360.41</v>
      </c>
      <c r="Q59" s="78" t="n">
        <v>9.23</v>
      </c>
      <c r="R59" s="51" t="n">
        <f aca="false">P59/3600</f>
        <v>1.2112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26.4464</v>
      </c>
      <c r="E60" s="80" t="n">
        <v>34.4897</v>
      </c>
      <c r="F60" s="80" t="n">
        <v>40.4991</v>
      </c>
      <c r="G60" s="80" t="n">
        <v>41.4167</v>
      </c>
      <c r="H60" s="80" t="n">
        <v>3688.7</v>
      </c>
      <c r="I60" s="80" t="n">
        <v>7.23</v>
      </c>
      <c r="J60" s="56" t="n">
        <f aca="false">H60/3600</f>
        <v>1.02463888888889</v>
      </c>
      <c r="L60" s="79" t="n">
        <v>729.6648</v>
      </c>
      <c r="M60" s="80" t="n">
        <v>34.4946</v>
      </c>
      <c r="N60" s="80" t="n">
        <v>40.4917</v>
      </c>
      <c r="O60" s="80" t="n">
        <v>41.4481</v>
      </c>
      <c r="P60" s="80" t="n">
        <v>6314.91</v>
      </c>
      <c r="Q60" s="80" t="n">
        <v>11.1</v>
      </c>
      <c r="R60" s="56" t="n">
        <f aca="false">P60/3600</f>
        <v>1.75414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2.9888</v>
      </c>
      <c r="E61" s="80" t="n">
        <v>31.3866</v>
      </c>
      <c r="F61" s="80" t="n">
        <v>39.1831</v>
      </c>
      <c r="G61" s="80" t="n">
        <v>40.0917</v>
      </c>
      <c r="H61" s="80" t="n">
        <v>3036.42</v>
      </c>
      <c r="I61" s="80" t="n">
        <v>5.3</v>
      </c>
      <c r="J61" s="56" t="n">
        <f aca="false">H61/3600</f>
        <v>0.84345</v>
      </c>
      <c r="L61" s="79" t="n">
        <v>294.4912</v>
      </c>
      <c r="M61" s="80" t="n">
        <v>31.3899</v>
      </c>
      <c r="N61" s="80" t="n">
        <v>39.2129</v>
      </c>
      <c r="O61" s="80" t="n">
        <v>40.1101</v>
      </c>
      <c r="P61" s="80" t="n">
        <v>3273.3</v>
      </c>
      <c r="Q61" s="80" t="n">
        <v>6.18</v>
      </c>
      <c r="R61" s="56" t="n">
        <f aca="false">P61/3600</f>
        <v>0.90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0.3536</v>
      </c>
      <c r="E62" s="82" t="n">
        <v>28.455</v>
      </c>
      <c r="F62" s="82" t="n">
        <v>38.192</v>
      </c>
      <c r="G62" s="82" t="n">
        <v>38.998</v>
      </c>
      <c r="H62" s="82" t="n">
        <v>2888.74</v>
      </c>
      <c r="I62" s="82" t="n">
        <v>4.99</v>
      </c>
      <c r="J62" s="62" t="n">
        <f aca="false">H62/3600</f>
        <v>0.802427777777778</v>
      </c>
      <c r="L62" s="81" t="n">
        <v>132.408</v>
      </c>
      <c r="M62" s="82" t="n">
        <v>28.5147</v>
      </c>
      <c r="N62" s="82" t="n">
        <v>38.1852</v>
      </c>
      <c r="O62" s="82" t="n">
        <v>39.0579</v>
      </c>
      <c r="P62" s="82" t="n">
        <v>2936.9</v>
      </c>
      <c r="Q62" s="82" t="n">
        <v>5.58</v>
      </c>
      <c r="R62" s="62" t="n">
        <f aca="false">P62/3600</f>
        <v>0.8158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810.2712</v>
      </c>
      <c r="E63" s="78" t="n">
        <v>37.819</v>
      </c>
      <c r="F63" s="78" t="n">
        <v>40.4861</v>
      </c>
      <c r="G63" s="78" t="n">
        <v>41.1568</v>
      </c>
      <c r="H63" s="78" t="n">
        <v>3597.84</v>
      </c>
      <c r="I63" s="78" t="n">
        <v>7.23</v>
      </c>
      <c r="J63" s="51" t="n">
        <f aca="false">H63/3600</f>
        <v>0.9994</v>
      </c>
      <c r="L63" s="77" t="n">
        <v>1809.7624</v>
      </c>
      <c r="M63" s="78" t="n">
        <v>37.8163</v>
      </c>
      <c r="N63" s="78" t="n">
        <v>40.4858</v>
      </c>
      <c r="O63" s="78" t="n">
        <v>41.1692</v>
      </c>
      <c r="P63" s="78" t="n">
        <v>3586.29</v>
      </c>
      <c r="Q63" s="78" t="n">
        <v>7.25</v>
      </c>
      <c r="R63" s="51" t="n">
        <f aca="false">P63/3600</f>
        <v>0.9961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7.292</v>
      </c>
      <c r="E64" s="80" t="n">
        <v>34.114</v>
      </c>
      <c r="F64" s="80" t="n">
        <v>37.8664</v>
      </c>
      <c r="G64" s="80" t="n">
        <v>38.4025</v>
      </c>
      <c r="H64" s="80" t="n">
        <v>3076.37</v>
      </c>
      <c r="I64" s="80" t="n">
        <v>6.05</v>
      </c>
      <c r="J64" s="56" t="n">
        <f aca="false">H64/3600</f>
        <v>0.854547222222222</v>
      </c>
      <c r="L64" s="79" t="n">
        <v>767.1872</v>
      </c>
      <c r="M64" s="80" t="n">
        <v>34.1116</v>
      </c>
      <c r="N64" s="80" t="n">
        <v>37.8544</v>
      </c>
      <c r="O64" s="80" t="n">
        <v>38.4087</v>
      </c>
      <c r="P64" s="80" t="n">
        <v>3035.13</v>
      </c>
      <c r="Q64" s="80" t="n">
        <v>5.88</v>
      </c>
      <c r="R64" s="56" t="n">
        <f aca="false">P64/3600</f>
        <v>0.843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0.6488</v>
      </c>
      <c r="E65" s="80" t="n">
        <v>30.7832</v>
      </c>
      <c r="F65" s="80" t="n">
        <v>36.0702</v>
      </c>
      <c r="G65" s="80" t="n">
        <v>36.5967</v>
      </c>
      <c r="H65" s="80" t="n">
        <v>2693.27</v>
      </c>
      <c r="I65" s="80" t="n">
        <v>4.9</v>
      </c>
      <c r="J65" s="56" t="n">
        <f aca="false">H65/3600</f>
        <v>0.748130555555556</v>
      </c>
      <c r="L65" s="79" t="n">
        <v>341.2528</v>
      </c>
      <c r="M65" s="80" t="n">
        <v>30.7803</v>
      </c>
      <c r="N65" s="80" t="n">
        <v>36.0866</v>
      </c>
      <c r="O65" s="80" t="n">
        <v>36.6084</v>
      </c>
      <c r="P65" s="80" t="n">
        <v>2622.46</v>
      </c>
      <c r="Q65" s="80" t="n">
        <v>4.25</v>
      </c>
      <c r="R65" s="56" t="n">
        <f aca="false">P65/3600</f>
        <v>0.7284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5808</v>
      </c>
      <c r="E66" s="82" t="n">
        <v>27.8173</v>
      </c>
      <c r="F66" s="82" t="n">
        <v>34.6335</v>
      </c>
      <c r="G66" s="82" t="n">
        <v>35.1584</v>
      </c>
      <c r="H66" s="82" t="n">
        <v>2364.43</v>
      </c>
      <c r="I66" s="82" t="n">
        <v>3.57</v>
      </c>
      <c r="J66" s="62" t="n">
        <f aca="false">H66/3600</f>
        <v>0.656786111111111</v>
      </c>
      <c r="L66" s="81" t="n">
        <v>150.524</v>
      </c>
      <c r="M66" s="82" t="n">
        <v>27.8188</v>
      </c>
      <c r="N66" s="82" t="n">
        <v>34.6703</v>
      </c>
      <c r="O66" s="82" t="n">
        <v>35.121</v>
      </c>
      <c r="P66" s="82" t="n">
        <v>2378.81</v>
      </c>
      <c r="Q66" s="82" t="n">
        <v>3.62</v>
      </c>
      <c r="R66" s="62" t="n">
        <f aca="false">P66/3600</f>
        <v>0.6607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89.4216</v>
      </c>
      <c r="E67" s="78" t="n">
        <v>39.717</v>
      </c>
      <c r="F67" s="78" t="n">
        <v>41.0969</v>
      </c>
      <c r="G67" s="78" t="n">
        <v>42.139</v>
      </c>
      <c r="H67" s="78" t="n">
        <v>2592.55</v>
      </c>
      <c r="I67" s="78" t="n">
        <v>4.95</v>
      </c>
      <c r="J67" s="51" t="n">
        <f aca="false">H67/3600</f>
        <v>0.720152777777778</v>
      </c>
      <c r="L67" s="77" t="n">
        <v>1283.3864</v>
      </c>
      <c r="M67" s="78" t="n">
        <v>39.6886</v>
      </c>
      <c r="N67" s="78" t="n">
        <v>41.0897</v>
      </c>
      <c r="O67" s="78" t="n">
        <v>42.1415</v>
      </c>
      <c r="P67" s="78" t="n">
        <v>2558.92</v>
      </c>
      <c r="Q67" s="78" t="n">
        <v>4.84</v>
      </c>
      <c r="R67" s="51" t="n">
        <f aca="false">P67/3600</f>
        <v>0.7108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08.5824</v>
      </c>
      <c r="E68" s="80" t="n">
        <v>35.71</v>
      </c>
      <c r="F68" s="80" t="n">
        <v>38.3302</v>
      </c>
      <c r="G68" s="80" t="n">
        <v>39.5341</v>
      </c>
      <c r="H68" s="80" t="n">
        <v>2290.57</v>
      </c>
      <c r="I68" s="80" t="n">
        <v>4.17</v>
      </c>
      <c r="J68" s="56" t="n">
        <f aca="false">H68/3600</f>
        <v>0.636269444444444</v>
      </c>
      <c r="L68" s="79" t="n">
        <v>608.2952</v>
      </c>
      <c r="M68" s="80" t="n">
        <v>35.6982</v>
      </c>
      <c r="N68" s="80" t="n">
        <v>38.3137</v>
      </c>
      <c r="O68" s="80" t="n">
        <v>39.5057</v>
      </c>
      <c r="P68" s="80" t="n">
        <v>2296.35</v>
      </c>
      <c r="Q68" s="80" t="n">
        <v>4.21</v>
      </c>
      <c r="R68" s="56" t="n">
        <f aca="false">P68/3600</f>
        <v>0.637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1.9208</v>
      </c>
      <c r="E69" s="80" t="n">
        <v>32.193</v>
      </c>
      <c r="F69" s="80" t="n">
        <v>36.471</v>
      </c>
      <c r="G69" s="80" t="n">
        <v>37.6391</v>
      </c>
      <c r="H69" s="80" t="n">
        <v>2049.4</v>
      </c>
      <c r="I69" s="80" t="n">
        <v>3.58</v>
      </c>
      <c r="J69" s="56" t="n">
        <f aca="false">H69/3600</f>
        <v>0.569277777777778</v>
      </c>
      <c r="L69" s="79" t="n">
        <v>292.3968</v>
      </c>
      <c r="M69" s="80" t="n">
        <v>32.1859</v>
      </c>
      <c r="N69" s="80" t="n">
        <v>36.4851</v>
      </c>
      <c r="O69" s="80" t="n">
        <v>37.6327</v>
      </c>
      <c r="P69" s="80" t="n">
        <v>2009.45</v>
      </c>
      <c r="Q69" s="80" t="n">
        <v>3.34</v>
      </c>
      <c r="R69" s="56" t="n">
        <f aca="false">P69/3600</f>
        <v>0.558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9216</v>
      </c>
      <c r="E70" s="82" t="n">
        <v>29.3981</v>
      </c>
      <c r="F70" s="82" t="n">
        <v>35.0626</v>
      </c>
      <c r="G70" s="82" t="n">
        <v>36.1538</v>
      </c>
      <c r="H70" s="82" t="n">
        <v>1796.49</v>
      </c>
      <c r="I70" s="82" t="n">
        <v>2.68</v>
      </c>
      <c r="J70" s="62" t="n">
        <f aca="false">H70/3600</f>
        <v>0.499025</v>
      </c>
      <c r="L70" s="81" t="n">
        <v>144.268</v>
      </c>
      <c r="M70" s="82" t="n">
        <v>29.3927</v>
      </c>
      <c r="N70" s="82" t="n">
        <v>35.0408</v>
      </c>
      <c r="O70" s="82" t="n">
        <v>36.0954</v>
      </c>
      <c r="P70" s="82" t="n">
        <v>1814.8</v>
      </c>
      <c r="Q70" s="82" t="n">
        <v>3.06</v>
      </c>
      <c r="R70" s="62" t="n">
        <f aca="false">P70/3600</f>
        <v>0.504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1986.3384</v>
      </c>
      <c r="E71" s="78" t="n">
        <v>43.4049</v>
      </c>
      <c r="F71" s="78" t="n">
        <v>46.67</v>
      </c>
      <c r="G71" s="78" t="n">
        <v>47.6338</v>
      </c>
      <c r="H71" s="78" t="n">
        <v>26262</v>
      </c>
      <c r="I71" s="78" t="n">
        <v>37.17</v>
      </c>
      <c r="J71" s="51" t="n">
        <f aca="false">H71/3600</f>
        <v>7.295</v>
      </c>
      <c r="L71" s="77" t="n">
        <v>1991.0208</v>
      </c>
      <c r="M71" s="78" t="n">
        <v>43.404</v>
      </c>
      <c r="N71" s="78" t="n">
        <v>46.6802</v>
      </c>
      <c r="O71" s="78" t="n">
        <v>47.6247</v>
      </c>
      <c r="P71" s="78" t="n">
        <v>26659.89</v>
      </c>
      <c r="Q71" s="78" t="n">
        <v>37.58</v>
      </c>
      <c r="R71" s="51" t="n">
        <f aca="false">P71/3600</f>
        <v>7.4055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27.4192</v>
      </c>
      <c r="E72" s="80" t="n">
        <v>41.2003</v>
      </c>
      <c r="F72" s="80" t="n">
        <v>45.3428</v>
      </c>
      <c r="G72" s="80" t="n">
        <v>46.0199</v>
      </c>
      <c r="H72" s="80" t="n">
        <v>24038.53</v>
      </c>
      <c r="I72" s="80" t="n">
        <v>29.74</v>
      </c>
      <c r="J72" s="56" t="n">
        <f aca="false">H72/3600</f>
        <v>6.67736944444444</v>
      </c>
      <c r="L72" s="79" t="n">
        <v>732.4408</v>
      </c>
      <c r="M72" s="80" t="n">
        <v>41.1978</v>
      </c>
      <c r="N72" s="80" t="n">
        <v>45.3399</v>
      </c>
      <c r="O72" s="80" t="n">
        <v>46.0341</v>
      </c>
      <c r="P72" s="80" t="n">
        <v>24555.97</v>
      </c>
      <c r="Q72" s="80" t="n">
        <v>30.66</v>
      </c>
      <c r="R72" s="56" t="n">
        <f aca="false">P72/3600</f>
        <v>6.8211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4.2352</v>
      </c>
      <c r="E73" s="80" t="n">
        <v>38.7386</v>
      </c>
      <c r="F73" s="80" t="n">
        <v>44.0531</v>
      </c>
      <c r="G73" s="80" t="n">
        <v>44.4946</v>
      </c>
      <c r="H73" s="80" t="n">
        <v>23035.89</v>
      </c>
      <c r="I73" s="80" t="n">
        <v>26.31</v>
      </c>
      <c r="J73" s="56" t="n">
        <f aca="false">H73/3600</f>
        <v>6.39885833333333</v>
      </c>
      <c r="L73" s="79" t="n">
        <v>359.1648</v>
      </c>
      <c r="M73" s="80" t="n">
        <v>38.7587</v>
      </c>
      <c r="N73" s="80" t="n">
        <v>44.0625</v>
      </c>
      <c r="O73" s="80" t="n">
        <v>44.5328</v>
      </c>
      <c r="P73" s="80" t="n">
        <v>23087.08</v>
      </c>
      <c r="Q73" s="80" t="n">
        <v>26.06</v>
      </c>
      <c r="R73" s="56" t="n">
        <f aca="false">P73/3600</f>
        <v>6.4130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6136</v>
      </c>
      <c r="E74" s="82" t="n">
        <v>36.0461</v>
      </c>
      <c r="F74" s="82" t="n">
        <v>43.0411</v>
      </c>
      <c r="G74" s="82" t="n">
        <v>43.3053</v>
      </c>
      <c r="H74" s="82" t="n">
        <v>22584.26</v>
      </c>
      <c r="I74" s="82" t="n">
        <v>23.38</v>
      </c>
      <c r="J74" s="62" t="n">
        <f aca="false">H74/3600</f>
        <v>6.27340555555556</v>
      </c>
      <c r="L74" s="81" t="n">
        <v>194.4992</v>
      </c>
      <c r="M74" s="82" t="n">
        <v>36.0588</v>
      </c>
      <c r="N74" s="82" t="n">
        <v>43.0356</v>
      </c>
      <c r="O74" s="82" t="n">
        <v>43.3617</v>
      </c>
      <c r="P74" s="82" t="n">
        <v>22576.57</v>
      </c>
      <c r="Q74" s="82" t="n">
        <v>23.15</v>
      </c>
      <c r="R74" s="62" t="n">
        <f aca="false">P74/3600</f>
        <v>6.271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601.1904</v>
      </c>
      <c r="E75" s="78" t="n">
        <v>43.2442</v>
      </c>
      <c r="F75" s="78" t="n">
        <v>48.2308</v>
      </c>
      <c r="G75" s="78" t="n">
        <v>47.8219</v>
      </c>
      <c r="H75" s="78" t="n">
        <v>26571.42</v>
      </c>
      <c r="I75" s="78" t="n">
        <v>38.19</v>
      </c>
      <c r="J75" s="51" t="n">
        <f aca="false">H75/3600</f>
        <v>7.38095</v>
      </c>
      <c r="L75" s="77" t="n">
        <v>2608.6616</v>
      </c>
      <c r="M75" s="78" t="n">
        <v>43.2437</v>
      </c>
      <c r="N75" s="78" t="n">
        <v>48.2439</v>
      </c>
      <c r="O75" s="78" t="n">
        <v>47.8143</v>
      </c>
      <c r="P75" s="78" t="n">
        <v>26926.52</v>
      </c>
      <c r="Q75" s="78" t="n">
        <v>39.05</v>
      </c>
      <c r="R75" s="51" t="n">
        <f aca="false">P75/3600</f>
        <v>7.4795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63.4664</v>
      </c>
      <c r="E76" s="80" t="n">
        <v>40.9802</v>
      </c>
      <c r="F76" s="80" t="n">
        <v>46.9171</v>
      </c>
      <c r="G76" s="80" t="n">
        <v>45.9967</v>
      </c>
      <c r="H76" s="80" t="n">
        <v>24372.92</v>
      </c>
      <c r="I76" s="80" t="n">
        <v>32.45</v>
      </c>
      <c r="J76" s="56" t="n">
        <f aca="false">H76/3600</f>
        <v>6.77025555555556</v>
      </c>
      <c r="L76" s="79" t="n">
        <v>869.0512</v>
      </c>
      <c r="M76" s="80" t="n">
        <v>40.9891</v>
      </c>
      <c r="N76" s="80" t="n">
        <v>46.891</v>
      </c>
      <c r="O76" s="80" t="n">
        <v>45.9638</v>
      </c>
      <c r="P76" s="80" t="n">
        <v>24485.84</v>
      </c>
      <c r="Q76" s="80" t="n">
        <v>33.67</v>
      </c>
      <c r="R76" s="56" t="n">
        <f aca="false">P76/3600</f>
        <v>6.8016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1.6416</v>
      </c>
      <c r="E77" s="80" t="n">
        <v>38.498</v>
      </c>
      <c r="F77" s="80" t="n">
        <v>45.7576</v>
      </c>
      <c r="G77" s="80" t="n">
        <v>44.2047</v>
      </c>
      <c r="H77" s="80" t="n">
        <v>23735.82</v>
      </c>
      <c r="I77" s="80" t="n">
        <v>29.14</v>
      </c>
      <c r="J77" s="56" t="n">
        <f aca="false">H77/3600</f>
        <v>6.59328333333333</v>
      </c>
      <c r="L77" s="79" t="n">
        <v>416.9752</v>
      </c>
      <c r="M77" s="80" t="n">
        <v>38.4936</v>
      </c>
      <c r="N77" s="80" t="n">
        <v>45.7076</v>
      </c>
      <c r="O77" s="80" t="n">
        <v>44.1811</v>
      </c>
      <c r="P77" s="80" t="n">
        <v>23186.86</v>
      </c>
      <c r="Q77" s="80" t="n">
        <v>28.84</v>
      </c>
      <c r="R77" s="56" t="n">
        <f aca="false">P77/3600</f>
        <v>6.4407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3.1968</v>
      </c>
      <c r="E78" s="82" t="n">
        <v>35.6145</v>
      </c>
      <c r="F78" s="82" t="n">
        <v>44.8504</v>
      </c>
      <c r="G78" s="82" t="n">
        <v>42.963</v>
      </c>
      <c r="H78" s="82" t="n">
        <v>39284.47</v>
      </c>
      <c r="I78" s="82" t="n">
        <v>38.04</v>
      </c>
      <c r="J78" s="62" t="n">
        <f aca="false">H78/3600</f>
        <v>10.9123527777778</v>
      </c>
      <c r="L78" s="81" t="n">
        <v>226.3784</v>
      </c>
      <c r="M78" s="82" t="n">
        <v>35.5829</v>
      </c>
      <c r="N78" s="82" t="n">
        <v>44.861</v>
      </c>
      <c r="O78" s="82" t="n">
        <v>42.9469</v>
      </c>
      <c r="P78" s="82" t="n">
        <v>22808.25</v>
      </c>
      <c r="Q78" s="82" t="n">
        <v>25.68</v>
      </c>
      <c r="R78" s="62" t="n">
        <f aca="false">P78/3600</f>
        <v>6.3356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283.9656</v>
      </c>
      <c r="E79" s="78" t="n">
        <v>43.1755</v>
      </c>
      <c r="F79" s="78" t="n">
        <v>48.0789</v>
      </c>
      <c r="G79" s="78" t="n">
        <v>48.3095</v>
      </c>
      <c r="H79" s="78" t="n">
        <v>26891.14</v>
      </c>
      <c r="I79" s="78" t="n">
        <v>37.95</v>
      </c>
      <c r="J79" s="51" t="n">
        <f aca="false">H79/3600</f>
        <v>7.46976111111111</v>
      </c>
      <c r="L79" s="77" t="n">
        <v>2282.524</v>
      </c>
      <c r="M79" s="78" t="n">
        <v>43.169</v>
      </c>
      <c r="N79" s="78" t="n">
        <v>48.0618</v>
      </c>
      <c r="O79" s="78" t="n">
        <v>48.306</v>
      </c>
      <c r="P79" s="78" t="n">
        <v>26506.37</v>
      </c>
      <c r="Q79" s="78" t="n">
        <v>37.48</v>
      </c>
      <c r="R79" s="51" t="n">
        <f aca="false">P79/3600</f>
        <v>7.362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17.7032</v>
      </c>
      <c r="E80" s="80" t="n">
        <v>40.7839</v>
      </c>
      <c r="F80" s="80" t="n">
        <v>46.3434</v>
      </c>
      <c r="G80" s="80" t="n">
        <v>46.4699</v>
      </c>
      <c r="H80" s="80" t="n">
        <v>24118.18</v>
      </c>
      <c r="I80" s="80" t="n">
        <v>31.41</v>
      </c>
      <c r="J80" s="56" t="n">
        <f aca="false">H80/3600</f>
        <v>6.69949444444444</v>
      </c>
      <c r="L80" s="79" t="n">
        <v>722.3896</v>
      </c>
      <c r="M80" s="80" t="n">
        <v>40.7879</v>
      </c>
      <c r="N80" s="80" t="n">
        <v>46.3364</v>
      </c>
      <c r="O80" s="80" t="n">
        <v>46.5052</v>
      </c>
      <c r="P80" s="80" t="n">
        <v>24295.31</v>
      </c>
      <c r="Q80" s="80" t="n">
        <v>31.72</v>
      </c>
      <c r="R80" s="56" t="n">
        <f aca="false">P80/3600</f>
        <v>6.7486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4608</v>
      </c>
      <c r="E81" s="80" t="n">
        <v>38.3416</v>
      </c>
      <c r="F81" s="80" t="n">
        <v>44.7622</v>
      </c>
      <c r="G81" s="80" t="n">
        <v>44.7669</v>
      </c>
      <c r="H81" s="80" t="n">
        <v>23064.91</v>
      </c>
      <c r="I81" s="80" t="n">
        <v>27.21</v>
      </c>
      <c r="J81" s="56" t="n">
        <f aca="false">H81/3600</f>
        <v>6.40691944444444</v>
      </c>
      <c r="L81" s="79" t="n">
        <v>325.1</v>
      </c>
      <c r="M81" s="80" t="n">
        <v>38.3183</v>
      </c>
      <c r="N81" s="80" t="n">
        <v>44.7314</v>
      </c>
      <c r="O81" s="80" t="n">
        <v>44.7632</v>
      </c>
      <c r="P81" s="80" t="n">
        <v>22875.43</v>
      </c>
      <c r="Q81" s="80" t="n">
        <v>26.5</v>
      </c>
      <c r="R81" s="56" t="n">
        <f aca="false">P81/3600</f>
        <v>6.3542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4176</v>
      </c>
      <c r="E82" s="82" t="n">
        <v>35.6927</v>
      </c>
      <c r="F82" s="82" t="n">
        <v>43.5081</v>
      </c>
      <c r="G82" s="82" t="n">
        <v>43.3914</v>
      </c>
      <c r="H82" s="82" t="n">
        <v>22464.07</v>
      </c>
      <c r="I82" s="82" t="n">
        <v>23.48</v>
      </c>
      <c r="J82" s="62" t="n">
        <f aca="false">H82/3600</f>
        <v>6.24001944444444</v>
      </c>
      <c r="L82" s="81" t="n">
        <v>172.7528</v>
      </c>
      <c r="M82" s="82" t="n">
        <v>35.6889</v>
      </c>
      <c r="N82" s="82" t="n">
        <v>43.4533</v>
      </c>
      <c r="O82" s="82" t="n">
        <v>43.5055</v>
      </c>
      <c r="P82" s="82" t="n">
        <v>22628.11</v>
      </c>
      <c r="Q82" s="82" t="n">
        <v>23.59</v>
      </c>
      <c r="R82" s="62" t="n">
        <f aca="false">P82/3600</f>
        <v>6.2855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58.312</v>
      </c>
      <c r="E83" s="78" t="n">
        <v>40.2519</v>
      </c>
      <c r="F83" s="78" t="n">
        <v>42.4353</v>
      </c>
      <c r="G83" s="78" t="n">
        <v>42.9421</v>
      </c>
      <c r="H83" s="78" t="n">
        <v>13532.77</v>
      </c>
      <c r="I83" s="78" t="n">
        <v>21.9</v>
      </c>
      <c r="J83" s="51" t="n">
        <f aca="false">H83/3600</f>
        <v>3.75910277777778</v>
      </c>
      <c r="L83" s="77" t="n">
        <v>3660.3672</v>
      </c>
      <c r="M83" s="78" t="n">
        <v>40.2529</v>
      </c>
      <c r="N83" s="78" t="n">
        <v>42.4406</v>
      </c>
      <c r="O83" s="78" t="n">
        <v>42.9396</v>
      </c>
      <c r="P83" s="78" t="n">
        <v>13459.11</v>
      </c>
      <c r="Q83" s="78" t="n">
        <v>21.91</v>
      </c>
      <c r="R83" s="51" t="n">
        <f aca="false">P83/3600</f>
        <v>3.7386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07.5688</v>
      </c>
      <c r="E84" s="80" t="n">
        <v>37.0206</v>
      </c>
      <c r="F84" s="80" t="n">
        <v>39.7336</v>
      </c>
      <c r="G84" s="80" t="n">
        <v>40.0886</v>
      </c>
      <c r="H84" s="80" t="n">
        <v>11965.52</v>
      </c>
      <c r="I84" s="80" t="n">
        <v>18.88</v>
      </c>
      <c r="J84" s="56" t="n">
        <f aca="false">H84/3600</f>
        <v>3.32375555555556</v>
      </c>
      <c r="L84" s="79" t="n">
        <v>1710.684</v>
      </c>
      <c r="M84" s="80" t="n">
        <v>37.0254</v>
      </c>
      <c r="N84" s="80" t="n">
        <v>39.7385</v>
      </c>
      <c r="O84" s="80" t="n">
        <v>40.0959</v>
      </c>
      <c r="P84" s="80" t="n">
        <v>12070.96</v>
      </c>
      <c r="Q84" s="80" t="n">
        <v>19.11</v>
      </c>
      <c r="R84" s="56" t="n">
        <f aca="false">P84/3600</f>
        <v>3.3530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48.0136</v>
      </c>
      <c r="E85" s="80" t="n">
        <v>34.1637</v>
      </c>
      <c r="F85" s="80" t="n">
        <v>37.719</v>
      </c>
      <c r="G85" s="80" t="n">
        <v>37.9536</v>
      </c>
      <c r="H85" s="80" t="n">
        <v>10761.65</v>
      </c>
      <c r="I85" s="80" t="n">
        <v>15.75</v>
      </c>
      <c r="J85" s="56" t="n">
        <f aca="false">H85/3600</f>
        <v>2.98934722222222</v>
      </c>
      <c r="L85" s="79" t="n">
        <v>847.4168</v>
      </c>
      <c r="M85" s="80" t="n">
        <v>34.1489</v>
      </c>
      <c r="N85" s="80" t="n">
        <v>37.7016</v>
      </c>
      <c r="O85" s="80" t="n">
        <v>37.943</v>
      </c>
      <c r="P85" s="80" t="n">
        <v>10729.21</v>
      </c>
      <c r="Q85" s="80" t="n">
        <v>15.59</v>
      </c>
      <c r="R85" s="56" t="n">
        <f aca="false">P85/3600</f>
        <v>2.980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50.5872</v>
      </c>
      <c r="E86" s="82" t="n">
        <v>31.5791</v>
      </c>
      <c r="F86" s="82" t="n">
        <v>36.0907</v>
      </c>
      <c r="G86" s="82" t="n">
        <v>36.2338</v>
      </c>
      <c r="H86" s="82" t="n">
        <v>10122.13</v>
      </c>
      <c r="I86" s="82" t="n">
        <v>13.83</v>
      </c>
      <c r="J86" s="62" t="n">
        <f aca="false">H86/3600</f>
        <v>2.81170277777778</v>
      </c>
      <c r="L86" s="81" t="n">
        <v>452.952</v>
      </c>
      <c r="M86" s="82" t="n">
        <v>31.5779</v>
      </c>
      <c r="N86" s="82" t="n">
        <v>36.1385</v>
      </c>
      <c r="O86" s="82" t="n">
        <v>36.273</v>
      </c>
      <c r="P86" s="82" t="n">
        <v>9967.24</v>
      </c>
      <c r="Q86" s="82" t="n">
        <v>13.54</v>
      </c>
      <c r="R86" s="62" t="n">
        <f aca="false">P86/3600</f>
        <v>2.7686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469.2189</v>
      </c>
      <c r="E87" s="78" t="n">
        <v>42.5712</v>
      </c>
      <c r="F87" s="78" t="n">
        <v>45.3793</v>
      </c>
      <c r="G87" s="78" t="n">
        <v>45.6539</v>
      </c>
      <c r="H87" s="78" t="n">
        <v>28916.95</v>
      </c>
      <c r="I87" s="78" t="n">
        <v>41.4</v>
      </c>
      <c r="J87" s="51" t="n">
        <f aca="false">H87/3600</f>
        <v>8.03248611111111</v>
      </c>
      <c r="L87" s="77" t="n">
        <v>5471.0822</v>
      </c>
      <c r="M87" s="78" t="n">
        <v>42.5695</v>
      </c>
      <c r="N87" s="78" t="n">
        <v>45.3808</v>
      </c>
      <c r="O87" s="78" t="n">
        <v>45.6502</v>
      </c>
      <c r="P87" s="78" t="n">
        <v>50453.13</v>
      </c>
      <c r="Q87" s="78" t="n">
        <v>64.92</v>
      </c>
      <c r="R87" s="51" t="n">
        <f aca="false">P87/3600</f>
        <v>14.0147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682.1814</v>
      </c>
      <c r="E88" s="80" t="n">
        <v>38.612</v>
      </c>
      <c r="F88" s="80" t="n">
        <v>42.5319</v>
      </c>
      <c r="G88" s="80" t="n">
        <v>42.7814</v>
      </c>
      <c r="H88" s="80" t="n">
        <v>25214.96</v>
      </c>
      <c r="I88" s="80" t="n">
        <v>35.27</v>
      </c>
      <c r="J88" s="56" t="n">
        <f aca="false">H88/3600</f>
        <v>7.00415555555556</v>
      </c>
      <c r="L88" s="79" t="n">
        <v>2683.6354</v>
      </c>
      <c r="M88" s="80" t="n">
        <v>38.6194</v>
      </c>
      <c r="N88" s="80" t="n">
        <v>42.5254</v>
      </c>
      <c r="O88" s="80" t="n">
        <v>42.76</v>
      </c>
      <c r="P88" s="80" t="n">
        <v>44614.04</v>
      </c>
      <c r="Q88" s="80" t="n">
        <v>55.13</v>
      </c>
      <c r="R88" s="56" t="n">
        <f aca="false">P88/3600</f>
        <v>12.3927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00.0114</v>
      </c>
      <c r="E89" s="80" t="n">
        <v>35.0199</v>
      </c>
      <c r="F89" s="80" t="n">
        <v>40.4644</v>
      </c>
      <c r="G89" s="80" t="n">
        <v>40.3586</v>
      </c>
      <c r="H89" s="80" t="n">
        <v>22818.77</v>
      </c>
      <c r="I89" s="80" t="n">
        <v>31.2</v>
      </c>
      <c r="J89" s="56" t="n">
        <f aca="false">H89/3600</f>
        <v>6.33854722222222</v>
      </c>
      <c r="L89" s="79" t="n">
        <v>1300.345</v>
      </c>
      <c r="M89" s="80" t="n">
        <v>35.0195</v>
      </c>
      <c r="N89" s="80" t="n">
        <v>40.4668</v>
      </c>
      <c r="O89" s="80" t="n">
        <v>40.3563</v>
      </c>
      <c r="P89" s="80" t="n">
        <v>22336.34</v>
      </c>
      <c r="Q89" s="80" t="n">
        <v>29.52</v>
      </c>
      <c r="R89" s="56" t="n">
        <f aca="false">P89/3600</f>
        <v>6.2045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11.5862</v>
      </c>
      <c r="E90" s="82" t="n">
        <v>31.8286</v>
      </c>
      <c r="F90" s="82" t="n">
        <v>38.9695</v>
      </c>
      <c r="G90" s="82" t="n">
        <v>38.2612</v>
      </c>
      <c r="H90" s="82" t="n">
        <v>20679.91</v>
      </c>
      <c r="I90" s="82" t="n">
        <v>25.98</v>
      </c>
      <c r="J90" s="62" t="n">
        <f aca="false">H90/3600</f>
        <v>5.74441944444444</v>
      </c>
      <c r="L90" s="81" t="n">
        <v>614.3314</v>
      </c>
      <c r="M90" s="82" t="n">
        <v>31.8303</v>
      </c>
      <c r="N90" s="82" t="n">
        <v>38.9463</v>
      </c>
      <c r="O90" s="82" t="n">
        <v>38.2764</v>
      </c>
      <c r="P90" s="82" t="n">
        <v>20311.8</v>
      </c>
      <c r="Q90" s="82" t="n">
        <v>25.83</v>
      </c>
      <c r="R90" s="62" t="n">
        <f aca="false">P90/3600</f>
        <v>5.642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2.4912</v>
      </c>
      <c r="E91" s="78" t="n">
        <v>46.4498</v>
      </c>
      <c r="F91" s="78" t="n">
        <v>44.6792</v>
      </c>
      <c r="G91" s="78" t="n">
        <v>44.7324</v>
      </c>
      <c r="H91" s="78" t="n">
        <v>11040.61</v>
      </c>
      <c r="I91" s="78" t="n">
        <v>9.42</v>
      </c>
      <c r="J91" s="51" t="n">
        <f aca="false">H91/3600</f>
        <v>3.06683611111111</v>
      </c>
      <c r="L91" s="77" t="n">
        <v>358.0736</v>
      </c>
      <c r="M91" s="78" t="n">
        <v>46.3729</v>
      </c>
      <c r="N91" s="78" t="n">
        <v>44.5567</v>
      </c>
      <c r="O91" s="78" t="n">
        <v>44.5958</v>
      </c>
      <c r="P91" s="78" t="n">
        <v>10924.11</v>
      </c>
      <c r="Q91" s="78" t="n">
        <v>9.43</v>
      </c>
      <c r="R91" s="51" t="n">
        <f aca="false">P91/3600</f>
        <v>3.0344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7.1096</v>
      </c>
      <c r="E92" s="80" t="n">
        <v>42.3962</v>
      </c>
      <c r="F92" s="80" t="n">
        <v>40.9641</v>
      </c>
      <c r="G92" s="80" t="n">
        <v>41.1081</v>
      </c>
      <c r="H92" s="80" t="n">
        <v>10783.61</v>
      </c>
      <c r="I92" s="80" t="n">
        <v>9.33</v>
      </c>
      <c r="J92" s="56" t="n">
        <f aca="false">H92/3600</f>
        <v>2.99544722222222</v>
      </c>
      <c r="L92" s="79" t="n">
        <v>258.8488</v>
      </c>
      <c r="M92" s="80" t="n">
        <v>42.4155</v>
      </c>
      <c r="N92" s="80" t="n">
        <v>40.956</v>
      </c>
      <c r="O92" s="80" t="n">
        <v>41.1147</v>
      </c>
      <c r="P92" s="80" t="n">
        <v>10862.32</v>
      </c>
      <c r="Q92" s="80" t="n">
        <v>9.48</v>
      </c>
      <c r="R92" s="56" t="n">
        <f aca="false">P92/3600</f>
        <v>3.017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9256</v>
      </c>
      <c r="E93" s="80" t="n">
        <v>37.9751</v>
      </c>
      <c r="F93" s="80" t="n">
        <v>39.0156</v>
      </c>
      <c r="G93" s="80" t="n">
        <v>39.2009</v>
      </c>
      <c r="H93" s="80" t="n">
        <v>10751.58</v>
      </c>
      <c r="I93" s="80" t="n">
        <v>9.34</v>
      </c>
      <c r="J93" s="56" t="n">
        <f aca="false">H93/3600</f>
        <v>2.98655</v>
      </c>
      <c r="L93" s="79" t="n">
        <v>192.4528</v>
      </c>
      <c r="M93" s="80" t="n">
        <v>37.9948</v>
      </c>
      <c r="N93" s="80" t="n">
        <v>39.008</v>
      </c>
      <c r="O93" s="80" t="n">
        <v>39.206</v>
      </c>
      <c r="P93" s="80" t="n">
        <v>10648.04</v>
      </c>
      <c r="Q93" s="80" t="n">
        <v>9.13</v>
      </c>
      <c r="R93" s="56" t="n">
        <f aca="false">P93/3600</f>
        <v>2.9577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752</v>
      </c>
      <c r="E94" s="82" t="n">
        <v>33.2764</v>
      </c>
      <c r="F94" s="82" t="n">
        <v>37.8977</v>
      </c>
      <c r="G94" s="82" t="n">
        <v>37.904</v>
      </c>
      <c r="H94" s="82" t="n">
        <v>10573.83</v>
      </c>
      <c r="I94" s="82" t="n">
        <v>9.09</v>
      </c>
      <c r="J94" s="62" t="n">
        <f aca="false">H94/3600</f>
        <v>2.937175</v>
      </c>
      <c r="L94" s="81" t="n">
        <v>137.5856</v>
      </c>
      <c r="M94" s="82" t="n">
        <v>33.3526</v>
      </c>
      <c r="N94" s="82" t="n">
        <v>37.9066</v>
      </c>
      <c r="O94" s="82" t="n">
        <v>37.9765</v>
      </c>
      <c r="P94" s="82" t="n">
        <v>10819.54</v>
      </c>
      <c r="Q94" s="82" t="n">
        <v>9.8</v>
      </c>
      <c r="R94" s="62" t="n">
        <f aca="false">P94/3600</f>
        <v>3.005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661.327</v>
      </c>
      <c r="E95" s="78" t="n">
        <v>48.5974</v>
      </c>
      <c r="F95" s="78" t="n">
        <v>52.0436</v>
      </c>
      <c r="G95" s="78" t="n">
        <v>53.1043</v>
      </c>
      <c r="H95" s="78" t="n">
        <v>20716.66</v>
      </c>
      <c r="I95" s="78" t="n">
        <v>23.11</v>
      </c>
      <c r="J95" s="51" t="n">
        <f aca="false">H95/3600</f>
        <v>5.75462777777778</v>
      </c>
      <c r="L95" s="77" t="n">
        <v>657.1891</v>
      </c>
      <c r="M95" s="78" t="n">
        <v>48.5237</v>
      </c>
      <c r="N95" s="78" t="n">
        <v>51.9886</v>
      </c>
      <c r="O95" s="78" t="n">
        <v>53.0856</v>
      </c>
      <c r="P95" s="78" t="n">
        <v>20784.56</v>
      </c>
      <c r="Q95" s="78" t="n">
        <v>22.94</v>
      </c>
      <c r="R95" s="51" t="n">
        <f aca="false">P95/3600</f>
        <v>5.773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94.2646</v>
      </c>
      <c r="E96" s="80" t="n">
        <v>45.0254</v>
      </c>
      <c r="F96" s="80" t="n">
        <v>49.0225</v>
      </c>
      <c r="G96" s="80" t="n">
        <v>50.2571</v>
      </c>
      <c r="H96" s="80" t="n">
        <v>19903.53</v>
      </c>
      <c r="I96" s="80" t="n">
        <v>22.45</v>
      </c>
      <c r="J96" s="56" t="n">
        <f aca="false">H96/3600</f>
        <v>5.52875833333333</v>
      </c>
      <c r="L96" s="79" t="n">
        <v>398.5344</v>
      </c>
      <c r="M96" s="80" t="n">
        <v>45.0509</v>
      </c>
      <c r="N96" s="80" t="n">
        <v>48.9891</v>
      </c>
      <c r="O96" s="80" t="n">
        <v>50.2203</v>
      </c>
      <c r="P96" s="80" t="n">
        <v>20074.83</v>
      </c>
      <c r="Q96" s="80" t="n">
        <v>23.38</v>
      </c>
      <c r="R96" s="56" t="n">
        <f aca="false">P96/3600</f>
        <v>5.5763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39.7872</v>
      </c>
      <c r="E97" s="80" t="n">
        <v>41.4128</v>
      </c>
      <c r="F97" s="80" t="n">
        <v>46.6835</v>
      </c>
      <c r="G97" s="80" t="n">
        <v>48.0498</v>
      </c>
      <c r="H97" s="80" t="n">
        <v>19417.8</v>
      </c>
      <c r="I97" s="80" t="n">
        <v>22.64</v>
      </c>
      <c r="J97" s="56" t="n">
        <f aca="false">H97/3600</f>
        <v>5.39383333333333</v>
      </c>
      <c r="L97" s="79" t="n">
        <v>242.4602</v>
      </c>
      <c r="M97" s="80" t="n">
        <v>41.4764</v>
      </c>
      <c r="N97" s="80" t="n">
        <v>46.6206</v>
      </c>
      <c r="O97" s="80" t="n">
        <v>47.9722</v>
      </c>
      <c r="P97" s="80" t="n">
        <v>19562.6</v>
      </c>
      <c r="Q97" s="80" t="n">
        <v>22.74</v>
      </c>
      <c r="R97" s="56" t="n">
        <f aca="false">P97/3600</f>
        <v>5.4340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3882</v>
      </c>
      <c r="E98" s="82" t="n">
        <v>37.8603</v>
      </c>
      <c r="F98" s="82" t="n">
        <v>44.9373</v>
      </c>
      <c r="G98" s="82" t="n">
        <v>46.3914</v>
      </c>
      <c r="H98" s="82" t="n">
        <v>19228.88</v>
      </c>
      <c r="I98" s="82" t="n">
        <v>22.29</v>
      </c>
      <c r="J98" s="62" t="n">
        <f aca="false">H98/3600</f>
        <v>5.34135555555556</v>
      </c>
      <c r="L98" s="81" t="n">
        <v>153.1923</v>
      </c>
      <c r="M98" s="82" t="n">
        <v>37.7976</v>
      </c>
      <c r="N98" s="82" t="n">
        <v>44.8602</v>
      </c>
      <c r="O98" s="82" t="n">
        <v>46.4354</v>
      </c>
      <c r="P98" s="82" t="n">
        <v>33137.5</v>
      </c>
      <c r="Q98" s="82" t="n">
        <v>32.15</v>
      </c>
      <c r="R98" s="62" t="n">
        <f aca="false">P98/3600</f>
        <v>9.204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1.7913190555673</v>
      </c>
      <c r="J106" s="86" t="n">
        <f aca="false">GEOMEAN(J3:J98)</f>
        <v>0</v>
      </c>
      <c r="Q106" s="86" t="n">
        <f aca="false">GEOMEAN(Q3:Q98)</f>
        <v>22.295214960992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2312369912717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56872222222222</v>
      </c>
      <c r="J108" s="86" t="n">
        <f aca="false">SUM(J3:J98)</f>
        <v>512.846830555556</v>
      </c>
      <c r="Q108" s="86" t="n">
        <f aca="false">SUM(Q3:Q98)/3600</f>
        <v>0.784805555555556</v>
      </c>
      <c r="R108" s="86" t="n">
        <f aca="false">SUM(R3:R98)</f>
        <v>534.68977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22.6660770445934</v>
      </c>
      <c r="J113" s="86" t="n">
        <f aca="false">GEOMEAN(J19:J82)</f>
        <v>4.07352536502758</v>
      </c>
      <c r="Q113" s="86" t="n">
        <f aca="false">GEOMEAN(Q3:Q10,Q19:Q82)</f>
        <v>22.8577410779066</v>
      </c>
      <c r="R113" s="86" t="n">
        <f aca="false">GEOMEAN(R19:R82)</f>
        <v>4.1021303928813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845598613894</v>
      </c>
      <c r="R114" s="87" t="n">
        <f aca="false">R113/J113</f>
        <v>1.007022179878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1215.4656</v>
      </c>
      <c r="E3" s="50" t="n">
        <v>43.4299</v>
      </c>
      <c r="F3" s="50" t="n">
        <v>42.692</v>
      </c>
      <c r="G3" s="50" t="n">
        <v>44.5229</v>
      </c>
      <c r="H3" s="50" t="n">
        <v>4327.62</v>
      </c>
      <c r="I3" s="50" t="n">
        <v>99.64</v>
      </c>
      <c r="J3" s="51" t="n">
        <f aca="false">H3/3600</f>
        <v>1.20211666666667</v>
      </c>
      <c r="L3" s="49" t="n">
        <v>111219.2608</v>
      </c>
      <c r="M3" s="50" t="n">
        <v>43.4298</v>
      </c>
      <c r="N3" s="50" t="n">
        <v>42.6921</v>
      </c>
      <c r="O3" s="50" t="n">
        <v>44.5231</v>
      </c>
      <c r="P3" s="50" t="n">
        <v>4287.49</v>
      </c>
      <c r="Q3" s="50" t="n">
        <v>99.7</v>
      </c>
      <c r="R3" s="52" t="n">
        <f aca="false">P3/3600</f>
        <v>1.19096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939.0608</v>
      </c>
      <c r="E4" s="55" t="n">
        <v>40.2521</v>
      </c>
      <c r="F4" s="55" t="n">
        <v>40.2202</v>
      </c>
      <c r="G4" s="55" t="n">
        <v>42.2142</v>
      </c>
      <c r="H4" s="55" t="n">
        <v>3930.93</v>
      </c>
      <c r="I4" s="55" t="n">
        <v>84.64</v>
      </c>
      <c r="J4" s="56" t="n">
        <f aca="false">H4/3600</f>
        <v>1.091925</v>
      </c>
      <c r="L4" s="54" t="n">
        <v>62947.184</v>
      </c>
      <c r="M4" s="55" t="n">
        <v>40.2519</v>
      </c>
      <c r="N4" s="55" t="n">
        <v>40.221</v>
      </c>
      <c r="O4" s="55" t="n">
        <v>42.2131</v>
      </c>
      <c r="P4" s="55" t="n">
        <v>3931.08</v>
      </c>
      <c r="Q4" s="55" t="n">
        <v>84.71</v>
      </c>
      <c r="R4" s="57" t="n">
        <f aca="false">P4/3600</f>
        <v>1.0919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725.304</v>
      </c>
      <c r="E5" s="55" t="n">
        <v>37.2243</v>
      </c>
      <c r="F5" s="55" t="n">
        <v>38.6175</v>
      </c>
      <c r="G5" s="55" t="n">
        <v>40.6583</v>
      </c>
      <c r="H5" s="55" t="n">
        <v>3460.3</v>
      </c>
      <c r="I5" s="55" t="n">
        <v>69.67</v>
      </c>
      <c r="J5" s="56" t="n">
        <f aca="false">H5/3600</f>
        <v>0.961194444444445</v>
      </c>
      <c r="L5" s="54" t="n">
        <v>35726.112</v>
      </c>
      <c r="M5" s="55" t="n">
        <v>37.2235</v>
      </c>
      <c r="N5" s="55" t="n">
        <v>38.6163</v>
      </c>
      <c r="O5" s="55" t="n">
        <v>40.6574</v>
      </c>
      <c r="P5" s="55" t="n">
        <v>3701.64</v>
      </c>
      <c r="Q5" s="55" t="n">
        <v>78.14</v>
      </c>
      <c r="R5" s="57" t="n">
        <f aca="false">P5/3600</f>
        <v>1.0282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95.3904</v>
      </c>
      <c r="E6" s="61" t="n">
        <v>34.2862</v>
      </c>
      <c r="F6" s="61" t="n">
        <v>37.3388</v>
      </c>
      <c r="G6" s="61" t="n">
        <v>39.4467</v>
      </c>
      <c r="H6" s="61" t="n">
        <v>3501.21</v>
      </c>
      <c r="I6" s="61" t="n">
        <v>67.83</v>
      </c>
      <c r="J6" s="62" t="n">
        <f aca="false">H6/3600</f>
        <v>0.972558333333333</v>
      </c>
      <c r="L6" s="60" t="n">
        <v>20397.5184</v>
      </c>
      <c r="M6" s="61" t="n">
        <v>34.2858</v>
      </c>
      <c r="N6" s="61" t="n">
        <v>37.3375</v>
      </c>
      <c r="O6" s="61" t="n">
        <v>39.4432</v>
      </c>
      <c r="P6" s="61" t="n">
        <v>3500.23</v>
      </c>
      <c r="Q6" s="61" t="n">
        <v>68.09</v>
      </c>
      <c r="R6" s="63" t="n">
        <f aca="false">P6/3600</f>
        <v>0.97228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426.5296</v>
      </c>
      <c r="E7" s="50" t="n">
        <v>43.2324</v>
      </c>
      <c r="F7" s="50" t="n">
        <v>45.4298</v>
      </c>
      <c r="G7" s="50" t="n">
        <v>45.1914</v>
      </c>
      <c r="H7" s="50" t="n">
        <v>4312.72</v>
      </c>
      <c r="I7" s="50" t="n">
        <v>97.85</v>
      </c>
      <c r="J7" s="51" t="n">
        <f aca="false">H7/3600</f>
        <v>1.19797777777778</v>
      </c>
      <c r="L7" s="49" t="n">
        <v>112435.8608</v>
      </c>
      <c r="M7" s="50" t="n">
        <v>43.2324</v>
      </c>
      <c r="N7" s="50" t="n">
        <v>45.4294</v>
      </c>
      <c r="O7" s="50" t="n">
        <v>45.1902</v>
      </c>
      <c r="P7" s="50" t="n">
        <v>4322.24</v>
      </c>
      <c r="Q7" s="50" t="n">
        <v>97.39</v>
      </c>
      <c r="R7" s="52" t="n">
        <f aca="false">P7/3600</f>
        <v>1.2006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883.8224</v>
      </c>
      <c r="E8" s="55" t="n">
        <v>39.8605</v>
      </c>
      <c r="F8" s="55" t="n">
        <v>43.1179</v>
      </c>
      <c r="G8" s="55" t="n">
        <v>43.3659</v>
      </c>
      <c r="H8" s="55" t="n">
        <v>4037.28</v>
      </c>
      <c r="I8" s="55" t="n">
        <v>87.73</v>
      </c>
      <c r="J8" s="56" t="n">
        <f aca="false">H8/3600</f>
        <v>1.12146666666667</v>
      </c>
      <c r="L8" s="54" t="n">
        <v>65888.2416</v>
      </c>
      <c r="M8" s="55" t="n">
        <v>39.8606</v>
      </c>
      <c r="N8" s="55" t="n">
        <v>43.1182</v>
      </c>
      <c r="O8" s="55" t="n">
        <v>43.367</v>
      </c>
      <c r="P8" s="55" t="n">
        <v>4019.38</v>
      </c>
      <c r="Q8" s="55" t="n">
        <v>87.49</v>
      </c>
      <c r="R8" s="57" t="n">
        <f aca="false">P8/3600</f>
        <v>1.1164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77.9952</v>
      </c>
      <c r="E9" s="55" t="n">
        <v>36.781</v>
      </c>
      <c r="F9" s="55" t="n">
        <v>41.306</v>
      </c>
      <c r="G9" s="55" t="n">
        <v>41.8434</v>
      </c>
      <c r="H9" s="55" t="n">
        <v>3723.64</v>
      </c>
      <c r="I9" s="55" t="n">
        <v>78.86</v>
      </c>
      <c r="J9" s="56" t="n">
        <f aca="false">H9/3600</f>
        <v>1.03434444444444</v>
      </c>
      <c r="L9" s="54" t="n">
        <v>37789.3872</v>
      </c>
      <c r="M9" s="55" t="n">
        <v>36.7811</v>
      </c>
      <c r="N9" s="55" t="n">
        <v>41.3047</v>
      </c>
      <c r="O9" s="55" t="n">
        <v>41.8419</v>
      </c>
      <c r="P9" s="55" t="n">
        <v>3723.95</v>
      </c>
      <c r="Q9" s="55" t="n">
        <v>81.04</v>
      </c>
      <c r="R9" s="57" t="n">
        <f aca="false">P9/3600</f>
        <v>1.0344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83.2528</v>
      </c>
      <c r="E10" s="61" t="n">
        <v>33.9485</v>
      </c>
      <c r="F10" s="61" t="n">
        <v>39.7856</v>
      </c>
      <c r="G10" s="61" t="n">
        <v>40.5413</v>
      </c>
      <c r="H10" s="61" t="n">
        <v>3518.11</v>
      </c>
      <c r="I10" s="61" t="n">
        <v>72.2</v>
      </c>
      <c r="J10" s="62" t="n">
        <f aca="false">H10/3600</f>
        <v>0.977252777777778</v>
      </c>
      <c r="L10" s="60" t="n">
        <v>22092.9504</v>
      </c>
      <c r="M10" s="61" t="n">
        <v>33.9495</v>
      </c>
      <c r="N10" s="61" t="n">
        <v>39.785</v>
      </c>
      <c r="O10" s="61" t="n">
        <v>40.5393</v>
      </c>
      <c r="P10" s="61" t="n">
        <v>3546.39</v>
      </c>
      <c r="Q10" s="61" t="n">
        <v>73.73</v>
      </c>
      <c r="R10" s="63" t="n">
        <f aca="false">P10/3600</f>
        <v>0.9851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360.204</v>
      </c>
      <c r="E19" s="78" t="n">
        <v>42.8563</v>
      </c>
      <c r="F19" s="78" t="n">
        <v>44.2756</v>
      </c>
      <c r="G19" s="78" t="n">
        <v>45.7232</v>
      </c>
      <c r="H19" s="78" t="n">
        <v>3202.74</v>
      </c>
      <c r="I19" s="78" t="n">
        <v>62.97</v>
      </c>
      <c r="J19" s="51" t="n">
        <f aca="false">H19/3600</f>
        <v>0.88965</v>
      </c>
      <c r="L19" s="77" t="n">
        <v>26364.9944</v>
      </c>
      <c r="M19" s="78" t="n">
        <v>42.8563</v>
      </c>
      <c r="N19" s="78" t="n">
        <v>44.2751</v>
      </c>
      <c r="O19" s="78" t="n">
        <v>45.7229</v>
      </c>
      <c r="P19" s="78" t="n">
        <v>3259.39</v>
      </c>
      <c r="Q19" s="78" t="n">
        <v>64.23</v>
      </c>
      <c r="R19" s="51" t="n">
        <f aca="false">P19/3600</f>
        <v>0.90538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410.948</v>
      </c>
      <c r="E20" s="80" t="n">
        <v>41.0342</v>
      </c>
      <c r="F20" s="80" t="n">
        <v>42.5292</v>
      </c>
      <c r="G20" s="80" t="n">
        <v>43.649</v>
      </c>
      <c r="H20" s="80" t="n">
        <v>2901.33</v>
      </c>
      <c r="I20" s="80" t="n">
        <v>52.52</v>
      </c>
      <c r="J20" s="56" t="n">
        <f aca="false">H20/3600</f>
        <v>0.805925</v>
      </c>
      <c r="L20" s="79" t="n">
        <v>13414.4448</v>
      </c>
      <c r="M20" s="80" t="n">
        <v>41.0341</v>
      </c>
      <c r="N20" s="80" t="n">
        <v>42.53</v>
      </c>
      <c r="O20" s="80" t="n">
        <v>43.6482</v>
      </c>
      <c r="P20" s="80" t="n">
        <v>2889.04</v>
      </c>
      <c r="Q20" s="80" t="n">
        <v>52.97</v>
      </c>
      <c r="R20" s="56" t="n">
        <f aca="false">P20/3600</f>
        <v>0.802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75.1152</v>
      </c>
      <c r="E21" s="80" t="n">
        <v>38.9779</v>
      </c>
      <c r="F21" s="80" t="n">
        <v>41.323</v>
      </c>
      <c r="G21" s="80" t="n">
        <v>42.2975</v>
      </c>
      <c r="H21" s="80" t="n">
        <v>2830.79</v>
      </c>
      <c r="I21" s="80" t="n">
        <v>48.42</v>
      </c>
      <c r="J21" s="56" t="n">
        <f aca="false">H21/3600</f>
        <v>0.786330555555556</v>
      </c>
      <c r="L21" s="79" t="n">
        <v>7477.9648</v>
      </c>
      <c r="M21" s="80" t="n">
        <v>38.9786</v>
      </c>
      <c r="N21" s="80" t="n">
        <v>41.3221</v>
      </c>
      <c r="O21" s="80" t="n">
        <v>42.2956</v>
      </c>
      <c r="P21" s="80" t="n">
        <v>2741.24</v>
      </c>
      <c r="Q21" s="80" t="n">
        <v>48.4</v>
      </c>
      <c r="R21" s="56" t="n">
        <f aca="false">P21/3600</f>
        <v>0.76145555555555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197.9368</v>
      </c>
      <c r="E22" s="82" t="n">
        <v>36.6059</v>
      </c>
      <c r="F22" s="82" t="n">
        <v>40.2608</v>
      </c>
      <c r="G22" s="82" t="n">
        <v>41.3221</v>
      </c>
      <c r="H22" s="82" t="n">
        <v>2703.02</v>
      </c>
      <c r="I22" s="82" t="n">
        <v>49.75</v>
      </c>
      <c r="J22" s="62" t="n">
        <f aca="false">H22/3600</f>
        <v>0.750838888888889</v>
      </c>
      <c r="L22" s="81" t="n">
        <v>4200.3488</v>
      </c>
      <c r="M22" s="82" t="n">
        <v>36.6065</v>
      </c>
      <c r="N22" s="82" t="n">
        <v>40.2649</v>
      </c>
      <c r="O22" s="82" t="n">
        <v>41.3239</v>
      </c>
      <c r="P22" s="82" t="n">
        <v>2636.71</v>
      </c>
      <c r="Q22" s="82" t="n">
        <v>46.27</v>
      </c>
      <c r="R22" s="62" t="n">
        <f aca="false">P22/3600</f>
        <v>0.73241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918.5744</v>
      </c>
      <c r="E23" s="78" t="n">
        <v>41.8389</v>
      </c>
      <c r="F23" s="78" t="n">
        <v>42.9051</v>
      </c>
      <c r="G23" s="78" t="n">
        <v>43.8354</v>
      </c>
      <c r="H23" s="78" t="n">
        <v>3683.5</v>
      </c>
      <c r="I23" s="78" t="n">
        <v>89.01</v>
      </c>
      <c r="J23" s="51" t="n">
        <f aca="false">H23/3600</f>
        <v>1.02319444444444</v>
      </c>
      <c r="L23" s="77" t="n">
        <v>57918.5056</v>
      </c>
      <c r="M23" s="78" t="n">
        <v>41.8386</v>
      </c>
      <c r="N23" s="78" t="n">
        <v>42.9057</v>
      </c>
      <c r="O23" s="78" t="n">
        <v>43.8355</v>
      </c>
      <c r="P23" s="78" t="n">
        <v>3645.13</v>
      </c>
      <c r="Q23" s="78" t="n">
        <v>91.07</v>
      </c>
      <c r="R23" s="51" t="n">
        <f aca="false">P23/3600</f>
        <v>1.0125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02.076</v>
      </c>
      <c r="E24" s="80" t="n">
        <v>38.7316</v>
      </c>
      <c r="F24" s="80" t="n">
        <v>40.5182</v>
      </c>
      <c r="G24" s="80" t="n">
        <v>41.3732</v>
      </c>
      <c r="H24" s="80" t="n">
        <v>3277.98</v>
      </c>
      <c r="I24" s="80" t="n">
        <v>73.82</v>
      </c>
      <c r="J24" s="56" t="n">
        <f aca="false">H24/3600</f>
        <v>0.91055</v>
      </c>
      <c r="L24" s="79" t="n">
        <v>31503.5944</v>
      </c>
      <c r="M24" s="80" t="n">
        <v>38.7318</v>
      </c>
      <c r="N24" s="80" t="n">
        <v>40.5175</v>
      </c>
      <c r="O24" s="80" t="n">
        <v>41.3744</v>
      </c>
      <c r="P24" s="80" t="n">
        <v>3254.17</v>
      </c>
      <c r="Q24" s="80" t="n">
        <v>76.05</v>
      </c>
      <c r="R24" s="56" t="n">
        <f aca="false">P24/3600</f>
        <v>0.90393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523.4208</v>
      </c>
      <c r="E25" s="80" t="n">
        <v>35.7712</v>
      </c>
      <c r="F25" s="80" t="n">
        <v>38.8711</v>
      </c>
      <c r="G25" s="80" t="n">
        <v>39.8881</v>
      </c>
      <c r="H25" s="80" t="n">
        <v>2934.17</v>
      </c>
      <c r="I25" s="80" t="n">
        <v>61.59</v>
      </c>
      <c r="J25" s="56" t="n">
        <f aca="false">H25/3600</f>
        <v>0.815047222222222</v>
      </c>
      <c r="L25" s="79" t="n">
        <v>16528.0248</v>
      </c>
      <c r="M25" s="80" t="n">
        <v>35.7714</v>
      </c>
      <c r="N25" s="80" t="n">
        <v>38.8713</v>
      </c>
      <c r="O25" s="80" t="n">
        <v>39.8876</v>
      </c>
      <c r="P25" s="80" t="n">
        <v>2996.75</v>
      </c>
      <c r="Q25" s="80" t="n">
        <v>64.4</v>
      </c>
      <c r="R25" s="56" t="n">
        <f aca="false">P25/3600</f>
        <v>0.8324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8284.0944</v>
      </c>
      <c r="E26" s="82" t="n">
        <v>32.9985</v>
      </c>
      <c r="F26" s="82" t="n">
        <v>37.6038</v>
      </c>
      <c r="G26" s="82" t="n">
        <v>38.9368</v>
      </c>
      <c r="H26" s="82" t="n">
        <v>2792.16</v>
      </c>
      <c r="I26" s="82" t="n">
        <v>55.02</v>
      </c>
      <c r="J26" s="62" t="n">
        <f aca="false">H26/3600</f>
        <v>0.7756</v>
      </c>
      <c r="L26" s="81" t="n">
        <v>8285.4544</v>
      </c>
      <c r="M26" s="82" t="n">
        <v>32.9985</v>
      </c>
      <c r="N26" s="82" t="n">
        <v>37.6024</v>
      </c>
      <c r="O26" s="82" t="n">
        <v>38.9387</v>
      </c>
      <c r="P26" s="82" t="n">
        <v>2790.77</v>
      </c>
      <c r="Q26" s="82" t="n">
        <v>55.78</v>
      </c>
      <c r="R26" s="62" t="n">
        <f aca="false">P26/3600</f>
        <v>0.7752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978.2744</v>
      </c>
      <c r="E27" s="78" t="n">
        <v>41.0369</v>
      </c>
      <c r="F27" s="78" t="n">
        <v>41.5948</v>
      </c>
      <c r="G27" s="78" t="n">
        <v>43.6953</v>
      </c>
      <c r="H27" s="78" t="n">
        <v>7960.8</v>
      </c>
      <c r="I27" s="78" t="n">
        <v>190.16</v>
      </c>
      <c r="J27" s="51" t="n">
        <f aca="false">H27/3600</f>
        <v>2.21133333333333</v>
      </c>
      <c r="L27" s="77" t="n">
        <v>124983.504</v>
      </c>
      <c r="M27" s="78" t="n">
        <v>41.0371</v>
      </c>
      <c r="N27" s="78" t="n">
        <v>41.595</v>
      </c>
      <c r="O27" s="78" t="n">
        <v>43.695</v>
      </c>
      <c r="P27" s="78" t="n">
        <v>7934.42</v>
      </c>
      <c r="Q27" s="78" t="n">
        <v>192.35</v>
      </c>
      <c r="R27" s="51" t="n">
        <f aca="false">P27/3600</f>
        <v>2.20400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719.5408</v>
      </c>
      <c r="E28" s="80" t="n">
        <v>38.072</v>
      </c>
      <c r="F28" s="80" t="n">
        <v>39.4544</v>
      </c>
      <c r="G28" s="80" t="n">
        <v>41.7504</v>
      </c>
      <c r="H28" s="80" t="n">
        <v>6644</v>
      </c>
      <c r="I28" s="80" t="n">
        <v>145.15</v>
      </c>
      <c r="J28" s="56" t="n">
        <f aca="false">H28/3600</f>
        <v>1.84555555555556</v>
      </c>
      <c r="L28" s="79" t="n">
        <v>55726.928</v>
      </c>
      <c r="M28" s="80" t="n">
        <v>38.072</v>
      </c>
      <c r="N28" s="80" t="n">
        <v>39.4545</v>
      </c>
      <c r="O28" s="80" t="n">
        <v>41.7498</v>
      </c>
      <c r="P28" s="80" t="n">
        <v>6705.61</v>
      </c>
      <c r="Q28" s="80" t="n">
        <v>148</v>
      </c>
      <c r="R28" s="56" t="n">
        <f aca="false">P28/3600</f>
        <v>1.862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902.236</v>
      </c>
      <c r="E29" s="80" t="n">
        <v>35.798</v>
      </c>
      <c r="F29" s="80" t="n">
        <v>38.4149</v>
      </c>
      <c r="G29" s="80" t="n">
        <v>40.3508</v>
      </c>
      <c r="H29" s="80" t="n">
        <v>6109.37</v>
      </c>
      <c r="I29" s="80" t="n">
        <v>123.73</v>
      </c>
      <c r="J29" s="56" t="n">
        <f aca="false">H29/3600</f>
        <v>1.69704722222222</v>
      </c>
      <c r="L29" s="79" t="n">
        <v>28906.5288</v>
      </c>
      <c r="M29" s="80" t="n">
        <v>35.7981</v>
      </c>
      <c r="N29" s="80" t="n">
        <v>38.4156</v>
      </c>
      <c r="O29" s="80" t="n">
        <v>40.3484</v>
      </c>
      <c r="P29" s="80" t="n">
        <v>10419.19</v>
      </c>
      <c r="Q29" s="80" t="n">
        <v>201.59</v>
      </c>
      <c r="R29" s="56" t="n">
        <f aca="false">P29/3600</f>
        <v>2.8942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5809.308</v>
      </c>
      <c r="E30" s="82" t="n">
        <v>33.4388</v>
      </c>
      <c r="F30" s="82" t="n">
        <v>37.5706</v>
      </c>
      <c r="G30" s="82" t="n">
        <v>39.0585</v>
      </c>
      <c r="H30" s="82" t="n">
        <v>5751.1</v>
      </c>
      <c r="I30" s="82" t="n">
        <v>110</v>
      </c>
      <c r="J30" s="62" t="n">
        <f aca="false">H30/3600</f>
        <v>1.59752777777778</v>
      </c>
      <c r="L30" s="81" t="n">
        <v>15815.2032</v>
      </c>
      <c r="M30" s="82" t="n">
        <v>33.4391</v>
      </c>
      <c r="N30" s="82" t="n">
        <v>37.5691</v>
      </c>
      <c r="O30" s="82" t="n">
        <v>39.0552</v>
      </c>
      <c r="P30" s="82" t="n">
        <v>5711.17</v>
      </c>
      <c r="Q30" s="82" t="n">
        <v>111.14</v>
      </c>
      <c r="R30" s="62" t="n">
        <f aca="false">P30/3600</f>
        <v>1.586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7137.1896</v>
      </c>
      <c r="E31" s="78" t="n">
        <v>41.709</v>
      </c>
      <c r="F31" s="78" t="n">
        <v>44.3027</v>
      </c>
      <c r="G31" s="78" t="n">
        <v>45.6613</v>
      </c>
      <c r="H31" s="78" t="n">
        <v>7423.75</v>
      </c>
      <c r="I31" s="78" t="n">
        <v>165.35</v>
      </c>
      <c r="J31" s="51" t="n">
        <f aca="false">H31/3600</f>
        <v>2.06215277777778</v>
      </c>
      <c r="L31" s="77" t="n">
        <v>87151.2944</v>
      </c>
      <c r="M31" s="78" t="n">
        <v>41.7093</v>
      </c>
      <c r="N31" s="78" t="n">
        <v>44.3027</v>
      </c>
      <c r="O31" s="78" t="n">
        <v>45.6616</v>
      </c>
      <c r="P31" s="78" t="n">
        <v>7379.66</v>
      </c>
      <c r="Q31" s="78" t="n">
        <v>164.97</v>
      </c>
      <c r="R31" s="51" t="n">
        <f aca="false">P31/3600</f>
        <v>2.049905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4131.3104</v>
      </c>
      <c r="E32" s="80" t="n">
        <v>38.8938</v>
      </c>
      <c r="F32" s="80" t="n">
        <v>42.8084</v>
      </c>
      <c r="G32" s="80" t="n">
        <v>43.6424</v>
      </c>
      <c r="H32" s="80" t="n">
        <v>6331.1</v>
      </c>
      <c r="I32" s="80" t="n">
        <v>127.78</v>
      </c>
      <c r="J32" s="56" t="n">
        <f aca="false">H32/3600</f>
        <v>1.75863888888889</v>
      </c>
      <c r="L32" s="79" t="n">
        <v>34138.008</v>
      </c>
      <c r="M32" s="80" t="n">
        <v>38.8938</v>
      </c>
      <c r="N32" s="80" t="n">
        <v>42.8086</v>
      </c>
      <c r="O32" s="80" t="n">
        <v>43.6426</v>
      </c>
      <c r="P32" s="80" t="n">
        <v>6262.73</v>
      </c>
      <c r="Q32" s="80" t="n">
        <v>126.53</v>
      </c>
      <c r="R32" s="56" t="n">
        <f aca="false">P32/3600</f>
        <v>1.7396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905.5552</v>
      </c>
      <c r="E33" s="80" t="n">
        <v>37.0685</v>
      </c>
      <c r="F33" s="80" t="n">
        <v>41.5984</v>
      </c>
      <c r="G33" s="80" t="n">
        <v>42.0474</v>
      </c>
      <c r="H33" s="80" t="n">
        <v>5961.87</v>
      </c>
      <c r="I33" s="80" t="n">
        <v>112.75</v>
      </c>
      <c r="J33" s="56" t="n">
        <f aca="false">H33/3600</f>
        <v>1.656075</v>
      </c>
      <c r="L33" s="79" t="n">
        <v>16912.364</v>
      </c>
      <c r="M33" s="80" t="n">
        <v>37.0685</v>
      </c>
      <c r="N33" s="80" t="n">
        <v>41.6</v>
      </c>
      <c r="O33" s="80" t="n">
        <v>42.0464</v>
      </c>
      <c r="P33" s="80" t="n">
        <v>5811.41</v>
      </c>
      <c r="Q33" s="80" t="n">
        <v>110.62</v>
      </c>
      <c r="R33" s="56" t="n">
        <f aca="false">P33/3600</f>
        <v>1.6142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9425.412</v>
      </c>
      <c r="E34" s="82" t="n">
        <v>35.155</v>
      </c>
      <c r="F34" s="82" t="n">
        <v>40.5143</v>
      </c>
      <c r="G34" s="82" t="n">
        <v>40.6372</v>
      </c>
      <c r="H34" s="82" t="n">
        <v>5541.02</v>
      </c>
      <c r="I34" s="82" t="n">
        <v>101.9</v>
      </c>
      <c r="J34" s="62" t="n">
        <f aca="false">H34/3600</f>
        <v>1.53917222222222</v>
      </c>
      <c r="L34" s="81" t="n">
        <v>9431.78</v>
      </c>
      <c r="M34" s="82" t="n">
        <v>35.1553</v>
      </c>
      <c r="N34" s="82" t="n">
        <v>40.5141</v>
      </c>
      <c r="O34" s="82" t="n">
        <v>40.637</v>
      </c>
      <c r="P34" s="82" t="n">
        <v>5645.31</v>
      </c>
      <c r="Q34" s="82" t="n">
        <v>103.8</v>
      </c>
      <c r="R34" s="62" t="n">
        <f aca="false">P34/3600</f>
        <v>1.5681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507.9928</v>
      </c>
      <c r="E35" s="78" t="n">
        <v>42.2875</v>
      </c>
      <c r="F35" s="78" t="n">
        <v>42.744</v>
      </c>
      <c r="G35" s="78" t="n">
        <v>44.3801</v>
      </c>
      <c r="H35" s="78" t="n">
        <v>9611.77</v>
      </c>
      <c r="I35" s="78" t="n">
        <v>222.97</v>
      </c>
      <c r="J35" s="51" t="n">
        <f aca="false">H35/3600</f>
        <v>2.66993611111111</v>
      </c>
      <c r="L35" s="77" t="n">
        <v>188515.5672</v>
      </c>
      <c r="M35" s="78" t="n">
        <v>42.2872</v>
      </c>
      <c r="N35" s="78" t="n">
        <v>42.7447</v>
      </c>
      <c r="O35" s="78" t="n">
        <v>44.3801</v>
      </c>
      <c r="P35" s="78" t="n">
        <v>9703.79</v>
      </c>
      <c r="Q35" s="78" t="n">
        <v>233.32</v>
      </c>
      <c r="R35" s="51" t="n">
        <f aca="false">P35/3600</f>
        <v>2.69549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270.26</v>
      </c>
      <c r="E36" s="80" t="n">
        <v>37.3774</v>
      </c>
      <c r="F36" s="80" t="n">
        <v>40.8402</v>
      </c>
      <c r="G36" s="80" t="n">
        <v>42.8955</v>
      </c>
      <c r="H36" s="80" t="n">
        <v>8399.47</v>
      </c>
      <c r="I36" s="80" t="n">
        <v>184.85</v>
      </c>
      <c r="J36" s="56" t="n">
        <f aca="false">H36/3600</f>
        <v>2.33318611111111</v>
      </c>
      <c r="L36" s="79" t="n">
        <v>93271.9032</v>
      </c>
      <c r="M36" s="80" t="n">
        <v>37.3772</v>
      </c>
      <c r="N36" s="80" t="n">
        <v>40.8409</v>
      </c>
      <c r="O36" s="80" t="n">
        <v>42.8955</v>
      </c>
      <c r="P36" s="80" t="n">
        <v>8541.62</v>
      </c>
      <c r="Q36" s="80" t="n">
        <v>193.12</v>
      </c>
      <c r="R36" s="56" t="n">
        <f aca="false">P36/3600</f>
        <v>2.3726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76.8976</v>
      </c>
      <c r="E37" s="80" t="n">
        <v>34.5933</v>
      </c>
      <c r="F37" s="80" t="n">
        <v>39.5003</v>
      </c>
      <c r="G37" s="80" t="n">
        <v>41.69</v>
      </c>
      <c r="H37" s="80" t="n">
        <v>7483.43</v>
      </c>
      <c r="I37" s="80" t="n">
        <v>155.81</v>
      </c>
      <c r="J37" s="56" t="n">
        <f aca="false">H37/3600</f>
        <v>2.07873055555556</v>
      </c>
      <c r="L37" s="79" t="n">
        <v>44786.6328</v>
      </c>
      <c r="M37" s="80" t="n">
        <v>34.5938</v>
      </c>
      <c r="N37" s="80" t="n">
        <v>39.5008</v>
      </c>
      <c r="O37" s="80" t="n">
        <v>41.6906</v>
      </c>
      <c r="P37" s="80" t="n">
        <v>7412.76</v>
      </c>
      <c r="Q37" s="80" t="n">
        <v>157.69</v>
      </c>
      <c r="R37" s="56" t="n">
        <f aca="false">P37/3600</f>
        <v>2.059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4178.0792</v>
      </c>
      <c r="E38" s="82" t="n">
        <v>32.1898</v>
      </c>
      <c r="F38" s="82" t="n">
        <v>38.4298</v>
      </c>
      <c r="G38" s="82" t="n">
        <v>40.6985</v>
      </c>
      <c r="H38" s="82" t="n">
        <v>7016.53</v>
      </c>
      <c r="I38" s="82" t="n">
        <v>143</v>
      </c>
      <c r="J38" s="62" t="n">
        <f aca="false">H38/3600</f>
        <v>1.94903611111111</v>
      </c>
      <c r="L38" s="81" t="n">
        <v>24185.4736</v>
      </c>
      <c r="M38" s="82" t="n">
        <v>32.19</v>
      </c>
      <c r="N38" s="82" t="n">
        <v>38.4304</v>
      </c>
      <c r="O38" s="82" t="n">
        <v>40.6989</v>
      </c>
      <c r="P38" s="82" t="n">
        <v>7086.22</v>
      </c>
      <c r="Q38" s="82" t="n">
        <v>145.98</v>
      </c>
      <c r="R38" s="62" t="n">
        <f aca="false">P38/3600</f>
        <v>1.9683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734.4648</v>
      </c>
      <c r="E39" s="78" t="n">
        <v>41.8208</v>
      </c>
      <c r="F39" s="78" t="n">
        <v>43.2949</v>
      </c>
      <c r="G39" s="78" t="n">
        <v>43.5736</v>
      </c>
      <c r="H39" s="78" t="n">
        <v>1503.41</v>
      </c>
      <c r="I39" s="78" t="n">
        <v>38.52</v>
      </c>
      <c r="J39" s="51" t="n">
        <f aca="false">H39/3600</f>
        <v>0.417613888888889</v>
      </c>
      <c r="L39" s="77" t="n">
        <v>22736.1704</v>
      </c>
      <c r="M39" s="78" t="n">
        <v>41.8212</v>
      </c>
      <c r="N39" s="78" t="n">
        <v>43.294</v>
      </c>
      <c r="O39" s="78" t="n">
        <v>43.5719</v>
      </c>
      <c r="P39" s="78" t="n">
        <v>1504.09</v>
      </c>
      <c r="Q39" s="78" t="n">
        <v>38.46</v>
      </c>
      <c r="R39" s="51" t="n">
        <f aca="false">P39/3600</f>
        <v>0.4178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96.8328</v>
      </c>
      <c r="E40" s="80" t="n">
        <v>38.5102</v>
      </c>
      <c r="F40" s="80" t="n">
        <v>40.7466</v>
      </c>
      <c r="G40" s="80" t="n">
        <v>40.7969</v>
      </c>
      <c r="H40" s="80" t="n">
        <v>1349.95</v>
      </c>
      <c r="I40" s="80" t="n">
        <v>32.5</v>
      </c>
      <c r="J40" s="56" t="n">
        <f aca="false">H40/3600</f>
        <v>0.374986111111111</v>
      </c>
      <c r="L40" s="79" t="n">
        <v>12599.2272</v>
      </c>
      <c r="M40" s="80" t="n">
        <v>38.5098</v>
      </c>
      <c r="N40" s="80" t="n">
        <v>40.7469</v>
      </c>
      <c r="O40" s="80" t="n">
        <v>40.7954</v>
      </c>
      <c r="P40" s="80" t="n">
        <v>1346.4</v>
      </c>
      <c r="Q40" s="80" t="n">
        <v>32.72</v>
      </c>
      <c r="R40" s="56" t="n">
        <f aca="false">P40/3600</f>
        <v>0.37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36.2392</v>
      </c>
      <c r="E41" s="80" t="n">
        <v>35.5575</v>
      </c>
      <c r="F41" s="80" t="n">
        <v>38.9002</v>
      </c>
      <c r="G41" s="80" t="n">
        <v>38.8589</v>
      </c>
      <c r="H41" s="80" t="n">
        <v>1224.97</v>
      </c>
      <c r="I41" s="80" t="n">
        <v>27.44</v>
      </c>
      <c r="J41" s="56" t="n">
        <f aca="false">H41/3600</f>
        <v>0.340269444444444</v>
      </c>
      <c r="L41" s="79" t="n">
        <v>6737.8984</v>
      </c>
      <c r="M41" s="80" t="n">
        <v>35.5577</v>
      </c>
      <c r="N41" s="80" t="n">
        <v>38.9034</v>
      </c>
      <c r="O41" s="80" t="n">
        <v>38.8594</v>
      </c>
      <c r="P41" s="80" t="n">
        <v>1226.9</v>
      </c>
      <c r="Q41" s="80" t="n">
        <v>27.71</v>
      </c>
      <c r="R41" s="56" t="n">
        <f aca="false">P41/3600</f>
        <v>0.3408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685.4576</v>
      </c>
      <c r="E42" s="82" t="n">
        <v>32.924</v>
      </c>
      <c r="F42" s="82" t="n">
        <v>37.3133</v>
      </c>
      <c r="G42" s="82" t="n">
        <v>37.1455</v>
      </c>
      <c r="H42" s="82" t="n">
        <v>1148.7</v>
      </c>
      <c r="I42" s="82" t="n">
        <v>23.63</v>
      </c>
      <c r="J42" s="62" t="n">
        <f aca="false">H42/3600</f>
        <v>0.319083333333333</v>
      </c>
      <c r="L42" s="81" t="n">
        <v>3688.6008</v>
      </c>
      <c r="M42" s="82" t="n">
        <v>32.9243</v>
      </c>
      <c r="N42" s="82" t="n">
        <v>37.3142</v>
      </c>
      <c r="O42" s="82" t="n">
        <v>37.1468</v>
      </c>
      <c r="P42" s="82" t="n">
        <v>1133.37</v>
      </c>
      <c r="Q42" s="82" t="n">
        <v>22.96</v>
      </c>
      <c r="R42" s="62" t="n">
        <f aca="false">P42/3600</f>
        <v>0.3148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447.9312</v>
      </c>
      <c r="E43" s="78" t="n">
        <v>42.0264</v>
      </c>
      <c r="F43" s="78" t="n">
        <v>43.7636</v>
      </c>
      <c r="G43" s="78" t="n">
        <v>45.0144</v>
      </c>
      <c r="H43" s="78" t="n">
        <v>1760.66</v>
      </c>
      <c r="I43" s="78" t="n">
        <v>45.56</v>
      </c>
      <c r="J43" s="51" t="n">
        <f aca="false">H43/3600</f>
        <v>0.489072222222222</v>
      </c>
      <c r="L43" s="77" t="n">
        <v>25449.9024</v>
      </c>
      <c r="M43" s="78" t="n">
        <v>42.0264</v>
      </c>
      <c r="N43" s="78" t="n">
        <v>43.764</v>
      </c>
      <c r="O43" s="78" t="n">
        <v>45.017</v>
      </c>
      <c r="P43" s="78" t="n">
        <v>1743.34</v>
      </c>
      <c r="Q43" s="78" t="n">
        <v>41.81</v>
      </c>
      <c r="R43" s="51" t="n">
        <f aca="false">P43/3600</f>
        <v>0.48426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89.9</v>
      </c>
      <c r="E44" s="80" t="n">
        <v>39.1106</v>
      </c>
      <c r="F44" s="80" t="n">
        <v>41.5091</v>
      </c>
      <c r="G44" s="80" t="n">
        <v>42.5725</v>
      </c>
      <c r="H44" s="80" t="n">
        <v>1596.23</v>
      </c>
      <c r="I44" s="80" t="n">
        <v>37.03</v>
      </c>
      <c r="J44" s="56" t="n">
        <f aca="false">H44/3600</f>
        <v>0.443397222222222</v>
      </c>
      <c r="L44" s="79" t="n">
        <v>14991.5264</v>
      </c>
      <c r="M44" s="80" t="n">
        <v>39.1096</v>
      </c>
      <c r="N44" s="80" t="n">
        <v>41.5109</v>
      </c>
      <c r="O44" s="80" t="n">
        <v>42.5724</v>
      </c>
      <c r="P44" s="80" t="n">
        <v>1576.74</v>
      </c>
      <c r="Q44" s="80" t="n">
        <v>35.41</v>
      </c>
      <c r="R44" s="56" t="n">
        <f aca="false">P44/3600</f>
        <v>0.4379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8.46</v>
      </c>
      <c r="E45" s="80" t="n">
        <v>36.1082</v>
      </c>
      <c r="F45" s="80" t="n">
        <v>39.845</v>
      </c>
      <c r="G45" s="80" t="n">
        <v>40.7696</v>
      </c>
      <c r="H45" s="80" t="n">
        <v>1489.61</v>
      </c>
      <c r="I45" s="80" t="n">
        <v>33.06</v>
      </c>
      <c r="J45" s="56" t="n">
        <f aca="false">H45/3600</f>
        <v>0.413780555555556</v>
      </c>
      <c r="L45" s="79" t="n">
        <v>8831.92</v>
      </c>
      <c r="M45" s="80" t="n">
        <v>36.1089</v>
      </c>
      <c r="N45" s="80" t="n">
        <v>39.8433</v>
      </c>
      <c r="O45" s="80" t="n">
        <v>40.7684</v>
      </c>
      <c r="P45" s="80" t="n">
        <v>1470.33</v>
      </c>
      <c r="Q45" s="80" t="n">
        <v>32.19</v>
      </c>
      <c r="R45" s="56" t="n">
        <f aca="false">P45/3600</f>
        <v>0.408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5108.6664</v>
      </c>
      <c r="E46" s="82" t="n">
        <v>33.1136</v>
      </c>
      <c r="F46" s="82" t="n">
        <v>38.419</v>
      </c>
      <c r="G46" s="82" t="n">
        <v>39.2606</v>
      </c>
      <c r="H46" s="82" t="n">
        <v>1400.87</v>
      </c>
      <c r="I46" s="82" t="n">
        <v>29.41</v>
      </c>
      <c r="J46" s="62" t="n">
        <f aca="false">H46/3600</f>
        <v>0.389130555555556</v>
      </c>
      <c r="L46" s="81" t="n">
        <v>5112.2688</v>
      </c>
      <c r="M46" s="82" t="n">
        <v>33.1138</v>
      </c>
      <c r="N46" s="82" t="n">
        <v>38.4213</v>
      </c>
      <c r="O46" s="82" t="n">
        <v>39.2619</v>
      </c>
      <c r="P46" s="82" t="n">
        <v>1390.7</v>
      </c>
      <c r="Q46" s="82" t="n">
        <v>29.35</v>
      </c>
      <c r="R46" s="62" t="n">
        <f aca="false">P46/3600</f>
        <v>0.38630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942.9344</v>
      </c>
      <c r="E47" s="78" t="n">
        <v>41.0336</v>
      </c>
      <c r="F47" s="78" t="n">
        <v>41.7802</v>
      </c>
      <c r="G47" s="78" t="n">
        <v>42.551</v>
      </c>
      <c r="H47" s="78" t="n">
        <v>1709.91</v>
      </c>
      <c r="I47" s="78" t="n">
        <v>46.24</v>
      </c>
      <c r="J47" s="51" t="n">
        <f aca="false">H47/3600</f>
        <v>0.474975</v>
      </c>
      <c r="L47" s="77" t="n">
        <v>45945.676</v>
      </c>
      <c r="M47" s="78" t="n">
        <v>41.0335</v>
      </c>
      <c r="N47" s="78" t="n">
        <v>41.7804</v>
      </c>
      <c r="O47" s="78" t="n">
        <v>42.5506</v>
      </c>
      <c r="P47" s="78" t="n">
        <v>1734.56</v>
      </c>
      <c r="Q47" s="78" t="n">
        <v>47.07</v>
      </c>
      <c r="R47" s="51" t="n">
        <f aca="false">P47/3600</f>
        <v>0.48182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30.828</v>
      </c>
      <c r="E48" s="80" t="n">
        <v>36.9052</v>
      </c>
      <c r="F48" s="80" t="n">
        <v>38.9702</v>
      </c>
      <c r="G48" s="80" t="n">
        <v>39.6813</v>
      </c>
      <c r="H48" s="80" t="n">
        <v>1547.69</v>
      </c>
      <c r="I48" s="80" t="n">
        <v>39.79</v>
      </c>
      <c r="J48" s="56" t="n">
        <f aca="false">H48/3600</f>
        <v>0.429913888888889</v>
      </c>
      <c r="L48" s="79" t="n">
        <v>28832.2352</v>
      </c>
      <c r="M48" s="80" t="n">
        <v>36.9049</v>
      </c>
      <c r="N48" s="80" t="n">
        <v>38.9692</v>
      </c>
      <c r="O48" s="80" t="n">
        <v>39.6812</v>
      </c>
      <c r="P48" s="80" t="n">
        <v>1540.05</v>
      </c>
      <c r="Q48" s="80" t="n">
        <v>39.64</v>
      </c>
      <c r="R48" s="56" t="n">
        <f aca="false">P48/3600</f>
        <v>0.4277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15.5512</v>
      </c>
      <c r="E49" s="80" t="n">
        <v>33.1389</v>
      </c>
      <c r="F49" s="80" t="n">
        <v>37.1702</v>
      </c>
      <c r="G49" s="80" t="n">
        <v>37.8086</v>
      </c>
      <c r="H49" s="80" t="n">
        <v>1410.32</v>
      </c>
      <c r="I49" s="80" t="n">
        <v>34.52</v>
      </c>
      <c r="J49" s="56" t="n">
        <f aca="false">H49/3600</f>
        <v>0.391755555555556</v>
      </c>
      <c r="L49" s="79" t="n">
        <v>17216.94</v>
      </c>
      <c r="M49" s="80" t="n">
        <v>33.1388</v>
      </c>
      <c r="N49" s="80" t="n">
        <v>37.1701</v>
      </c>
      <c r="O49" s="80" t="n">
        <v>37.8073</v>
      </c>
      <c r="P49" s="80" t="n">
        <v>1391.47</v>
      </c>
      <c r="Q49" s="80" t="n">
        <v>33.8</v>
      </c>
      <c r="R49" s="56" t="n">
        <f aca="false">P49/3600</f>
        <v>0.3865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9615.8568</v>
      </c>
      <c r="E50" s="82" t="n">
        <v>29.6081</v>
      </c>
      <c r="F50" s="82" t="n">
        <v>35.6271</v>
      </c>
      <c r="G50" s="82" t="n">
        <v>36.2362</v>
      </c>
      <c r="H50" s="82" t="n">
        <v>2190.01</v>
      </c>
      <c r="I50" s="82" t="n">
        <v>48.11</v>
      </c>
      <c r="J50" s="62" t="n">
        <f aca="false">H50/3600</f>
        <v>0.608336111111111</v>
      </c>
      <c r="L50" s="81" t="n">
        <v>9619.1992</v>
      </c>
      <c r="M50" s="82" t="n">
        <v>29.6089</v>
      </c>
      <c r="N50" s="82" t="n">
        <v>35.6271</v>
      </c>
      <c r="O50" s="82" t="n">
        <v>36.2392</v>
      </c>
      <c r="P50" s="82" t="n">
        <v>1285.38</v>
      </c>
      <c r="Q50" s="82" t="n">
        <v>30.43</v>
      </c>
      <c r="R50" s="62" t="n">
        <f aca="false">P50/3600</f>
        <v>0.357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137.1952</v>
      </c>
      <c r="E51" s="78" t="n">
        <v>42.3564</v>
      </c>
      <c r="F51" s="78" t="n">
        <v>42.5039</v>
      </c>
      <c r="G51" s="78" t="n">
        <v>43.5613</v>
      </c>
      <c r="H51" s="78" t="n">
        <v>907.29</v>
      </c>
      <c r="I51" s="78" t="n">
        <v>21.74</v>
      </c>
      <c r="J51" s="51" t="n">
        <f aca="false">H51/3600</f>
        <v>0.252025</v>
      </c>
      <c r="L51" s="77" t="n">
        <v>16139.2632</v>
      </c>
      <c r="M51" s="78" t="n">
        <v>42.3576</v>
      </c>
      <c r="N51" s="78" t="n">
        <v>42.5013</v>
      </c>
      <c r="O51" s="78" t="n">
        <v>43.5627</v>
      </c>
      <c r="P51" s="78" t="n">
        <v>1537.01</v>
      </c>
      <c r="Q51" s="78" t="n">
        <v>34.66</v>
      </c>
      <c r="R51" s="51" t="n">
        <f aca="false">P51/3600</f>
        <v>0.42694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615.24</v>
      </c>
      <c r="E52" s="80" t="n">
        <v>38.9109</v>
      </c>
      <c r="F52" s="80" t="n">
        <v>39.7985</v>
      </c>
      <c r="G52" s="80" t="n">
        <v>41.185</v>
      </c>
      <c r="H52" s="80" t="n">
        <v>817.38</v>
      </c>
      <c r="I52" s="80" t="n">
        <v>18.32</v>
      </c>
      <c r="J52" s="56" t="n">
        <f aca="false">H52/3600</f>
        <v>0.22705</v>
      </c>
      <c r="L52" s="79" t="n">
        <v>9617.316</v>
      </c>
      <c r="M52" s="80" t="n">
        <v>38.911</v>
      </c>
      <c r="N52" s="80" t="n">
        <v>39.799</v>
      </c>
      <c r="O52" s="80" t="n">
        <v>41.1848</v>
      </c>
      <c r="P52" s="80" t="n">
        <v>809.15</v>
      </c>
      <c r="Q52" s="80" t="n">
        <v>17.41</v>
      </c>
      <c r="R52" s="56" t="n">
        <f aca="false">P52/3600</f>
        <v>0.2247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24.664</v>
      </c>
      <c r="E53" s="80" t="n">
        <v>35.5747</v>
      </c>
      <c r="F53" s="80" t="n">
        <v>38.0665</v>
      </c>
      <c r="G53" s="80" t="n">
        <v>39.674</v>
      </c>
      <c r="H53" s="80" t="n">
        <v>746.7</v>
      </c>
      <c r="I53" s="80" t="n">
        <v>15.68</v>
      </c>
      <c r="J53" s="56" t="n">
        <f aca="false">H53/3600</f>
        <v>0.207416666666667</v>
      </c>
      <c r="L53" s="79" t="n">
        <v>5525.9072</v>
      </c>
      <c r="M53" s="80" t="n">
        <v>35.5733</v>
      </c>
      <c r="N53" s="80" t="n">
        <v>38.0688</v>
      </c>
      <c r="O53" s="80" t="n">
        <v>39.675</v>
      </c>
      <c r="P53" s="80" t="n">
        <v>749.65</v>
      </c>
      <c r="Q53" s="80" t="n">
        <v>15.74</v>
      </c>
      <c r="R53" s="56" t="n">
        <f aca="false">P53/3600</f>
        <v>0.2082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902.2832</v>
      </c>
      <c r="E54" s="82" t="n">
        <v>32.3665</v>
      </c>
      <c r="F54" s="82" t="n">
        <v>36.5545</v>
      </c>
      <c r="G54" s="82" t="n">
        <v>38.2156</v>
      </c>
      <c r="H54" s="82" t="n">
        <v>706.6</v>
      </c>
      <c r="I54" s="82" t="n">
        <v>14.62</v>
      </c>
      <c r="J54" s="62" t="n">
        <f aca="false">H54/3600</f>
        <v>0.196277777777778</v>
      </c>
      <c r="L54" s="81" t="n">
        <v>2904.2152</v>
      </c>
      <c r="M54" s="82" t="n">
        <v>32.3659</v>
      </c>
      <c r="N54" s="82" t="n">
        <v>36.554</v>
      </c>
      <c r="O54" s="82" t="n">
        <v>38.2113</v>
      </c>
      <c r="P54" s="82" t="n">
        <v>718.51</v>
      </c>
      <c r="Q54" s="82" t="n">
        <v>15.03</v>
      </c>
      <c r="R54" s="62" t="n">
        <f aca="false">P54/3600</f>
        <v>0.1995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58.3768</v>
      </c>
      <c r="E55" s="78" t="n">
        <v>42.9748</v>
      </c>
      <c r="F55" s="78" t="n">
        <v>44.4209</v>
      </c>
      <c r="G55" s="78" t="n">
        <v>43.61</v>
      </c>
      <c r="H55" s="78" t="n">
        <v>355.17</v>
      </c>
      <c r="I55" s="78" t="n">
        <v>9.07</v>
      </c>
      <c r="J55" s="51" t="n">
        <f aca="false">H55/3600</f>
        <v>0.0986583333333333</v>
      </c>
      <c r="L55" s="77" t="n">
        <v>5659.6416</v>
      </c>
      <c r="M55" s="78" t="n">
        <v>42.9759</v>
      </c>
      <c r="N55" s="78" t="n">
        <v>44.4211</v>
      </c>
      <c r="O55" s="78" t="n">
        <v>43.6063</v>
      </c>
      <c r="P55" s="78" t="n">
        <v>352.52</v>
      </c>
      <c r="Q55" s="78" t="n">
        <v>8.97</v>
      </c>
      <c r="R55" s="51" t="n">
        <f aca="false">P55/3600</f>
        <v>0.09792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17.712</v>
      </c>
      <c r="E56" s="80" t="n">
        <v>39.4988</v>
      </c>
      <c r="F56" s="80" t="n">
        <v>41.7244</v>
      </c>
      <c r="G56" s="80" t="n">
        <v>40.9646</v>
      </c>
      <c r="H56" s="80" t="n">
        <v>322.28</v>
      </c>
      <c r="I56" s="80" t="n">
        <v>7.49</v>
      </c>
      <c r="J56" s="56" t="n">
        <f aca="false">H56/3600</f>
        <v>0.0895222222222222</v>
      </c>
      <c r="L56" s="79" t="n">
        <v>3418.6856</v>
      </c>
      <c r="M56" s="80" t="n">
        <v>39.4989</v>
      </c>
      <c r="N56" s="80" t="n">
        <v>41.7233</v>
      </c>
      <c r="O56" s="80" t="n">
        <v>40.963</v>
      </c>
      <c r="P56" s="80" t="n">
        <v>323.66</v>
      </c>
      <c r="Q56" s="80" t="n">
        <v>7.81</v>
      </c>
      <c r="R56" s="56" t="n">
        <f aca="false">P56/3600</f>
        <v>0.08990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3.8728</v>
      </c>
      <c r="E57" s="80" t="n">
        <v>36.1718</v>
      </c>
      <c r="F57" s="80" t="n">
        <v>39.8001</v>
      </c>
      <c r="G57" s="80" t="n">
        <v>39.1036</v>
      </c>
      <c r="H57" s="80" t="n">
        <v>297.76</v>
      </c>
      <c r="I57" s="80" t="n">
        <v>6.86</v>
      </c>
      <c r="J57" s="56" t="n">
        <f aca="false">H57/3600</f>
        <v>0.0827111111111111</v>
      </c>
      <c r="L57" s="79" t="n">
        <v>1974.8368</v>
      </c>
      <c r="M57" s="80" t="n">
        <v>36.1711</v>
      </c>
      <c r="N57" s="80" t="n">
        <v>39.8025</v>
      </c>
      <c r="O57" s="80" t="n">
        <v>39.1044</v>
      </c>
      <c r="P57" s="80" t="n">
        <v>302</v>
      </c>
      <c r="Q57" s="80" t="n">
        <v>7.12</v>
      </c>
      <c r="R57" s="56" t="n">
        <f aca="false">P57/3600</f>
        <v>0.0838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117.3008</v>
      </c>
      <c r="E58" s="82" t="n">
        <v>33.0898</v>
      </c>
      <c r="F58" s="82" t="n">
        <v>38.1187</v>
      </c>
      <c r="G58" s="82" t="n">
        <v>37.3066</v>
      </c>
      <c r="H58" s="82" t="n">
        <v>278.79</v>
      </c>
      <c r="I58" s="82" t="n">
        <v>6.08</v>
      </c>
      <c r="J58" s="62" t="n">
        <f aca="false">H58/3600</f>
        <v>0.0774416666666667</v>
      </c>
      <c r="L58" s="81" t="n">
        <v>1117.7176</v>
      </c>
      <c r="M58" s="82" t="n">
        <v>33.0911</v>
      </c>
      <c r="N58" s="82" t="n">
        <v>38.115</v>
      </c>
      <c r="O58" s="82" t="n">
        <v>37.3071</v>
      </c>
      <c r="P58" s="82" t="n">
        <v>277.06</v>
      </c>
      <c r="Q58" s="82" t="n">
        <v>6</v>
      </c>
      <c r="R58" s="62" t="n">
        <f aca="false">P58/3600</f>
        <v>0.07696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73.9392</v>
      </c>
      <c r="E59" s="78" t="n">
        <v>41.1123</v>
      </c>
      <c r="F59" s="78" t="n">
        <v>43.1191</v>
      </c>
      <c r="G59" s="78" t="n">
        <v>43.9434</v>
      </c>
      <c r="H59" s="78" t="n">
        <v>494.96</v>
      </c>
      <c r="I59" s="78" t="n">
        <v>14.05</v>
      </c>
      <c r="J59" s="51" t="n">
        <f aca="false">H59/3600</f>
        <v>0.137488888888889</v>
      </c>
      <c r="L59" s="77" t="n">
        <v>13674.9312</v>
      </c>
      <c r="M59" s="78" t="n">
        <v>41.1122</v>
      </c>
      <c r="N59" s="78" t="n">
        <v>43.1202</v>
      </c>
      <c r="O59" s="78" t="n">
        <v>43.944</v>
      </c>
      <c r="P59" s="78" t="n">
        <v>488.59</v>
      </c>
      <c r="Q59" s="78" t="n">
        <v>13.46</v>
      </c>
      <c r="R59" s="51" t="n">
        <f aca="false">P59/3600</f>
        <v>0.135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15.7992</v>
      </c>
      <c r="E60" s="80" t="n">
        <v>36.833</v>
      </c>
      <c r="F60" s="80" t="n">
        <v>40.6531</v>
      </c>
      <c r="G60" s="80" t="n">
        <v>41.4907</v>
      </c>
      <c r="H60" s="80" t="n">
        <v>450.89</v>
      </c>
      <c r="I60" s="80" t="n">
        <v>11.9</v>
      </c>
      <c r="J60" s="56" t="n">
        <f aca="false">H60/3600</f>
        <v>0.125247222222222</v>
      </c>
      <c r="L60" s="79" t="n">
        <v>8817.0944</v>
      </c>
      <c r="M60" s="80" t="n">
        <v>36.8331</v>
      </c>
      <c r="N60" s="80" t="n">
        <v>40.654</v>
      </c>
      <c r="O60" s="80" t="n">
        <v>41.489</v>
      </c>
      <c r="P60" s="80" t="n">
        <v>443.44</v>
      </c>
      <c r="Q60" s="80" t="n">
        <v>11.29</v>
      </c>
      <c r="R60" s="56" t="n">
        <f aca="false">P60/3600</f>
        <v>0.1231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7.9056</v>
      </c>
      <c r="E61" s="80" t="n">
        <v>33.0168</v>
      </c>
      <c r="F61" s="80" t="n">
        <v>39.0695</v>
      </c>
      <c r="G61" s="80" t="n">
        <v>39.8861</v>
      </c>
      <c r="H61" s="80" t="n">
        <v>405.44</v>
      </c>
      <c r="I61" s="80" t="n">
        <v>9.94</v>
      </c>
      <c r="J61" s="56" t="n">
        <f aca="false">H61/3600</f>
        <v>0.112622222222222</v>
      </c>
      <c r="L61" s="79" t="n">
        <v>5398.3056</v>
      </c>
      <c r="M61" s="80" t="n">
        <v>33.0167</v>
      </c>
      <c r="N61" s="80" t="n">
        <v>39.0715</v>
      </c>
      <c r="O61" s="80" t="n">
        <v>39.8882</v>
      </c>
      <c r="P61" s="80" t="n">
        <v>690.78</v>
      </c>
      <c r="Q61" s="80" t="n">
        <v>16.47</v>
      </c>
      <c r="R61" s="56" t="n">
        <f aca="false">P61/3600</f>
        <v>0.191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224.3848</v>
      </c>
      <c r="E62" s="82" t="n">
        <v>29.5555</v>
      </c>
      <c r="F62" s="82" t="n">
        <v>37.8643</v>
      </c>
      <c r="G62" s="82" t="n">
        <v>38.5572</v>
      </c>
      <c r="H62" s="82" t="n">
        <v>366.51</v>
      </c>
      <c r="I62" s="82" t="n">
        <v>8.73</v>
      </c>
      <c r="J62" s="62" t="n">
        <f aca="false">H62/3600</f>
        <v>0.101808333333333</v>
      </c>
      <c r="L62" s="81" t="n">
        <v>3225.164</v>
      </c>
      <c r="M62" s="82" t="n">
        <v>29.5547</v>
      </c>
      <c r="N62" s="82" t="n">
        <v>37.8623</v>
      </c>
      <c r="O62" s="82" t="n">
        <v>38.5549</v>
      </c>
      <c r="P62" s="82" t="n">
        <v>365.77</v>
      </c>
      <c r="Q62" s="82" t="n">
        <v>8.93</v>
      </c>
      <c r="R62" s="62" t="n">
        <f aca="false">P62/3600</f>
        <v>0.1016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80.2264</v>
      </c>
      <c r="E63" s="78" t="n">
        <v>40.9622</v>
      </c>
      <c r="F63" s="78" t="n">
        <v>41.3746</v>
      </c>
      <c r="G63" s="78" t="n">
        <v>42.0008</v>
      </c>
      <c r="H63" s="78" t="n">
        <v>416.36</v>
      </c>
      <c r="I63" s="78" t="n">
        <v>11.96</v>
      </c>
      <c r="J63" s="51" t="n">
        <f aca="false">H63/3600</f>
        <v>0.115655555555556</v>
      </c>
      <c r="L63" s="77" t="n">
        <v>11979.6584</v>
      </c>
      <c r="M63" s="78" t="n">
        <v>40.9612</v>
      </c>
      <c r="N63" s="78" t="n">
        <v>41.3729</v>
      </c>
      <c r="O63" s="78" t="n">
        <v>42.0009</v>
      </c>
      <c r="P63" s="78" t="n">
        <v>428.51</v>
      </c>
      <c r="Q63" s="78" t="n">
        <v>11.81</v>
      </c>
      <c r="R63" s="51" t="n">
        <f aca="false">P63/3600</f>
        <v>0.1190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4.5184</v>
      </c>
      <c r="E64" s="80" t="n">
        <v>36.7496</v>
      </c>
      <c r="F64" s="80" t="n">
        <v>38.6528</v>
      </c>
      <c r="G64" s="80" t="n">
        <v>39.1274</v>
      </c>
      <c r="H64" s="80" t="n">
        <v>417.14</v>
      </c>
      <c r="I64" s="80" t="n">
        <v>10.57</v>
      </c>
      <c r="J64" s="56" t="n">
        <f aca="false">H64/3600</f>
        <v>0.115872222222222</v>
      </c>
      <c r="L64" s="79" t="n">
        <v>7474.7488</v>
      </c>
      <c r="M64" s="80" t="n">
        <v>36.7499</v>
      </c>
      <c r="N64" s="80" t="n">
        <v>38.6536</v>
      </c>
      <c r="O64" s="80" t="n">
        <v>39.1274</v>
      </c>
      <c r="P64" s="80" t="n">
        <v>376.47</v>
      </c>
      <c r="Q64" s="80" t="n">
        <v>9.85</v>
      </c>
      <c r="R64" s="56" t="n">
        <f aca="false">P64/3600</f>
        <v>0.1045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30.5416</v>
      </c>
      <c r="E65" s="80" t="n">
        <v>32.9015</v>
      </c>
      <c r="F65" s="80" t="n">
        <v>36.8175</v>
      </c>
      <c r="G65" s="80" t="n">
        <v>37.2264</v>
      </c>
      <c r="H65" s="80" t="n">
        <v>339.13</v>
      </c>
      <c r="I65" s="80" t="n">
        <v>8.51</v>
      </c>
      <c r="J65" s="56" t="n">
        <f aca="false">H65/3600</f>
        <v>0.0942027777777778</v>
      </c>
      <c r="L65" s="79" t="n">
        <v>4331.1576</v>
      </c>
      <c r="M65" s="80" t="n">
        <v>32.9012</v>
      </c>
      <c r="N65" s="80" t="n">
        <v>36.8167</v>
      </c>
      <c r="O65" s="80" t="n">
        <v>37.2255</v>
      </c>
      <c r="P65" s="80" t="n">
        <v>342.67</v>
      </c>
      <c r="Q65" s="80" t="n">
        <v>9.11</v>
      </c>
      <c r="R65" s="56" t="n">
        <f aca="false">P65/3600</f>
        <v>0.0951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308.7912</v>
      </c>
      <c r="E66" s="82" t="n">
        <v>29.4941</v>
      </c>
      <c r="F66" s="82" t="n">
        <v>35.2427</v>
      </c>
      <c r="G66" s="82" t="n">
        <v>35.6299</v>
      </c>
      <c r="H66" s="82" t="n">
        <v>386.96</v>
      </c>
      <c r="I66" s="82" t="n">
        <v>8.44</v>
      </c>
      <c r="J66" s="62" t="n">
        <f aca="false">H66/3600</f>
        <v>0.107488888888889</v>
      </c>
      <c r="L66" s="81" t="n">
        <v>2309.488</v>
      </c>
      <c r="M66" s="82" t="n">
        <v>29.4955</v>
      </c>
      <c r="N66" s="82" t="n">
        <v>35.2416</v>
      </c>
      <c r="O66" s="82" t="n">
        <v>35.6275</v>
      </c>
      <c r="P66" s="82" t="n">
        <v>311.24</v>
      </c>
      <c r="Q66" s="82" t="n">
        <v>7.9</v>
      </c>
      <c r="R66" s="62" t="n">
        <f aca="false">P66/3600</f>
        <v>0.0864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706.2624</v>
      </c>
      <c r="E67" s="78" t="n">
        <v>42.3333</v>
      </c>
      <c r="F67" s="78" t="n">
        <v>41.2211</v>
      </c>
      <c r="G67" s="78" t="n">
        <v>42.3889</v>
      </c>
      <c r="H67" s="78" t="n">
        <v>225.81</v>
      </c>
      <c r="I67" s="78" t="n">
        <v>6</v>
      </c>
      <c r="J67" s="51" t="n">
        <f aca="false">H67/3600</f>
        <v>0.062725</v>
      </c>
      <c r="L67" s="77" t="n">
        <v>4706.048</v>
      </c>
      <c r="M67" s="78" t="n">
        <v>42.3327</v>
      </c>
      <c r="N67" s="78" t="n">
        <v>41.2203</v>
      </c>
      <c r="O67" s="78" t="n">
        <v>42.3886</v>
      </c>
      <c r="P67" s="78" t="n">
        <v>225.76</v>
      </c>
      <c r="Q67" s="78" t="n">
        <v>5.98</v>
      </c>
      <c r="R67" s="51" t="n">
        <f aca="false">P67/3600</f>
        <v>0.06271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70.6432</v>
      </c>
      <c r="E68" s="80" t="n">
        <v>38.4155</v>
      </c>
      <c r="F68" s="80" t="n">
        <v>38.8131</v>
      </c>
      <c r="G68" s="80" t="n">
        <v>40.0915</v>
      </c>
      <c r="H68" s="80" t="n">
        <v>207.78</v>
      </c>
      <c r="I68" s="80" t="n">
        <v>5.27</v>
      </c>
      <c r="J68" s="56" t="n">
        <f aca="false">H68/3600</f>
        <v>0.0577166666666667</v>
      </c>
      <c r="L68" s="79" t="n">
        <v>2871.8112</v>
      </c>
      <c r="M68" s="80" t="n">
        <v>38.4166</v>
      </c>
      <c r="N68" s="80" t="n">
        <v>38.8131</v>
      </c>
      <c r="O68" s="80" t="n">
        <v>40.0884</v>
      </c>
      <c r="P68" s="80" t="n">
        <v>205.76</v>
      </c>
      <c r="Q68" s="80" t="n">
        <v>4.9</v>
      </c>
      <c r="R68" s="56" t="n">
        <f aca="false">P68/3600</f>
        <v>0.0571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13.2808</v>
      </c>
      <c r="E69" s="80" t="n">
        <v>34.7441</v>
      </c>
      <c r="F69" s="80" t="n">
        <v>37.4595</v>
      </c>
      <c r="G69" s="80" t="n">
        <v>38.619</v>
      </c>
      <c r="H69" s="80" t="n">
        <v>189.57</v>
      </c>
      <c r="I69" s="80" t="n">
        <v>4.66</v>
      </c>
      <c r="J69" s="56" t="n">
        <f aca="false">H69/3600</f>
        <v>0.0526583333333333</v>
      </c>
      <c r="L69" s="79" t="n">
        <v>1613.5008</v>
      </c>
      <c r="M69" s="80" t="n">
        <v>34.7441</v>
      </c>
      <c r="N69" s="80" t="n">
        <v>37.4603</v>
      </c>
      <c r="O69" s="80" t="n">
        <v>38.6164</v>
      </c>
      <c r="P69" s="80" t="n">
        <v>190.11</v>
      </c>
      <c r="Q69" s="80" t="n">
        <v>4.62</v>
      </c>
      <c r="R69" s="56" t="n">
        <f aca="false">P69/3600</f>
        <v>0.0528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846.1536</v>
      </c>
      <c r="E70" s="82" t="n">
        <v>31.5759</v>
      </c>
      <c r="F70" s="82" t="n">
        <v>35.882</v>
      </c>
      <c r="G70" s="82" t="n">
        <v>36.9499</v>
      </c>
      <c r="H70" s="82" t="n">
        <v>174.65</v>
      </c>
      <c r="I70" s="82" t="n">
        <v>4.1</v>
      </c>
      <c r="J70" s="62" t="n">
        <f aca="false">H70/3600</f>
        <v>0.0485138888888889</v>
      </c>
      <c r="L70" s="81" t="n">
        <v>846.8216</v>
      </c>
      <c r="M70" s="82" t="n">
        <v>31.576</v>
      </c>
      <c r="N70" s="82" t="n">
        <v>35.883</v>
      </c>
      <c r="O70" s="82" t="n">
        <v>36.9544</v>
      </c>
      <c r="P70" s="82" t="n">
        <v>174.79</v>
      </c>
      <c r="Q70" s="82" t="n">
        <v>4.13</v>
      </c>
      <c r="R70" s="62" t="n">
        <f aca="false">P70/3600</f>
        <v>0.0485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439.6632</v>
      </c>
      <c r="E71" s="78" t="n">
        <v>44.71</v>
      </c>
      <c r="F71" s="78" t="n">
        <v>47.2016</v>
      </c>
      <c r="G71" s="78" t="n">
        <v>47.9611</v>
      </c>
      <c r="H71" s="78" t="n">
        <v>3485.73</v>
      </c>
      <c r="I71" s="78" t="n">
        <v>73.98</v>
      </c>
      <c r="J71" s="51" t="n">
        <f aca="false">H71/3600</f>
        <v>0.968258333333333</v>
      </c>
      <c r="L71" s="77" t="n">
        <v>23445.244</v>
      </c>
      <c r="M71" s="78" t="n">
        <v>44.7106</v>
      </c>
      <c r="N71" s="78" t="n">
        <v>47.2008</v>
      </c>
      <c r="O71" s="78" t="n">
        <v>47.9613</v>
      </c>
      <c r="P71" s="78" t="n">
        <v>3423.2</v>
      </c>
      <c r="Q71" s="78" t="n">
        <v>70.94</v>
      </c>
      <c r="R71" s="51" t="n">
        <f aca="false">P71/3600</f>
        <v>0.950888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73.5096</v>
      </c>
      <c r="E72" s="80" t="n">
        <v>42.2956</v>
      </c>
      <c r="F72" s="80" t="n">
        <v>45.5195</v>
      </c>
      <c r="G72" s="80" t="n">
        <v>46.1095</v>
      </c>
      <c r="H72" s="80" t="n">
        <v>3267.4</v>
      </c>
      <c r="I72" s="80" t="n">
        <v>65.37</v>
      </c>
      <c r="J72" s="56" t="n">
        <f aca="false">H72/3600</f>
        <v>0.907611111111111</v>
      </c>
      <c r="L72" s="79" t="n">
        <v>13477.8744</v>
      </c>
      <c r="M72" s="80" t="n">
        <v>42.2956</v>
      </c>
      <c r="N72" s="80" t="n">
        <v>45.5187</v>
      </c>
      <c r="O72" s="80" t="n">
        <v>46.1064</v>
      </c>
      <c r="P72" s="80" t="n">
        <v>3210.95</v>
      </c>
      <c r="Q72" s="80" t="n">
        <v>62.88</v>
      </c>
      <c r="R72" s="56" t="n">
        <f aca="false">P72/3600</f>
        <v>0.8919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8012.524</v>
      </c>
      <c r="E73" s="80" t="n">
        <v>39.6915</v>
      </c>
      <c r="F73" s="80" t="n">
        <v>43.9912</v>
      </c>
      <c r="G73" s="80" t="n">
        <v>44.4225</v>
      </c>
      <c r="H73" s="80" t="n">
        <v>3067.71</v>
      </c>
      <c r="I73" s="80" t="n">
        <v>59.24</v>
      </c>
      <c r="J73" s="56" t="n">
        <f aca="false">H73/3600</f>
        <v>0.852141666666667</v>
      </c>
      <c r="L73" s="79" t="n">
        <v>8017.104</v>
      </c>
      <c r="M73" s="80" t="n">
        <v>39.6911</v>
      </c>
      <c r="N73" s="80" t="n">
        <v>43.9946</v>
      </c>
      <c r="O73" s="80" t="n">
        <v>44.4285</v>
      </c>
      <c r="P73" s="80" t="n">
        <v>3109.39</v>
      </c>
      <c r="Q73" s="80" t="n">
        <v>60.59</v>
      </c>
      <c r="R73" s="56" t="n">
        <f aca="false">P73/3600</f>
        <v>0.86371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4816.2376</v>
      </c>
      <c r="E74" s="82" t="n">
        <v>36.894</v>
      </c>
      <c r="F74" s="82" t="n">
        <v>42.8092</v>
      </c>
      <c r="G74" s="82" t="n">
        <v>43.1538</v>
      </c>
      <c r="H74" s="82" t="n">
        <v>3033.96</v>
      </c>
      <c r="I74" s="82" t="n">
        <v>54.95</v>
      </c>
      <c r="J74" s="62" t="n">
        <f aca="false">H74/3600</f>
        <v>0.842766666666667</v>
      </c>
      <c r="L74" s="81" t="n">
        <v>4821.6816</v>
      </c>
      <c r="M74" s="82" t="n">
        <v>36.8938</v>
      </c>
      <c r="N74" s="82" t="n">
        <v>42.8095</v>
      </c>
      <c r="O74" s="82" t="n">
        <v>43.1503</v>
      </c>
      <c r="P74" s="82" t="n">
        <v>2987.85</v>
      </c>
      <c r="Q74" s="82" t="n">
        <v>55.61</v>
      </c>
      <c r="R74" s="62" t="n">
        <f aca="false">P74/3600</f>
        <v>0.82995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861.6848</v>
      </c>
      <c r="E75" s="78" t="n">
        <v>44.6163</v>
      </c>
      <c r="F75" s="78" t="n">
        <v>48.454</v>
      </c>
      <c r="G75" s="78" t="n">
        <v>48.1475</v>
      </c>
      <c r="H75" s="78" t="n">
        <v>3434.4</v>
      </c>
      <c r="I75" s="78" t="n">
        <v>71.52</v>
      </c>
      <c r="J75" s="51" t="n">
        <f aca="false">H75/3600</f>
        <v>0.954</v>
      </c>
      <c r="L75" s="77" t="n">
        <v>23870.9072</v>
      </c>
      <c r="M75" s="78" t="n">
        <v>44.6169</v>
      </c>
      <c r="N75" s="78" t="n">
        <v>48.4546</v>
      </c>
      <c r="O75" s="78" t="n">
        <v>48.1489</v>
      </c>
      <c r="P75" s="78" t="n">
        <v>3431.79</v>
      </c>
      <c r="Q75" s="78" t="n">
        <v>71.48</v>
      </c>
      <c r="R75" s="51" t="n">
        <f aca="false">P75/3600</f>
        <v>0.95327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86.5752</v>
      </c>
      <c r="E76" s="80" t="n">
        <v>42.1935</v>
      </c>
      <c r="F76" s="80" t="n">
        <v>46.8121</v>
      </c>
      <c r="G76" s="80" t="n">
        <v>45.897</v>
      </c>
      <c r="H76" s="80" t="n">
        <v>3207.05</v>
      </c>
      <c r="I76" s="80" t="n">
        <v>63.29</v>
      </c>
      <c r="J76" s="56" t="n">
        <f aca="false">H76/3600</f>
        <v>0.890847222222222</v>
      </c>
      <c r="L76" s="79" t="n">
        <v>14293.3672</v>
      </c>
      <c r="M76" s="80" t="n">
        <v>42.1936</v>
      </c>
      <c r="N76" s="80" t="n">
        <v>46.8121</v>
      </c>
      <c r="O76" s="80" t="n">
        <v>45.8964</v>
      </c>
      <c r="P76" s="80" t="n">
        <v>3217.64</v>
      </c>
      <c r="Q76" s="80" t="n">
        <v>64.93</v>
      </c>
      <c r="R76" s="56" t="n">
        <f aca="false">P76/3600</f>
        <v>0.8937888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45.2872</v>
      </c>
      <c r="E77" s="80" t="n">
        <v>39.4301</v>
      </c>
      <c r="F77" s="80" t="n">
        <v>45.5411</v>
      </c>
      <c r="G77" s="80" t="n">
        <v>44.1012</v>
      </c>
      <c r="H77" s="80" t="n">
        <v>3052.45</v>
      </c>
      <c r="I77" s="80" t="n">
        <v>58.22</v>
      </c>
      <c r="J77" s="56" t="n">
        <f aca="false">H77/3600</f>
        <v>0.847902777777778</v>
      </c>
      <c r="L77" s="79" t="n">
        <v>8750.4632</v>
      </c>
      <c r="M77" s="80" t="n">
        <v>39.4286</v>
      </c>
      <c r="N77" s="80" t="n">
        <v>45.5442</v>
      </c>
      <c r="O77" s="80" t="n">
        <v>44.098</v>
      </c>
      <c r="P77" s="80" t="n">
        <v>3091.05</v>
      </c>
      <c r="Q77" s="80" t="n">
        <v>59.3</v>
      </c>
      <c r="R77" s="56" t="n">
        <f aca="false">P77/3600</f>
        <v>0.8586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5312.7768</v>
      </c>
      <c r="E78" s="82" t="n">
        <v>36.4122</v>
      </c>
      <c r="F78" s="82" t="n">
        <v>44.5157</v>
      </c>
      <c r="G78" s="82" t="n">
        <v>42.7152</v>
      </c>
      <c r="H78" s="82" t="n">
        <v>2943.22</v>
      </c>
      <c r="I78" s="82" t="n">
        <v>54.36</v>
      </c>
      <c r="J78" s="62" t="n">
        <f aca="false">H78/3600</f>
        <v>0.817561111111111</v>
      </c>
      <c r="L78" s="81" t="n">
        <v>5319.0152</v>
      </c>
      <c r="M78" s="82" t="n">
        <v>36.413</v>
      </c>
      <c r="N78" s="82" t="n">
        <v>44.5106</v>
      </c>
      <c r="O78" s="82" t="n">
        <v>42.7149</v>
      </c>
      <c r="P78" s="82" t="n">
        <v>2966.95</v>
      </c>
      <c r="Q78" s="82" t="n">
        <v>55.28</v>
      </c>
      <c r="R78" s="62" t="n">
        <f aca="false">P78/3600</f>
        <v>0.82415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96.1888</v>
      </c>
      <c r="E79" s="78" t="n">
        <v>44.6734</v>
      </c>
      <c r="F79" s="78" t="n">
        <v>48.3531</v>
      </c>
      <c r="G79" s="78" t="n">
        <v>48.532</v>
      </c>
      <c r="H79" s="78" t="n">
        <v>3476.24</v>
      </c>
      <c r="I79" s="78" t="n">
        <v>73.14</v>
      </c>
      <c r="J79" s="51" t="n">
        <f aca="false">H79/3600</f>
        <v>0.965622222222222</v>
      </c>
      <c r="L79" s="77" t="n">
        <v>25398.4968</v>
      </c>
      <c r="M79" s="78" t="n">
        <v>44.6734</v>
      </c>
      <c r="N79" s="78" t="n">
        <v>48.3527</v>
      </c>
      <c r="O79" s="78" t="n">
        <v>48.5316</v>
      </c>
      <c r="P79" s="78" t="n">
        <v>3495.47</v>
      </c>
      <c r="Q79" s="78" t="n">
        <v>72.7</v>
      </c>
      <c r="R79" s="51" t="n">
        <f aca="false">P79/3600</f>
        <v>0.970963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542.5784</v>
      </c>
      <c r="E80" s="80" t="n">
        <v>41.9634</v>
      </c>
      <c r="F80" s="80" t="n">
        <v>46.3748</v>
      </c>
      <c r="G80" s="80" t="n">
        <v>46.5335</v>
      </c>
      <c r="H80" s="80" t="n">
        <v>3207.36</v>
      </c>
      <c r="I80" s="80" t="n">
        <v>62.36</v>
      </c>
      <c r="J80" s="56" t="n">
        <f aca="false">H80/3600</f>
        <v>0.890933333333333</v>
      </c>
      <c r="L80" s="79" t="n">
        <v>14547.968</v>
      </c>
      <c r="M80" s="80" t="n">
        <v>41.9639</v>
      </c>
      <c r="N80" s="80" t="n">
        <v>46.3735</v>
      </c>
      <c r="O80" s="80" t="n">
        <v>46.5339</v>
      </c>
      <c r="P80" s="80" t="n">
        <v>3219.07</v>
      </c>
      <c r="Q80" s="80" t="n">
        <v>64.07</v>
      </c>
      <c r="R80" s="56" t="n">
        <f aca="false">P80/3600</f>
        <v>0.8941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28.0696</v>
      </c>
      <c r="E81" s="80" t="n">
        <v>39.2229</v>
      </c>
      <c r="F81" s="80" t="n">
        <v>44.7488</v>
      </c>
      <c r="G81" s="80" t="n">
        <v>44.7805</v>
      </c>
      <c r="H81" s="80" t="n">
        <v>3105.37</v>
      </c>
      <c r="I81" s="80" t="n">
        <v>63.29</v>
      </c>
      <c r="J81" s="56" t="n">
        <f aca="false">H81/3600</f>
        <v>0.862602777777778</v>
      </c>
      <c r="L81" s="79" t="n">
        <v>8333.3808</v>
      </c>
      <c r="M81" s="80" t="n">
        <v>39.2234</v>
      </c>
      <c r="N81" s="80" t="n">
        <v>44.7497</v>
      </c>
      <c r="O81" s="80" t="n">
        <v>44.7803</v>
      </c>
      <c r="P81" s="80" t="n">
        <v>3087.22</v>
      </c>
      <c r="Q81" s="80" t="n">
        <v>59.2</v>
      </c>
      <c r="R81" s="56" t="n">
        <f aca="false">P81/3600</f>
        <v>0.85756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773.1152</v>
      </c>
      <c r="E82" s="82" t="n">
        <v>36.4966</v>
      </c>
      <c r="F82" s="82" t="n">
        <v>43.4104</v>
      </c>
      <c r="G82" s="82" t="n">
        <v>43.3916</v>
      </c>
      <c r="H82" s="82" t="n">
        <v>2936.28</v>
      </c>
      <c r="I82" s="82" t="n">
        <v>54.76</v>
      </c>
      <c r="J82" s="62" t="n">
        <f aca="false">H82/3600</f>
        <v>0.815633333333333</v>
      </c>
      <c r="L82" s="81" t="n">
        <v>4778.2904</v>
      </c>
      <c r="M82" s="82" t="n">
        <v>36.496</v>
      </c>
      <c r="N82" s="82" t="n">
        <v>43.411</v>
      </c>
      <c r="O82" s="82" t="n">
        <v>43.3927</v>
      </c>
      <c r="P82" s="82" t="n">
        <v>2926.59</v>
      </c>
      <c r="Q82" s="82" t="n">
        <v>54.3</v>
      </c>
      <c r="R82" s="62" t="n">
        <f aca="false">P82/3600</f>
        <v>0.81294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824.1904</v>
      </c>
      <c r="E83" s="78" t="n">
        <v>41.9856</v>
      </c>
      <c r="F83" s="78" t="n">
        <v>42.8387</v>
      </c>
      <c r="G83" s="78" t="n">
        <v>43.1607</v>
      </c>
      <c r="H83" s="78" t="n">
        <v>1518.45</v>
      </c>
      <c r="I83" s="78" t="n">
        <v>38.6</v>
      </c>
      <c r="J83" s="51" t="n">
        <f aca="false">H83/3600</f>
        <v>0.421791666666667</v>
      </c>
      <c r="L83" s="77" t="n">
        <v>24828.7816</v>
      </c>
      <c r="M83" s="78" t="n">
        <v>41.9848</v>
      </c>
      <c r="N83" s="78" t="n">
        <v>42.8398</v>
      </c>
      <c r="O83" s="78" t="n">
        <v>43.1604</v>
      </c>
      <c r="P83" s="78" t="n">
        <v>1528.98</v>
      </c>
      <c r="Q83" s="78" t="n">
        <v>38.92</v>
      </c>
      <c r="R83" s="51" t="n">
        <f aca="false">P83/3600</f>
        <v>0.4247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504.2504</v>
      </c>
      <c r="E84" s="80" t="n">
        <v>38.5826</v>
      </c>
      <c r="F84" s="80" t="n">
        <v>40.1874</v>
      </c>
      <c r="G84" s="80" t="n">
        <v>40.3009</v>
      </c>
      <c r="H84" s="80" t="n">
        <v>1383.37</v>
      </c>
      <c r="I84" s="80" t="n">
        <v>33.39</v>
      </c>
      <c r="J84" s="56" t="n">
        <f aca="false">H84/3600</f>
        <v>0.384269444444444</v>
      </c>
      <c r="L84" s="79" t="n">
        <v>14506.3104</v>
      </c>
      <c r="M84" s="80" t="n">
        <v>38.5823</v>
      </c>
      <c r="N84" s="80" t="n">
        <v>40.1866</v>
      </c>
      <c r="O84" s="80" t="n">
        <v>40.3005</v>
      </c>
      <c r="P84" s="80" t="n">
        <v>1381.74</v>
      </c>
      <c r="Q84" s="80" t="n">
        <v>33.54</v>
      </c>
      <c r="R84" s="56" t="n">
        <f aca="false">P84/3600</f>
        <v>0.3838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3.1856</v>
      </c>
      <c r="E85" s="80" t="n">
        <v>35.4792</v>
      </c>
      <c r="F85" s="80" t="n">
        <v>38.2367</v>
      </c>
      <c r="G85" s="80" t="n">
        <v>38.2871</v>
      </c>
      <c r="H85" s="80" t="n">
        <v>1246.99</v>
      </c>
      <c r="I85" s="80" t="n">
        <v>27.62</v>
      </c>
      <c r="J85" s="56" t="n">
        <f aca="false">H85/3600</f>
        <v>0.346386111111111</v>
      </c>
      <c r="L85" s="79" t="n">
        <v>8277.7936</v>
      </c>
      <c r="M85" s="80" t="n">
        <v>35.4795</v>
      </c>
      <c r="N85" s="80" t="n">
        <v>38.2348</v>
      </c>
      <c r="O85" s="80" t="n">
        <v>38.2884</v>
      </c>
      <c r="P85" s="80" t="n">
        <v>1244.69</v>
      </c>
      <c r="Q85" s="80" t="n">
        <v>27.58</v>
      </c>
      <c r="R85" s="56" t="n">
        <f aca="false">P85/3600</f>
        <v>0.3457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22.5128</v>
      </c>
      <c r="E86" s="82" t="n">
        <v>32.6126</v>
      </c>
      <c r="F86" s="82" t="n">
        <v>36.4244</v>
      </c>
      <c r="G86" s="82" t="n">
        <v>36.4016</v>
      </c>
      <c r="H86" s="82" t="n">
        <v>1158.95</v>
      </c>
      <c r="I86" s="82" t="n">
        <v>23.85</v>
      </c>
      <c r="J86" s="62" t="n">
        <f aca="false">H86/3600</f>
        <v>0.321930555555556</v>
      </c>
      <c r="L86" s="81" t="n">
        <v>4824.9088</v>
      </c>
      <c r="M86" s="82" t="n">
        <v>32.6136</v>
      </c>
      <c r="N86" s="82" t="n">
        <v>36.4281</v>
      </c>
      <c r="O86" s="82" t="n">
        <v>36.4028</v>
      </c>
      <c r="P86" s="82" t="n">
        <v>1170.56</v>
      </c>
      <c r="Q86" s="82" t="n">
        <v>24.88</v>
      </c>
      <c r="R86" s="62" t="n">
        <f aca="false">P86/3600</f>
        <v>0.32515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858.307</v>
      </c>
      <c r="E87" s="78" t="n">
        <v>44.43</v>
      </c>
      <c r="F87" s="78" t="n">
        <v>44.8982</v>
      </c>
      <c r="G87" s="78" t="n">
        <v>43.5759</v>
      </c>
      <c r="H87" s="78" t="n">
        <v>2793.5</v>
      </c>
      <c r="I87" s="78" t="n">
        <v>62.39</v>
      </c>
      <c r="J87" s="51" t="n">
        <f aca="false">H87/3600</f>
        <v>0.775972222222222</v>
      </c>
      <c r="L87" s="77" t="n">
        <v>25860.5467</v>
      </c>
      <c r="M87" s="78" t="n">
        <v>44.4366</v>
      </c>
      <c r="N87" s="78" t="n">
        <v>44.8982</v>
      </c>
      <c r="O87" s="78" t="n">
        <v>43.5765</v>
      </c>
      <c r="P87" s="78" t="n">
        <v>2803.24</v>
      </c>
      <c r="Q87" s="78" t="n">
        <v>62.52</v>
      </c>
      <c r="R87" s="51" t="n">
        <f aca="false">P87/3600</f>
        <v>0.7786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89.0717</v>
      </c>
      <c r="E88" s="80" t="n">
        <v>40.5607</v>
      </c>
      <c r="F88" s="80" t="n">
        <v>42.3403</v>
      </c>
      <c r="G88" s="80" t="n">
        <v>41.5079</v>
      </c>
      <c r="H88" s="80" t="n">
        <v>2615.7</v>
      </c>
      <c r="I88" s="80" t="n">
        <v>56.85</v>
      </c>
      <c r="J88" s="56" t="n">
        <f aca="false">H88/3600</f>
        <v>0.726583333333333</v>
      </c>
      <c r="L88" s="79" t="n">
        <v>17492.1096</v>
      </c>
      <c r="M88" s="80" t="n">
        <v>40.5561</v>
      </c>
      <c r="N88" s="80" t="n">
        <v>42.338</v>
      </c>
      <c r="O88" s="80" t="n">
        <v>41.5065</v>
      </c>
      <c r="P88" s="80" t="n">
        <v>2652.61</v>
      </c>
      <c r="Q88" s="80" t="n">
        <v>57.5</v>
      </c>
      <c r="R88" s="56" t="n">
        <f aca="false">P88/3600</f>
        <v>0.73683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9.855</v>
      </c>
      <c r="E89" s="80" t="n">
        <v>36.7526</v>
      </c>
      <c r="F89" s="80" t="n">
        <v>40.6943</v>
      </c>
      <c r="G89" s="80" t="n">
        <v>40.1302</v>
      </c>
      <c r="H89" s="80" t="n">
        <v>2466.63</v>
      </c>
      <c r="I89" s="80" t="n">
        <v>52.35</v>
      </c>
      <c r="J89" s="56" t="n">
        <f aca="false">H89/3600</f>
        <v>0.685175</v>
      </c>
      <c r="L89" s="79" t="n">
        <v>11433.695</v>
      </c>
      <c r="M89" s="80" t="n">
        <v>36.7528</v>
      </c>
      <c r="N89" s="80" t="n">
        <v>40.6951</v>
      </c>
      <c r="O89" s="80" t="n">
        <v>40.1268</v>
      </c>
      <c r="P89" s="80" t="n">
        <v>2477.63</v>
      </c>
      <c r="Q89" s="80" t="n">
        <v>51.84</v>
      </c>
      <c r="R89" s="56" t="n">
        <f aca="false">P89/3600</f>
        <v>0.68823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71.9864</v>
      </c>
      <c r="E90" s="82" t="n">
        <v>33.1732</v>
      </c>
      <c r="F90" s="82" t="n">
        <v>39.0447</v>
      </c>
      <c r="G90" s="82" t="n">
        <v>38.155</v>
      </c>
      <c r="H90" s="82" t="n">
        <v>2306.71</v>
      </c>
      <c r="I90" s="82" t="n">
        <v>46.25</v>
      </c>
      <c r="J90" s="62" t="n">
        <f aca="false">H90/3600</f>
        <v>0.640752777777778</v>
      </c>
      <c r="L90" s="81" t="n">
        <v>7374.9859</v>
      </c>
      <c r="M90" s="82" t="n">
        <v>33.1733</v>
      </c>
      <c r="N90" s="82" t="n">
        <v>39.0455</v>
      </c>
      <c r="O90" s="82" t="n">
        <v>38.1523</v>
      </c>
      <c r="P90" s="82" t="n">
        <v>2339.28</v>
      </c>
      <c r="Q90" s="82" t="n">
        <v>47.59</v>
      </c>
      <c r="R90" s="62" t="n">
        <f aca="false">P90/3600</f>
        <v>0.649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325.6728</v>
      </c>
      <c r="E91" s="78" t="n">
        <v>45.4418</v>
      </c>
      <c r="F91" s="78" t="n">
        <v>43.9493</v>
      </c>
      <c r="G91" s="78" t="n">
        <v>43.976</v>
      </c>
      <c r="H91" s="78" t="n">
        <v>2052.86</v>
      </c>
      <c r="I91" s="78" t="n">
        <v>48.3</v>
      </c>
      <c r="J91" s="51" t="n">
        <f aca="false">H91/3600</f>
        <v>0.570238888888889</v>
      </c>
      <c r="L91" s="77" t="n">
        <v>39324.2128</v>
      </c>
      <c r="M91" s="78" t="n">
        <v>45.4405</v>
      </c>
      <c r="N91" s="78" t="n">
        <v>43.9482</v>
      </c>
      <c r="O91" s="78" t="n">
        <v>43.9752</v>
      </c>
      <c r="P91" s="78" t="n">
        <v>2042.63</v>
      </c>
      <c r="Q91" s="78" t="n">
        <v>47.8</v>
      </c>
      <c r="R91" s="51" t="n">
        <f aca="false">P91/3600</f>
        <v>0.5673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90.1208</v>
      </c>
      <c r="E92" s="80" t="n">
        <v>40.9537</v>
      </c>
      <c r="F92" s="80" t="n">
        <v>40.7598</v>
      </c>
      <c r="G92" s="80" t="n">
        <v>40.8125</v>
      </c>
      <c r="H92" s="80" t="n">
        <v>1965.23</v>
      </c>
      <c r="I92" s="80" t="n">
        <v>45.16</v>
      </c>
      <c r="J92" s="56" t="n">
        <f aca="false">H92/3600</f>
        <v>0.545897222222222</v>
      </c>
      <c r="L92" s="79" t="n">
        <v>29793.3152</v>
      </c>
      <c r="M92" s="80" t="n">
        <v>40.9543</v>
      </c>
      <c r="N92" s="80" t="n">
        <v>40.7611</v>
      </c>
      <c r="O92" s="80" t="n">
        <v>40.8121</v>
      </c>
      <c r="P92" s="80" t="n">
        <v>1986.67</v>
      </c>
      <c r="Q92" s="80" t="n">
        <v>45.38</v>
      </c>
      <c r="R92" s="56" t="n">
        <f aca="false">P92/3600</f>
        <v>0.5518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70.7712</v>
      </c>
      <c r="E93" s="80" t="n">
        <v>36.2021</v>
      </c>
      <c r="F93" s="80" t="n">
        <v>38.9386</v>
      </c>
      <c r="G93" s="80" t="n">
        <v>38.9025</v>
      </c>
      <c r="H93" s="80" t="n">
        <v>1867.52</v>
      </c>
      <c r="I93" s="80" t="n">
        <v>41.93</v>
      </c>
      <c r="J93" s="56" t="n">
        <f aca="false">H93/3600</f>
        <v>0.518755555555556</v>
      </c>
      <c r="L93" s="79" t="n">
        <v>22173.1544</v>
      </c>
      <c r="M93" s="80" t="n">
        <v>36.2036</v>
      </c>
      <c r="N93" s="80" t="n">
        <v>38.9321</v>
      </c>
      <c r="O93" s="80" t="n">
        <v>38.9038</v>
      </c>
      <c r="P93" s="80" t="n">
        <v>1880.18</v>
      </c>
      <c r="Q93" s="80" t="n">
        <v>42.51</v>
      </c>
      <c r="R93" s="56" t="n">
        <f aca="false">P93/3600</f>
        <v>0.522272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43.3688</v>
      </c>
      <c r="E94" s="82" t="n">
        <v>31.5732</v>
      </c>
      <c r="F94" s="82" t="n">
        <v>37.5819</v>
      </c>
      <c r="G94" s="82" t="n">
        <v>37.3152</v>
      </c>
      <c r="H94" s="82" t="n">
        <v>1771.94</v>
      </c>
      <c r="I94" s="82" t="n">
        <v>39.21</v>
      </c>
      <c r="J94" s="62" t="n">
        <f aca="false">H94/3600</f>
        <v>0.492205555555556</v>
      </c>
      <c r="L94" s="81" t="n">
        <v>15845.6512</v>
      </c>
      <c r="M94" s="82" t="n">
        <v>31.5713</v>
      </c>
      <c r="N94" s="82" t="n">
        <v>37.5729</v>
      </c>
      <c r="O94" s="82" t="n">
        <v>37.326</v>
      </c>
      <c r="P94" s="82" t="n">
        <v>1769.54</v>
      </c>
      <c r="Q94" s="82" t="n">
        <v>39.29</v>
      </c>
      <c r="R94" s="62" t="n">
        <f aca="false">P94/3600</f>
        <v>0.4915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79.5024</v>
      </c>
      <c r="E95" s="78" t="n">
        <v>50.0895</v>
      </c>
      <c r="F95" s="78" t="n">
        <v>51.3919</v>
      </c>
      <c r="G95" s="78" t="n">
        <v>52.8508</v>
      </c>
      <c r="H95" s="78" t="n">
        <v>2530.8</v>
      </c>
      <c r="I95" s="78" t="n">
        <v>51.33</v>
      </c>
      <c r="J95" s="51" t="n">
        <f aca="false">H95/3600</f>
        <v>0.703</v>
      </c>
      <c r="L95" s="77" t="n">
        <v>5680.4246</v>
      </c>
      <c r="M95" s="78" t="n">
        <v>50.0936</v>
      </c>
      <c r="N95" s="78" t="n">
        <v>51.4089</v>
      </c>
      <c r="O95" s="78" t="n">
        <v>52.854</v>
      </c>
      <c r="P95" s="78" t="n">
        <v>2521.59</v>
      </c>
      <c r="Q95" s="78" t="n">
        <v>49.52</v>
      </c>
      <c r="R95" s="51" t="n">
        <f aca="false">P95/3600</f>
        <v>0.7004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52.1696</v>
      </c>
      <c r="E96" s="80" t="n">
        <v>46.5396</v>
      </c>
      <c r="F96" s="80" t="n">
        <v>48.7581</v>
      </c>
      <c r="G96" s="80" t="n">
        <v>50.0183</v>
      </c>
      <c r="H96" s="80" t="n">
        <v>2445.76</v>
      </c>
      <c r="I96" s="80" t="n">
        <v>47</v>
      </c>
      <c r="J96" s="56" t="n">
        <f aca="false">H96/3600</f>
        <v>0.679377777777778</v>
      </c>
      <c r="L96" s="79" t="n">
        <v>3854.3635</v>
      </c>
      <c r="M96" s="80" t="n">
        <v>46.5391</v>
      </c>
      <c r="N96" s="80" t="n">
        <v>48.7784</v>
      </c>
      <c r="O96" s="80" t="n">
        <v>50.0247</v>
      </c>
      <c r="P96" s="80" t="n">
        <v>2431.81</v>
      </c>
      <c r="Q96" s="80" t="n">
        <v>46.82</v>
      </c>
      <c r="R96" s="56" t="n">
        <f aca="false">P96/3600</f>
        <v>0.67550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90.1693</v>
      </c>
      <c r="E97" s="80" t="n">
        <v>42.8894</v>
      </c>
      <c r="F97" s="80" t="n">
        <v>46.8666</v>
      </c>
      <c r="G97" s="80" t="n">
        <v>48.0127</v>
      </c>
      <c r="H97" s="80" t="n">
        <v>2436.07</v>
      </c>
      <c r="I97" s="80" t="n">
        <v>46.17</v>
      </c>
      <c r="J97" s="56" t="n">
        <f aca="false">H97/3600</f>
        <v>0.676686111111111</v>
      </c>
      <c r="L97" s="79" t="n">
        <v>2591.1283</v>
      </c>
      <c r="M97" s="80" t="n">
        <v>42.8907</v>
      </c>
      <c r="N97" s="80" t="n">
        <v>46.87</v>
      </c>
      <c r="O97" s="80" t="n">
        <v>48.0077</v>
      </c>
      <c r="P97" s="80" t="n">
        <v>2409.24</v>
      </c>
      <c r="Q97" s="80" t="n">
        <v>45.72</v>
      </c>
      <c r="R97" s="56" t="n">
        <f aca="false">P97/3600</f>
        <v>0.66923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20.4339</v>
      </c>
      <c r="E98" s="82" t="n">
        <v>39.1702</v>
      </c>
      <c r="F98" s="82" t="n">
        <v>44.8504</v>
      </c>
      <c r="G98" s="82" t="n">
        <v>45.9022</v>
      </c>
      <c r="H98" s="82" t="n">
        <v>2396.25</v>
      </c>
      <c r="I98" s="82" t="n">
        <v>43.61</v>
      </c>
      <c r="J98" s="62" t="n">
        <f aca="false">H98/3600</f>
        <v>0.665625</v>
      </c>
      <c r="L98" s="81" t="n">
        <v>1721.6029</v>
      </c>
      <c r="M98" s="82" t="n">
        <v>39.1622</v>
      </c>
      <c r="N98" s="82" t="n">
        <v>44.8233</v>
      </c>
      <c r="O98" s="82" t="n">
        <v>45.9007</v>
      </c>
      <c r="P98" s="82" t="n">
        <v>4015.26</v>
      </c>
      <c r="Q98" s="82" t="n">
        <v>72.15</v>
      </c>
      <c r="R98" s="62" t="n">
        <f aca="false">P98/3600</f>
        <v>1.115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0.0619415514921</v>
      </c>
      <c r="J106" s="86" t="n">
        <f aca="false">GEOMEAN(J3:J98)</f>
        <v>0</v>
      </c>
      <c r="Q106" s="86" t="n">
        <f aca="false">GEOMEAN(Q3:Q98)</f>
        <v>40.7562345566522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733048819583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9812777777778</v>
      </c>
      <c r="J108" s="86" t="n">
        <f aca="false">SUM(J3:J98)</f>
        <v>65.9403083333333</v>
      </c>
      <c r="Q108" s="86" t="n">
        <f aca="false">SUM(Q3:Q98)/3600</f>
        <v>1.43781944444444</v>
      </c>
      <c r="R108" s="86" t="n">
        <f aca="false">SUM(R3:R98)</f>
        <v>67.594191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9.4767597172291</v>
      </c>
      <c r="J113" s="86" t="n">
        <f aca="false">GEOMEAN(J3:J10,J19:J82)</f>
        <v>0.500504882727699</v>
      </c>
      <c r="Q113" s="86" t="n">
        <f aca="false">GEOMEAN(Q3:Q10,Q19:Q82)</f>
        <v>40.0077900501401</v>
      </c>
      <c r="R113" s="86" t="n">
        <f aca="false">GEOMEAN(R3:R10,R19:R82)</f>
        <v>0.50544349329230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1345172037206</v>
      </c>
      <c r="R114" s="87" t="n">
        <f aca="false">R113/J113</f>
        <v>1.009867257513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07.36</v>
      </c>
      <c r="E3" s="50" t="n">
        <v>41.4029</v>
      </c>
      <c r="F3" s="50" t="n">
        <v>41.2598</v>
      </c>
      <c r="G3" s="50" t="n">
        <v>43.8915</v>
      </c>
      <c r="H3" s="50" t="n">
        <v>18438.43</v>
      </c>
      <c r="I3" s="50" t="n">
        <v>49.23</v>
      </c>
      <c r="J3" s="51" t="n">
        <f aca="false">H3/3600</f>
        <v>5.12178611111111</v>
      </c>
      <c r="L3" s="49" t="n">
        <v>12621.3792</v>
      </c>
      <c r="M3" s="50" t="n">
        <v>41.405</v>
      </c>
      <c r="N3" s="50" t="n">
        <v>41.2585</v>
      </c>
      <c r="O3" s="50" t="n">
        <v>43.892</v>
      </c>
      <c r="P3" s="50" t="n">
        <v>18413.94</v>
      </c>
      <c r="Q3" s="50" t="n">
        <v>49.12</v>
      </c>
      <c r="R3" s="52" t="n">
        <f aca="false">P3/3600</f>
        <v>5.1149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41.1776</v>
      </c>
      <c r="E4" s="55" t="n">
        <v>38.9411</v>
      </c>
      <c r="F4" s="55" t="n">
        <v>39.6259</v>
      </c>
      <c r="G4" s="55" t="n">
        <v>42.0823</v>
      </c>
      <c r="H4" s="55" t="n">
        <v>17467.18</v>
      </c>
      <c r="I4" s="55" t="n">
        <v>41.01</v>
      </c>
      <c r="J4" s="56" t="n">
        <f aca="false">H4/3600</f>
        <v>4.85199444444444</v>
      </c>
      <c r="L4" s="54" t="n">
        <v>5252.496</v>
      </c>
      <c r="M4" s="55" t="n">
        <v>38.9437</v>
      </c>
      <c r="N4" s="55" t="n">
        <v>39.6238</v>
      </c>
      <c r="O4" s="55" t="n">
        <v>42.0852</v>
      </c>
      <c r="P4" s="55" t="n">
        <v>17293.69</v>
      </c>
      <c r="Q4" s="55" t="n">
        <v>41.53</v>
      </c>
      <c r="R4" s="57" t="n">
        <f aca="false">P4/3600</f>
        <v>4.80380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4432</v>
      </c>
      <c r="E5" s="55" t="n">
        <v>36.4178</v>
      </c>
      <c r="F5" s="55" t="n">
        <v>38.357</v>
      </c>
      <c r="G5" s="55" t="n">
        <v>40.6483</v>
      </c>
      <c r="H5" s="55" t="n">
        <v>16136.66</v>
      </c>
      <c r="I5" s="55" t="n">
        <v>34.74</v>
      </c>
      <c r="J5" s="56" t="n">
        <f aca="false">H5/3600</f>
        <v>4.48240555555556</v>
      </c>
      <c r="L5" s="54" t="n">
        <v>2554.7168</v>
      </c>
      <c r="M5" s="55" t="n">
        <v>36.4217</v>
      </c>
      <c r="N5" s="55" t="n">
        <v>38.351</v>
      </c>
      <c r="O5" s="55" t="n">
        <v>40.6521</v>
      </c>
      <c r="P5" s="55" t="n">
        <v>16500.62</v>
      </c>
      <c r="Q5" s="55" t="n">
        <v>36.26</v>
      </c>
      <c r="R5" s="57" t="n">
        <f aca="false">P5/3600</f>
        <v>4.583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1184</v>
      </c>
      <c r="E6" s="61" t="n">
        <v>33.8093</v>
      </c>
      <c r="F6" s="61" t="n">
        <v>37.3459</v>
      </c>
      <c r="G6" s="61" t="n">
        <v>39.6004</v>
      </c>
      <c r="H6" s="61" t="n">
        <v>16053.5</v>
      </c>
      <c r="I6" s="61" t="n">
        <v>33.94</v>
      </c>
      <c r="J6" s="62" t="n">
        <f aca="false">H6/3600</f>
        <v>4.45930555555556</v>
      </c>
      <c r="L6" s="60" t="n">
        <v>1333.4064</v>
      </c>
      <c r="M6" s="61" t="n">
        <v>33.81</v>
      </c>
      <c r="N6" s="61" t="n">
        <v>37.3485</v>
      </c>
      <c r="O6" s="61" t="n">
        <v>39.6007</v>
      </c>
      <c r="P6" s="61" t="n">
        <v>16060.28</v>
      </c>
      <c r="Q6" s="61" t="n">
        <v>33.78</v>
      </c>
      <c r="R6" s="63" t="n">
        <f aca="false">P6/3600</f>
        <v>4.4611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876.9152</v>
      </c>
      <c r="E7" s="50" t="n">
        <v>39.8594</v>
      </c>
      <c r="F7" s="50" t="n">
        <v>44.6663</v>
      </c>
      <c r="G7" s="50" t="n">
        <v>44.4645</v>
      </c>
      <c r="H7" s="50" t="n">
        <v>23496.44</v>
      </c>
      <c r="I7" s="50" t="n">
        <v>69.1</v>
      </c>
      <c r="J7" s="51" t="n">
        <f aca="false">H7/3600</f>
        <v>6.52678888888889</v>
      </c>
      <c r="L7" s="49" t="n">
        <v>32881.632</v>
      </c>
      <c r="M7" s="50" t="n">
        <v>39.8599</v>
      </c>
      <c r="N7" s="50" t="n">
        <v>44.6673</v>
      </c>
      <c r="O7" s="50" t="n">
        <v>44.4627</v>
      </c>
      <c r="P7" s="50" t="n">
        <v>23411.73</v>
      </c>
      <c r="Q7" s="50" t="n">
        <v>69.96</v>
      </c>
      <c r="R7" s="52" t="n">
        <f aca="false">P7/3600</f>
        <v>6.5032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92.5424</v>
      </c>
      <c r="E8" s="55" t="n">
        <v>36.9859</v>
      </c>
      <c r="F8" s="55" t="n">
        <v>42.7297</v>
      </c>
      <c r="G8" s="55" t="n">
        <v>43.039</v>
      </c>
      <c r="H8" s="55" t="n">
        <v>21099.28</v>
      </c>
      <c r="I8" s="55" t="n">
        <v>56.53</v>
      </c>
      <c r="J8" s="56" t="n">
        <f aca="false">H8/3600</f>
        <v>5.86091111111111</v>
      </c>
      <c r="L8" s="54" t="n">
        <v>16104.7408</v>
      </c>
      <c r="M8" s="55" t="n">
        <v>36.9862</v>
      </c>
      <c r="N8" s="55" t="n">
        <v>42.7316</v>
      </c>
      <c r="O8" s="55" t="n">
        <v>43.0462</v>
      </c>
      <c r="P8" s="55" t="n">
        <v>21481.58</v>
      </c>
      <c r="Q8" s="55" t="n">
        <v>57.21</v>
      </c>
      <c r="R8" s="57" t="n">
        <f aca="false">P8/3600</f>
        <v>5.9671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80.368</v>
      </c>
      <c r="E9" s="55" t="n">
        <v>34.0878</v>
      </c>
      <c r="F9" s="55" t="n">
        <v>41.0858</v>
      </c>
      <c r="G9" s="55" t="n">
        <v>41.7079</v>
      </c>
      <c r="H9" s="55" t="n">
        <v>20071.65</v>
      </c>
      <c r="I9" s="55" t="n">
        <v>49.46</v>
      </c>
      <c r="J9" s="56" t="n">
        <f aca="false">H9/3600</f>
        <v>5.57545833333333</v>
      </c>
      <c r="L9" s="54" t="n">
        <v>8489.4416</v>
      </c>
      <c r="M9" s="55" t="n">
        <v>34.0874</v>
      </c>
      <c r="N9" s="55" t="n">
        <v>41.0944</v>
      </c>
      <c r="O9" s="55" t="n">
        <v>41.7128</v>
      </c>
      <c r="P9" s="55" t="n">
        <v>19795.61</v>
      </c>
      <c r="Q9" s="55" t="n">
        <v>49.7</v>
      </c>
      <c r="R9" s="57" t="n">
        <f aca="false">P9/3600</f>
        <v>5.4987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4.8896</v>
      </c>
      <c r="E10" s="61" t="n">
        <v>31.367</v>
      </c>
      <c r="F10" s="61" t="n">
        <v>39.8556</v>
      </c>
      <c r="G10" s="61" t="n">
        <v>40.6559</v>
      </c>
      <c r="H10" s="61" t="n">
        <v>19092.95</v>
      </c>
      <c r="I10" s="61" t="n">
        <v>43.82</v>
      </c>
      <c r="J10" s="62" t="n">
        <f aca="false">H10/3600</f>
        <v>5.30359722222222</v>
      </c>
      <c r="L10" s="60" t="n">
        <v>4752.7952</v>
      </c>
      <c r="M10" s="61" t="n">
        <v>31.3667</v>
      </c>
      <c r="N10" s="61" t="n">
        <v>39.8591</v>
      </c>
      <c r="O10" s="61" t="n">
        <v>40.6585</v>
      </c>
      <c r="P10" s="61" t="n">
        <v>19334.67</v>
      </c>
      <c r="Q10" s="61" t="n">
        <v>45.07</v>
      </c>
      <c r="R10" s="63" t="n">
        <f aca="false">P10/3600</f>
        <v>5.37074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53.3576</v>
      </c>
      <c r="E19" s="78" t="n">
        <v>41.4508</v>
      </c>
      <c r="F19" s="78" t="n">
        <v>43.2878</v>
      </c>
      <c r="G19" s="78" t="n">
        <v>45.0161</v>
      </c>
      <c r="H19" s="78" t="n">
        <v>16794.95</v>
      </c>
      <c r="I19" s="78" t="n">
        <v>43.44</v>
      </c>
      <c r="J19" s="51" t="n">
        <f aca="false">H19/3600</f>
        <v>4.66526388888889</v>
      </c>
      <c r="L19" s="77" t="n">
        <v>4955.7336</v>
      </c>
      <c r="M19" s="78" t="n">
        <v>41.4513</v>
      </c>
      <c r="N19" s="78" t="n">
        <v>43.2856</v>
      </c>
      <c r="O19" s="78" t="n">
        <v>45.0198</v>
      </c>
      <c r="P19" s="78" t="n">
        <v>16935.82</v>
      </c>
      <c r="Q19" s="78" t="n">
        <v>43.61</v>
      </c>
      <c r="R19" s="51" t="n">
        <f aca="false">P19/3600</f>
        <v>4.7043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42.1048</v>
      </c>
      <c r="E20" s="80" t="n">
        <v>39.6246</v>
      </c>
      <c r="F20" s="80" t="n">
        <v>41.9852</v>
      </c>
      <c r="G20" s="80" t="n">
        <v>43.2851</v>
      </c>
      <c r="H20" s="80" t="n">
        <v>15481.05</v>
      </c>
      <c r="I20" s="80" t="n">
        <v>36.48</v>
      </c>
      <c r="J20" s="56" t="n">
        <f aca="false">H20/3600</f>
        <v>4.30029166666667</v>
      </c>
      <c r="L20" s="79" t="n">
        <v>2245.092</v>
      </c>
      <c r="M20" s="80" t="n">
        <v>39.6261</v>
      </c>
      <c r="N20" s="80" t="n">
        <v>41.9827</v>
      </c>
      <c r="O20" s="80" t="n">
        <v>43.2833</v>
      </c>
      <c r="P20" s="80" t="n">
        <v>15528.8</v>
      </c>
      <c r="Q20" s="80" t="n">
        <v>36.79</v>
      </c>
      <c r="R20" s="56" t="n">
        <f aca="false">P20/3600</f>
        <v>4.313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91.0504</v>
      </c>
      <c r="E21" s="80" t="n">
        <v>37.3224</v>
      </c>
      <c r="F21" s="80" t="n">
        <v>40.8338</v>
      </c>
      <c r="G21" s="80" t="n">
        <v>42.0011</v>
      </c>
      <c r="H21" s="80" t="n">
        <v>15042.63</v>
      </c>
      <c r="I21" s="80" t="n">
        <v>33.33</v>
      </c>
      <c r="J21" s="56" t="n">
        <f aca="false">H21/3600</f>
        <v>4.17850833333333</v>
      </c>
      <c r="L21" s="79" t="n">
        <v>1094.4992</v>
      </c>
      <c r="M21" s="80" t="n">
        <v>37.3212</v>
      </c>
      <c r="N21" s="80" t="n">
        <v>40.8318</v>
      </c>
      <c r="O21" s="80" t="n">
        <v>41.9986</v>
      </c>
      <c r="P21" s="80" t="n">
        <v>14906.57</v>
      </c>
      <c r="Q21" s="80" t="n">
        <v>33.71</v>
      </c>
      <c r="R21" s="56" t="n">
        <f aca="false">P21/3600</f>
        <v>4.140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4.8168</v>
      </c>
      <c r="E22" s="82" t="n">
        <v>34.9128</v>
      </c>
      <c r="F22" s="82" t="n">
        <v>39.9632</v>
      </c>
      <c r="G22" s="82" t="n">
        <v>41.1559</v>
      </c>
      <c r="H22" s="82" t="n">
        <v>14092.48</v>
      </c>
      <c r="I22" s="82" t="n">
        <v>30.73</v>
      </c>
      <c r="J22" s="62" t="n">
        <f aca="false">H22/3600</f>
        <v>3.91457777777778</v>
      </c>
      <c r="L22" s="81" t="n">
        <v>548.1288</v>
      </c>
      <c r="M22" s="82" t="n">
        <v>34.915</v>
      </c>
      <c r="N22" s="82" t="n">
        <v>39.9653</v>
      </c>
      <c r="O22" s="82" t="n">
        <v>41.1732</v>
      </c>
      <c r="P22" s="82" t="n">
        <v>14114.81</v>
      </c>
      <c r="Q22" s="82" t="n">
        <v>31.05</v>
      </c>
      <c r="R22" s="62" t="n">
        <f aca="false">P22/3600</f>
        <v>3.9207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549.5072</v>
      </c>
      <c r="E23" s="78" t="n">
        <v>39.8263</v>
      </c>
      <c r="F23" s="78" t="n">
        <v>42.1067</v>
      </c>
      <c r="G23" s="78" t="n">
        <v>43.4677</v>
      </c>
      <c r="H23" s="78" t="n">
        <v>15803.47</v>
      </c>
      <c r="I23" s="78" t="n">
        <v>45.43</v>
      </c>
      <c r="J23" s="51" t="n">
        <f aca="false">H23/3600</f>
        <v>4.38985277777778</v>
      </c>
      <c r="L23" s="77" t="n">
        <v>7552.7864</v>
      </c>
      <c r="M23" s="78" t="n">
        <v>39.8256</v>
      </c>
      <c r="N23" s="78" t="n">
        <v>42.1073</v>
      </c>
      <c r="O23" s="78" t="n">
        <v>43.4692</v>
      </c>
      <c r="P23" s="78" t="n">
        <v>15643.88</v>
      </c>
      <c r="Q23" s="78" t="n">
        <v>45.33</v>
      </c>
      <c r="R23" s="51" t="n">
        <f aca="false">P23/3600</f>
        <v>4.3455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50.1272</v>
      </c>
      <c r="E24" s="80" t="n">
        <v>37.3817</v>
      </c>
      <c r="F24" s="80" t="n">
        <v>40.3215</v>
      </c>
      <c r="G24" s="80" t="n">
        <v>41.3988</v>
      </c>
      <c r="H24" s="80" t="n">
        <v>14556.66</v>
      </c>
      <c r="I24" s="80" t="n">
        <v>37.99</v>
      </c>
      <c r="J24" s="56" t="n">
        <f aca="false">H24/3600</f>
        <v>4.04351666666667</v>
      </c>
      <c r="L24" s="79" t="n">
        <v>3352.8024</v>
      </c>
      <c r="M24" s="80" t="n">
        <v>37.3816</v>
      </c>
      <c r="N24" s="80" t="n">
        <v>40.3223</v>
      </c>
      <c r="O24" s="80" t="n">
        <v>41.396</v>
      </c>
      <c r="P24" s="80" t="n">
        <v>14669.89</v>
      </c>
      <c r="Q24" s="80" t="n">
        <v>38.32</v>
      </c>
      <c r="R24" s="56" t="n">
        <f aca="false">P24/3600</f>
        <v>4.0749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4.3</v>
      </c>
      <c r="E25" s="80" t="n">
        <v>34.8391</v>
      </c>
      <c r="F25" s="80" t="n">
        <v>38.7883</v>
      </c>
      <c r="G25" s="80" t="n">
        <v>39.9008</v>
      </c>
      <c r="H25" s="80" t="n">
        <v>14038.54</v>
      </c>
      <c r="I25" s="80" t="n">
        <v>34.26</v>
      </c>
      <c r="J25" s="56" t="n">
        <f aca="false">H25/3600</f>
        <v>3.89959444444445</v>
      </c>
      <c r="L25" s="79" t="n">
        <v>1566.7976</v>
      </c>
      <c r="M25" s="80" t="n">
        <v>34.8353</v>
      </c>
      <c r="N25" s="80" t="n">
        <v>38.7905</v>
      </c>
      <c r="O25" s="80" t="n">
        <v>39.8989</v>
      </c>
      <c r="P25" s="80" t="n">
        <v>24744.56</v>
      </c>
      <c r="Q25" s="80" t="n">
        <v>56.53</v>
      </c>
      <c r="R25" s="56" t="n">
        <f aca="false">P25/3600</f>
        <v>6.87348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8.8064</v>
      </c>
      <c r="E26" s="82" t="n">
        <v>32.3556</v>
      </c>
      <c r="F26" s="82" t="n">
        <v>37.6289</v>
      </c>
      <c r="G26" s="82" t="n">
        <v>38.9979</v>
      </c>
      <c r="H26" s="82" t="n">
        <v>23929.36</v>
      </c>
      <c r="I26" s="82" t="n">
        <v>50.47</v>
      </c>
      <c r="J26" s="62" t="n">
        <f aca="false">H26/3600</f>
        <v>6.64704444444445</v>
      </c>
      <c r="L26" s="81" t="n">
        <v>732.02</v>
      </c>
      <c r="M26" s="82" t="n">
        <v>32.355</v>
      </c>
      <c r="N26" s="82" t="n">
        <v>37.6275</v>
      </c>
      <c r="O26" s="82" t="n">
        <v>38.9892</v>
      </c>
      <c r="P26" s="82" t="n">
        <v>13394.42</v>
      </c>
      <c r="Q26" s="82" t="n">
        <v>30.66</v>
      </c>
      <c r="R26" s="62" t="n">
        <f aca="false">P26/3600</f>
        <v>3.7206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21.2688</v>
      </c>
      <c r="E27" s="78" t="n">
        <v>38.2746</v>
      </c>
      <c r="F27" s="78" t="n">
        <v>39.8278</v>
      </c>
      <c r="G27" s="78" t="n">
        <v>43.282</v>
      </c>
      <c r="H27" s="78" t="n">
        <v>34749.55</v>
      </c>
      <c r="I27" s="78" t="n">
        <v>91.64</v>
      </c>
      <c r="J27" s="51" t="n">
        <f aca="false">H27/3600</f>
        <v>9.65265277777778</v>
      </c>
      <c r="L27" s="77" t="n">
        <v>17630.0456</v>
      </c>
      <c r="M27" s="78" t="n">
        <v>38.2745</v>
      </c>
      <c r="N27" s="78" t="n">
        <v>39.8283</v>
      </c>
      <c r="O27" s="78" t="n">
        <v>43.2805</v>
      </c>
      <c r="P27" s="78" t="n">
        <v>35114.94</v>
      </c>
      <c r="Q27" s="78" t="n">
        <v>90.8</v>
      </c>
      <c r="R27" s="51" t="n">
        <f aca="false">P27/3600</f>
        <v>9.7541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84.6944</v>
      </c>
      <c r="E28" s="80" t="n">
        <v>36.6971</v>
      </c>
      <c r="F28" s="80" t="n">
        <v>38.9075</v>
      </c>
      <c r="G28" s="80" t="n">
        <v>41.6033</v>
      </c>
      <c r="H28" s="80" t="n">
        <v>30929.33</v>
      </c>
      <c r="I28" s="80" t="n">
        <v>67.81</v>
      </c>
      <c r="J28" s="56" t="n">
        <f aca="false">H28/3600</f>
        <v>8.59148055555556</v>
      </c>
      <c r="L28" s="79" t="n">
        <v>5890.4928</v>
      </c>
      <c r="M28" s="80" t="n">
        <v>36.6962</v>
      </c>
      <c r="N28" s="80" t="n">
        <v>38.9071</v>
      </c>
      <c r="O28" s="80" t="n">
        <v>41.5998</v>
      </c>
      <c r="P28" s="80" t="n">
        <v>30818.42</v>
      </c>
      <c r="Q28" s="80" t="n">
        <v>67.73</v>
      </c>
      <c r="R28" s="56" t="n">
        <f aca="false">P28/3600</f>
        <v>8.5606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4.3088</v>
      </c>
      <c r="E29" s="80" t="n">
        <v>34.8024</v>
      </c>
      <c r="F29" s="80" t="n">
        <v>38.112</v>
      </c>
      <c r="G29" s="80" t="n">
        <v>40.0925</v>
      </c>
      <c r="H29" s="80" t="n">
        <v>28873.9</v>
      </c>
      <c r="I29" s="80" t="n">
        <v>60.13</v>
      </c>
      <c r="J29" s="56" t="n">
        <f aca="false">H29/3600</f>
        <v>8.02052777777778</v>
      </c>
      <c r="L29" s="79" t="n">
        <v>2742.4616</v>
      </c>
      <c r="M29" s="80" t="n">
        <v>34.8026</v>
      </c>
      <c r="N29" s="80" t="n">
        <v>38.1175</v>
      </c>
      <c r="O29" s="80" t="n">
        <v>40.0915</v>
      </c>
      <c r="P29" s="80" t="n">
        <v>29495.43</v>
      </c>
      <c r="Q29" s="80" t="n">
        <v>60.92</v>
      </c>
      <c r="R29" s="56" t="n">
        <f aca="false">P29/3600</f>
        <v>8.193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84.592</v>
      </c>
      <c r="E30" s="82" t="n">
        <v>32.6257</v>
      </c>
      <c r="F30" s="82" t="n">
        <v>37.421</v>
      </c>
      <c r="G30" s="82" t="n">
        <v>38.9191</v>
      </c>
      <c r="H30" s="82" t="n">
        <v>27975.1</v>
      </c>
      <c r="I30" s="82" t="n">
        <v>55.53</v>
      </c>
      <c r="J30" s="62" t="n">
        <f aca="false">H30/3600</f>
        <v>7.77086111111111</v>
      </c>
      <c r="L30" s="81" t="n">
        <v>1391.7416</v>
      </c>
      <c r="M30" s="82" t="n">
        <v>32.6252</v>
      </c>
      <c r="N30" s="82" t="n">
        <v>37.4164</v>
      </c>
      <c r="O30" s="82" t="n">
        <v>38.9127</v>
      </c>
      <c r="P30" s="82" t="n">
        <v>27793.95</v>
      </c>
      <c r="Q30" s="82" t="n">
        <v>54.99</v>
      </c>
      <c r="R30" s="62" t="n">
        <f aca="false">P30/3600</f>
        <v>7.720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05.4256</v>
      </c>
      <c r="E31" s="78" t="n">
        <v>38.9533</v>
      </c>
      <c r="F31" s="78" t="n">
        <v>43.5798</v>
      </c>
      <c r="G31" s="78" t="n">
        <v>44.7207</v>
      </c>
      <c r="H31" s="78" t="n">
        <v>39427.54</v>
      </c>
      <c r="I31" s="78" t="n">
        <v>98.06</v>
      </c>
      <c r="J31" s="51" t="n">
        <f aca="false">H31/3600</f>
        <v>10.9520944444444</v>
      </c>
      <c r="L31" s="77" t="n">
        <v>17215.2352</v>
      </c>
      <c r="M31" s="78" t="n">
        <v>38.9533</v>
      </c>
      <c r="N31" s="78" t="n">
        <v>43.5803</v>
      </c>
      <c r="O31" s="78" t="n">
        <v>44.7192</v>
      </c>
      <c r="P31" s="78" t="n">
        <v>39987.55</v>
      </c>
      <c r="Q31" s="78" t="n">
        <v>99.25</v>
      </c>
      <c r="R31" s="51" t="n">
        <f aca="false">P31/3600</f>
        <v>11.1076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77.5752</v>
      </c>
      <c r="E32" s="80" t="n">
        <v>37.3833</v>
      </c>
      <c r="F32" s="80" t="n">
        <v>42.3236</v>
      </c>
      <c r="G32" s="80" t="n">
        <v>42.8135</v>
      </c>
      <c r="H32" s="80" t="n">
        <v>35667.66</v>
      </c>
      <c r="I32" s="80" t="n">
        <v>78.45</v>
      </c>
      <c r="J32" s="56" t="n">
        <f aca="false">H32/3600</f>
        <v>9.90768333333334</v>
      </c>
      <c r="L32" s="79" t="n">
        <v>6283.0792</v>
      </c>
      <c r="M32" s="80" t="n">
        <v>37.3827</v>
      </c>
      <c r="N32" s="80" t="n">
        <v>42.323</v>
      </c>
      <c r="O32" s="80" t="n">
        <v>42.812</v>
      </c>
      <c r="P32" s="80" t="n">
        <v>36429.19</v>
      </c>
      <c r="Q32" s="80" t="n">
        <v>80.69</v>
      </c>
      <c r="R32" s="56" t="n">
        <f aca="false">P32/3600</f>
        <v>10.1192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2.292</v>
      </c>
      <c r="E33" s="80" t="n">
        <v>35.54</v>
      </c>
      <c r="F33" s="80" t="n">
        <v>41.1279</v>
      </c>
      <c r="G33" s="80" t="n">
        <v>41.0614</v>
      </c>
      <c r="H33" s="80" t="n">
        <v>33663.51</v>
      </c>
      <c r="I33" s="80" t="n">
        <v>72.41</v>
      </c>
      <c r="J33" s="56" t="n">
        <f aca="false">H33/3600</f>
        <v>9.350975</v>
      </c>
      <c r="L33" s="79" t="n">
        <v>2940.4904</v>
      </c>
      <c r="M33" s="80" t="n">
        <v>35.5391</v>
      </c>
      <c r="N33" s="80" t="n">
        <v>41.1232</v>
      </c>
      <c r="O33" s="80" t="n">
        <v>41.0609</v>
      </c>
      <c r="P33" s="80" t="n">
        <v>34342.84</v>
      </c>
      <c r="Q33" s="80" t="n">
        <v>73.14</v>
      </c>
      <c r="R33" s="56" t="n">
        <f aca="false">P33/3600</f>
        <v>9.5396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20.34</v>
      </c>
      <c r="E34" s="82" t="n">
        <v>33.5309</v>
      </c>
      <c r="F34" s="82" t="n">
        <v>40.1404</v>
      </c>
      <c r="G34" s="82" t="n">
        <v>39.7202</v>
      </c>
      <c r="H34" s="82" t="n">
        <v>32156</v>
      </c>
      <c r="I34" s="82" t="n">
        <v>66.19</v>
      </c>
      <c r="J34" s="62" t="n">
        <f aca="false">H34/3600</f>
        <v>8.93222222222222</v>
      </c>
      <c r="L34" s="81" t="n">
        <v>1525.276</v>
      </c>
      <c r="M34" s="82" t="n">
        <v>33.5321</v>
      </c>
      <c r="N34" s="82" t="n">
        <v>40.1446</v>
      </c>
      <c r="O34" s="82" t="n">
        <v>39.7241</v>
      </c>
      <c r="P34" s="82" t="n">
        <v>32182.05</v>
      </c>
      <c r="Q34" s="82" t="n">
        <v>66.08</v>
      </c>
      <c r="R34" s="62" t="n">
        <f aca="false">P34/3600</f>
        <v>8.9394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838.5912</v>
      </c>
      <c r="E35" s="78" t="n">
        <v>36.9493</v>
      </c>
      <c r="F35" s="78" t="n">
        <v>41.9072</v>
      </c>
      <c r="G35" s="78" t="n">
        <v>44.073</v>
      </c>
      <c r="H35" s="78" t="n">
        <v>45237.98</v>
      </c>
      <c r="I35" s="78" t="n">
        <v>135.89</v>
      </c>
      <c r="J35" s="51" t="n">
        <f aca="false">H35/3600</f>
        <v>12.5661055555556</v>
      </c>
      <c r="L35" s="77" t="n">
        <v>34845.8544</v>
      </c>
      <c r="M35" s="78" t="n">
        <v>36.9493</v>
      </c>
      <c r="N35" s="78" t="n">
        <v>41.9081</v>
      </c>
      <c r="O35" s="78" t="n">
        <v>44.069</v>
      </c>
      <c r="P35" s="78" t="n">
        <v>45243.98</v>
      </c>
      <c r="Q35" s="78" t="n">
        <v>136.58</v>
      </c>
      <c r="R35" s="51" t="n">
        <f aca="false">P35/3600</f>
        <v>12.5677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696.228</v>
      </c>
      <c r="E36" s="80" t="n">
        <v>35.0938</v>
      </c>
      <c r="F36" s="80" t="n">
        <v>40.6424</v>
      </c>
      <c r="G36" s="80" t="n">
        <v>42.9529</v>
      </c>
      <c r="H36" s="80" t="n">
        <v>37578.52</v>
      </c>
      <c r="I36" s="80" t="n">
        <v>87.26</v>
      </c>
      <c r="J36" s="56" t="n">
        <f aca="false">H36/3600</f>
        <v>10.4384777777778</v>
      </c>
      <c r="L36" s="79" t="n">
        <v>6708.4904</v>
      </c>
      <c r="M36" s="80" t="n">
        <v>35.1013</v>
      </c>
      <c r="N36" s="80" t="n">
        <v>40.6463</v>
      </c>
      <c r="O36" s="80" t="n">
        <v>42.9509</v>
      </c>
      <c r="P36" s="80" t="n">
        <v>38204.3</v>
      </c>
      <c r="Q36" s="80" t="n">
        <v>90.44</v>
      </c>
      <c r="R36" s="56" t="n">
        <f aca="false">P36/3600</f>
        <v>10.612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27.5896</v>
      </c>
      <c r="E37" s="80" t="n">
        <v>33.6708</v>
      </c>
      <c r="F37" s="80" t="n">
        <v>39.5003</v>
      </c>
      <c r="G37" s="80" t="n">
        <v>41.9047</v>
      </c>
      <c r="H37" s="80" t="n">
        <v>36031.45</v>
      </c>
      <c r="I37" s="80" t="n">
        <v>76.3</v>
      </c>
      <c r="J37" s="56" t="n">
        <f aca="false">H37/3600</f>
        <v>10.0087361111111</v>
      </c>
      <c r="L37" s="79" t="n">
        <v>2235.5616</v>
      </c>
      <c r="M37" s="80" t="n">
        <v>33.6692</v>
      </c>
      <c r="N37" s="80" t="n">
        <v>39.4967</v>
      </c>
      <c r="O37" s="80" t="n">
        <v>41.8895</v>
      </c>
      <c r="P37" s="80" t="n">
        <v>35864.45</v>
      </c>
      <c r="Q37" s="80" t="n">
        <v>77.21</v>
      </c>
      <c r="R37" s="56" t="n">
        <f aca="false">P37/3600</f>
        <v>9.9623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68.6896</v>
      </c>
      <c r="E38" s="82" t="n">
        <v>31.8209</v>
      </c>
      <c r="F38" s="82" t="n">
        <v>38.5953</v>
      </c>
      <c r="G38" s="82" t="n">
        <v>41.0202</v>
      </c>
      <c r="H38" s="82" t="n">
        <v>35218.17</v>
      </c>
      <c r="I38" s="82" t="n">
        <v>71.94</v>
      </c>
      <c r="J38" s="62" t="n">
        <f aca="false">H38/3600</f>
        <v>9.782825</v>
      </c>
      <c r="L38" s="81" t="n">
        <v>976.2992</v>
      </c>
      <c r="M38" s="82" t="n">
        <v>31.8206</v>
      </c>
      <c r="N38" s="82" t="n">
        <v>38.5976</v>
      </c>
      <c r="O38" s="82" t="n">
        <v>41.0212</v>
      </c>
      <c r="P38" s="82" t="n">
        <v>35399.47</v>
      </c>
      <c r="Q38" s="82" t="n">
        <v>73.3</v>
      </c>
      <c r="R38" s="62" t="n">
        <f aca="false">P38/3600</f>
        <v>9.8331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6.2304</v>
      </c>
      <c r="E39" s="78" t="n">
        <v>40.185</v>
      </c>
      <c r="F39" s="78" t="n">
        <v>42.5976</v>
      </c>
      <c r="G39" s="78" t="n">
        <v>43.0516</v>
      </c>
      <c r="H39" s="78" t="n">
        <v>7136.62</v>
      </c>
      <c r="I39" s="78" t="n">
        <v>18.74</v>
      </c>
      <c r="J39" s="51" t="n">
        <f aca="false">H39/3600</f>
        <v>1.98239444444444</v>
      </c>
      <c r="L39" s="77" t="n">
        <v>3517.3824</v>
      </c>
      <c r="M39" s="78" t="n">
        <v>40.1819</v>
      </c>
      <c r="N39" s="78" t="n">
        <v>42.5941</v>
      </c>
      <c r="O39" s="78" t="n">
        <v>43.0504</v>
      </c>
      <c r="P39" s="78" t="n">
        <v>6936.87</v>
      </c>
      <c r="Q39" s="78" t="n">
        <v>18.16</v>
      </c>
      <c r="R39" s="51" t="n">
        <f aca="false">P39/3600</f>
        <v>1.92690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6.5512</v>
      </c>
      <c r="E40" s="80" t="n">
        <v>37.1696</v>
      </c>
      <c r="F40" s="80" t="n">
        <v>40.2865</v>
      </c>
      <c r="G40" s="80" t="n">
        <v>40.3945</v>
      </c>
      <c r="H40" s="80" t="n">
        <v>6375.71</v>
      </c>
      <c r="I40" s="80" t="n">
        <v>15.51</v>
      </c>
      <c r="J40" s="56" t="n">
        <f aca="false">H40/3600</f>
        <v>1.77103055555556</v>
      </c>
      <c r="L40" s="79" t="n">
        <v>1719.8608</v>
      </c>
      <c r="M40" s="80" t="n">
        <v>37.1728</v>
      </c>
      <c r="N40" s="80" t="n">
        <v>40.2882</v>
      </c>
      <c r="O40" s="80" t="n">
        <v>40.3958</v>
      </c>
      <c r="P40" s="80" t="n">
        <v>6367.58</v>
      </c>
      <c r="Q40" s="80" t="n">
        <v>15.17</v>
      </c>
      <c r="R40" s="56" t="n">
        <f aca="false">P40/3600</f>
        <v>1.7687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5.2624</v>
      </c>
      <c r="E41" s="80" t="n">
        <v>34.2953</v>
      </c>
      <c r="F41" s="80" t="n">
        <v>38.3791</v>
      </c>
      <c r="G41" s="80" t="n">
        <v>38.2222</v>
      </c>
      <c r="H41" s="80" t="n">
        <v>6038.34</v>
      </c>
      <c r="I41" s="80" t="n">
        <v>13.39</v>
      </c>
      <c r="J41" s="56" t="n">
        <f aca="false">H41/3600</f>
        <v>1.67731666666667</v>
      </c>
      <c r="L41" s="79" t="n">
        <v>847.0272</v>
      </c>
      <c r="M41" s="80" t="n">
        <v>34.2926</v>
      </c>
      <c r="N41" s="80" t="n">
        <v>38.3598</v>
      </c>
      <c r="O41" s="80" t="n">
        <v>38.2036</v>
      </c>
      <c r="P41" s="80" t="n">
        <v>6044.23</v>
      </c>
      <c r="Q41" s="80" t="n">
        <v>13.35</v>
      </c>
      <c r="R41" s="56" t="n">
        <f aca="false">P41/3600</f>
        <v>1.6789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40.1648</v>
      </c>
      <c r="E42" s="82" t="n">
        <v>31.7789</v>
      </c>
      <c r="F42" s="82" t="n">
        <v>36.9062</v>
      </c>
      <c r="G42" s="82" t="n">
        <v>36.5776</v>
      </c>
      <c r="H42" s="82" t="n">
        <v>10139.49</v>
      </c>
      <c r="I42" s="82" t="n">
        <v>18.34</v>
      </c>
      <c r="J42" s="62" t="n">
        <f aca="false">H42/3600</f>
        <v>2.816525</v>
      </c>
      <c r="L42" s="81" t="n">
        <v>442.8544</v>
      </c>
      <c r="M42" s="82" t="n">
        <v>31.7802</v>
      </c>
      <c r="N42" s="82" t="n">
        <v>36.9014</v>
      </c>
      <c r="O42" s="82" t="n">
        <v>36.5901</v>
      </c>
      <c r="P42" s="82" t="n">
        <v>5672.5</v>
      </c>
      <c r="Q42" s="82" t="n">
        <v>11.75</v>
      </c>
      <c r="R42" s="62" t="n">
        <f aca="false">P42/3600</f>
        <v>1.575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585.7576</v>
      </c>
      <c r="E43" s="78" t="n">
        <v>39.9037</v>
      </c>
      <c r="F43" s="78" t="n">
        <v>43.1678</v>
      </c>
      <c r="G43" s="78" t="n">
        <v>44.5804</v>
      </c>
      <c r="H43" s="78" t="n">
        <v>8097.67</v>
      </c>
      <c r="I43" s="78" t="n">
        <v>21.15</v>
      </c>
      <c r="J43" s="51" t="n">
        <f aca="false">H43/3600</f>
        <v>2.24935277777778</v>
      </c>
      <c r="L43" s="77" t="n">
        <v>3588.0016</v>
      </c>
      <c r="M43" s="78" t="n">
        <v>39.9033</v>
      </c>
      <c r="N43" s="78" t="n">
        <v>43.1717</v>
      </c>
      <c r="O43" s="78" t="n">
        <v>44.5929</v>
      </c>
      <c r="P43" s="78" t="n">
        <v>8075.6</v>
      </c>
      <c r="Q43" s="78" t="n">
        <v>20.83</v>
      </c>
      <c r="R43" s="51" t="n">
        <f aca="false">P43/3600</f>
        <v>2.2432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1.428</v>
      </c>
      <c r="E44" s="80" t="n">
        <v>37.4109</v>
      </c>
      <c r="F44" s="80" t="n">
        <v>41.2783</v>
      </c>
      <c r="G44" s="80" t="n">
        <v>42.3421</v>
      </c>
      <c r="H44" s="80" t="n">
        <v>7449.88</v>
      </c>
      <c r="I44" s="80" t="n">
        <v>17.87</v>
      </c>
      <c r="J44" s="56" t="n">
        <f aca="false">H44/3600</f>
        <v>2.06941111111111</v>
      </c>
      <c r="L44" s="79" t="n">
        <v>1703.9216</v>
      </c>
      <c r="M44" s="80" t="n">
        <v>37.4063</v>
      </c>
      <c r="N44" s="80" t="n">
        <v>41.2853</v>
      </c>
      <c r="O44" s="80" t="n">
        <v>42.3568</v>
      </c>
      <c r="P44" s="80" t="n">
        <v>7571.26</v>
      </c>
      <c r="Q44" s="80" t="n">
        <v>17.83</v>
      </c>
      <c r="R44" s="56" t="n">
        <f aca="false">P44/3600</f>
        <v>2.1031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6.6912</v>
      </c>
      <c r="E45" s="80" t="n">
        <v>34.6851</v>
      </c>
      <c r="F45" s="80" t="n">
        <v>39.6186</v>
      </c>
      <c r="G45" s="80" t="n">
        <v>40.4918</v>
      </c>
      <c r="H45" s="80" t="n">
        <v>7060.42</v>
      </c>
      <c r="I45" s="80" t="n">
        <v>15.34</v>
      </c>
      <c r="J45" s="56" t="n">
        <f aca="false">H45/3600</f>
        <v>1.96122777777778</v>
      </c>
      <c r="L45" s="79" t="n">
        <v>860.2888</v>
      </c>
      <c r="M45" s="80" t="n">
        <v>34.6884</v>
      </c>
      <c r="N45" s="80" t="n">
        <v>39.6341</v>
      </c>
      <c r="O45" s="80" t="n">
        <v>40.483</v>
      </c>
      <c r="P45" s="80" t="n">
        <v>12685.52</v>
      </c>
      <c r="Q45" s="80" t="n">
        <v>25.62</v>
      </c>
      <c r="R45" s="56" t="n">
        <f aca="false">P45/3600</f>
        <v>3.5237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0.7544</v>
      </c>
      <c r="E46" s="82" t="n">
        <v>31.9587</v>
      </c>
      <c r="F46" s="82" t="n">
        <v>38.3627</v>
      </c>
      <c r="G46" s="82" t="n">
        <v>39.1214</v>
      </c>
      <c r="H46" s="82" t="n">
        <v>6863.07</v>
      </c>
      <c r="I46" s="82" t="n">
        <v>14.48</v>
      </c>
      <c r="J46" s="62" t="n">
        <f aca="false">H46/3600</f>
        <v>1.90640833333333</v>
      </c>
      <c r="L46" s="81" t="n">
        <v>453.4296</v>
      </c>
      <c r="M46" s="82" t="n">
        <v>31.959</v>
      </c>
      <c r="N46" s="82" t="n">
        <v>38.3641</v>
      </c>
      <c r="O46" s="82" t="n">
        <v>39.1022</v>
      </c>
      <c r="P46" s="82" t="n">
        <v>6829.7</v>
      </c>
      <c r="Q46" s="82" t="n">
        <v>14.4</v>
      </c>
      <c r="R46" s="62" t="n">
        <f aca="false">P46/3600</f>
        <v>1.897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658.8968</v>
      </c>
      <c r="E47" s="78" t="n">
        <v>37.8476</v>
      </c>
      <c r="F47" s="78" t="n">
        <v>40.9102</v>
      </c>
      <c r="G47" s="78" t="n">
        <v>41.9176</v>
      </c>
      <c r="H47" s="78" t="n">
        <v>7252.92</v>
      </c>
      <c r="I47" s="78" t="n">
        <v>21.99</v>
      </c>
      <c r="J47" s="51" t="n">
        <f aca="false">H47/3600</f>
        <v>2.0147</v>
      </c>
      <c r="L47" s="77" t="n">
        <v>6658.7952</v>
      </c>
      <c r="M47" s="78" t="n">
        <v>37.8467</v>
      </c>
      <c r="N47" s="78" t="n">
        <v>40.9138</v>
      </c>
      <c r="O47" s="78" t="n">
        <v>41.9176</v>
      </c>
      <c r="P47" s="78" t="n">
        <v>7314.79</v>
      </c>
      <c r="Q47" s="78" t="n">
        <v>22.33</v>
      </c>
      <c r="R47" s="51" t="n">
        <f aca="false">P47/3600</f>
        <v>2.0318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74</v>
      </c>
      <c r="E48" s="80" t="n">
        <v>34.4395</v>
      </c>
      <c r="F48" s="80" t="n">
        <v>38.5258</v>
      </c>
      <c r="G48" s="80" t="n">
        <v>39.4324</v>
      </c>
      <c r="H48" s="80" t="n">
        <v>6528</v>
      </c>
      <c r="I48" s="80" t="n">
        <v>17.72</v>
      </c>
      <c r="J48" s="56" t="n">
        <f aca="false">H48/3600</f>
        <v>1.81333333333333</v>
      </c>
      <c r="L48" s="79" t="n">
        <v>3094.9672</v>
      </c>
      <c r="M48" s="80" t="n">
        <v>34.4392</v>
      </c>
      <c r="N48" s="80" t="n">
        <v>38.5282</v>
      </c>
      <c r="O48" s="80" t="n">
        <v>39.4286</v>
      </c>
      <c r="P48" s="80" t="n">
        <v>6543.84</v>
      </c>
      <c r="Q48" s="80" t="n">
        <v>17.85</v>
      </c>
      <c r="R48" s="56" t="n">
        <f aca="false">P48/3600</f>
        <v>1.8177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9.9672</v>
      </c>
      <c r="E49" s="80" t="n">
        <v>31.3384</v>
      </c>
      <c r="F49" s="80" t="n">
        <v>36.7449</v>
      </c>
      <c r="G49" s="80" t="n">
        <v>37.5535</v>
      </c>
      <c r="H49" s="80" t="n">
        <v>6084.94</v>
      </c>
      <c r="I49" s="80" t="n">
        <v>15.23</v>
      </c>
      <c r="J49" s="56" t="n">
        <f aca="false">H49/3600</f>
        <v>1.69026111111111</v>
      </c>
      <c r="L49" s="79" t="n">
        <v>1463.4952</v>
      </c>
      <c r="M49" s="80" t="n">
        <v>31.342</v>
      </c>
      <c r="N49" s="80" t="n">
        <v>36.7524</v>
      </c>
      <c r="O49" s="80" t="n">
        <v>37.5474</v>
      </c>
      <c r="P49" s="80" t="n">
        <v>6173.97</v>
      </c>
      <c r="Q49" s="80" t="n">
        <v>15.71</v>
      </c>
      <c r="R49" s="56" t="n">
        <f aca="false">P49/3600</f>
        <v>1.7149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91.1416</v>
      </c>
      <c r="E50" s="82" t="n">
        <v>28.5019</v>
      </c>
      <c r="F50" s="82" t="n">
        <v>35.4761</v>
      </c>
      <c r="G50" s="82" t="n">
        <v>36.1881</v>
      </c>
      <c r="H50" s="82" t="n">
        <v>5870.08</v>
      </c>
      <c r="I50" s="82" t="n">
        <v>13.73</v>
      </c>
      <c r="J50" s="62" t="n">
        <f aca="false">H50/3600</f>
        <v>1.63057777777778</v>
      </c>
      <c r="L50" s="81" t="n">
        <v>692.6304</v>
      </c>
      <c r="M50" s="82" t="n">
        <v>28.5032</v>
      </c>
      <c r="N50" s="82" t="n">
        <v>35.4748</v>
      </c>
      <c r="O50" s="82" t="n">
        <v>36.1746</v>
      </c>
      <c r="P50" s="82" t="n">
        <v>5773.01</v>
      </c>
      <c r="Q50" s="82" t="n">
        <v>13.77</v>
      </c>
      <c r="R50" s="62" t="n">
        <f aca="false">P50/3600</f>
        <v>1.6036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701.5128</v>
      </c>
      <c r="E51" s="78" t="n">
        <v>38.6954</v>
      </c>
      <c r="F51" s="78" t="n">
        <v>41.0604</v>
      </c>
      <c r="G51" s="78" t="n">
        <v>42.5064</v>
      </c>
      <c r="H51" s="78" t="n">
        <v>5173.8</v>
      </c>
      <c r="I51" s="78" t="n">
        <v>15</v>
      </c>
      <c r="J51" s="51" t="n">
        <f aca="false">H51/3600</f>
        <v>1.43716666666667</v>
      </c>
      <c r="L51" s="77" t="n">
        <v>4701.5584</v>
      </c>
      <c r="M51" s="78" t="n">
        <v>38.6939</v>
      </c>
      <c r="N51" s="78" t="n">
        <v>41.0585</v>
      </c>
      <c r="O51" s="78" t="n">
        <v>42.5113</v>
      </c>
      <c r="P51" s="78" t="n">
        <v>5223.2</v>
      </c>
      <c r="Q51" s="78" t="n">
        <v>15.21</v>
      </c>
      <c r="R51" s="51" t="n">
        <f aca="false">P51/3600</f>
        <v>1.450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7.7048</v>
      </c>
      <c r="E52" s="80" t="n">
        <v>35.6353</v>
      </c>
      <c r="F52" s="80" t="n">
        <v>38.8375</v>
      </c>
      <c r="G52" s="80" t="n">
        <v>40.4247</v>
      </c>
      <c r="H52" s="80" t="n">
        <v>4650.14</v>
      </c>
      <c r="I52" s="80" t="n">
        <v>11.82</v>
      </c>
      <c r="J52" s="56" t="n">
        <f aca="false">H52/3600</f>
        <v>1.29170555555556</v>
      </c>
      <c r="L52" s="79" t="n">
        <v>2057.2</v>
      </c>
      <c r="M52" s="80" t="n">
        <v>35.6327</v>
      </c>
      <c r="N52" s="80" t="n">
        <v>38.8337</v>
      </c>
      <c r="O52" s="80" t="n">
        <v>40.4184</v>
      </c>
      <c r="P52" s="80" t="n">
        <v>4610.58</v>
      </c>
      <c r="Q52" s="80" t="n">
        <v>11.73</v>
      </c>
      <c r="R52" s="56" t="n">
        <f aca="false">P52/3600</f>
        <v>1.2807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3.7192</v>
      </c>
      <c r="E53" s="80" t="n">
        <v>32.7671</v>
      </c>
      <c r="F53" s="80" t="n">
        <v>37.0347</v>
      </c>
      <c r="G53" s="80" t="n">
        <v>38.6869</v>
      </c>
      <c r="H53" s="80" t="n">
        <v>4232.9</v>
      </c>
      <c r="I53" s="80" t="n">
        <v>10.04</v>
      </c>
      <c r="J53" s="56" t="n">
        <f aca="false">H53/3600</f>
        <v>1.17580555555556</v>
      </c>
      <c r="L53" s="79" t="n">
        <v>966.2296</v>
      </c>
      <c r="M53" s="80" t="n">
        <v>32.7722</v>
      </c>
      <c r="N53" s="80" t="n">
        <v>37.0422</v>
      </c>
      <c r="O53" s="80" t="n">
        <v>38.6898</v>
      </c>
      <c r="P53" s="80" t="n">
        <v>4245.69</v>
      </c>
      <c r="Q53" s="80" t="n">
        <v>10.08</v>
      </c>
      <c r="R53" s="56" t="n">
        <f aca="false">P53/3600</f>
        <v>1.1793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9.0088</v>
      </c>
      <c r="E54" s="82" t="n">
        <v>30.1715</v>
      </c>
      <c r="F54" s="82" t="n">
        <v>35.7391</v>
      </c>
      <c r="G54" s="82" t="n">
        <v>37.385</v>
      </c>
      <c r="H54" s="82" t="n">
        <v>3981.57</v>
      </c>
      <c r="I54" s="82" t="n">
        <v>8.97</v>
      </c>
      <c r="J54" s="62" t="n">
        <f aca="false">H54/3600</f>
        <v>1.10599166666667</v>
      </c>
      <c r="L54" s="81" t="n">
        <v>471.7352</v>
      </c>
      <c r="M54" s="82" t="n">
        <v>30.1723</v>
      </c>
      <c r="N54" s="82" t="n">
        <v>35.7305</v>
      </c>
      <c r="O54" s="82" t="n">
        <v>37.3898</v>
      </c>
      <c r="P54" s="82" t="n">
        <v>3983.76</v>
      </c>
      <c r="Q54" s="82" t="n">
        <v>8.95</v>
      </c>
      <c r="R54" s="62" t="n">
        <f aca="false">P54/3600</f>
        <v>1.106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02.5912</v>
      </c>
      <c r="E55" s="78" t="n">
        <v>40.3144</v>
      </c>
      <c r="F55" s="78" t="n">
        <v>43.438</v>
      </c>
      <c r="G55" s="78" t="n">
        <v>42.6067</v>
      </c>
      <c r="H55" s="78" t="n">
        <v>1847.16</v>
      </c>
      <c r="I55" s="78" t="n">
        <v>5.82</v>
      </c>
      <c r="J55" s="51" t="n">
        <f aca="false">H55/3600</f>
        <v>0.5131</v>
      </c>
      <c r="L55" s="77" t="n">
        <v>1504.4784</v>
      </c>
      <c r="M55" s="78" t="n">
        <v>40.3119</v>
      </c>
      <c r="N55" s="78" t="n">
        <v>43.4359</v>
      </c>
      <c r="O55" s="78" t="n">
        <v>42.6055</v>
      </c>
      <c r="P55" s="78" t="n">
        <v>1838.5</v>
      </c>
      <c r="Q55" s="78" t="n">
        <v>5.85</v>
      </c>
      <c r="R55" s="51" t="n">
        <f aca="false">P55/3600</f>
        <v>0.510694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6.488</v>
      </c>
      <c r="E56" s="80" t="n">
        <v>36.7113</v>
      </c>
      <c r="F56" s="80" t="n">
        <v>40.9482</v>
      </c>
      <c r="G56" s="80" t="n">
        <v>39.7246</v>
      </c>
      <c r="H56" s="80" t="n">
        <v>1660.04</v>
      </c>
      <c r="I56" s="80" t="n">
        <v>4.74</v>
      </c>
      <c r="J56" s="56" t="n">
        <f aca="false">H56/3600</f>
        <v>0.461122222222222</v>
      </c>
      <c r="L56" s="79" t="n">
        <v>767.6392</v>
      </c>
      <c r="M56" s="80" t="n">
        <v>36.7114</v>
      </c>
      <c r="N56" s="80" t="n">
        <v>40.9421</v>
      </c>
      <c r="O56" s="80" t="n">
        <v>39.743</v>
      </c>
      <c r="P56" s="80" t="n">
        <v>1682.61</v>
      </c>
      <c r="Q56" s="80" t="n">
        <v>5.03</v>
      </c>
      <c r="R56" s="56" t="n">
        <f aca="false">P56/3600</f>
        <v>0.467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2.5712</v>
      </c>
      <c r="E57" s="80" t="n">
        <v>33.4121</v>
      </c>
      <c r="F57" s="80" t="n">
        <v>38.9621</v>
      </c>
      <c r="G57" s="80" t="n">
        <v>37.4814</v>
      </c>
      <c r="H57" s="80" t="n">
        <v>1572.55</v>
      </c>
      <c r="I57" s="80" t="n">
        <v>4.4</v>
      </c>
      <c r="J57" s="56" t="n">
        <f aca="false">H57/3600</f>
        <v>0.436819444444444</v>
      </c>
      <c r="L57" s="79" t="n">
        <v>383.0088</v>
      </c>
      <c r="M57" s="80" t="n">
        <v>33.4132</v>
      </c>
      <c r="N57" s="80" t="n">
        <v>38.9553</v>
      </c>
      <c r="O57" s="80" t="n">
        <v>37.4834</v>
      </c>
      <c r="P57" s="80" t="n">
        <v>1583.73</v>
      </c>
      <c r="Q57" s="80" t="n">
        <v>4.4</v>
      </c>
      <c r="R57" s="56" t="n">
        <f aca="false">P57/3600</f>
        <v>0.4399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7.928</v>
      </c>
      <c r="E58" s="82" t="n">
        <v>30.6483</v>
      </c>
      <c r="F58" s="82" t="n">
        <v>37.514</v>
      </c>
      <c r="G58" s="82" t="n">
        <v>35.8895</v>
      </c>
      <c r="H58" s="82" t="n">
        <v>1460.74</v>
      </c>
      <c r="I58" s="82" t="n">
        <v>3.79</v>
      </c>
      <c r="J58" s="62" t="n">
        <f aca="false">H58/3600</f>
        <v>0.405761111111111</v>
      </c>
      <c r="L58" s="81" t="n">
        <v>198.4872</v>
      </c>
      <c r="M58" s="82" t="n">
        <v>30.6406</v>
      </c>
      <c r="N58" s="82" t="n">
        <v>37.5083</v>
      </c>
      <c r="O58" s="82" t="n">
        <v>35.9009</v>
      </c>
      <c r="P58" s="82" t="n">
        <v>1481.39</v>
      </c>
      <c r="Q58" s="82" t="n">
        <v>4.05</v>
      </c>
      <c r="R58" s="62" t="n">
        <f aca="false">P58/3600</f>
        <v>0.4114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33.0856</v>
      </c>
      <c r="E59" s="78" t="n">
        <v>37.4985</v>
      </c>
      <c r="F59" s="78" t="n">
        <v>42.7611</v>
      </c>
      <c r="G59" s="78" t="n">
        <v>43.7577</v>
      </c>
      <c r="H59" s="78" t="n">
        <v>1986.35</v>
      </c>
      <c r="I59" s="78" t="n">
        <v>6.63</v>
      </c>
      <c r="J59" s="51" t="n">
        <f aca="false">H59/3600</f>
        <v>0.551763888888889</v>
      </c>
      <c r="L59" s="77" t="n">
        <v>1534.5376</v>
      </c>
      <c r="M59" s="78" t="n">
        <v>37.4996</v>
      </c>
      <c r="N59" s="78" t="n">
        <v>42.7533</v>
      </c>
      <c r="O59" s="78" t="n">
        <v>43.7477</v>
      </c>
      <c r="P59" s="78" t="n">
        <v>2036.04</v>
      </c>
      <c r="Q59" s="78" t="n">
        <v>7.11</v>
      </c>
      <c r="R59" s="51" t="n">
        <f aca="false">P59/3600</f>
        <v>0.565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598.856</v>
      </c>
      <c r="E60" s="80" t="n">
        <v>34.2261</v>
      </c>
      <c r="F60" s="80" t="n">
        <v>40.85</v>
      </c>
      <c r="G60" s="80" t="n">
        <v>41.7251</v>
      </c>
      <c r="H60" s="80" t="n">
        <v>1770.6</v>
      </c>
      <c r="I60" s="80" t="n">
        <v>5.22</v>
      </c>
      <c r="J60" s="56" t="n">
        <f aca="false">H60/3600</f>
        <v>0.491833333333333</v>
      </c>
      <c r="L60" s="79" t="n">
        <v>600.46</v>
      </c>
      <c r="M60" s="80" t="n">
        <v>34.2311</v>
      </c>
      <c r="N60" s="80" t="n">
        <v>40.8586</v>
      </c>
      <c r="O60" s="80" t="n">
        <v>41.7278</v>
      </c>
      <c r="P60" s="80" t="n">
        <v>1780.73</v>
      </c>
      <c r="Q60" s="80" t="n">
        <v>5.52</v>
      </c>
      <c r="R60" s="56" t="n">
        <f aca="false">P60/3600</f>
        <v>0.4946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1.8888</v>
      </c>
      <c r="E61" s="80" t="n">
        <v>31.4855</v>
      </c>
      <c r="F61" s="80" t="n">
        <v>39.31</v>
      </c>
      <c r="G61" s="80" t="n">
        <v>40.1964</v>
      </c>
      <c r="H61" s="80" t="n">
        <v>1677.68</v>
      </c>
      <c r="I61" s="80" t="n">
        <v>5.11</v>
      </c>
      <c r="J61" s="56" t="n">
        <f aca="false">H61/3600</f>
        <v>0.466022222222222</v>
      </c>
      <c r="L61" s="79" t="n">
        <v>273.056</v>
      </c>
      <c r="M61" s="80" t="n">
        <v>31.4872</v>
      </c>
      <c r="N61" s="80" t="n">
        <v>39.313</v>
      </c>
      <c r="O61" s="80" t="n">
        <v>40.2062</v>
      </c>
      <c r="P61" s="80" t="n">
        <v>1659.57</v>
      </c>
      <c r="Q61" s="80" t="n">
        <v>4.57</v>
      </c>
      <c r="R61" s="56" t="n">
        <f aca="false">P61/3600</f>
        <v>0.4609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7.2736</v>
      </c>
      <c r="E62" s="82" t="n">
        <v>28.8418</v>
      </c>
      <c r="F62" s="82" t="n">
        <v>38.2101</v>
      </c>
      <c r="G62" s="82" t="n">
        <v>39.0203</v>
      </c>
      <c r="H62" s="82" t="n">
        <v>1633.08</v>
      </c>
      <c r="I62" s="82" t="n">
        <v>4.62</v>
      </c>
      <c r="J62" s="62" t="n">
        <f aca="false">H62/3600</f>
        <v>0.453633333333333</v>
      </c>
      <c r="L62" s="81" t="n">
        <v>138.2728</v>
      </c>
      <c r="M62" s="82" t="n">
        <v>28.8378</v>
      </c>
      <c r="N62" s="82" t="n">
        <v>38.2392</v>
      </c>
      <c r="O62" s="82" t="n">
        <v>39.0329</v>
      </c>
      <c r="P62" s="82" t="n">
        <v>1622.99</v>
      </c>
      <c r="Q62" s="82" t="n">
        <v>4.44</v>
      </c>
      <c r="R62" s="62" t="n">
        <f aca="false">P62/3600</f>
        <v>0.4508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85.2904</v>
      </c>
      <c r="E63" s="78" t="n">
        <v>37.7851</v>
      </c>
      <c r="F63" s="78" t="n">
        <v>40.7482</v>
      </c>
      <c r="G63" s="78" t="n">
        <v>41.6191</v>
      </c>
      <c r="H63" s="78" t="n">
        <v>1663.62</v>
      </c>
      <c r="I63" s="78" t="n">
        <v>5.84</v>
      </c>
      <c r="J63" s="51" t="n">
        <f aca="false">H63/3600</f>
        <v>0.462116666666667</v>
      </c>
      <c r="L63" s="77" t="n">
        <v>1586.9168</v>
      </c>
      <c r="M63" s="78" t="n">
        <v>37.786</v>
      </c>
      <c r="N63" s="78" t="n">
        <v>40.7426</v>
      </c>
      <c r="O63" s="78" t="n">
        <v>41.6203</v>
      </c>
      <c r="P63" s="78" t="n">
        <v>1647.01</v>
      </c>
      <c r="Q63" s="78" t="n">
        <v>5.78</v>
      </c>
      <c r="R63" s="51" t="n">
        <f aca="false">P63/3600</f>
        <v>0.4575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6.4048</v>
      </c>
      <c r="E64" s="80" t="n">
        <v>34.4984</v>
      </c>
      <c r="F64" s="80" t="n">
        <v>38.311</v>
      </c>
      <c r="G64" s="80" t="n">
        <v>39.05</v>
      </c>
      <c r="H64" s="80" t="n">
        <v>1488.42</v>
      </c>
      <c r="I64" s="80" t="n">
        <v>4.77</v>
      </c>
      <c r="J64" s="56" t="n">
        <f aca="false">H64/3600</f>
        <v>0.41345</v>
      </c>
      <c r="L64" s="79" t="n">
        <v>737.1656</v>
      </c>
      <c r="M64" s="80" t="n">
        <v>34.4983</v>
      </c>
      <c r="N64" s="80" t="n">
        <v>38.3024</v>
      </c>
      <c r="O64" s="80" t="n">
        <v>39.042</v>
      </c>
      <c r="P64" s="80" t="n">
        <v>1501.38</v>
      </c>
      <c r="Q64" s="80" t="n">
        <v>4.53</v>
      </c>
      <c r="R64" s="56" t="n">
        <f aca="false">P64/3600</f>
        <v>0.4170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5816</v>
      </c>
      <c r="E65" s="80" t="n">
        <v>31.406</v>
      </c>
      <c r="F65" s="80" t="n">
        <v>36.4187</v>
      </c>
      <c r="G65" s="80" t="n">
        <v>37.0618</v>
      </c>
      <c r="H65" s="80" t="n">
        <v>1387.55</v>
      </c>
      <c r="I65" s="80" t="n">
        <v>4.16</v>
      </c>
      <c r="J65" s="56" t="n">
        <f aca="false">H65/3600</f>
        <v>0.385430555555556</v>
      </c>
      <c r="L65" s="79" t="n">
        <v>348.7336</v>
      </c>
      <c r="M65" s="80" t="n">
        <v>31.411</v>
      </c>
      <c r="N65" s="80" t="n">
        <v>36.4244</v>
      </c>
      <c r="O65" s="80" t="n">
        <v>37.0745</v>
      </c>
      <c r="P65" s="80" t="n">
        <v>1387.53</v>
      </c>
      <c r="Q65" s="80" t="n">
        <v>4.18</v>
      </c>
      <c r="R65" s="56" t="n">
        <f aca="false">P65/3600</f>
        <v>0.3854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2.9968</v>
      </c>
      <c r="E66" s="82" t="n">
        <v>28.5947</v>
      </c>
      <c r="F66" s="82" t="n">
        <v>35.0605</v>
      </c>
      <c r="G66" s="82" t="n">
        <v>35.6585</v>
      </c>
      <c r="H66" s="82" t="n">
        <v>1308.31</v>
      </c>
      <c r="I66" s="82" t="n">
        <v>3.47</v>
      </c>
      <c r="J66" s="62" t="n">
        <f aca="false">H66/3600</f>
        <v>0.363419444444444</v>
      </c>
      <c r="L66" s="81" t="n">
        <v>163.8456</v>
      </c>
      <c r="M66" s="82" t="n">
        <v>28.5939</v>
      </c>
      <c r="N66" s="82" t="n">
        <v>35.0787</v>
      </c>
      <c r="O66" s="82" t="n">
        <v>35.6578</v>
      </c>
      <c r="P66" s="82" t="n">
        <v>1318.42</v>
      </c>
      <c r="Q66" s="82" t="n">
        <v>3.75</v>
      </c>
      <c r="R66" s="62" t="n">
        <f aca="false">P66/3600</f>
        <v>0.366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88.128</v>
      </c>
      <c r="E67" s="78" t="n">
        <v>39.0975</v>
      </c>
      <c r="F67" s="78" t="n">
        <v>41.1093</v>
      </c>
      <c r="G67" s="78" t="n">
        <v>42.1999</v>
      </c>
      <c r="H67" s="78" t="n">
        <v>1191.33</v>
      </c>
      <c r="I67" s="78" t="n">
        <v>4.15</v>
      </c>
      <c r="J67" s="51" t="n">
        <f aca="false">H67/3600</f>
        <v>0.330925</v>
      </c>
      <c r="L67" s="77" t="n">
        <v>1189.0944</v>
      </c>
      <c r="M67" s="78" t="n">
        <v>39.0984</v>
      </c>
      <c r="N67" s="78" t="n">
        <v>41.1193</v>
      </c>
      <c r="O67" s="78" t="n">
        <v>42.2046</v>
      </c>
      <c r="P67" s="78" t="n">
        <v>1196.55</v>
      </c>
      <c r="Q67" s="78" t="n">
        <v>4.18</v>
      </c>
      <c r="R67" s="51" t="n">
        <f aca="false">P67/3600</f>
        <v>0.332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956</v>
      </c>
      <c r="E68" s="80" t="n">
        <v>35.4868</v>
      </c>
      <c r="F68" s="80" t="n">
        <v>38.5151</v>
      </c>
      <c r="G68" s="80" t="n">
        <v>39.7181</v>
      </c>
      <c r="H68" s="80" t="n">
        <v>1063.13</v>
      </c>
      <c r="I68" s="80" t="n">
        <v>3.29</v>
      </c>
      <c r="J68" s="56" t="n">
        <f aca="false">H68/3600</f>
        <v>0.295313888888889</v>
      </c>
      <c r="L68" s="79" t="n">
        <v>594.0704</v>
      </c>
      <c r="M68" s="80" t="n">
        <v>35.4785</v>
      </c>
      <c r="N68" s="80" t="n">
        <v>38.524</v>
      </c>
      <c r="O68" s="80" t="n">
        <v>39.7223</v>
      </c>
      <c r="P68" s="80" t="n">
        <v>1094.46</v>
      </c>
      <c r="Q68" s="80" t="n">
        <v>3.52</v>
      </c>
      <c r="R68" s="56" t="n">
        <f aca="false">P68/3600</f>
        <v>0.3040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3904</v>
      </c>
      <c r="E69" s="80" t="n">
        <v>32.1487</v>
      </c>
      <c r="F69" s="80" t="n">
        <v>36.5658</v>
      </c>
      <c r="G69" s="80" t="n">
        <v>37.7353</v>
      </c>
      <c r="H69" s="80" t="n">
        <v>968.81</v>
      </c>
      <c r="I69" s="80" t="n">
        <v>2.81</v>
      </c>
      <c r="J69" s="56" t="n">
        <f aca="false">H69/3600</f>
        <v>0.269113888888889</v>
      </c>
      <c r="L69" s="79" t="n">
        <v>290.732</v>
      </c>
      <c r="M69" s="80" t="n">
        <v>32.1376</v>
      </c>
      <c r="N69" s="80" t="n">
        <v>36.5757</v>
      </c>
      <c r="O69" s="80" t="n">
        <v>37.7394</v>
      </c>
      <c r="P69" s="80" t="n">
        <v>968.66</v>
      </c>
      <c r="Q69" s="80" t="n">
        <v>2.84</v>
      </c>
      <c r="R69" s="56" t="n">
        <f aca="false">P69/3600</f>
        <v>0.2690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9248</v>
      </c>
      <c r="E70" s="82" t="n">
        <v>29.4118</v>
      </c>
      <c r="F70" s="82" t="n">
        <v>35.1868</v>
      </c>
      <c r="G70" s="82" t="n">
        <v>36.2518</v>
      </c>
      <c r="H70" s="82" t="n">
        <v>920.08</v>
      </c>
      <c r="I70" s="82" t="n">
        <v>2.62</v>
      </c>
      <c r="J70" s="62" t="n">
        <f aca="false">H70/3600</f>
        <v>0.255577777777778</v>
      </c>
      <c r="L70" s="81" t="n">
        <v>143.2024</v>
      </c>
      <c r="M70" s="82" t="n">
        <v>29.4106</v>
      </c>
      <c r="N70" s="82" t="n">
        <v>35.1869</v>
      </c>
      <c r="O70" s="82" t="n">
        <v>36.254</v>
      </c>
      <c r="P70" s="82" t="n">
        <v>906.24</v>
      </c>
      <c r="Q70" s="82" t="n">
        <v>2.52</v>
      </c>
      <c r="R70" s="62" t="n">
        <f aca="false">P70/3600</f>
        <v>0.2517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8"/>
      <c r="B73" s="68"/>
      <c r="C73" s="68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8"/>
      <c r="B74" s="74"/>
      <c r="C74" s="74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8"/>
      <c r="B76" s="68"/>
      <c r="C76" s="68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8"/>
      <c r="B77" s="68"/>
      <c r="C77" s="68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8"/>
      <c r="B78" s="74"/>
      <c r="C78" s="74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8"/>
      <c r="B80" s="68"/>
      <c r="C80" s="68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8"/>
      <c r="B81" s="68"/>
      <c r="C81" s="68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2.2352</v>
      </c>
      <c r="E83" s="78" t="n">
        <v>40.2681</v>
      </c>
      <c r="F83" s="78" t="n">
        <v>42.3524</v>
      </c>
      <c r="G83" s="78" t="n">
        <v>42.8246</v>
      </c>
      <c r="H83" s="78" t="n">
        <v>6854.28</v>
      </c>
      <c r="I83" s="78" t="n">
        <v>18.08</v>
      </c>
      <c r="J83" s="51" t="n">
        <f aca="false">H83/3600</f>
        <v>1.90396666666667</v>
      </c>
      <c r="L83" s="77" t="n">
        <v>3644.8616</v>
      </c>
      <c r="M83" s="78" t="n">
        <v>40.2683</v>
      </c>
      <c r="N83" s="78" t="n">
        <v>42.3499</v>
      </c>
      <c r="O83" s="78" t="n">
        <v>42.822</v>
      </c>
      <c r="P83" s="78" t="n">
        <v>6914.41</v>
      </c>
      <c r="Q83" s="78" t="n">
        <v>18.04</v>
      </c>
      <c r="R83" s="51" t="n">
        <f aca="false">P83/3600</f>
        <v>1.9206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3.472</v>
      </c>
      <c r="E84" s="80" t="n">
        <v>37.1568</v>
      </c>
      <c r="F84" s="80" t="n">
        <v>39.774</v>
      </c>
      <c r="G84" s="80" t="n">
        <v>39.9484</v>
      </c>
      <c r="H84" s="80" t="n">
        <v>6389.87</v>
      </c>
      <c r="I84" s="80" t="n">
        <v>15.52</v>
      </c>
      <c r="J84" s="56" t="n">
        <f aca="false">H84/3600</f>
        <v>1.77496388888889</v>
      </c>
      <c r="L84" s="79" t="n">
        <v>1825.0832</v>
      </c>
      <c r="M84" s="80" t="n">
        <v>37.1558</v>
      </c>
      <c r="N84" s="80" t="n">
        <v>39.7768</v>
      </c>
      <c r="O84" s="80" t="n">
        <v>39.9338</v>
      </c>
      <c r="P84" s="80" t="n">
        <v>6410.66</v>
      </c>
      <c r="Q84" s="80" t="n">
        <v>15.61</v>
      </c>
      <c r="R84" s="56" t="n">
        <f aca="false">P84/3600</f>
        <v>1.7807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20.3728</v>
      </c>
      <c r="E85" s="80" t="n">
        <v>34.1478</v>
      </c>
      <c r="F85" s="80" t="n">
        <v>37.6452</v>
      </c>
      <c r="G85" s="80" t="n">
        <v>37.5954</v>
      </c>
      <c r="H85" s="80" t="n">
        <v>6044.64</v>
      </c>
      <c r="I85" s="80" t="n">
        <v>13.5</v>
      </c>
      <c r="J85" s="56" t="n">
        <f aca="false">H85/3600</f>
        <v>1.67906666666667</v>
      </c>
      <c r="L85" s="79" t="n">
        <v>922.4792</v>
      </c>
      <c r="M85" s="80" t="n">
        <v>34.1425</v>
      </c>
      <c r="N85" s="80" t="n">
        <v>37.6367</v>
      </c>
      <c r="O85" s="80" t="n">
        <v>37.6054</v>
      </c>
      <c r="P85" s="80" t="n">
        <v>5895.65</v>
      </c>
      <c r="Q85" s="80" t="n">
        <v>12.99</v>
      </c>
      <c r="R85" s="56" t="n">
        <f aca="false">P85/3600</f>
        <v>1.6376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8.9352</v>
      </c>
      <c r="E86" s="82" t="n">
        <v>31.4657</v>
      </c>
      <c r="F86" s="82" t="n">
        <v>36.0258</v>
      </c>
      <c r="G86" s="82" t="n">
        <v>35.874</v>
      </c>
      <c r="H86" s="82" t="n">
        <v>5730.35</v>
      </c>
      <c r="I86" s="82" t="n">
        <v>12.13</v>
      </c>
      <c r="J86" s="62" t="n">
        <f aca="false">H86/3600</f>
        <v>1.59176388888889</v>
      </c>
      <c r="L86" s="81" t="n">
        <v>491.6808</v>
      </c>
      <c r="M86" s="82" t="n">
        <v>31.4642</v>
      </c>
      <c r="N86" s="82" t="n">
        <v>36.0282</v>
      </c>
      <c r="O86" s="82" t="n">
        <v>35.877</v>
      </c>
      <c r="P86" s="82" t="n">
        <v>5613</v>
      </c>
      <c r="Q86" s="82" t="n">
        <v>11.82</v>
      </c>
      <c r="R86" s="62" t="n">
        <f aca="false">P86/3600</f>
        <v>1.5591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3.473</v>
      </c>
      <c r="E87" s="78" t="n">
        <v>41.6832</v>
      </c>
      <c r="F87" s="78" t="n">
        <v>45.2042</v>
      </c>
      <c r="G87" s="78" t="n">
        <v>45.0771</v>
      </c>
      <c r="H87" s="78" t="n">
        <v>14973.49</v>
      </c>
      <c r="I87" s="78" t="n">
        <v>38.02</v>
      </c>
      <c r="J87" s="51" t="n">
        <f aca="false">H87/3600</f>
        <v>4.15930277777778</v>
      </c>
      <c r="L87" s="77" t="n">
        <v>5543.8507</v>
      </c>
      <c r="M87" s="78" t="n">
        <v>41.6846</v>
      </c>
      <c r="N87" s="78" t="n">
        <v>45.208</v>
      </c>
      <c r="O87" s="78" t="n">
        <v>45.0749</v>
      </c>
      <c r="P87" s="78" t="n">
        <v>14846.28</v>
      </c>
      <c r="Q87" s="78" t="n">
        <v>37.42</v>
      </c>
      <c r="R87" s="51" t="n">
        <f aca="false">P87/3600</f>
        <v>4.1239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1.9093</v>
      </c>
      <c r="E88" s="80" t="n">
        <v>37.9061</v>
      </c>
      <c r="F88" s="80" t="n">
        <v>42.4657</v>
      </c>
      <c r="G88" s="80" t="n">
        <v>42.0196</v>
      </c>
      <c r="H88" s="80" t="n">
        <v>13184.98</v>
      </c>
      <c r="I88" s="80" t="n">
        <v>31.21</v>
      </c>
      <c r="J88" s="56" t="n">
        <f aca="false">H88/3600</f>
        <v>3.66249444444444</v>
      </c>
      <c r="L88" s="79" t="n">
        <v>2896.5475</v>
      </c>
      <c r="M88" s="80" t="n">
        <v>37.9083</v>
      </c>
      <c r="N88" s="80" t="n">
        <v>42.462</v>
      </c>
      <c r="O88" s="80" t="n">
        <v>42.0271</v>
      </c>
      <c r="P88" s="80" t="n">
        <v>13127.72</v>
      </c>
      <c r="Q88" s="80" t="n">
        <v>31.06</v>
      </c>
      <c r="R88" s="56" t="n">
        <f aca="false">P88/3600</f>
        <v>3.6465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30.281</v>
      </c>
      <c r="E89" s="80" t="n">
        <v>34.2664</v>
      </c>
      <c r="F89" s="80" t="n">
        <v>40.3772</v>
      </c>
      <c r="G89" s="80" t="n">
        <v>39.6945</v>
      </c>
      <c r="H89" s="80" t="n">
        <v>12164.78</v>
      </c>
      <c r="I89" s="80" t="n">
        <v>27.04</v>
      </c>
      <c r="J89" s="56" t="n">
        <f aca="false">H89/3600</f>
        <v>3.37910555555556</v>
      </c>
      <c r="L89" s="79" t="n">
        <v>1433.8003</v>
      </c>
      <c r="M89" s="80" t="n">
        <v>34.267</v>
      </c>
      <c r="N89" s="80" t="n">
        <v>40.367</v>
      </c>
      <c r="O89" s="80" t="n">
        <v>39.6877</v>
      </c>
      <c r="P89" s="80" t="n">
        <v>11991.59</v>
      </c>
      <c r="Q89" s="80" t="n">
        <v>26.47</v>
      </c>
      <c r="R89" s="56" t="n">
        <f aca="false">P89/3600</f>
        <v>3.3309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7.0021</v>
      </c>
      <c r="E90" s="82" t="n">
        <v>31.1776</v>
      </c>
      <c r="F90" s="82" t="n">
        <v>38.8983</v>
      </c>
      <c r="G90" s="82" t="n">
        <v>37.9383</v>
      </c>
      <c r="H90" s="82" t="n">
        <v>11380.18</v>
      </c>
      <c r="I90" s="82" t="n">
        <v>23.93</v>
      </c>
      <c r="J90" s="62" t="n">
        <f aca="false">H90/3600</f>
        <v>3.16116111111111</v>
      </c>
      <c r="L90" s="81" t="n">
        <v>709.8144</v>
      </c>
      <c r="M90" s="82" t="n">
        <v>31.1775</v>
      </c>
      <c r="N90" s="82" t="n">
        <v>38.9132</v>
      </c>
      <c r="O90" s="82" t="n">
        <v>37.9439</v>
      </c>
      <c r="P90" s="82" t="n">
        <v>11259.02</v>
      </c>
      <c r="Q90" s="82" t="n">
        <v>23.6</v>
      </c>
      <c r="R90" s="62" t="n">
        <f aca="false">P90/3600</f>
        <v>3.1275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2.8408</v>
      </c>
      <c r="E91" s="78" t="n">
        <v>45.7037</v>
      </c>
      <c r="F91" s="78" t="n">
        <v>44.8319</v>
      </c>
      <c r="G91" s="78" t="n">
        <v>44.8111</v>
      </c>
      <c r="H91" s="78" t="n">
        <v>6296.47</v>
      </c>
      <c r="I91" s="78" t="n">
        <v>12.18</v>
      </c>
      <c r="J91" s="51" t="n">
        <f aca="false">H91/3600</f>
        <v>1.74901944444444</v>
      </c>
      <c r="L91" s="77" t="n">
        <v>1530.0848</v>
      </c>
      <c r="M91" s="78" t="n">
        <v>45.7226</v>
      </c>
      <c r="N91" s="78" t="n">
        <v>44.8337</v>
      </c>
      <c r="O91" s="78" t="n">
        <v>44.8096</v>
      </c>
      <c r="P91" s="78" t="n">
        <v>6379.04</v>
      </c>
      <c r="Q91" s="78" t="n">
        <v>12.2</v>
      </c>
      <c r="R91" s="51" t="n">
        <f aca="false">P91/3600</f>
        <v>1.7719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2.224</v>
      </c>
      <c r="E92" s="80" t="n">
        <v>41.347</v>
      </c>
      <c r="F92" s="80" t="n">
        <v>41.3081</v>
      </c>
      <c r="G92" s="80" t="n">
        <v>41.278</v>
      </c>
      <c r="H92" s="80" t="n">
        <v>6223.25</v>
      </c>
      <c r="I92" s="80" t="n">
        <v>11.79</v>
      </c>
      <c r="J92" s="56" t="n">
        <f aca="false">H92/3600</f>
        <v>1.72868055555556</v>
      </c>
      <c r="L92" s="79" t="n">
        <v>1153.5696</v>
      </c>
      <c r="M92" s="80" t="n">
        <v>41.3406</v>
      </c>
      <c r="N92" s="80" t="n">
        <v>41.3062</v>
      </c>
      <c r="O92" s="80" t="n">
        <v>41.2668</v>
      </c>
      <c r="P92" s="80" t="n">
        <v>6305.74</v>
      </c>
      <c r="Q92" s="80" t="n">
        <v>11.78</v>
      </c>
      <c r="R92" s="56" t="n">
        <f aca="false">P92/3600</f>
        <v>1.7515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4.0344</v>
      </c>
      <c r="E93" s="80" t="n">
        <v>36.6683</v>
      </c>
      <c r="F93" s="80" t="n">
        <v>39.1952</v>
      </c>
      <c r="G93" s="80" t="n">
        <v>39.096</v>
      </c>
      <c r="H93" s="80" t="n">
        <v>6159.65</v>
      </c>
      <c r="I93" s="80" t="n">
        <v>11.63</v>
      </c>
      <c r="J93" s="56" t="n">
        <f aca="false">H93/3600</f>
        <v>1.71101388888889</v>
      </c>
      <c r="L93" s="79" t="n">
        <v>858.44</v>
      </c>
      <c r="M93" s="80" t="n">
        <v>36.6583</v>
      </c>
      <c r="N93" s="80" t="n">
        <v>39.1859</v>
      </c>
      <c r="O93" s="80" t="n">
        <v>39.0955</v>
      </c>
      <c r="P93" s="80" t="n">
        <v>6259.43</v>
      </c>
      <c r="Q93" s="80" t="n">
        <v>11.9</v>
      </c>
      <c r="R93" s="56" t="n">
        <f aca="false">P93/3600</f>
        <v>1.7387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2.3536</v>
      </c>
      <c r="E94" s="82" t="n">
        <v>32.0394</v>
      </c>
      <c r="F94" s="82" t="n">
        <v>37.89</v>
      </c>
      <c r="G94" s="82" t="n">
        <v>37.6086</v>
      </c>
      <c r="H94" s="82" t="n">
        <v>6127.85</v>
      </c>
      <c r="I94" s="82" t="n">
        <v>11.36</v>
      </c>
      <c r="J94" s="62" t="n">
        <f aca="false">H94/3600</f>
        <v>1.70218055555556</v>
      </c>
      <c r="L94" s="81" t="n">
        <v>614.4088</v>
      </c>
      <c r="M94" s="82" t="n">
        <v>32.0392</v>
      </c>
      <c r="N94" s="82" t="n">
        <v>37.9073</v>
      </c>
      <c r="O94" s="82" t="n">
        <v>37.6069</v>
      </c>
      <c r="P94" s="82" t="n">
        <v>6261.43</v>
      </c>
      <c r="Q94" s="82" t="n">
        <v>11.87</v>
      </c>
      <c r="R94" s="62" t="n">
        <f aca="false">P94/3600</f>
        <v>1.7392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6.3245</v>
      </c>
      <c r="E95" s="78" t="n">
        <v>49.372</v>
      </c>
      <c r="F95" s="78" t="n">
        <v>52.542</v>
      </c>
      <c r="G95" s="78" t="n">
        <v>53.5523</v>
      </c>
      <c r="H95" s="78" t="n">
        <v>10935.54</v>
      </c>
      <c r="I95" s="78" t="n">
        <v>23.57</v>
      </c>
      <c r="J95" s="51" t="n">
        <f aca="false">H95/3600</f>
        <v>3.03765</v>
      </c>
      <c r="L95" s="77" t="n">
        <v>868.0922</v>
      </c>
      <c r="M95" s="78" t="n">
        <v>49.376</v>
      </c>
      <c r="N95" s="78" t="n">
        <v>52.5249</v>
      </c>
      <c r="O95" s="78" t="n">
        <v>53.5492</v>
      </c>
      <c r="P95" s="78" t="n">
        <v>10741.88</v>
      </c>
      <c r="Q95" s="78" t="n">
        <v>23.03</v>
      </c>
      <c r="R95" s="51" t="n">
        <f aca="false">P95/3600</f>
        <v>2.9838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4.8147</v>
      </c>
      <c r="E96" s="80" t="n">
        <v>45.6838</v>
      </c>
      <c r="F96" s="80" t="n">
        <v>49.356</v>
      </c>
      <c r="G96" s="80" t="n">
        <v>50.4893</v>
      </c>
      <c r="H96" s="80" t="n">
        <v>10538.56</v>
      </c>
      <c r="I96" s="80" t="n">
        <v>22.42</v>
      </c>
      <c r="J96" s="56" t="n">
        <f aca="false">H96/3600</f>
        <v>2.92737777777778</v>
      </c>
      <c r="L96" s="79" t="n">
        <v>545.5635</v>
      </c>
      <c r="M96" s="80" t="n">
        <v>45.6875</v>
      </c>
      <c r="N96" s="80" t="n">
        <v>49.3674</v>
      </c>
      <c r="O96" s="80" t="n">
        <v>50.4922</v>
      </c>
      <c r="P96" s="80" t="n">
        <v>10545.29</v>
      </c>
      <c r="Q96" s="80" t="n">
        <v>22.53</v>
      </c>
      <c r="R96" s="56" t="n">
        <f aca="false">P96/3600</f>
        <v>2.9292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8.0778</v>
      </c>
      <c r="E97" s="80" t="n">
        <v>42.0582</v>
      </c>
      <c r="F97" s="80" t="n">
        <v>46.9295</v>
      </c>
      <c r="G97" s="80" t="n">
        <v>48.1782</v>
      </c>
      <c r="H97" s="80" t="n">
        <v>10595.83</v>
      </c>
      <c r="I97" s="80" t="n">
        <v>22.57</v>
      </c>
      <c r="J97" s="56" t="n">
        <f aca="false">H97/3600</f>
        <v>2.94328611111111</v>
      </c>
      <c r="L97" s="79" t="n">
        <v>350.4582</v>
      </c>
      <c r="M97" s="80" t="n">
        <v>42.0636</v>
      </c>
      <c r="N97" s="80" t="n">
        <v>46.9327</v>
      </c>
      <c r="O97" s="80" t="n">
        <v>48.1973</v>
      </c>
      <c r="P97" s="80" t="n">
        <v>10343.42</v>
      </c>
      <c r="Q97" s="80" t="n">
        <v>22.06</v>
      </c>
      <c r="R97" s="56" t="n">
        <f aca="false">P97/3600</f>
        <v>2.8731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6.5491</v>
      </c>
      <c r="E98" s="82" t="n">
        <v>38.5041</v>
      </c>
      <c r="F98" s="82" t="n">
        <v>44.9022</v>
      </c>
      <c r="G98" s="82" t="n">
        <v>46.1989</v>
      </c>
      <c r="H98" s="82" t="n">
        <v>9962.13</v>
      </c>
      <c r="I98" s="82" t="n">
        <v>20.41</v>
      </c>
      <c r="J98" s="62" t="n">
        <f aca="false">H98/3600</f>
        <v>2.76725833333333</v>
      </c>
      <c r="L98" s="81" t="n">
        <v>228.2566</v>
      </c>
      <c r="M98" s="82" t="n">
        <v>38.4884</v>
      </c>
      <c r="N98" s="82" t="n">
        <v>44.8718</v>
      </c>
      <c r="O98" s="82" t="n">
        <v>46.2309</v>
      </c>
      <c r="P98" s="82" t="n">
        <v>10197.12</v>
      </c>
      <c r="Q98" s="82" t="n">
        <v>21.26</v>
      </c>
      <c r="R98" s="62" t="n">
        <f aca="false">P98/3600</f>
        <v>2.8325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4584639923103</v>
      </c>
      <c r="J106" s="86" t="n">
        <f aca="false">GEOMEAN(J3:J98)</f>
        <v>0</v>
      </c>
      <c r="Q106" s="86" t="n">
        <f aca="false">GEOMEAN(Q3:Q98)</f>
        <v>19.57065555241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576569456618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35469444444444</v>
      </c>
      <c r="J108" s="86" t="n">
        <f aca="false">SUM(J3:J98)</f>
        <v>269.222441666667</v>
      </c>
      <c r="Q108" s="86" t="n">
        <f aca="false">SUM(Q3:Q98)/3600</f>
        <v>0.641225</v>
      </c>
      <c r="R108" s="86" t="n">
        <f aca="false">SUM(R3:R98)</f>
        <v>270.543619444444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19.7698643076532</v>
      </c>
      <c r="J113" s="86" t="n">
        <f aca="false">GEOMEAN(J3:J10,J19:J70)</f>
        <v>2.17022924614174</v>
      </c>
      <c r="Q113" s="86" t="n">
        <f aca="false">GEOMEAN(Q3:Q10,Q19:Q82)</f>
        <v>19.9307698354118</v>
      </c>
      <c r="R113" s="86" t="n">
        <f aca="false">GEOMEAN(R3:R10,R19:R70)</f>
        <v>2.1765103028498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813892929434</v>
      </c>
      <c r="R114" s="87" t="n">
        <f aca="false">R113/J113</f>
        <v>1.002894190426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68"/>
      <c r="B5" s="68"/>
      <c r="C5" s="68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68"/>
      <c r="B6" s="74"/>
      <c r="C6" s="74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68"/>
      <c r="B8" s="68"/>
      <c r="C8" s="68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68"/>
      <c r="B9" s="68"/>
      <c r="C9" s="68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68"/>
      <c r="B10" s="74"/>
      <c r="C10" s="74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68"/>
      <c r="B12" s="68"/>
      <c r="C12" s="68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68"/>
      <c r="B13" s="68"/>
      <c r="C13" s="68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68"/>
      <c r="B14" s="74"/>
      <c r="C14" s="74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68"/>
      <c r="B16" s="68"/>
      <c r="C16" s="68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68"/>
      <c r="B17" s="68"/>
      <c r="C17" s="68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13.6576</v>
      </c>
      <c r="E19" s="78" t="n">
        <v>41.5017</v>
      </c>
      <c r="F19" s="78" t="n">
        <v>43.0346</v>
      </c>
      <c r="G19" s="78" t="n">
        <v>44.4808</v>
      </c>
      <c r="H19" s="78" t="n">
        <v>25329.82</v>
      </c>
      <c r="I19" s="78" t="n">
        <v>45.83</v>
      </c>
      <c r="J19" s="51" t="n">
        <f aca="false">H19/3600</f>
        <v>7.03606111111111</v>
      </c>
      <c r="L19" s="77" t="n">
        <v>5317.3352</v>
      </c>
      <c r="M19" s="78" t="n">
        <v>41.5011</v>
      </c>
      <c r="N19" s="78" t="n">
        <v>43.035</v>
      </c>
      <c r="O19" s="78" t="n">
        <v>44.4778</v>
      </c>
      <c r="P19" s="78" t="n">
        <v>45887.56</v>
      </c>
      <c r="Q19" s="78" t="n">
        <v>76.66</v>
      </c>
      <c r="R19" s="51" t="n">
        <f aca="false">P19/3600</f>
        <v>12.7465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65.4088</v>
      </c>
      <c r="E20" s="80" t="n">
        <v>39.54</v>
      </c>
      <c r="F20" s="80" t="n">
        <v>41.3908</v>
      </c>
      <c r="G20" s="80" t="n">
        <v>42.5772</v>
      </c>
      <c r="H20" s="80" t="n">
        <v>23732.37</v>
      </c>
      <c r="I20" s="80" t="n">
        <v>38.33</v>
      </c>
      <c r="J20" s="56" t="n">
        <f aca="false">H20/3600</f>
        <v>6.592325</v>
      </c>
      <c r="L20" s="79" t="n">
        <v>2467.9064</v>
      </c>
      <c r="M20" s="80" t="n">
        <v>39.5408</v>
      </c>
      <c r="N20" s="80" t="n">
        <v>41.4005</v>
      </c>
      <c r="O20" s="80" t="n">
        <v>42.5764</v>
      </c>
      <c r="P20" s="80" t="n">
        <v>23795.42</v>
      </c>
      <c r="Q20" s="80" t="n">
        <v>38.71</v>
      </c>
      <c r="R20" s="56" t="n">
        <f aca="false">P20/3600</f>
        <v>6.6098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6.1984</v>
      </c>
      <c r="E21" s="80" t="n">
        <v>36.9956</v>
      </c>
      <c r="F21" s="80" t="n">
        <v>40.1599</v>
      </c>
      <c r="G21" s="80" t="n">
        <v>41.3681</v>
      </c>
      <c r="H21" s="80" t="n">
        <v>22656.07</v>
      </c>
      <c r="I21" s="80" t="n">
        <v>33.45</v>
      </c>
      <c r="J21" s="56" t="n">
        <f aca="false">H21/3600</f>
        <v>6.29335277777778</v>
      </c>
      <c r="L21" s="79" t="n">
        <v>1180.4832</v>
      </c>
      <c r="M21" s="80" t="n">
        <v>37.0005</v>
      </c>
      <c r="N21" s="80" t="n">
        <v>40.1565</v>
      </c>
      <c r="O21" s="80" t="n">
        <v>41.3729</v>
      </c>
      <c r="P21" s="80" t="n">
        <v>22696.08</v>
      </c>
      <c r="Q21" s="80" t="n">
        <v>34.54</v>
      </c>
      <c r="R21" s="56" t="n">
        <f aca="false">P21/3600</f>
        <v>6.304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1.3608</v>
      </c>
      <c r="E22" s="82" t="n">
        <v>34.3532</v>
      </c>
      <c r="F22" s="82" t="n">
        <v>39.3225</v>
      </c>
      <c r="G22" s="82" t="n">
        <v>40.6233</v>
      </c>
      <c r="H22" s="82" t="n">
        <v>21230.82</v>
      </c>
      <c r="I22" s="82" t="n">
        <v>29.91</v>
      </c>
      <c r="J22" s="62" t="n">
        <f aca="false">H22/3600</f>
        <v>5.89745</v>
      </c>
      <c r="L22" s="81" t="n">
        <v>564.3808</v>
      </c>
      <c r="M22" s="82" t="n">
        <v>34.3546</v>
      </c>
      <c r="N22" s="82" t="n">
        <v>39.3299</v>
      </c>
      <c r="O22" s="82" t="n">
        <v>40.6156</v>
      </c>
      <c r="P22" s="82" t="n">
        <v>21439.25</v>
      </c>
      <c r="Q22" s="82" t="n">
        <v>29.51</v>
      </c>
      <c r="R22" s="62" t="n">
        <f aca="false">P22/3600</f>
        <v>5.9553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75.2832</v>
      </c>
      <c r="E23" s="78" t="n">
        <v>39.6562</v>
      </c>
      <c r="F23" s="78" t="n">
        <v>41.6418</v>
      </c>
      <c r="G23" s="78" t="n">
        <v>42.7135</v>
      </c>
      <c r="H23" s="78" t="n">
        <v>23925.27</v>
      </c>
      <c r="I23" s="78" t="n">
        <v>50.43</v>
      </c>
      <c r="J23" s="51" t="n">
        <f aca="false">H23/3600</f>
        <v>6.64590833333333</v>
      </c>
      <c r="L23" s="77" t="n">
        <v>7778.6672</v>
      </c>
      <c r="M23" s="78" t="n">
        <v>39.6555</v>
      </c>
      <c r="N23" s="78" t="n">
        <v>41.647</v>
      </c>
      <c r="O23" s="78" t="n">
        <v>42.7083</v>
      </c>
      <c r="P23" s="78" t="n">
        <v>23558.56</v>
      </c>
      <c r="Q23" s="78" t="n">
        <v>50.34</v>
      </c>
      <c r="R23" s="51" t="n">
        <f aca="false">P23/3600</f>
        <v>6.5440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5.892</v>
      </c>
      <c r="E24" s="80" t="n">
        <v>36.8007</v>
      </c>
      <c r="F24" s="80" t="n">
        <v>39.5497</v>
      </c>
      <c r="G24" s="80" t="n">
        <v>40.5556</v>
      </c>
      <c r="H24" s="80" t="n">
        <v>21858.97</v>
      </c>
      <c r="I24" s="80" t="n">
        <v>39.61</v>
      </c>
      <c r="J24" s="56" t="n">
        <f aca="false">H24/3600</f>
        <v>6.07193611111111</v>
      </c>
      <c r="L24" s="79" t="n">
        <v>3157.5392</v>
      </c>
      <c r="M24" s="80" t="n">
        <v>36.802</v>
      </c>
      <c r="N24" s="80" t="n">
        <v>39.5463</v>
      </c>
      <c r="O24" s="80" t="n">
        <v>40.5528</v>
      </c>
      <c r="P24" s="80" t="n">
        <v>21869.73</v>
      </c>
      <c r="Q24" s="80" t="n">
        <v>39.53</v>
      </c>
      <c r="R24" s="56" t="n">
        <f aca="false">P24/3600</f>
        <v>6.074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9824</v>
      </c>
      <c r="E25" s="80" t="n">
        <v>34.0472</v>
      </c>
      <c r="F25" s="80" t="n">
        <v>37.9859</v>
      </c>
      <c r="G25" s="80" t="n">
        <v>39.2354</v>
      </c>
      <c r="H25" s="80" t="n">
        <v>20702.51</v>
      </c>
      <c r="I25" s="80" t="n">
        <v>32.64</v>
      </c>
      <c r="J25" s="56" t="n">
        <f aca="false">H25/3600</f>
        <v>5.75069722222222</v>
      </c>
      <c r="L25" s="79" t="n">
        <v>1342.7184</v>
      </c>
      <c r="M25" s="80" t="n">
        <v>34.0473</v>
      </c>
      <c r="N25" s="80" t="n">
        <v>37.9843</v>
      </c>
      <c r="O25" s="80" t="n">
        <v>39.2523</v>
      </c>
      <c r="P25" s="80" t="n">
        <v>20700.64</v>
      </c>
      <c r="Q25" s="80" t="n">
        <v>32.9</v>
      </c>
      <c r="R25" s="56" t="n">
        <f aca="false">P25/3600</f>
        <v>5.750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4.38</v>
      </c>
      <c r="E26" s="82" t="n">
        <v>31.485</v>
      </c>
      <c r="F26" s="82" t="n">
        <v>36.931</v>
      </c>
      <c r="G26" s="82" t="n">
        <v>38.4977</v>
      </c>
      <c r="H26" s="82" t="n">
        <v>19881.53</v>
      </c>
      <c r="I26" s="82" t="n">
        <v>28.52</v>
      </c>
      <c r="J26" s="62" t="n">
        <f aca="false">H26/3600</f>
        <v>5.52264722222222</v>
      </c>
      <c r="L26" s="81" t="n">
        <v>577.6856</v>
      </c>
      <c r="M26" s="82" t="n">
        <v>31.4869</v>
      </c>
      <c r="N26" s="82" t="n">
        <v>36.9244</v>
      </c>
      <c r="O26" s="82" t="n">
        <v>38.497</v>
      </c>
      <c r="P26" s="82" t="n">
        <v>19809.14</v>
      </c>
      <c r="Q26" s="82" t="n">
        <v>29.11</v>
      </c>
      <c r="R26" s="62" t="n">
        <f aca="false">P26/3600</f>
        <v>5.502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877.6536</v>
      </c>
      <c r="E27" s="78" t="n">
        <v>38.5306</v>
      </c>
      <c r="F27" s="78" t="n">
        <v>39.8666</v>
      </c>
      <c r="G27" s="78" t="n">
        <v>43.0153</v>
      </c>
      <c r="H27" s="78" t="n">
        <v>48985.19</v>
      </c>
      <c r="I27" s="78" t="n">
        <v>99.81</v>
      </c>
      <c r="J27" s="51" t="n">
        <f aca="false">H27/3600</f>
        <v>13.6069972222222</v>
      </c>
      <c r="L27" s="77" t="n">
        <v>19880.1872</v>
      </c>
      <c r="M27" s="78" t="n">
        <v>38.531</v>
      </c>
      <c r="N27" s="78" t="n">
        <v>39.8633</v>
      </c>
      <c r="O27" s="78" t="n">
        <v>43.0104</v>
      </c>
      <c r="P27" s="78" t="n">
        <v>48750.7</v>
      </c>
      <c r="Q27" s="78" t="n">
        <v>98.52</v>
      </c>
      <c r="R27" s="51" t="n">
        <f aca="false">P27/3600</f>
        <v>13.5418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976.2224</v>
      </c>
      <c r="E28" s="80" t="n">
        <v>36.6054</v>
      </c>
      <c r="F28" s="80" t="n">
        <v>38.6958</v>
      </c>
      <c r="G28" s="80" t="n">
        <v>41.0667</v>
      </c>
      <c r="H28" s="80" t="n">
        <v>43150.31</v>
      </c>
      <c r="I28" s="80" t="n">
        <v>67.15</v>
      </c>
      <c r="J28" s="56" t="n">
        <f aca="false">H28/3600</f>
        <v>11.9861972222222</v>
      </c>
      <c r="L28" s="79" t="n">
        <v>5982.5304</v>
      </c>
      <c r="M28" s="80" t="n">
        <v>36.6044</v>
      </c>
      <c r="N28" s="80" t="n">
        <v>38.6948</v>
      </c>
      <c r="O28" s="80" t="n">
        <v>41.0693</v>
      </c>
      <c r="P28" s="80" t="n">
        <v>42686.5</v>
      </c>
      <c r="Q28" s="80" t="n">
        <v>68.78</v>
      </c>
      <c r="R28" s="56" t="n">
        <f aca="false">P28/3600</f>
        <v>11.857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5.1784</v>
      </c>
      <c r="E29" s="80" t="n">
        <v>34.4478</v>
      </c>
      <c r="F29" s="80" t="n">
        <v>37.8159</v>
      </c>
      <c r="G29" s="80" t="n">
        <v>39.5282</v>
      </c>
      <c r="H29" s="80" t="n">
        <v>41481.17</v>
      </c>
      <c r="I29" s="80" t="n">
        <v>58.93</v>
      </c>
      <c r="J29" s="56" t="n">
        <f aca="false">H29/3600</f>
        <v>11.5225472222222</v>
      </c>
      <c r="L29" s="79" t="n">
        <v>2679.864</v>
      </c>
      <c r="M29" s="80" t="n">
        <v>34.4506</v>
      </c>
      <c r="N29" s="80" t="n">
        <v>37.8248</v>
      </c>
      <c r="O29" s="80" t="n">
        <v>39.5524</v>
      </c>
      <c r="P29" s="80" t="n">
        <v>40362.34</v>
      </c>
      <c r="Q29" s="80" t="n">
        <v>58.34</v>
      </c>
      <c r="R29" s="56" t="n">
        <f aca="false">P29/3600</f>
        <v>11.2117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4.056</v>
      </c>
      <c r="E30" s="82" t="n">
        <v>32.1327</v>
      </c>
      <c r="F30" s="82" t="n">
        <v>37.1007</v>
      </c>
      <c r="G30" s="82" t="n">
        <v>38.3772</v>
      </c>
      <c r="H30" s="82" t="n">
        <v>38805.31</v>
      </c>
      <c r="I30" s="82" t="n">
        <v>51.43</v>
      </c>
      <c r="J30" s="62" t="n">
        <f aca="false">H30/3600</f>
        <v>10.7792527777778</v>
      </c>
      <c r="L30" s="81" t="n">
        <v>1309.4096</v>
      </c>
      <c r="M30" s="82" t="n">
        <v>32.1391</v>
      </c>
      <c r="N30" s="82" t="n">
        <v>37.0942</v>
      </c>
      <c r="O30" s="82" t="n">
        <v>38.3751</v>
      </c>
      <c r="P30" s="82" t="n">
        <v>38963.19</v>
      </c>
      <c r="Q30" s="82" t="n">
        <v>51.91</v>
      </c>
      <c r="R30" s="62" t="n">
        <f aca="false">P30/3600</f>
        <v>10.8231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32.7192</v>
      </c>
      <c r="E31" s="78" t="n">
        <v>39.2752</v>
      </c>
      <c r="F31" s="78" t="n">
        <v>43.3903</v>
      </c>
      <c r="G31" s="78" t="n">
        <v>44.5</v>
      </c>
      <c r="H31" s="78" t="n">
        <v>57416.88</v>
      </c>
      <c r="I31" s="78" t="n">
        <v>109.36</v>
      </c>
      <c r="J31" s="51" t="n">
        <f aca="false">H31/3600</f>
        <v>15.9491333333333</v>
      </c>
      <c r="L31" s="77" t="n">
        <v>20730.808</v>
      </c>
      <c r="M31" s="78" t="n">
        <v>39.2751</v>
      </c>
      <c r="N31" s="78" t="n">
        <v>43.3921</v>
      </c>
      <c r="O31" s="78" t="n">
        <v>44.4987</v>
      </c>
      <c r="P31" s="78" t="n">
        <v>57066.41</v>
      </c>
      <c r="Q31" s="78" t="n">
        <v>109.9</v>
      </c>
      <c r="R31" s="51" t="n">
        <f aca="false">P31/3600</f>
        <v>15.85178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242.168</v>
      </c>
      <c r="E32" s="80" t="n">
        <v>37.4289</v>
      </c>
      <c r="F32" s="80" t="n">
        <v>41.9666</v>
      </c>
      <c r="G32" s="80" t="n">
        <v>42.4142</v>
      </c>
      <c r="H32" s="80" t="n">
        <v>51512.9</v>
      </c>
      <c r="I32" s="80" t="n">
        <v>86.16</v>
      </c>
      <c r="J32" s="56" t="n">
        <f aca="false">H32/3600</f>
        <v>14.3091388888889</v>
      </c>
      <c r="L32" s="79" t="n">
        <v>7248.3128</v>
      </c>
      <c r="M32" s="80" t="n">
        <v>37.4287</v>
      </c>
      <c r="N32" s="80" t="n">
        <v>41.9592</v>
      </c>
      <c r="O32" s="80" t="n">
        <v>42.4135</v>
      </c>
      <c r="P32" s="80" t="n">
        <v>52253.68</v>
      </c>
      <c r="Q32" s="80" t="n">
        <v>85.99</v>
      </c>
      <c r="R32" s="56" t="n">
        <f aca="false">P32/3600</f>
        <v>14.5149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43.3872</v>
      </c>
      <c r="E33" s="80" t="n">
        <v>35.4564</v>
      </c>
      <c r="F33" s="80" t="n">
        <v>40.6638</v>
      </c>
      <c r="G33" s="80" t="n">
        <v>40.5746</v>
      </c>
      <c r="H33" s="80" t="n">
        <v>48396.29</v>
      </c>
      <c r="I33" s="80" t="n">
        <v>73.3</v>
      </c>
      <c r="J33" s="56" t="n">
        <f aca="false">H33/3600</f>
        <v>13.4434138888889</v>
      </c>
      <c r="L33" s="79" t="n">
        <v>3346.8528</v>
      </c>
      <c r="M33" s="80" t="n">
        <v>35.4571</v>
      </c>
      <c r="N33" s="80" t="n">
        <v>40.6575</v>
      </c>
      <c r="O33" s="80" t="n">
        <v>40.5847</v>
      </c>
      <c r="P33" s="80" t="n">
        <v>48708.06</v>
      </c>
      <c r="Q33" s="80" t="n">
        <v>74.51</v>
      </c>
      <c r="R33" s="56" t="n">
        <f aca="false">P33/3600</f>
        <v>13.5300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62.876</v>
      </c>
      <c r="E34" s="82" t="n">
        <v>33.2619</v>
      </c>
      <c r="F34" s="82" t="n">
        <v>39.6504</v>
      </c>
      <c r="G34" s="82" t="n">
        <v>39.1737</v>
      </c>
      <c r="H34" s="82" t="n">
        <v>45976.97</v>
      </c>
      <c r="I34" s="82" t="n">
        <v>64.58</v>
      </c>
      <c r="J34" s="62" t="n">
        <f aca="false">H34/3600</f>
        <v>12.7713805555556</v>
      </c>
      <c r="L34" s="81" t="n">
        <v>1668.624</v>
      </c>
      <c r="M34" s="82" t="n">
        <v>33.264</v>
      </c>
      <c r="N34" s="82" t="n">
        <v>39.6402</v>
      </c>
      <c r="O34" s="82" t="n">
        <v>39.1624</v>
      </c>
      <c r="P34" s="82" t="n">
        <v>45827.94</v>
      </c>
      <c r="Q34" s="82" t="n">
        <v>64.95</v>
      </c>
      <c r="R34" s="62" t="n">
        <f aca="false">P34/3600</f>
        <v>12.729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7357.7608</v>
      </c>
      <c r="E35" s="78" t="n">
        <v>37.747</v>
      </c>
      <c r="F35" s="78" t="n">
        <v>41.763</v>
      </c>
      <c r="G35" s="78" t="n">
        <v>43.8646</v>
      </c>
      <c r="H35" s="78" t="n">
        <v>64115.44</v>
      </c>
      <c r="I35" s="78" t="n">
        <v>157.46</v>
      </c>
      <c r="J35" s="51" t="n">
        <f aca="false">H35/3600</f>
        <v>17.8098444444444</v>
      </c>
      <c r="L35" s="77" t="n">
        <v>47358.568</v>
      </c>
      <c r="M35" s="78" t="n">
        <v>37.7468</v>
      </c>
      <c r="N35" s="78" t="n">
        <v>41.7621</v>
      </c>
      <c r="O35" s="78" t="n">
        <v>43.8643</v>
      </c>
      <c r="P35" s="78" t="n">
        <v>64128.47</v>
      </c>
      <c r="Q35" s="78" t="n">
        <v>157.82</v>
      </c>
      <c r="R35" s="51" t="n">
        <f aca="false">P35/3600</f>
        <v>17.8134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38.352</v>
      </c>
      <c r="E36" s="80" t="n">
        <v>35.2125</v>
      </c>
      <c r="F36" s="80" t="n">
        <v>40.2378</v>
      </c>
      <c r="G36" s="80" t="n">
        <v>42.6044</v>
      </c>
      <c r="H36" s="80" t="n">
        <v>52320.76</v>
      </c>
      <c r="I36" s="80" t="n">
        <v>93.16</v>
      </c>
      <c r="J36" s="56" t="n">
        <f aca="false">H36/3600</f>
        <v>14.5335444444444</v>
      </c>
      <c r="L36" s="79" t="n">
        <v>7047.4448</v>
      </c>
      <c r="M36" s="80" t="n">
        <v>35.2124</v>
      </c>
      <c r="N36" s="80" t="n">
        <v>40.2392</v>
      </c>
      <c r="O36" s="80" t="n">
        <v>42.6017</v>
      </c>
      <c r="P36" s="80" t="n">
        <v>52208.3</v>
      </c>
      <c r="Q36" s="80" t="n">
        <v>93.79</v>
      </c>
      <c r="R36" s="56" t="n">
        <f aca="false">P36/3600</f>
        <v>14.502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77.4672</v>
      </c>
      <c r="E37" s="80" t="n">
        <v>33.3994</v>
      </c>
      <c r="F37" s="80" t="n">
        <v>39.03</v>
      </c>
      <c r="G37" s="80" t="n">
        <v>41.614</v>
      </c>
      <c r="H37" s="80" t="n">
        <v>49591.38</v>
      </c>
      <c r="I37" s="80" t="n">
        <v>77.09</v>
      </c>
      <c r="J37" s="56" t="n">
        <f aca="false">H37/3600</f>
        <v>13.7753833333333</v>
      </c>
      <c r="L37" s="79" t="n">
        <v>1984.768</v>
      </c>
      <c r="M37" s="80" t="n">
        <v>33.3996</v>
      </c>
      <c r="N37" s="80" t="n">
        <v>39.0106</v>
      </c>
      <c r="O37" s="80" t="n">
        <v>41.6047</v>
      </c>
      <c r="P37" s="80" t="n">
        <v>49313.61</v>
      </c>
      <c r="Q37" s="80" t="n">
        <v>76.08</v>
      </c>
      <c r="R37" s="56" t="n">
        <f aca="false">P37/3600</f>
        <v>13.6982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57.8248</v>
      </c>
      <c r="E38" s="82" t="n">
        <v>31.144</v>
      </c>
      <c r="F38" s="82" t="n">
        <v>38.1932</v>
      </c>
      <c r="G38" s="82" t="n">
        <v>40.8327</v>
      </c>
      <c r="H38" s="82" t="n">
        <v>48158.88</v>
      </c>
      <c r="I38" s="82" t="n">
        <v>68.12</v>
      </c>
      <c r="J38" s="62" t="n">
        <f aca="false">H38/3600</f>
        <v>13.3774666666667</v>
      </c>
      <c r="L38" s="81" t="n">
        <v>764.6576</v>
      </c>
      <c r="M38" s="82" t="n">
        <v>31.1415</v>
      </c>
      <c r="N38" s="82" t="n">
        <v>38.1634</v>
      </c>
      <c r="O38" s="82" t="n">
        <v>40.8459</v>
      </c>
      <c r="P38" s="82" t="n">
        <v>48267.93</v>
      </c>
      <c r="Q38" s="82" t="n">
        <v>68.66</v>
      </c>
      <c r="R38" s="62" t="n">
        <f aca="false">P38/3600</f>
        <v>13.4077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79.5008</v>
      </c>
      <c r="E39" s="78" t="n">
        <v>40.0935</v>
      </c>
      <c r="F39" s="78" t="n">
        <v>42.0406</v>
      </c>
      <c r="G39" s="78" t="n">
        <v>42.4548</v>
      </c>
      <c r="H39" s="78" t="n">
        <v>9708.73</v>
      </c>
      <c r="I39" s="78" t="n">
        <v>19.35</v>
      </c>
      <c r="J39" s="51" t="n">
        <f aca="false">H39/3600</f>
        <v>2.69686944444444</v>
      </c>
      <c r="L39" s="77" t="n">
        <v>3784.232</v>
      </c>
      <c r="M39" s="78" t="n">
        <v>40.0985</v>
      </c>
      <c r="N39" s="78" t="n">
        <v>42.0424</v>
      </c>
      <c r="O39" s="78" t="n">
        <v>42.4585</v>
      </c>
      <c r="P39" s="78" t="n">
        <v>9813.28</v>
      </c>
      <c r="Q39" s="78" t="n">
        <v>19.72</v>
      </c>
      <c r="R39" s="51" t="n">
        <f aca="false">P39/3600</f>
        <v>2.7259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14.7696</v>
      </c>
      <c r="E40" s="80" t="n">
        <v>36.9382</v>
      </c>
      <c r="F40" s="80" t="n">
        <v>39.5555</v>
      </c>
      <c r="G40" s="80" t="n">
        <v>39.6763</v>
      </c>
      <c r="H40" s="80" t="n">
        <v>8942.52</v>
      </c>
      <c r="I40" s="80" t="n">
        <v>15.95</v>
      </c>
      <c r="J40" s="56" t="n">
        <f aca="false">H40/3600</f>
        <v>2.48403333333333</v>
      </c>
      <c r="L40" s="79" t="n">
        <v>1817.8936</v>
      </c>
      <c r="M40" s="80" t="n">
        <v>36.9436</v>
      </c>
      <c r="N40" s="80" t="n">
        <v>39.5478</v>
      </c>
      <c r="O40" s="80" t="n">
        <v>39.6798</v>
      </c>
      <c r="P40" s="80" t="n">
        <v>9166.2</v>
      </c>
      <c r="Q40" s="80" t="n">
        <v>16.52</v>
      </c>
      <c r="R40" s="56" t="n">
        <f aca="false">P40/3600</f>
        <v>2.546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0.564</v>
      </c>
      <c r="E41" s="80" t="n">
        <v>33.9855</v>
      </c>
      <c r="F41" s="80" t="n">
        <v>37.7644</v>
      </c>
      <c r="G41" s="80" t="n">
        <v>37.5969</v>
      </c>
      <c r="H41" s="80" t="n">
        <v>8353.11</v>
      </c>
      <c r="I41" s="80" t="n">
        <v>13.14</v>
      </c>
      <c r="J41" s="56" t="n">
        <f aca="false">H41/3600</f>
        <v>2.32030833333333</v>
      </c>
      <c r="L41" s="79" t="n">
        <v>863.9792</v>
      </c>
      <c r="M41" s="80" t="n">
        <v>33.9741</v>
      </c>
      <c r="N41" s="80" t="n">
        <v>37.7323</v>
      </c>
      <c r="O41" s="80" t="n">
        <v>37.591</v>
      </c>
      <c r="P41" s="80" t="n">
        <v>15047.49</v>
      </c>
      <c r="Q41" s="80" t="n">
        <v>21.29</v>
      </c>
      <c r="R41" s="56" t="n">
        <f aca="false">P41/3600</f>
        <v>4.1798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8.1912</v>
      </c>
      <c r="E42" s="82" t="n">
        <v>31.396</v>
      </c>
      <c r="F42" s="82" t="n">
        <v>36.4642</v>
      </c>
      <c r="G42" s="82" t="n">
        <v>36.0752</v>
      </c>
      <c r="H42" s="82" t="n">
        <v>8010.14</v>
      </c>
      <c r="I42" s="82" t="n">
        <v>11.54</v>
      </c>
      <c r="J42" s="62" t="n">
        <f aca="false">H42/3600</f>
        <v>2.22503888888889</v>
      </c>
      <c r="L42" s="81" t="n">
        <v>431.0608</v>
      </c>
      <c r="M42" s="82" t="n">
        <v>31.3982</v>
      </c>
      <c r="N42" s="82" t="n">
        <v>36.4264</v>
      </c>
      <c r="O42" s="82" t="n">
        <v>36.0739</v>
      </c>
      <c r="P42" s="82" t="n">
        <v>7895.22</v>
      </c>
      <c r="Q42" s="82" t="n">
        <v>11.44</v>
      </c>
      <c r="R42" s="62" t="n">
        <f aca="false">P42/3600</f>
        <v>2.1931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186.8152</v>
      </c>
      <c r="E43" s="78" t="n">
        <v>39.8325</v>
      </c>
      <c r="F43" s="78" t="n">
        <v>42.6792</v>
      </c>
      <c r="G43" s="78" t="n">
        <v>43.9276</v>
      </c>
      <c r="H43" s="78" t="n">
        <v>11530.71</v>
      </c>
      <c r="I43" s="78" t="n">
        <v>23.14</v>
      </c>
      <c r="J43" s="51" t="n">
        <f aca="false">H43/3600</f>
        <v>3.202975</v>
      </c>
      <c r="L43" s="77" t="n">
        <v>4188.232</v>
      </c>
      <c r="M43" s="78" t="n">
        <v>39.834</v>
      </c>
      <c r="N43" s="78" t="n">
        <v>42.6688</v>
      </c>
      <c r="O43" s="78" t="n">
        <v>43.9296</v>
      </c>
      <c r="P43" s="78" t="n">
        <v>11517.8</v>
      </c>
      <c r="Q43" s="78" t="n">
        <v>23.48</v>
      </c>
      <c r="R43" s="51" t="n">
        <f aca="false">P43/3600</f>
        <v>3.1993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91.8648</v>
      </c>
      <c r="E44" s="80" t="n">
        <v>37.0015</v>
      </c>
      <c r="F44" s="80" t="n">
        <v>40.5645</v>
      </c>
      <c r="G44" s="80" t="n">
        <v>41.5616</v>
      </c>
      <c r="H44" s="80" t="n">
        <v>18945.95</v>
      </c>
      <c r="I44" s="80" t="n">
        <v>29.86</v>
      </c>
      <c r="J44" s="56" t="n">
        <f aca="false">H44/3600</f>
        <v>5.26276388888889</v>
      </c>
      <c r="L44" s="79" t="n">
        <v>1894.968</v>
      </c>
      <c r="M44" s="80" t="n">
        <v>37.001</v>
      </c>
      <c r="N44" s="80" t="n">
        <v>40.5798</v>
      </c>
      <c r="O44" s="80" t="n">
        <v>41.5481</v>
      </c>
      <c r="P44" s="80" t="n">
        <v>10598.43</v>
      </c>
      <c r="Q44" s="80" t="n">
        <v>18.69</v>
      </c>
      <c r="R44" s="56" t="n">
        <f aca="false">P44/3600</f>
        <v>2.9440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3.848</v>
      </c>
      <c r="E45" s="80" t="n">
        <v>34.0554</v>
      </c>
      <c r="F45" s="80" t="n">
        <v>38.89</v>
      </c>
      <c r="G45" s="80" t="n">
        <v>39.7139</v>
      </c>
      <c r="H45" s="80" t="n">
        <v>10015.2</v>
      </c>
      <c r="I45" s="80" t="n">
        <v>16.26</v>
      </c>
      <c r="J45" s="56" t="n">
        <f aca="false">H45/3600</f>
        <v>2.782</v>
      </c>
      <c r="L45" s="79" t="n">
        <v>917.5872</v>
      </c>
      <c r="M45" s="80" t="n">
        <v>34.0493</v>
      </c>
      <c r="N45" s="80" t="n">
        <v>38.8669</v>
      </c>
      <c r="O45" s="80" t="n">
        <v>39.7156</v>
      </c>
      <c r="P45" s="80" t="n">
        <v>10086.08</v>
      </c>
      <c r="Q45" s="80" t="n">
        <v>16.24</v>
      </c>
      <c r="R45" s="56" t="n">
        <f aca="false">P45/3600</f>
        <v>2.8016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028</v>
      </c>
      <c r="E46" s="82" t="n">
        <v>31.1758</v>
      </c>
      <c r="F46" s="82" t="n">
        <v>37.6605</v>
      </c>
      <c r="G46" s="82" t="n">
        <v>38.3821</v>
      </c>
      <c r="H46" s="82" t="n">
        <v>9554.66</v>
      </c>
      <c r="I46" s="82" t="n">
        <v>13.92</v>
      </c>
      <c r="J46" s="62" t="n">
        <f aca="false">H46/3600</f>
        <v>2.65407222222222</v>
      </c>
      <c r="L46" s="81" t="n">
        <v>467.028</v>
      </c>
      <c r="M46" s="82" t="n">
        <v>31.18</v>
      </c>
      <c r="N46" s="82" t="n">
        <v>37.6544</v>
      </c>
      <c r="O46" s="82" t="n">
        <v>38.3547</v>
      </c>
      <c r="P46" s="82" t="n">
        <v>9530.73</v>
      </c>
      <c r="Q46" s="82" t="n">
        <v>13.83</v>
      </c>
      <c r="R46" s="62" t="n">
        <f aca="false">P46/3600</f>
        <v>2.647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7922.6912</v>
      </c>
      <c r="E47" s="78" t="n">
        <v>37.9896</v>
      </c>
      <c r="F47" s="78" t="n">
        <v>40.4809</v>
      </c>
      <c r="G47" s="78" t="n">
        <v>41.3472</v>
      </c>
      <c r="H47" s="78" t="n">
        <v>10365.05</v>
      </c>
      <c r="I47" s="78" t="n">
        <v>25.69</v>
      </c>
      <c r="J47" s="51" t="n">
        <f aca="false">H47/3600</f>
        <v>2.87918055555556</v>
      </c>
      <c r="L47" s="77" t="n">
        <v>7925.4592</v>
      </c>
      <c r="M47" s="78" t="n">
        <v>37.9892</v>
      </c>
      <c r="N47" s="78" t="n">
        <v>40.4784</v>
      </c>
      <c r="O47" s="78" t="n">
        <v>41.3468</v>
      </c>
      <c r="P47" s="78" t="n">
        <v>10438.54</v>
      </c>
      <c r="Q47" s="78" t="n">
        <v>26.66</v>
      </c>
      <c r="R47" s="51" t="n">
        <f aca="false">P47/3600</f>
        <v>2.89959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50.1568</v>
      </c>
      <c r="E48" s="80" t="n">
        <v>34.2471</v>
      </c>
      <c r="F48" s="80" t="n">
        <v>37.888</v>
      </c>
      <c r="G48" s="80" t="n">
        <v>38.6819</v>
      </c>
      <c r="H48" s="80" t="n">
        <v>9407.41</v>
      </c>
      <c r="I48" s="80" t="n">
        <v>20.06</v>
      </c>
      <c r="J48" s="56" t="n">
        <f aca="false">H48/3600</f>
        <v>2.61316944444444</v>
      </c>
      <c r="L48" s="79" t="n">
        <v>3453.8128</v>
      </c>
      <c r="M48" s="80" t="n">
        <v>34.2429</v>
      </c>
      <c r="N48" s="80" t="n">
        <v>37.8841</v>
      </c>
      <c r="O48" s="80" t="n">
        <v>38.693</v>
      </c>
      <c r="P48" s="80" t="n">
        <v>9287.69</v>
      </c>
      <c r="Q48" s="80" t="n">
        <v>19.73</v>
      </c>
      <c r="R48" s="56" t="n">
        <f aca="false">P48/3600</f>
        <v>2.5799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26.6368</v>
      </c>
      <c r="E49" s="80" t="n">
        <v>30.8243</v>
      </c>
      <c r="F49" s="80" t="n">
        <v>36.0208</v>
      </c>
      <c r="G49" s="80" t="n">
        <v>36.7943</v>
      </c>
      <c r="H49" s="80" t="n">
        <v>8610.27</v>
      </c>
      <c r="I49" s="80" t="n">
        <v>15.86</v>
      </c>
      <c r="J49" s="56" t="n">
        <f aca="false">H49/3600</f>
        <v>2.39174166666667</v>
      </c>
      <c r="L49" s="79" t="n">
        <v>1528.3672</v>
      </c>
      <c r="M49" s="80" t="n">
        <v>30.8229</v>
      </c>
      <c r="N49" s="80" t="n">
        <v>36.0394</v>
      </c>
      <c r="O49" s="80" t="n">
        <v>36.8068</v>
      </c>
      <c r="P49" s="80" t="n">
        <v>8617.66</v>
      </c>
      <c r="Q49" s="80" t="n">
        <v>15.87</v>
      </c>
      <c r="R49" s="56" t="n">
        <f aca="false">P49/3600</f>
        <v>2.393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6.8696</v>
      </c>
      <c r="E50" s="82" t="n">
        <v>27.6137</v>
      </c>
      <c r="F50" s="82" t="n">
        <v>34.7323</v>
      </c>
      <c r="G50" s="82" t="n">
        <v>35.4787</v>
      </c>
      <c r="H50" s="82" t="n">
        <v>14586.46</v>
      </c>
      <c r="I50" s="82" t="n">
        <v>21.47</v>
      </c>
      <c r="J50" s="62" t="n">
        <f aca="false">H50/3600</f>
        <v>4.05179444444444</v>
      </c>
      <c r="L50" s="81" t="n">
        <v>649.3872</v>
      </c>
      <c r="M50" s="82" t="n">
        <v>27.6174</v>
      </c>
      <c r="N50" s="82" t="n">
        <v>34.7263</v>
      </c>
      <c r="O50" s="82" t="n">
        <v>35.476</v>
      </c>
      <c r="P50" s="82" t="n">
        <v>8128.69</v>
      </c>
      <c r="Q50" s="82" t="n">
        <v>13.37</v>
      </c>
      <c r="R50" s="62" t="n">
        <f aca="false">P50/3600</f>
        <v>2.2579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61.2424</v>
      </c>
      <c r="E51" s="78" t="n">
        <v>39.4407</v>
      </c>
      <c r="F51" s="78" t="n">
        <v>41.0962</v>
      </c>
      <c r="G51" s="78" t="n">
        <v>42.4177</v>
      </c>
      <c r="H51" s="78" t="n">
        <v>7427.22</v>
      </c>
      <c r="I51" s="78" t="n">
        <v>15.94</v>
      </c>
      <c r="J51" s="51" t="n">
        <f aca="false">H51/3600</f>
        <v>2.06311666666667</v>
      </c>
      <c r="L51" s="77" t="n">
        <v>5557.4784</v>
      </c>
      <c r="M51" s="78" t="n">
        <v>39.4407</v>
      </c>
      <c r="N51" s="78" t="n">
        <v>41.0947</v>
      </c>
      <c r="O51" s="78" t="n">
        <v>42.4206</v>
      </c>
      <c r="P51" s="78" t="n">
        <v>7550.26</v>
      </c>
      <c r="Q51" s="78" t="n">
        <v>16.45</v>
      </c>
      <c r="R51" s="51" t="n">
        <f aca="false">P51/3600</f>
        <v>2.0972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8.0088</v>
      </c>
      <c r="E52" s="80" t="n">
        <v>35.9773</v>
      </c>
      <c r="F52" s="80" t="n">
        <v>38.5265</v>
      </c>
      <c r="G52" s="80" t="n">
        <v>40.0709</v>
      </c>
      <c r="H52" s="80" t="n">
        <v>6876.33</v>
      </c>
      <c r="I52" s="80" t="n">
        <v>12.99</v>
      </c>
      <c r="J52" s="56" t="n">
        <f aca="false">H52/3600</f>
        <v>1.91009166666667</v>
      </c>
      <c r="L52" s="79" t="n">
        <v>2278.128</v>
      </c>
      <c r="M52" s="80" t="n">
        <v>35.9738</v>
      </c>
      <c r="N52" s="80" t="n">
        <v>38.5194</v>
      </c>
      <c r="O52" s="80" t="n">
        <v>40.0595</v>
      </c>
      <c r="P52" s="80" t="n">
        <v>6954.37</v>
      </c>
      <c r="Q52" s="80" t="n">
        <v>13.11</v>
      </c>
      <c r="R52" s="56" t="n">
        <f aca="false">P52/3600</f>
        <v>1.9317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724</v>
      </c>
      <c r="E53" s="80" t="n">
        <v>32.8368</v>
      </c>
      <c r="F53" s="80" t="n">
        <v>36.6554</v>
      </c>
      <c r="G53" s="80" t="n">
        <v>38.2564</v>
      </c>
      <c r="H53" s="80" t="n">
        <v>6238.32</v>
      </c>
      <c r="I53" s="80" t="n">
        <v>10.39</v>
      </c>
      <c r="J53" s="56" t="n">
        <f aca="false">H53/3600</f>
        <v>1.73286666666667</v>
      </c>
      <c r="L53" s="79" t="n">
        <v>1019.3152</v>
      </c>
      <c r="M53" s="80" t="n">
        <v>32.8395</v>
      </c>
      <c r="N53" s="80" t="n">
        <v>36.6486</v>
      </c>
      <c r="O53" s="80" t="n">
        <v>38.2536</v>
      </c>
      <c r="P53" s="80" t="n">
        <v>6200.97</v>
      </c>
      <c r="Q53" s="80" t="n">
        <v>10.35</v>
      </c>
      <c r="R53" s="56" t="n">
        <f aca="false">P53/3600</f>
        <v>1.7224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3.124</v>
      </c>
      <c r="E54" s="82" t="n">
        <v>29.9908</v>
      </c>
      <c r="F54" s="82" t="n">
        <v>35.396</v>
      </c>
      <c r="G54" s="82" t="n">
        <v>37.0015</v>
      </c>
      <c r="H54" s="82" t="n">
        <v>5684.59</v>
      </c>
      <c r="I54" s="82" t="n">
        <v>8.68</v>
      </c>
      <c r="J54" s="62" t="n">
        <f aca="false">H54/3600</f>
        <v>1.57905277777778</v>
      </c>
      <c r="L54" s="81" t="n">
        <v>462.9824</v>
      </c>
      <c r="M54" s="82" t="n">
        <v>29.9859</v>
      </c>
      <c r="N54" s="82" t="n">
        <v>35.3999</v>
      </c>
      <c r="O54" s="82" t="n">
        <v>37.0015</v>
      </c>
      <c r="P54" s="82" t="n">
        <v>5732.88</v>
      </c>
      <c r="Q54" s="82" t="n">
        <v>8.69</v>
      </c>
      <c r="R54" s="62" t="n">
        <f aca="false">P54/3600</f>
        <v>1.5924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24.9824</v>
      </c>
      <c r="E55" s="78" t="n">
        <v>40.4987</v>
      </c>
      <c r="F55" s="78" t="n">
        <v>42.9741</v>
      </c>
      <c r="G55" s="78" t="n">
        <v>42.388</v>
      </c>
      <c r="H55" s="78" t="n">
        <v>2538.67</v>
      </c>
      <c r="I55" s="78" t="n">
        <v>5.82</v>
      </c>
      <c r="J55" s="51" t="n">
        <f aca="false">H55/3600</f>
        <v>0.705186111111111</v>
      </c>
      <c r="L55" s="77" t="n">
        <v>1725.4888</v>
      </c>
      <c r="M55" s="78" t="n">
        <v>40.4951</v>
      </c>
      <c r="N55" s="78" t="n">
        <v>42.968</v>
      </c>
      <c r="O55" s="78" t="n">
        <v>42.385</v>
      </c>
      <c r="P55" s="78" t="n">
        <v>2549.98</v>
      </c>
      <c r="Q55" s="78" t="n">
        <v>5.89</v>
      </c>
      <c r="R55" s="51" t="n">
        <f aca="false">P55/3600</f>
        <v>0.70832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2.6536</v>
      </c>
      <c r="E56" s="80" t="n">
        <v>36.8189</v>
      </c>
      <c r="F56" s="80" t="n">
        <v>40.3666</v>
      </c>
      <c r="G56" s="80" t="n">
        <v>39.3618</v>
      </c>
      <c r="H56" s="80" t="n">
        <v>2413.18</v>
      </c>
      <c r="I56" s="80" t="n">
        <v>5.35</v>
      </c>
      <c r="J56" s="56" t="n">
        <f aca="false">H56/3600</f>
        <v>0.670327777777778</v>
      </c>
      <c r="L56" s="79" t="n">
        <v>882.712</v>
      </c>
      <c r="M56" s="80" t="n">
        <v>36.8203</v>
      </c>
      <c r="N56" s="80" t="n">
        <v>40.3679</v>
      </c>
      <c r="O56" s="80" t="n">
        <v>39.3589</v>
      </c>
      <c r="P56" s="80" t="n">
        <v>2380.32</v>
      </c>
      <c r="Q56" s="80" t="n">
        <v>5.25</v>
      </c>
      <c r="R56" s="56" t="n">
        <f aca="false">P56/3600</f>
        <v>0.661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76</v>
      </c>
      <c r="E57" s="80" t="n">
        <v>33.3457</v>
      </c>
      <c r="F57" s="80" t="n">
        <v>38.3801</v>
      </c>
      <c r="G57" s="80" t="n">
        <v>37.098</v>
      </c>
      <c r="H57" s="80" t="n">
        <v>2215.3</v>
      </c>
      <c r="I57" s="80" t="n">
        <v>4.19</v>
      </c>
      <c r="J57" s="56" t="n">
        <f aca="false">H57/3600</f>
        <v>0.615361111111111</v>
      </c>
      <c r="L57" s="79" t="n">
        <v>429.8912</v>
      </c>
      <c r="M57" s="80" t="n">
        <v>33.3443</v>
      </c>
      <c r="N57" s="80" t="n">
        <v>38.3676</v>
      </c>
      <c r="O57" s="80" t="n">
        <v>37.0769</v>
      </c>
      <c r="P57" s="80" t="n">
        <v>2181.49</v>
      </c>
      <c r="Q57" s="80" t="n">
        <v>4.04</v>
      </c>
      <c r="R57" s="56" t="n">
        <f aca="false">P57/3600</f>
        <v>0.6059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3.7272</v>
      </c>
      <c r="E58" s="82" t="n">
        <v>30.3981</v>
      </c>
      <c r="F58" s="82" t="n">
        <v>36.9805</v>
      </c>
      <c r="G58" s="82" t="n">
        <v>35.4625</v>
      </c>
      <c r="H58" s="82" t="n">
        <v>2084.32</v>
      </c>
      <c r="I58" s="82" t="n">
        <v>3.89</v>
      </c>
      <c r="J58" s="62" t="n">
        <f aca="false">H58/3600</f>
        <v>0.578977777777778</v>
      </c>
      <c r="L58" s="81" t="n">
        <v>214.5624</v>
      </c>
      <c r="M58" s="82" t="n">
        <v>30.4088</v>
      </c>
      <c r="N58" s="82" t="n">
        <v>36.9842</v>
      </c>
      <c r="O58" s="82" t="n">
        <v>35.4426</v>
      </c>
      <c r="P58" s="82" t="n">
        <v>2052.39</v>
      </c>
      <c r="Q58" s="82" t="n">
        <v>3.59</v>
      </c>
      <c r="R58" s="62" t="n">
        <f aca="false">P58/3600</f>
        <v>0.570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00.4792</v>
      </c>
      <c r="E59" s="78" t="n">
        <v>37.8598</v>
      </c>
      <c r="F59" s="78" t="n">
        <v>42.2126</v>
      </c>
      <c r="G59" s="78" t="n">
        <v>43.1265</v>
      </c>
      <c r="H59" s="78" t="n">
        <v>2840.54</v>
      </c>
      <c r="I59" s="78" t="n">
        <v>8.49</v>
      </c>
      <c r="J59" s="51" t="n">
        <f aca="false">H59/3600</f>
        <v>0.789038888888889</v>
      </c>
      <c r="L59" s="77" t="n">
        <v>2100.8584</v>
      </c>
      <c r="M59" s="78" t="n">
        <v>37.858</v>
      </c>
      <c r="N59" s="78" t="n">
        <v>42.2365</v>
      </c>
      <c r="O59" s="78" t="n">
        <v>43.1279</v>
      </c>
      <c r="P59" s="78" t="n">
        <v>2815.7</v>
      </c>
      <c r="Q59" s="78" t="n">
        <v>7.84</v>
      </c>
      <c r="R59" s="51" t="n">
        <f aca="false">P59/3600</f>
        <v>0.7821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32.5376</v>
      </c>
      <c r="E60" s="80" t="n">
        <v>34.0976</v>
      </c>
      <c r="F60" s="80" t="n">
        <v>40.3268</v>
      </c>
      <c r="G60" s="80" t="n">
        <v>41.1184</v>
      </c>
      <c r="H60" s="80" t="n">
        <v>2558.54</v>
      </c>
      <c r="I60" s="80" t="n">
        <v>6.36</v>
      </c>
      <c r="J60" s="56" t="n">
        <f aca="false">H60/3600</f>
        <v>0.710705555555556</v>
      </c>
      <c r="L60" s="79" t="n">
        <v>733.4968</v>
      </c>
      <c r="M60" s="80" t="n">
        <v>34.0932</v>
      </c>
      <c r="N60" s="80" t="n">
        <v>40.3311</v>
      </c>
      <c r="O60" s="80" t="n">
        <v>41.1253</v>
      </c>
      <c r="P60" s="80" t="n">
        <v>2519.37</v>
      </c>
      <c r="Q60" s="80" t="n">
        <v>6.23</v>
      </c>
      <c r="R60" s="56" t="n">
        <f aca="false">P60/3600</f>
        <v>0.6998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8.396</v>
      </c>
      <c r="E61" s="80" t="n">
        <v>30.9897</v>
      </c>
      <c r="F61" s="80" t="n">
        <v>39.0479</v>
      </c>
      <c r="G61" s="80" t="n">
        <v>39.7497</v>
      </c>
      <c r="H61" s="80" t="n">
        <v>2352.58</v>
      </c>
      <c r="I61" s="80" t="n">
        <v>5.09</v>
      </c>
      <c r="J61" s="56" t="n">
        <f aca="false">H61/3600</f>
        <v>0.653494444444444</v>
      </c>
      <c r="L61" s="79" t="n">
        <v>298.8376</v>
      </c>
      <c r="M61" s="80" t="n">
        <v>30.9962</v>
      </c>
      <c r="N61" s="80" t="n">
        <v>39.0322</v>
      </c>
      <c r="O61" s="80" t="n">
        <v>39.7503</v>
      </c>
      <c r="P61" s="80" t="n">
        <v>2352.31</v>
      </c>
      <c r="Q61" s="80" t="n">
        <v>5.1</v>
      </c>
      <c r="R61" s="56" t="n">
        <f aca="false">P61/3600</f>
        <v>0.65341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6.2</v>
      </c>
      <c r="E62" s="82" t="n">
        <v>27.9483</v>
      </c>
      <c r="F62" s="82" t="n">
        <v>38.0717</v>
      </c>
      <c r="G62" s="82" t="n">
        <v>38.8174</v>
      </c>
      <c r="H62" s="82" t="n">
        <v>2194.14</v>
      </c>
      <c r="I62" s="82" t="n">
        <v>3.83</v>
      </c>
      <c r="J62" s="62" t="n">
        <f aca="false">H62/3600</f>
        <v>0.609483333333333</v>
      </c>
      <c r="L62" s="81" t="n">
        <v>127.3088</v>
      </c>
      <c r="M62" s="82" t="n">
        <v>27.9443</v>
      </c>
      <c r="N62" s="82" t="n">
        <v>38.0769</v>
      </c>
      <c r="O62" s="82" t="n">
        <v>38.7702</v>
      </c>
      <c r="P62" s="82" t="n">
        <v>2243.54</v>
      </c>
      <c r="Q62" s="82" t="n">
        <v>4.46</v>
      </c>
      <c r="R62" s="62" t="n">
        <f aca="false">P62/3600</f>
        <v>0.623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879.9264</v>
      </c>
      <c r="E63" s="78" t="n">
        <v>37.6404</v>
      </c>
      <c r="F63" s="78" t="n">
        <v>40.1184</v>
      </c>
      <c r="G63" s="78" t="n">
        <v>40.7846</v>
      </c>
      <c r="H63" s="78" t="n">
        <v>2347.74</v>
      </c>
      <c r="I63" s="78" t="n">
        <v>6.43</v>
      </c>
      <c r="J63" s="51" t="n">
        <f aca="false">H63/3600</f>
        <v>0.65215</v>
      </c>
      <c r="L63" s="77" t="n">
        <v>1879.0408</v>
      </c>
      <c r="M63" s="78" t="n">
        <v>37.6424</v>
      </c>
      <c r="N63" s="78" t="n">
        <v>40.1276</v>
      </c>
      <c r="O63" s="78" t="n">
        <v>40.7833</v>
      </c>
      <c r="P63" s="78" t="n">
        <v>2355.72</v>
      </c>
      <c r="Q63" s="78" t="n">
        <v>6.48</v>
      </c>
      <c r="R63" s="51" t="n">
        <f aca="false">P63/3600</f>
        <v>0.654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924</v>
      </c>
      <c r="E64" s="80" t="n">
        <v>34.0013</v>
      </c>
      <c r="F64" s="80" t="n">
        <v>37.4648</v>
      </c>
      <c r="G64" s="80" t="n">
        <v>38.0769</v>
      </c>
      <c r="H64" s="80" t="n">
        <v>2155.27</v>
      </c>
      <c r="I64" s="80" t="n">
        <v>5.27</v>
      </c>
      <c r="J64" s="56" t="n">
        <f aca="false">H64/3600</f>
        <v>0.598686111111111</v>
      </c>
      <c r="L64" s="79" t="n">
        <v>816.5856</v>
      </c>
      <c r="M64" s="80" t="n">
        <v>34.0072</v>
      </c>
      <c r="N64" s="80" t="n">
        <v>37.463</v>
      </c>
      <c r="O64" s="80" t="n">
        <v>38.0796</v>
      </c>
      <c r="P64" s="80" t="n">
        <v>2122.7</v>
      </c>
      <c r="Q64" s="80" t="n">
        <v>5.22</v>
      </c>
      <c r="R64" s="56" t="n">
        <f aca="false">P64/3600</f>
        <v>0.5896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5136</v>
      </c>
      <c r="E65" s="80" t="n">
        <v>30.6278</v>
      </c>
      <c r="F65" s="80" t="n">
        <v>35.5973</v>
      </c>
      <c r="G65" s="80" t="n">
        <v>36.167</v>
      </c>
      <c r="H65" s="80" t="n">
        <v>1978.41</v>
      </c>
      <c r="I65" s="80" t="n">
        <v>3.95</v>
      </c>
      <c r="J65" s="56" t="n">
        <f aca="false">H65/3600</f>
        <v>0.549558333333333</v>
      </c>
      <c r="L65" s="79" t="n">
        <v>353.44</v>
      </c>
      <c r="M65" s="80" t="n">
        <v>30.6303</v>
      </c>
      <c r="N65" s="80" t="n">
        <v>35.5796</v>
      </c>
      <c r="O65" s="80" t="n">
        <v>36.1629</v>
      </c>
      <c r="P65" s="80" t="n">
        <v>1948.12</v>
      </c>
      <c r="Q65" s="80" t="n">
        <v>3.94</v>
      </c>
      <c r="R65" s="56" t="n">
        <f aca="false">P65/3600</f>
        <v>0.541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1312</v>
      </c>
      <c r="E66" s="82" t="n">
        <v>27.6215</v>
      </c>
      <c r="F66" s="82" t="n">
        <v>34.2334</v>
      </c>
      <c r="G66" s="82" t="n">
        <v>34.8325</v>
      </c>
      <c r="H66" s="82" t="n">
        <v>1844.56</v>
      </c>
      <c r="I66" s="82" t="n">
        <v>3.3</v>
      </c>
      <c r="J66" s="62" t="n">
        <f aca="false">H66/3600</f>
        <v>0.512377777777778</v>
      </c>
      <c r="L66" s="81" t="n">
        <v>150.2704</v>
      </c>
      <c r="M66" s="82" t="n">
        <v>27.6139</v>
      </c>
      <c r="N66" s="82" t="n">
        <v>34.2296</v>
      </c>
      <c r="O66" s="82" t="n">
        <v>34.806</v>
      </c>
      <c r="P66" s="82" t="n">
        <v>1860.58</v>
      </c>
      <c r="Q66" s="82" t="n">
        <v>3.59</v>
      </c>
      <c r="R66" s="62" t="n">
        <f aca="false">P66/3600</f>
        <v>0.5168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19.9952</v>
      </c>
      <c r="E67" s="78" t="n">
        <v>39.4214</v>
      </c>
      <c r="F67" s="78" t="n">
        <v>40.8011</v>
      </c>
      <c r="G67" s="78" t="n">
        <v>41.7946</v>
      </c>
      <c r="H67" s="78" t="n">
        <v>1743.57</v>
      </c>
      <c r="I67" s="78" t="n">
        <v>4.52</v>
      </c>
      <c r="J67" s="51" t="n">
        <f aca="false">H67/3600</f>
        <v>0.484325</v>
      </c>
      <c r="L67" s="77" t="n">
        <v>1320.62</v>
      </c>
      <c r="M67" s="78" t="n">
        <v>39.4262</v>
      </c>
      <c r="N67" s="78" t="n">
        <v>40.805</v>
      </c>
      <c r="O67" s="78" t="n">
        <v>41.8021</v>
      </c>
      <c r="P67" s="78" t="n">
        <v>1746</v>
      </c>
      <c r="Q67" s="78" t="n">
        <v>4.44</v>
      </c>
      <c r="R67" s="51" t="n">
        <f aca="false">P67/3600</f>
        <v>0.48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1104</v>
      </c>
      <c r="E68" s="80" t="n">
        <v>35.5631</v>
      </c>
      <c r="F68" s="80" t="n">
        <v>37.9964</v>
      </c>
      <c r="G68" s="80" t="n">
        <v>39.1092</v>
      </c>
      <c r="H68" s="80" t="n">
        <v>1599.95</v>
      </c>
      <c r="I68" s="80" t="n">
        <v>3.7</v>
      </c>
      <c r="J68" s="56" t="n">
        <f aca="false">H68/3600</f>
        <v>0.444430555555556</v>
      </c>
      <c r="L68" s="79" t="n">
        <v>643.468</v>
      </c>
      <c r="M68" s="80" t="n">
        <v>35.5634</v>
      </c>
      <c r="N68" s="80" t="n">
        <v>38.0086</v>
      </c>
      <c r="O68" s="80" t="n">
        <v>39.1092</v>
      </c>
      <c r="P68" s="80" t="n">
        <v>1575.25</v>
      </c>
      <c r="Q68" s="80" t="n">
        <v>3.38</v>
      </c>
      <c r="R68" s="56" t="n">
        <f aca="false">P68/3600</f>
        <v>0.4375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968</v>
      </c>
      <c r="E69" s="80" t="n">
        <v>32.0017</v>
      </c>
      <c r="F69" s="80" t="n">
        <v>36.0514</v>
      </c>
      <c r="G69" s="80" t="n">
        <v>37.1361</v>
      </c>
      <c r="H69" s="80" t="n">
        <v>1467.23</v>
      </c>
      <c r="I69" s="80" t="n">
        <v>3.06</v>
      </c>
      <c r="J69" s="56" t="n">
        <f aca="false">H69/3600</f>
        <v>0.407563888888889</v>
      </c>
      <c r="L69" s="79" t="n">
        <v>302.0328</v>
      </c>
      <c r="M69" s="80" t="n">
        <v>31.998</v>
      </c>
      <c r="N69" s="80" t="n">
        <v>36.067</v>
      </c>
      <c r="O69" s="80" t="n">
        <v>37.152</v>
      </c>
      <c r="P69" s="80" t="n">
        <v>1435.97</v>
      </c>
      <c r="Q69" s="80" t="n">
        <v>2.79</v>
      </c>
      <c r="R69" s="56" t="n">
        <f aca="false">P69/3600</f>
        <v>0.3988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4584</v>
      </c>
      <c r="E70" s="82" t="n">
        <v>29.18</v>
      </c>
      <c r="F70" s="82" t="n">
        <v>34.6643</v>
      </c>
      <c r="G70" s="82" t="n">
        <v>35.6961</v>
      </c>
      <c r="H70" s="82" t="n">
        <v>1324.67</v>
      </c>
      <c r="I70" s="82" t="n">
        <v>2.38</v>
      </c>
      <c r="J70" s="62" t="n">
        <f aca="false">H70/3600</f>
        <v>0.367963888888889</v>
      </c>
      <c r="L70" s="81" t="n">
        <v>144.62</v>
      </c>
      <c r="M70" s="82" t="n">
        <v>29.1763</v>
      </c>
      <c r="N70" s="82" t="n">
        <v>34.6507</v>
      </c>
      <c r="O70" s="82" t="n">
        <v>35.7001</v>
      </c>
      <c r="P70" s="82" t="n">
        <v>1338.47</v>
      </c>
      <c r="Q70" s="82" t="n">
        <v>2.69</v>
      </c>
      <c r="R70" s="62" t="n">
        <f aca="false">P70/3600</f>
        <v>0.371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4.4264</v>
      </c>
      <c r="E71" s="78" t="n">
        <v>43.2027</v>
      </c>
      <c r="F71" s="78" t="n">
        <v>46.3498</v>
      </c>
      <c r="G71" s="78" t="n">
        <v>47.2862</v>
      </c>
      <c r="H71" s="78" t="n">
        <v>20525.32</v>
      </c>
      <c r="I71" s="78" t="n">
        <v>31.62</v>
      </c>
      <c r="J71" s="51" t="n">
        <f aca="false">H71/3600</f>
        <v>5.70147777777778</v>
      </c>
      <c r="L71" s="77" t="n">
        <v>2038.0688</v>
      </c>
      <c r="M71" s="78" t="n">
        <v>43.204</v>
      </c>
      <c r="N71" s="78" t="n">
        <v>46.3559</v>
      </c>
      <c r="O71" s="78" t="n">
        <v>47.3101</v>
      </c>
      <c r="P71" s="78" t="n">
        <v>20832.99</v>
      </c>
      <c r="Q71" s="78" t="n">
        <v>31.54</v>
      </c>
      <c r="R71" s="51" t="n">
        <f aca="false">P71/3600</f>
        <v>5.7869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44.3832</v>
      </c>
      <c r="E72" s="80" t="n">
        <v>40.9692</v>
      </c>
      <c r="F72" s="80" t="n">
        <v>45.1009</v>
      </c>
      <c r="G72" s="80" t="n">
        <v>45.7364</v>
      </c>
      <c r="H72" s="80" t="n">
        <v>19929.07</v>
      </c>
      <c r="I72" s="80" t="n">
        <v>26.54</v>
      </c>
      <c r="J72" s="56" t="n">
        <f aca="false">H72/3600</f>
        <v>5.53585277777778</v>
      </c>
      <c r="L72" s="79" t="n">
        <v>749.6352</v>
      </c>
      <c r="M72" s="80" t="n">
        <v>40.9587</v>
      </c>
      <c r="N72" s="80" t="n">
        <v>45.0944</v>
      </c>
      <c r="O72" s="80" t="n">
        <v>45.7349</v>
      </c>
      <c r="P72" s="80" t="n">
        <v>19599.77</v>
      </c>
      <c r="Q72" s="80" t="n">
        <v>26.11</v>
      </c>
      <c r="R72" s="56" t="n">
        <f aca="false">P72/3600</f>
        <v>5.4443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6.4536</v>
      </c>
      <c r="E73" s="80" t="n">
        <v>38.4832</v>
      </c>
      <c r="F73" s="80" t="n">
        <v>43.8484</v>
      </c>
      <c r="G73" s="80" t="n">
        <v>44.1991</v>
      </c>
      <c r="H73" s="80" t="n">
        <v>19105.23</v>
      </c>
      <c r="I73" s="80" t="n">
        <v>23.42</v>
      </c>
      <c r="J73" s="56" t="n">
        <f aca="false">H73/3600</f>
        <v>5.30700833333333</v>
      </c>
      <c r="L73" s="79" t="n">
        <v>361.7232</v>
      </c>
      <c r="M73" s="80" t="n">
        <v>38.4702</v>
      </c>
      <c r="N73" s="80" t="n">
        <v>43.8005</v>
      </c>
      <c r="O73" s="80" t="n">
        <v>44.1604</v>
      </c>
      <c r="P73" s="80" t="n">
        <v>19118.51</v>
      </c>
      <c r="Q73" s="80" t="n">
        <v>23.92</v>
      </c>
      <c r="R73" s="56" t="n">
        <f aca="false">P73/3600</f>
        <v>5.31069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8.4472</v>
      </c>
      <c r="E74" s="82" t="n">
        <v>35.7328</v>
      </c>
      <c r="F74" s="82" t="n">
        <v>42.8558</v>
      </c>
      <c r="G74" s="82" t="n">
        <v>42.9817</v>
      </c>
      <c r="H74" s="82" t="n">
        <v>18943.64</v>
      </c>
      <c r="I74" s="82" t="n">
        <v>22</v>
      </c>
      <c r="J74" s="62" t="n">
        <f aca="false">H74/3600</f>
        <v>5.26212222222222</v>
      </c>
      <c r="L74" s="81" t="n">
        <v>193.7544</v>
      </c>
      <c r="M74" s="82" t="n">
        <v>35.7418</v>
      </c>
      <c r="N74" s="82" t="n">
        <v>42.8323</v>
      </c>
      <c r="O74" s="82" t="n">
        <v>42.9626</v>
      </c>
      <c r="P74" s="82" t="n">
        <v>18968.86</v>
      </c>
      <c r="Q74" s="82" t="n">
        <v>22</v>
      </c>
      <c r="R74" s="62" t="n">
        <f aca="false">P74/3600</f>
        <v>5.2691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43.5048</v>
      </c>
      <c r="E75" s="78" t="n">
        <v>42.9234</v>
      </c>
      <c r="F75" s="78" t="n">
        <v>47.8015</v>
      </c>
      <c r="G75" s="78" t="n">
        <v>47.4591</v>
      </c>
      <c r="H75" s="78" t="n">
        <v>20761.08</v>
      </c>
      <c r="I75" s="78" t="n">
        <v>33.22</v>
      </c>
      <c r="J75" s="51" t="n">
        <f aca="false">H75/3600</f>
        <v>5.76696666666667</v>
      </c>
      <c r="L75" s="77" t="n">
        <v>2751.62</v>
      </c>
      <c r="M75" s="78" t="n">
        <v>42.9245</v>
      </c>
      <c r="N75" s="78" t="n">
        <v>47.7878</v>
      </c>
      <c r="O75" s="78" t="n">
        <v>47.4185</v>
      </c>
      <c r="P75" s="78" t="n">
        <v>20682.11</v>
      </c>
      <c r="Q75" s="78" t="n">
        <v>33.1</v>
      </c>
      <c r="R75" s="51" t="n">
        <f aca="false">P75/3600</f>
        <v>5.7450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87.2312</v>
      </c>
      <c r="E76" s="80" t="n">
        <v>40.4995</v>
      </c>
      <c r="F76" s="80" t="n">
        <v>46.3744</v>
      </c>
      <c r="G76" s="80" t="n">
        <v>45.5831</v>
      </c>
      <c r="H76" s="80" t="n">
        <v>20142.62</v>
      </c>
      <c r="I76" s="80" t="n">
        <v>27.76</v>
      </c>
      <c r="J76" s="56" t="n">
        <f aca="false">H76/3600</f>
        <v>5.59517222222222</v>
      </c>
      <c r="L76" s="79" t="n">
        <v>891.2528</v>
      </c>
      <c r="M76" s="80" t="n">
        <v>40.4988</v>
      </c>
      <c r="N76" s="80" t="n">
        <v>46.4167</v>
      </c>
      <c r="O76" s="80" t="n">
        <v>45.5195</v>
      </c>
      <c r="P76" s="80" t="n">
        <v>19815.67</v>
      </c>
      <c r="Q76" s="80" t="n">
        <v>27.39</v>
      </c>
      <c r="R76" s="56" t="n">
        <f aca="false">P76/3600</f>
        <v>5.5043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4.7224</v>
      </c>
      <c r="E77" s="80" t="n">
        <v>37.8458</v>
      </c>
      <c r="F77" s="80" t="n">
        <v>45.3277</v>
      </c>
      <c r="G77" s="80" t="n">
        <v>43.8332</v>
      </c>
      <c r="H77" s="80" t="n">
        <v>19447.31</v>
      </c>
      <c r="I77" s="80" t="n">
        <v>24.2</v>
      </c>
      <c r="J77" s="56" t="n">
        <f aca="false">H77/3600</f>
        <v>5.40203055555556</v>
      </c>
      <c r="L77" s="79" t="n">
        <v>418.4784</v>
      </c>
      <c r="M77" s="80" t="n">
        <v>37.8516</v>
      </c>
      <c r="N77" s="80" t="n">
        <v>45.2538</v>
      </c>
      <c r="O77" s="80" t="n">
        <v>43.8515</v>
      </c>
      <c r="P77" s="80" t="n">
        <v>19171.89</v>
      </c>
      <c r="Q77" s="80" t="n">
        <v>24.25</v>
      </c>
      <c r="R77" s="56" t="n">
        <f aca="false">P77/3600</f>
        <v>5.3255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19.6296</v>
      </c>
      <c r="E78" s="82" t="n">
        <v>34.9215</v>
      </c>
      <c r="F78" s="82" t="n">
        <v>44.384</v>
      </c>
      <c r="G78" s="82" t="n">
        <v>42.6847</v>
      </c>
      <c r="H78" s="82" t="n">
        <v>18853.46</v>
      </c>
      <c r="I78" s="82" t="n">
        <v>21.58</v>
      </c>
      <c r="J78" s="62" t="n">
        <f aca="false">H78/3600</f>
        <v>5.23707222222222</v>
      </c>
      <c r="L78" s="81" t="n">
        <v>224.9456</v>
      </c>
      <c r="M78" s="82" t="n">
        <v>34.9507</v>
      </c>
      <c r="N78" s="82" t="n">
        <v>44.438</v>
      </c>
      <c r="O78" s="82" t="n">
        <v>42.6673</v>
      </c>
      <c r="P78" s="82" t="n">
        <v>18864.22</v>
      </c>
      <c r="Q78" s="82" t="n">
        <v>22.1</v>
      </c>
      <c r="R78" s="62" t="n">
        <f aca="false">P78/3600</f>
        <v>5.2400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33.3208</v>
      </c>
      <c r="E79" s="78" t="n">
        <v>42.9077</v>
      </c>
      <c r="F79" s="78" t="n">
        <v>47.5249</v>
      </c>
      <c r="G79" s="78" t="n">
        <v>47.7127</v>
      </c>
      <c r="H79" s="78" t="n">
        <v>20808.18</v>
      </c>
      <c r="I79" s="78" t="n">
        <v>31.67</v>
      </c>
      <c r="J79" s="51" t="n">
        <f aca="false">H79/3600</f>
        <v>5.78005</v>
      </c>
      <c r="L79" s="77" t="n">
        <v>2336.848</v>
      </c>
      <c r="M79" s="78" t="n">
        <v>42.91</v>
      </c>
      <c r="N79" s="78" t="n">
        <v>47.5147</v>
      </c>
      <c r="O79" s="78" t="n">
        <v>47.7138</v>
      </c>
      <c r="P79" s="78" t="n">
        <v>20793.3</v>
      </c>
      <c r="Q79" s="78" t="n">
        <v>31.69</v>
      </c>
      <c r="R79" s="51" t="n">
        <f aca="false">P79/3600</f>
        <v>5.7759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2.0072</v>
      </c>
      <c r="E80" s="80" t="n">
        <v>40.5333</v>
      </c>
      <c r="F80" s="80" t="n">
        <v>45.7559</v>
      </c>
      <c r="G80" s="80" t="n">
        <v>45.9124</v>
      </c>
      <c r="H80" s="80" t="n">
        <v>20076.97</v>
      </c>
      <c r="I80" s="80" t="n">
        <v>27.29</v>
      </c>
      <c r="J80" s="56" t="n">
        <f aca="false">H80/3600</f>
        <v>5.57693611111111</v>
      </c>
      <c r="L80" s="79" t="n">
        <v>747.8632</v>
      </c>
      <c r="M80" s="80" t="n">
        <v>40.5358</v>
      </c>
      <c r="N80" s="80" t="n">
        <v>45.7534</v>
      </c>
      <c r="O80" s="80" t="n">
        <v>45.8991</v>
      </c>
      <c r="P80" s="80" t="n">
        <v>35274.72</v>
      </c>
      <c r="Q80" s="80" t="n">
        <v>39.45</v>
      </c>
      <c r="R80" s="56" t="n">
        <f aca="false">P80/3600</f>
        <v>9.798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6968</v>
      </c>
      <c r="E81" s="80" t="n">
        <v>38.0467</v>
      </c>
      <c r="F81" s="80" t="n">
        <v>44.2182</v>
      </c>
      <c r="G81" s="80" t="n">
        <v>44.1407</v>
      </c>
      <c r="H81" s="80" t="n">
        <v>19145.84</v>
      </c>
      <c r="I81" s="80" t="n">
        <v>23.44</v>
      </c>
      <c r="J81" s="56" t="n">
        <f aca="false">H81/3600</f>
        <v>5.31828888888889</v>
      </c>
      <c r="L81" s="79" t="n">
        <v>334.96</v>
      </c>
      <c r="M81" s="80" t="n">
        <v>38.0291</v>
      </c>
      <c r="N81" s="80" t="n">
        <v>44.2239</v>
      </c>
      <c r="O81" s="80" t="n">
        <v>44.1597</v>
      </c>
      <c r="P81" s="80" t="n">
        <v>19231.03</v>
      </c>
      <c r="Q81" s="80" t="n">
        <v>23.14</v>
      </c>
      <c r="R81" s="56" t="n">
        <f aca="false">P81/3600</f>
        <v>5.3419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7528</v>
      </c>
      <c r="E82" s="82" t="n">
        <v>35.3773</v>
      </c>
      <c r="F82" s="82" t="n">
        <v>43.053</v>
      </c>
      <c r="G82" s="82" t="n">
        <v>42.7882</v>
      </c>
      <c r="H82" s="82" t="n">
        <v>18968.72</v>
      </c>
      <c r="I82" s="82" t="n">
        <v>21.02</v>
      </c>
      <c r="J82" s="62" t="n">
        <f aca="false">H82/3600</f>
        <v>5.26908888888889</v>
      </c>
      <c r="L82" s="81" t="n">
        <v>173.656</v>
      </c>
      <c r="M82" s="82" t="n">
        <v>35.3885</v>
      </c>
      <c r="N82" s="82" t="n">
        <v>43.0737</v>
      </c>
      <c r="O82" s="82" t="n">
        <v>42.8606</v>
      </c>
      <c r="P82" s="82" t="n">
        <v>18817.02</v>
      </c>
      <c r="Q82" s="82" t="n">
        <v>21.18</v>
      </c>
      <c r="R82" s="62" t="n">
        <f aca="false">P82/3600</f>
        <v>5.2269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94.5048</v>
      </c>
      <c r="E83" s="78" t="n">
        <v>40.1734</v>
      </c>
      <c r="F83" s="78" t="n">
        <v>41.748</v>
      </c>
      <c r="G83" s="78" t="n">
        <v>42.171</v>
      </c>
      <c r="H83" s="78" t="n">
        <v>9536.77</v>
      </c>
      <c r="I83" s="78" t="n">
        <v>19.2</v>
      </c>
      <c r="J83" s="51" t="n">
        <f aca="false">H83/3600</f>
        <v>2.64910277777778</v>
      </c>
      <c r="L83" s="77" t="n">
        <v>3998.5344</v>
      </c>
      <c r="M83" s="78" t="n">
        <v>40.1733</v>
      </c>
      <c r="N83" s="78" t="n">
        <v>41.7451</v>
      </c>
      <c r="O83" s="78" t="n">
        <v>42.17</v>
      </c>
      <c r="P83" s="78" t="n">
        <v>9740.36</v>
      </c>
      <c r="Q83" s="78" t="n">
        <v>19.73</v>
      </c>
      <c r="R83" s="51" t="n">
        <f aca="false">P83/3600</f>
        <v>2.7056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30.132</v>
      </c>
      <c r="E84" s="80" t="n">
        <v>36.8839</v>
      </c>
      <c r="F84" s="80" t="n">
        <v>38.9362</v>
      </c>
      <c r="G84" s="80" t="n">
        <v>39.1676</v>
      </c>
      <c r="H84" s="80" t="n">
        <v>8955.03</v>
      </c>
      <c r="I84" s="80" t="n">
        <v>16.2</v>
      </c>
      <c r="J84" s="56" t="n">
        <f aca="false">H84/3600</f>
        <v>2.48750833333333</v>
      </c>
      <c r="L84" s="79" t="n">
        <v>1932.3624</v>
      </c>
      <c r="M84" s="80" t="n">
        <v>36.8845</v>
      </c>
      <c r="N84" s="80" t="n">
        <v>38.9323</v>
      </c>
      <c r="O84" s="80" t="n">
        <v>39.1809</v>
      </c>
      <c r="P84" s="80" t="n">
        <v>8964.92</v>
      </c>
      <c r="Q84" s="80" t="n">
        <v>16.3</v>
      </c>
      <c r="R84" s="56" t="n">
        <f aca="false">P84/3600</f>
        <v>2.4902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29.3792</v>
      </c>
      <c r="E85" s="80" t="n">
        <v>33.7997</v>
      </c>
      <c r="F85" s="80" t="n">
        <v>36.8809</v>
      </c>
      <c r="G85" s="80" t="n">
        <v>36.971</v>
      </c>
      <c r="H85" s="80" t="n">
        <v>8132.23</v>
      </c>
      <c r="I85" s="80" t="n">
        <v>12.15</v>
      </c>
      <c r="J85" s="56" t="n">
        <f aca="false">H85/3600</f>
        <v>2.25895277777778</v>
      </c>
      <c r="L85" s="79" t="n">
        <v>933.0384</v>
      </c>
      <c r="M85" s="80" t="n">
        <v>33.7987</v>
      </c>
      <c r="N85" s="80" t="n">
        <v>36.8641</v>
      </c>
      <c r="O85" s="80" t="n">
        <v>36.9523</v>
      </c>
      <c r="P85" s="80" t="n">
        <v>8281.16</v>
      </c>
      <c r="Q85" s="80" t="n">
        <v>13.22</v>
      </c>
      <c r="R85" s="56" t="n">
        <f aca="false">P85/3600</f>
        <v>2.3003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32</v>
      </c>
      <c r="E86" s="82" t="n">
        <v>30.9841</v>
      </c>
      <c r="F86" s="82" t="n">
        <v>35.3624</v>
      </c>
      <c r="G86" s="82" t="n">
        <v>35.2751</v>
      </c>
      <c r="H86" s="82" t="n">
        <v>7811.59</v>
      </c>
      <c r="I86" s="82" t="n">
        <v>11.1</v>
      </c>
      <c r="J86" s="62" t="n">
        <f aca="false">H86/3600</f>
        <v>2.16988611111111</v>
      </c>
      <c r="L86" s="81" t="n">
        <v>473.1176</v>
      </c>
      <c r="M86" s="82" t="n">
        <v>30.985</v>
      </c>
      <c r="N86" s="82" t="n">
        <v>35.3166</v>
      </c>
      <c r="O86" s="82" t="n">
        <v>35.2609</v>
      </c>
      <c r="P86" s="82" t="n">
        <v>7936.42</v>
      </c>
      <c r="Q86" s="82" t="n">
        <v>11.58</v>
      </c>
      <c r="R86" s="62" t="n">
        <f aca="false">P86/3600</f>
        <v>2.2045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95.9395</v>
      </c>
      <c r="E87" s="78" t="n">
        <v>42.0417</v>
      </c>
      <c r="F87" s="78" t="n">
        <v>44.9429</v>
      </c>
      <c r="G87" s="78" t="n">
        <v>44.8844</v>
      </c>
      <c r="H87" s="78" t="n">
        <v>20821.72</v>
      </c>
      <c r="I87" s="78" t="n">
        <v>38.52</v>
      </c>
      <c r="J87" s="51" t="n">
        <f aca="false">H87/3600</f>
        <v>5.78381111111111</v>
      </c>
      <c r="L87" s="77" t="n">
        <v>5802.5045</v>
      </c>
      <c r="M87" s="78" t="n">
        <v>41.9569</v>
      </c>
      <c r="N87" s="78" t="n">
        <v>44.9441</v>
      </c>
      <c r="O87" s="78" t="n">
        <v>44.8912</v>
      </c>
      <c r="P87" s="78" t="n">
        <v>20800.56</v>
      </c>
      <c r="Q87" s="78" t="n">
        <v>37.73</v>
      </c>
      <c r="R87" s="51" t="n">
        <f aca="false">P87/3600</f>
        <v>5.7779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48.0722</v>
      </c>
      <c r="E88" s="80" t="n">
        <v>38.1741</v>
      </c>
      <c r="F88" s="80" t="n">
        <v>42.1125</v>
      </c>
      <c r="G88" s="80" t="n">
        <v>41.7123</v>
      </c>
      <c r="H88" s="80" t="n">
        <v>18894.32</v>
      </c>
      <c r="I88" s="80" t="n">
        <v>31.59</v>
      </c>
      <c r="J88" s="56" t="n">
        <f aca="false">H88/3600</f>
        <v>5.24842222222222</v>
      </c>
      <c r="L88" s="79" t="n">
        <v>2949.2846</v>
      </c>
      <c r="M88" s="80" t="n">
        <v>38.2071</v>
      </c>
      <c r="N88" s="80" t="n">
        <v>42.0906</v>
      </c>
      <c r="O88" s="80" t="n">
        <v>41.7232</v>
      </c>
      <c r="P88" s="80" t="n">
        <v>19396.39</v>
      </c>
      <c r="Q88" s="80" t="n">
        <v>32.93</v>
      </c>
      <c r="R88" s="56" t="n">
        <f aca="false">P88/3600</f>
        <v>5.3878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04.048</v>
      </c>
      <c r="E89" s="80" t="n">
        <v>34.5206</v>
      </c>
      <c r="F89" s="80" t="n">
        <v>39.9672</v>
      </c>
      <c r="G89" s="80" t="n">
        <v>39.306</v>
      </c>
      <c r="H89" s="80" t="n">
        <v>17653.73</v>
      </c>
      <c r="I89" s="80" t="n">
        <v>27.61</v>
      </c>
      <c r="J89" s="56" t="n">
        <f aca="false">H89/3600</f>
        <v>4.90381388888889</v>
      </c>
      <c r="L89" s="79" t="n">
        <v>1406.7763</v>
      </c>
      <c r="M89" s="80" t="n">
        <v>34.5266</v>
      </c>
      <c r="N89" s="80" t="n">
        <v>39.9676</v>
      </c>
      <c r="O89" s="80" t="n">
        <v>39.3274</v>
      </c>
      <c r="P89" s="80" t="n">
        <v>31289.79</v>
      </c>
      <c r="Q89" s="80" t="n">
        <v>43.28</v>
      </c>
      <c r="R89" s="56" t="n">
        <f aca="false">P89/3600</f>
        <v>8.6916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2.5618</v>
      </c>
      <c r="E90" s="82" t="n">
        <v>31.2434</v>
      </c>
      <c r="F90" s="82" t="n">
        <v>38.4771</v>
      </c>
      <c r="G90" s="82" t="n">
        <v>37.5074</v>
      </c>
      <c r="H90" s="82" t="n">
        <v>16098.56</v>
      </c>
      <c r="I90" s="82" t="n">
        <v>22.98</v>
      </c>
      <c r="J90" s="62" t="n">
        <f aca="false">H90/3600</f>
        <v>4.47182222222222</v>
      </c>
      <c r="L90" s="81" t="n">
        <v>635.4624</v>
      </c>
      <c r="M90" s="82" t="n">
        <v>31.2389</v>
      </c>
      <c r="N90" s="82" t="n">
        <v>38.4449</v>
      </c>
      <c r="O90" s="82" t="n">
        <v>37.5012</v>
      </c>
      <c r="P90" s="82" t="n">
        <v>16060.39</v>
      </c>
      <c r="Q90" s="82" t="n">
        <v>22.74</v>
      </c>
      <c r="R90" s="62" t="n">
        <f aca="false">P90/3600</f>
        <v>4.46121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1.5064</v>
      </c>
      <c r="E91" s="78" t="n">
        <v>44.5576</v>
      </c>
      <c r="F91" s="78" t="n">
        <v>44.0755</v>
      </c>
      <c r="G91" s="78" t="n">
        <v>43.9418</v>
      </c>
      <c r="H91" s="78" t="n">
        <v>9031.71</v>
      </c>
      <c r="I91" s="78" t="n">
        <v>8.88</v>
      </c>
      <c r="J91" s="51" t="n">
        <f aca="false">H91/3600</f>
        <v>2.50880833333333</v>
      </c>
      <c r="L91" s="77" t="n">
        <v>386.5688</v>
      </c>
      <c r="M91" s="78" t="n">
        <v>44.5114</v>
      </c>
      <c r="N91" s="78" t="n">
        <v>44.0738</v>
      </c>
      <c r="O91" s="78" t="n">
        <v>43.9046</v>
      </c>
      <c r="P91" s="78" t="n">
        <v>8973.08</v>
      </c>
      <c r="Q91" s="78" t="n">
        <v>8.85</v>
      </c>
      <c r="R91" s="51" t="n">
        <f aca="false">P91/3600</f>
        <v>2.4925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3.9584</v>
      </c>
      <c r="E92" s="80" t="n">
        <v>40.0306</v>
      </c>
      <c r="F92" s="80" t="n">
        <v>40.7238</v>
      </c>
      <c r="G92" s="80" t="n">
        <v>40.5321</v>
      </c>
      <c r="H92" s="80" t="n">
        <v>8984.47</v>
      </c>
      <c r="I92" s="80" t="n">
        <v>8.89</v>
      </c>
      <c r="J92" s="56" t="n">
        <f aca="false">H92/3600</f>
        <v>2.49568611111111</v>
      </c>
      <c r="L92" s="79" t="n">
        <v>277.4304</v>
      </c>
      <c r="M92" s="80" t="n">
        <v>40.041</v>
      </c>
      <c r="N92" s="80" t="n">
        <v>40.7237</v>
      </c>
      <c r="O92" s="80" t="n">
        <v>40.499</v>
      </c>
      <c r="P92" s="80" t="n">
        <v>8990.32</v>
      </c>
      <c r="Q92" s="80" t="n">
        <v>9.04</v>
      </c>
      <c r="R92" s="56" t="n">
        <f aca="false">P92/3600</f>
        <v>2.4973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3592</v>
      </c>
      <c r="E93" s="80" t="n">
        <v>35.356</v>
      </c>
      <c r="F93" s="80" t="n">
        <v>38.68</v>
      </c>
      <c r="G93" s="80" t="n">
        <v>38.4366</v>
      </c>
      <c r="H93" s="80" t="n">
        <v>8900.51</v>
      </c>
      <c r="I93" s="80" t="n">
        <v>8.7</v>
      </c>
      <c r="J93" s="56" t="n">
        <f aca="false">H93/3600</f>
        <v>2.47236388888889</v>
      </c>
      <c r="L93" s="79" t="n">
        <v>197.9128</v>
      </c>
      <c r="M93" s="80" t="n">
        <v>35.3527</v>
      </c>
      <c r="N93" s="80" t="n">
        <v>38.669</v>
      </c>
      <c r="O93" s="80" t="n">
        <v>38.3987</v>
      </c>
      <c r="P93" s="80" t="n">
        <v>8774.85</v>
      </c>
      <c r="Q93" s="80" t="n">
        <v>8.53</v>
      </c>
      <c r="R93" s="56" t="n">
        <f aca="false">P93/3600</f>
        <v>2.4374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456</v>
      </c>
      <c r="E94" s="82" t="n">
        <v>30.8197</v>
      </c>
      <c r="F94" s="82" t="n">
        <v>37.4143</v>
      </c>
      <c r="G94" s="82" t="n">
        <v>36.9871</v>
      </c>
      <c r="H94" s="82" t="n">
        <v>8726.75</v>
      </c>
      <c r="I94" s="82" t="n">
        <v>8.33</v>
      </c>
      <c r="J94" s="62" t="n">
        <f aca="false">H94/3600</f>
        <v>2.42409722222222</v>
      </c>
      <c r="L94" s="81" t="n">
        <v>137.6312</v>
      </c>
      <c r="M94" s="82" t="n">
        <v>30.8123</v>
      </c>
      <c r="N94" s="82" t="n">
        <v>37.3581</v>
      </c>
      <c r="O94" s="82" t="n">
        <v>37.07</v>
      </c>
      <c r="P94" s="82" t="n">
        <v>8743.63</v>
      </c>
      <c r="Q94" s="82" t="n">
        <v>8.71</v>
      </c>
      <c r="R94" s="62" t="n">
        <f aca="false">P94/3600</f>
        <v>2.4287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7.9744</v>
      </c>
      <c r="E95" s="78" t="n">
        <v>47.5693</v>
      </c>
      <c r="F95" s="78" t="n">
        <v>50.942</v>
      </c>
      <c r="G95" s="78" t="n">
        <v>51.8881</v>
      </c>
      <c r="H95" s="78" t="n">
        <v>16840.92</v>
      </c>
      <c r="I95" s="78" t="n">
        <v>19.99</v>
      </c>
      <c r="J95" s="51" t="n">
        <f aca="false">H95/3600</f>
        <v>4.67803333333333</v>
      </c>
      <c r="L95" s="77" t="n">
        <v>729.9213</v>
      </c>
      <c r="M95" s="78" t="n">
        <v>47.5669</v>
      </c>
      <c r="N95" s="78" t="n">
        <v>50.9265</v>
      </c>
      <c r="O95" s="78" t="n">
        <v>51.9503</v>
      </c>
      <c r="P95" s="78" t="n">
        <v>16820.02</v>
      </c>
      <c r="Q95" s="78" t="n">
        <v>20.05</v>
      </c>
      <c r="R95" s="51" t="n">
        <f aca="false">P95/3600</f>
        <v>4.6722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2672</v>
      </c>
      <c r="E96" s="80" t="n">
        <v>43.8573</v>
      </c>
      <c r="F96" s="80" t="n">
        <v>47.6542</v>
      </c>
      <c r="G96" s="80" t="n">
        <v>48.7237</v>
      </c>
      <c r="H96" s="80" t="n">
        <v>16407.73</v>
      </c>
      <c r="I96" s="80" t="n">
        <v>18.51</v>
      </c>
      <c r="J96" s="56" t="n">
        <f aca="false">H96/3600</f>
        <v>4.55770277777778</v>
      </c>
      <c r="L96" s="79" t="n">
        <v>440.7872</v>
      </c>
      <c r="M96" s="80" t="n">
        <v>43.8533</v>
      </c>
      <c r="N96" s="80" t="n">
        <v>47.7062</v>
      </c>
      <c r="O96" s="80" t="n">
        <v>48.8314</v>
      </c>
      <c r="P96" s="80" t="n">
        <v>16397.88</v>
      </c>
      <c r="Q96" s="80" t="n">
        <v>18.59</v>
      </c>
      <c r="R96" s="56" t="n">
        <f aca="false">P96/3600</f>
        <v>4.5549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4.3555</v>
      </c>
      <c r="E97" s="80" t="n">
        <v>40.0703</v>
      </c>
      <c r="F97" s="80" t="n">
        <v>44.7613</v>
      </c>
      <c r="G97" s="80" t="n">
        <v>46.286</v>
      </c>
      <c r="H97" s="80" t="n">
        <v>16321.44</v>
      </c>
      <c r="I97" s="80" t="n">
        <v>18.19</v>
      </c>
      <c r="J97" s="56" t="n">
        <f aca="false">H97/3600</f>
        <v>4.53373333333333</v>
      </c>
      <c r="L97" s="79" t="n">
        <v>265.2685</v>
      </c>
      <c r="M97" s="80" t="n">
        <v>40.0462</v>
      </c>
      <c r="N97" s="80" t="n">
        <v>44.4885</v>
      </c>
      <c r="O97" s="80" t="n">
        <v>45.973</v>
      </c>
      <c r="P97" s="80" t="n">
        <v>16130.27</v>
      </c>
      <c r="Q97" s="80" t="n">
        <v>18.12</v>
      </c>
      <c r="R97" s="56" t="n">
        <f aca="false">P97/3600</f>
        <v>4.4806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4.7888</v>
      </c>
      <c r="E98" s="82" t="n">
        <v>36.3418</v>
      </c>
      <c r="F98" s="82" t="n">
        <v>42.9619</v>
      </c>
      <c r="G98" s="82" t="n">
        <v>44.5095</v>
      </c>
      <c r="H98" s="82" t="n">
        <v>15846.94</v>
      </c>
      <c r="I98" s="82" t="n">
        <v>17.27</v>
      </c>
      <c r="J98" s="62" t="n">
        <f aca="false">H98/3600</f>
        <v>4.40192777777778</v>
      </c>
      <c r="L98" s="81" t="n">
        <v>165.7782</v>
      </c>
      <c r="M98" s="82" t="n">
        <v>36.3299</v>
      </c>
      <c r="N98" s="82" t="n">
        <v>42.9462</v>
      </c>
      <c r="O98" s="82" t="n">
        <v>44.3522</v>
      </c>
      <c r="P98" s="82" t="n">
        <v>16009.48</v>
      </c>
      <c r="Q98" s="82" t="n">
        <v>17.65</v>
      </c>
      <c r="R98" s="62" t="n">
        <f aca="false">P98/3600</f>
        <v>4.4470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8.5553378345909</v>
      </c>
      <c r="J106" s="86" t="n">
        <f aca="false">GEOMEAN(J3:J98)</f>
        <v>0</v>
      </c>
      <c r="Q106" s="86" t="n">
        <f aca="false">GEOMEAN(Q3:Q98)</f>
        <v>18.847190631424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157287783944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26947222222222</v>
      </c>
      <c r="J108" s="86" t="n">
        <f aca="false">SUM(J3:J98)</f>
        <v>389.671122222222</v>
      </c>
      <c r="Q108" s="86" t="n">
        <f aca="false">SUM(Q3:Q98)/3600</f>
        <v>0.642733333333333</v>
      </c>
      <c r="R108" s="86" t="n">
        <f aca="false">SUM(R3:R98)</f>
        <v>400.782588888889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19.2090095285603</v>
      </c>
      <c r="J113" s="86" t="n">
        <f aca="false">GEOMEAN(J19:J82)</f>
        <v>3.09900425020173</v>
      </c>
      <c r="Q113" s="86" t="n">
        <f aca="false">GEOMEAN(Q3:Q10,Q19:Q82)</f>
        <v>19.3793738080268</v>
      </c>
      <c r="R113" s="86" t="n">
        <f aca="false">GEOMEAN(R19:R82)</f>
        <v>3.1218016663395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886897782071</v>
      </c>
      <c r="R114" s="87" t="n">
        <f aca="false">R113/J113</f>
        <v>1.007356368141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0" t="n">
        <v>12483.8112</v>
      </c>
      <c r="E3" s="71" t="n">
        <v>41.8091</v>
      </c>
      <c r="F3" s="71" t="n">
        <v>41.5834</v>
      </c>
      <c r="G3" s="71" t="n">
        <v>44.3375</v>
      </c>
      <c r="H3" s="71" t="n">
        <v>18502.62</v>
      </c>
      <c r="I3" s="71" t="n">
        <v>47.5</v>
      </c>
      <c r="J3" s="51" t="n">
        <f aca="false">H3/3600</f>
        <v>5.13961666666667</v>
      </c>
      <c r="L3" s="49" t="n">
        <v>12493.0768</v>
      </c>
      <c r="M3" s="50" t="n">
        <v>41.8092</v>
      </c>
      <c r="N3" s="50" t="n">
        <v>41.5855</v>
      </c>
      <c r="O3" s="50" t="n">
        <v>44.3365</v>
      </c>
      <c r="P3" s="50" t="n">
        <v>25608.38</v>
      </c>
      <c r="Q3" s="50" t="n">
        <v>68.35</v>
      </c>
      <c r="R3" s="51" t="n">
        <f aca="false">P3/3600</f>
        <v>7.1134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2" t="n">
        <v>5104.92</v>
      </c>
      <c r="E4" s="73" t="n">
        <v>39.3046</v>
      </c>
      <c r="F4" s="73" t="n">
        <v>39.907</v>
      </c>
      <c r="G4" s="73" t="n">
        <v>42.4106</v>
      </c>
      <c r="H4" s="73" t="n">
        <v>16471.21</v>
      </c>
      <c r="I4" s="73" t="n">
        <v>40.69</v>
      </c>
      <c r="J4" s="56" t="n">
        <f aca="false">H4/3600</f>
        <v>4.57533611111111</v>
      </c>
      <c r="L4" s="54" t="n">
        <v>5123.36</v>
      </c>
      <c r="M4" s="55" t="n">
        <v>39.3118</v>
      </c>
      <c r="N4" s="55" t="n">
        <v>39.9074</v>
      </c>
      <c r="O4" s="55" t="n">
        <v>42.4088</v>
      </c>
      <c r="P4" s="55" t="n">
        <v>39145.7</v>
      </c>
      <c r="Q4" s="55" t="n">
        <v>95.88</v>
      </c>
      <c r="R4" s="56" t="n">
        <f aca="false">P4/3600</f>
        <v>10.873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2" t="n">
        <v>2499.1408</v>
      </c>
      <c r="E5" s="73" t="n">
        <v>36.7668</v>
      </c>
      <c r="F5" s="73" t="n">
        <v>38.7065</v>
      </c>
      <c r="G5" s="73" t="n">
        <v>40.9538</v>
      </c>
      <c r="H5" s="73" t="n">
        <v>15388.93</v>
      </c>
      <c r="I5" s="73" t="n">
        <v>38.17</v>
      </c>
      <c r="J5" s="56" t="n">
        <f aca="false">H5/3600</f>
        <v>4.27470277777778</v>
      </c>
      <c r="L5" s="54" t="n">
        <v>2503.9952</v>
      </c>
      <c r="M5" s="55" t="n">
        <v>36.7648</v>
      </c>
      <c r="N5" s="55" t="n">
        <v>38.6942</v>
      </c>
      <c r="O5" s="55" t="n">
        <v>40.9443</v>
      </c>
      <c r="P5" s="55" t="n">
        <v>21319.86</v>
      </c>
      <c r="Q5" s="55" t="n">
        <v>55.39</v>
      </c>
      <c r="R5" s="56" t="n">
        <f aca="false">P5/3600</f>
        <v>5.92218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08.2896</v>
      </c>
      <c r="E6" s="76" t="n">
        <v>34.1012</v>
      </c>
      <c r="F6" s="76" t="n">
        <v>37.7203</v>
      </c>
      <c r="G6" s="76" t="n">
        <v>39.8687</v>
      </c>
      <c r="H6" s="76" t="n">
        <v>14620.32</v>
      </c>
      <c r="I6" s="76" t="n">
        <v>32.67</v>
      </c>
      <c r="J6" s="62" t="n">
        <f aca="false">H6/3600</f>
        <v>4.0612</v>
      </c>
      <c r="L6" s="60" t="n">
        <v>1312.3264</v>
      </c>
      <c r="M6" s="61" t="n">
        <v>34.1019</v>
      </c>
      <c r="N6" s="61" t="n">
        <v>37.711</v>
      </c>
      <c r="O6" s="61" t="n">
        <v>39.8511</v>
      </c>
      <c r="P6" s="61" t="n">
        <v>20148.68</v>
      </c>
      <c r="Q6" s="61" t="n">
        <v>51.36</v>
      </c>
      <c r="R6" s="62" t="n">
        <f aca="false">P6/3600</f>
        <v>5.5968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0" t="n">
        <v>31626.3408</v>
      </c>
      <c r="E7" s="71" t="n">
        <v>40.3715</v>
      </c>
      <c r="F7" s="71" t="n">
        <v>45.2055</v>
      </c>
      <c r="G7" s="71" t="n">
        <v>44.8408</v>
      </c>
      <c r="H7" s="71" t="n">
        <v>25732.06</v>
      </c>
      <c r="I7" s="71" t="n">
        <v>60.62</v>
      </c>
      <c r="J7" s="51" t="n">
        <f aca="false">H7/3600</f>
        <v>7.14779444444445</v>
      </c>
      <c r="L7" s="49" t="n">
        <v>31626.672</v>
      </c>
      <c r="M7" s="50" t="n">
        <v>40.3722</v>
      </c>
      <c r="N7" s="50" t="n">
        <v>45.2026</v>
      </c>
      <c r="O7" s="50" t="n">
        <v>44.844</v>
      </c>
      <c r="P7" s="50" t="n">
        <v>35342.97</v>
      </c>
      <c r="Q7" s="50" t="n">
        <v>89.63</v>
      </c>
      <c r="R7" s="51" t="n">
        <f aca="false">P7/3600</f>
        <v>9.817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2" t="n">
        <v>15172.1904</v>
      </c>
      <c r="E8" s="73" t="n">
        <v>37.3849</v>
      </c>
      <c r="F8" s="73" t="n">
        <v>43.2669</v>
      </c>
      <c r="G8" s="73" t="n">
        <v>43.4624</v>
      </c>
      <c r="H8" s="73" t="n">
        <v>22588.59</v>
      </c>
      <c r="I8" s="73" t="n">
        <v>49.95</v>
      </c>
      <c r="J8" s="56" t="n">
        <f aca="false">H8/3600</f>
        <v>6.27460833333333</v>
      </c>
      <c r="L8" s="54" t="n">
        <v>15214.4496</v>
      </c>
      <c r="M8" s="55" t="n">
        <v>37.3916</v>
      </c>
      <c r="N8" s="55" t="n">
        <v>43.2719</v>
      </c>
      <c r="O8" s="55" t="n">
        <v>43.4697</v>
      </c>
      <c r="P8" s="55" t="n">
        <v>30839.35</v>
      </c>
      <c r="Q8" s="55" t="n">
        <v>79.85</v>
      </c>
      <c r="R8" s="56" t="n">
        <f aca="false">P8/3600</f>
        <v>8.5664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2" t="n">
        <v>8027.936</v>
      </c>
      <c r="E9" s="73" t="n">
        <v>34.4714</v>
      </c>
      <c r="F9" s="73" t="n">
        <v>41.6846</v>
      </c>
      <c r="G9" s="73" t="n">
        <v>42.1952</v>
      </c>
      <c r="H9" s="73" t="n">
        <v>20597.5</v>
      </c>
      <c r="I9" s="73" t="n">
        <v>45.78</v>
      </c>
      <c r="J9" s="56" t="n">
        <f aca="false">H9/3600</f>
        <v>5.72152777777778</v>
      </c>
      <c r="L9" s="54" t="n">
        <v>8027.832</v>
      </c>
      <c r="M9" s="55" t="n">
        <v>34.464</v>
      </c>
      <c r="N9" s="55" t="n">
        <v>41.6893</v>
      </c>
      <c r="O9" s="55" t="n">
        <v>42.2166</v>
      </c>
      <c r="P9" s="55" t="n">
        <v>27945.32</v>
      </c>
      <c r="Q9" s="55" t="n">
        <v>68.02</v>
      </c>
      <c r="R9" s="56" t="n">
        <f aca="false">P9/3600</f>
        <v>7.7625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545.3616</v>
      </c>
      <c r="E10" s="76" t="n">
        <v>31.7107</v>
      </c>
      <c r="F10" s="76" t="n">
        <v>40.4247</v>
      </c>
      <c r="G10" s="76" t="n">
        <v>41.1762</v>
      </c>
      <c r="H10" s="76" t="n">
        <v>19245.87</v>
      </c>
      <c r="I10" s="76" t="n">
        <v>42.9</v>
      </c>
      <c r="J10" s="62" t="n">
        <f aca="false">H10/3600</f>
        <v>5.346075</v>
      </c>
      <c r="L10" s="60" t="n">
        <v>4549.2576</v>
      </c>
      <c r="M10" s="61" t="n">
        <v>31.7103</v>
      </c>
      <c r="N10" s="61" t="n">
        <v>40.4162</v>
      </c>
      <c r="O10" s="61" t="n">
        <v>41.1881</v>
      </c>
      <c r="P10" s="61" t="n">
        <v>25993.41</v>
      </c>
      <c r="Q10" s="61" t="n">
        <v>64.41</v>
      </c>
      <c r="R10" s="62" t="n">
        <f aca="false">P10/3600</f>
        <v>7.2203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0" t="n">
        <v>191969.7696</v>
      </c>
      <c r="E11" s="71" t="n">
        <v>38.6519</v>
      </c>
      <c r="F11" s="71" t="n">
        <v>39.7319</v>
      </c>
      <c r="G11" s="71" t="n">
        <v>38.0111</v>
      </c>
      <c r="H11" s="71" t="n">
        <v>68285.63</v>
      </c>
      <c r="I11" s="71" t="n">
        <v>144.68</v>
      </c>
      <c r="J11" s="51" t="n">
        <f aca="false">H11/3600</f>
        <v>18.9682305555556</v>
      </c>
      <c r="L11" s="49" t="n">
        <v>191958.4864</v>
      </c>
      <c r="M11" s="50" t="n">
        <v>38.6514</v>
      </c>
      <c r="N11" s="50" t="n">
        <v>39.7296</v>
      </c>
      <c r="O11" s="50" t="n">
        <v>38.0096</v>
      </c>
      <c r="P11" s="50" t="n">
        <v>94455.99</v>
      </c>
      <c r="Q11" s="50" t="n">
        <v>206.65</v>
      </c>
      <c r="R11" s="51" t="n">
        <f aca="false">P11/3600</f>
        <v>26.23777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2" t="n">
        <v>91513.7328</v>
      </c>
      <c r="E12" s="73" t="n">
        <v>33.7463</v>
      </c>
      <c r="F12" s="73" t="n">
        <v>38.3463</v>
      </c>
      <c r="G12" s="73" t="n">
        <v>36.6651</v>
      </c>
      <c r="H12" s="73" t="n">
        <v>58221.86</v>
      </c>
      <c r="I12" s="73" t="n">
        <v>135.93</v>
      </c>
      <c r="J12" s="56" t="n">
        <f aca="false">H12/3600</f>
        <v>16.1727388888889</v>
      </c>
      <c r="L12" s="54" t="n">
        <v>91518.768</v>
      </c>
      <c r="M12" s="55" t="n">
        <v>33.747</v>
      </c>
      <c r="N12" s="55" t="n">
        <v>38.3452</v>
      </c>
      <c r="O12" s="55" t="n">
        <v>36.6642</v>
      </c>
      <c r="P12" s="55" t="n">
        <v>79642.63</v>
      </c>
      <c r="Q12" s="55" t="n">
        <v>188.6</v>
      </c>
      <c r="R12" s="56" t="n">
        <f aca="false">P12/3600</f>
        <v>22.1229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2" t="n">
        <v>26138.4944</v>
      </c>
      <c r="E13" s="73" t="n">
        <v>29.523</v>
      </c>
      <c r="F13" s="73" t="n">
        <v>37.4796</v>
      </c>
      <c r="G13" s="73" t="n">
        <v>35.7241</v>
      </c>
      <c r="H13" s="73" t="n">
        <v>43922.1</v>
      </c>
      <c r="I13" s="73" t="n">
        <v>103.2</v>
      </c>
      <c r="J13" s="56" t="n">
        <f aca="false">H13/3600</f>
        <v>12.2005833333333</v>
      </c>
      <c r="L13" s="54" t="n">
        <v>26156.7536</v>
      </c>
      <c r="M13" s="55" t="n">
        <v>29.5235</v>
      </c>
      <c r="N13" s="55" t="n">
        <v>37.4792</v>
      </c>
      <c r="O13" s="55" t="n">
        <v>35.7235</v>
      </c>
      <c r="P13" s="55" t="n">
        <v>60513.54</v>
      </c>
      <c r="Q13" s="55" t="n">
        <v>152.27</v>
      </c>
      <c r="R13" s="56" t="n">
        <f aca="false">P13/3600</f>
        <v>16.8093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771.656</v>
      </c>
      <c r="E14" s="76" t="n">
        <v>28.1416</v>
      </c>
      <c r="F14" s="76" t="n">
        <v>36.7486</v>
      </c>
      <c r="G14" s="76" t="n">
        <v>34.9128</v>
      </c>
      <c r="H14" s="76" t="n">
        <v>36012.38</v>
      </c>
      <c r="I14" s="76" t="n">
        <v>84.3</v>
      </c>
      <c r="J14" s="62" t="n">
        <f aca="false">H14/3600</f>
        <v>10.0034388888889</v>
      </c>
      <c r="L14" s="60" t="n">
        <v>7778.3888</v>
      </c>
      <c r="M14" s="61" t="n">
        <v>28.1419</v>
      </c>
      <c r="N14" s="61" t="n">
        <v>36.7437</v>
      </c>
      <c r="O14" s="61" t="n">
        <v>34.9106</v>
      </c>
      <c r="P14" s="61" t="n">
        <v>50757.39</v>
      </c>
      <c r="Q14" s="61" t="n">
        <v>121.19</v>
      </c>
      <c r="R14" s="62" t="n">
        <f aca="false">P14/3600</f>
        <v>14.0992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0" t="n">
        <v>21503.6464</v>
      </c>
      <c r="E15" s="71" t="n">
        <v>41.5486</v>
      </c>
      <c r="F15" s="71" t="n">
        <v>46.8893</v>
      </c>
      <c r="G15" s="71" t="n">
        <v>46.5154</v>
      </c>
      <c r="H15" s="71" t="n">
        <v>46004.18</v>
      </c>
      <c r="I15" s="71" t="n">
        <v>95.07</v>
      </c>
      <c r="J15" s="51" t="n">
        <f aca="false">H15/3600</f>
        <v>12.7789388888889</v>
      </c>
      <c r="L15" s="49" t="n">
        <v>21501.3264</v>
      </c>
      <c r="M15" s="50" t="n">
        <v>41.5455</v>
      </c>
      <c r="N15" s="50" t="n">
        <v>46.8879</v>
      </c>
      <c r="O15" s="50" t="n">
        <v>46.5167</v>
      </c>
      <c r="P15" s="50" t="n">
        <v>62290.53</v>
      </c>
      <c r="Q15" s="50" t="n">
        <v>139.34</v>
      </c>
      <c r="R15" s="51" t="n">
        <f aca="false">P15/3600</f>
        <v>17.3029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2" t="n">
        <v>5560.76</v>
      </c>
      <c r="E16" s="73" t="n">
        <v>40.1614</v>
      </c>
      <c r="F16" s="73" t="n">
        <v>46.1409</v>
      </c>
      <c r="G16" s="73" t="n">
        <v>45.9586</v>
      </c>
      <c r="H16" s="73" t="n">
        <v>38375.25</v>
      </c>
      <c r="I16" s="73" t="n">
        <v>81.18</v>
      </c>
      <c r="J16" s="56" t="n">
        <f aca="false">H16/3600</f>
        <v>10.6597916666667</v>
      </c>
      <c r="L16" s="54" t="n">
        <v>5578.4624</v>
      </c>
      <c r="M16" s="55" t="n">
        <v>40.1618</v>
      </c>
      <c r="N16" s="55" t="n">
        <v>46.1383</v>
      </c>
      <c r="O16" s="55" t="n">
        <v>45.9603</v>
      </c>
      <c r="P16" s="55" t="n">
        <v>51954.97</v>
      </c>
      <c r="Q16" s="55" t="n">
        <v>120.05</v>
      </c>
      <c r="R16" s="56" t="n">
        <f aca="false">P16/3600</f>
        <v>14.43193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2" t="n">
        <v>2424.3664</v>
      </c>
      <c r="E17" s="73" t="n">
        <v>38.8882</v>
      </c>
      <c r="F17" s="73" t="n">
        <v>45.527</v>
      </c>
      <c r="G17" s="73" t="n">
        <v>45.4986</v>
      </c>
      <c r="H17" s="73" t="n">
        <v>35077</v>
      </c>
      <c r="I17" s="73" t="n">
        <v>70.32</v>
      </c>
      <c r="J17" s="56" t="n">
        <f aca="false">H17/3600</f>
        <v>9.74361111111111</v>
      </c>
      <c r="L17" s="54" t="n">
        <v>2435.5328</v>
      </c>
      <c r="M17" s="55" t="n">
        <v>38.8848</v>
      </c>
      <c r="N17" s="55" t="n">
        <v>45.524</v>
      </c>
      <c r="O17" s="55" t="n">
        <v>45.5064</v>
      </c>
      <c r="P17" s="55" t="n">
        <v>47398.22</v>
      </c>
      <c r="Q17" s="55" t="n">
        <v>106.72</v>
      </c>
      <c r="R17" s="56" t="n">
        <f aca="false">P17/3600</f>
        <v>13.1661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55.1104</v>
      </c>
      <c r="E18" s="76" t="n">
        <v>37.1083</v>
      </c>
      <c r="F18" s="76" t="n">
        <v>45.0265</v>
      </c>
      <c r="G18" s="76" t="n">
        <v>45.1364</v>
      </c>
      <c r="H18" s="76" t="n">
        <v>32847.19</v>
      </c>
      <c r="I18" s="76" t="n">
        <v>65.79</v>
      </c>
      <c r="J18" s="62" t="n">
        <f aca="false">H18/3600</f>
        <v>9.12421944444445</v>
      </c>
      <c r="L18" s="60" t="n">
        <v>1166.048</v>
      </c>
      <c r="M18" s="61" t="n">
        <v>37.1225</v>
      </c>
      <c r="N18" s="61" t="n">
        <v>45.0068</v>
      </c>
      <c r="O18" s="61" t="n">
        <v>45.1337</v>
      </c>
      <c r="P18" s="61" t="n">
        <v>44830.69</v>
      </c>
      <c r="Q18" s="61" t="n">
        <v>96.13</v>
      </c>
      <c r="R18" s="62" t="n">
        <f aca="false">P18/3600</f>
        <v>12.45296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131" t="n">
        <v>4537.452</v>
      </c>
      <c r="E19" s="132" t="n">
        <v>41.7834</v>
      </c>
      <c r="F19" s="132" t="n">
        <v>43.708</v>
      </c>
      <c r="G19" s="132" t="n">
        <v>45.5051</v>
      </c>
      <c r="H19" s="132" t="n">
        <v>16762.68</v>
      </c>
      <c r="I19" s="132" t="n">
        <v>41.25</v>
      </c>
      <c r="J19" s="51" t="n">
        <f aca="false">H19/3600</f>
        <v>4.6563</v>
      </c>
      <c r="L19" s="77" t="n">
        <v>4551.0928</v>
      </c>
      <c r="M19" s="78" t="n">
        <v>41.7912</v>
      </c>
      <c r="N19" s="78" t="n">
        <v>43.7058</v>
      </c>
      <c r="O19" s="78" t="n">
        <v>45.505</v>
      </c>
      <c r="P19" s="78" t="n">
        <v>23097.62</v>
      </c>
      <c r="Q19" s="78" t="n">
        <v>58.84</v>
      </c>
      <c r="R19" s="51" t="n">
        <f aca="false">P19/3600</f>
        <v>6.4160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133" t="n">
        <v>2093.56</v>
      </c>
      <c r="E20" s="134" t="n">
        <v>39.8882</v>
      </c>
      <c r="F20" s="134" t="n">
        <v>42.367</v>
      </c>
      <c r="G20" s="134" t="n">
        <v>43.5758</v>
      </c>
      <c r="H20" s="134" t="n">
        <v>15031.75</v>
      </c>
      <c r="I20" s="134" t="n">
        <v>35.97</v>
      </c>
      <c r="J20" s="56" t="n">
        <f aca="false">H20/3600</f>
        <v>4.17548611111111</v>
      </c>
      <c r="L20" s="79" t="n">
        <v>2096.5088</v>
      </c>
      <c r="M20" s="80" t="n">
        <v>39.8868</v>
      </c>
      <c r="N20" s="80" t="n">
        <v>42.3685</v>
      </c>
      <c r="O20" s="80" t="n">
        <v>43.5727</v>
      </c>
      <c r="P20" s="80" t="n">
        <v>20547.3</v>
      </c>
      <c r="Q20" s="80" t="n">
        <v>55.31</v>
      </c>
      <c r="R20" s="56" t="n">
        <f aca="false">P20/3600</f>
        <v>5.707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133" t="n">
        <v>1036.1984</v>
      </c>
      <c r="E21" s="134" t="n">
        <v>37.5398</v>
      </c>
      <c r="F21" s="134" t="n">
        <v>41.2738</v>
      </c>
      <c r="G21" s="134" t="n">
        <v>42.2629</v>
      </c>
      <c r="H21" s="134" t="n">
        <v>13838.99</v>
      </c>
      <c r="I21" s="134" t="n">
        <v>32.35</v>
      </c>
      <c r="J21" s="56" t="n">
        <f aca="false">H21/3600</f>
        <v>3.84416388888889</v>
      </c>
      <c r="L21" s="79" t="n">
        <v>1040.1776</v>
      </c>
      <c r="M21" s="80" t="n">
        <v>37.5407</v>
      </c>
      <c r="N21" s="80" t="n">
        <v>41.2692</v>
      </c>
      <c r="O21" s="80" t="n">
        <v>42.2701</v>
      </c>
      <c r="P21" s="80" t="n">
        <v>18841.67</v>
      </c>
      <c r="Q21" s="80" t="n">
        <v>48</v>
      </c>
      <c r="R21" s="56" t="n">
        <f aca="false">P21/3600</f>
        <v>5.233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135" t="n">
        <v>530.0216</v>
      </c>
      <c r="E22" s="136" t="n">
        <v>35.1255</v>
      </c>
      <c r="F22" s="136" t="n">
        <v>40.43</v>
      </c>
      <c r="G22" s="136" t="n">
        <v>41.423</v>
      </c>
      <c r="H22" s="136" t="n">
        <v>12957.23</v>
      </c>
      <c r="I22" s="136" t="n">
        <v>29.6</v>
      </c>
      <c r="J22" s="62" t="n">
        <f aca="false">H22/3600</f>
        <v>3.59923055555556</v>
      </c>
      <c r="L22" s="81" t="n">
        <v>533.2272</v>
      </c>
      <c r="M22" s="82" t="n">
        <v>35.1256</v>
      </c>
      <c r="N22" s="82" t="n">
        <v>40.4343</v>
      </c>
      <c r="O22" s="82" t="n">
        <v>41.4044</v>
      </c>
      <c r="P22" s="82" t="n">
        <v>17753.03</v>
      </c>
      <c r="Q22" s="82" t="n">
        <v>43.87</v>
      </c>
      <c r="R22" s="62" t="n">
        <f aca="false">P22/3600</f>
        <v>4.9313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131" t="n">
        <v>7362.0152</v>
      </c>
      <c r="E23" s="132" t="n">
        <v>40.1433</v>
      </c>
      <c r="F23" s="132" t="n">
        <v>42.6093</v>
      </c>
      <c r="G23" s="132" t="n">
        <v>43.9956</v>
      </c>
      <c r="H23" s="132" t="n">
        <v>15643.7</v>
      </c>
      <c r="I23" s="132" t="n">
        <v>39.9</v>
      </c>
      <c r="J23" s="51" t="n">
        <f aca="false">H23/3600</f>
        <v>4.34547222222222</v>
      </c>
      <c r="L23" s="77" t="n">
        <v>7364.3488</v>
      </c>
      <c r="M23" s="78" t="n">
        <v>40.1435</v>
      </c>
      <c r="N23" s="78" t="n">
        <v>42.6112</v>
      </c>
      <c r="O23" s="78" t="n">
        <v>43.9954</v>
      </c>
      <c r="P23" s="78" t="n">
        <v>21787.05</v>
      </c>
      <c r="Q23" s="78" t="n">
        <v>59.59</v>
      </c>
      <c r="R23" s="51" t="n">
        <f aca="false">P23/3600</f>
        <v>6.051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133" t="n">
        <v>3231.3456</v>
      </c>
      <c r="E24" s="134" t="n">
        <v>37.6251</v>
      </c>
      <c r="F24" s="134" t="n">
        <v>40.8301</v>
      </c>
      <c r="G24" s="134" t="n">
        <v>41.6311</v>
      </c>
      <c r="H24" s="134" t="n">
        <v>13891.75</v>
      </c>
      <c r="I24" s="134" t="n">
        <v>35.68</v>
      </c>
      <c r="J24" s="56" t="n">
        <f aca="false">H24/3600</f>
        <v>3.85881944444444</v>
      </c>
      <c r="L24" s="79" t="n">
        <v>3238.6328</v>
      </c>
      <c r="M24" s="80" t="n">
        <v>37.6262</v>
      </c>
      <c r="N24" s="80" t="n">
        <v>40.8251</v>
      </c>
      <c r="O24" s="80" t="n">
        <v>41.6317</v>
      </c>
      <c r="P24" s="80" t="n">
        <v>19149.19</v>
      </c>
      <c r="Q24" s="80" t="n">
        <v>53.92</v>
      </c>
      <c r="R24" s="56" t="n">
        <f aca="false">P24/3600</f>
        <v>5.3192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133" t="n">
        <v>1513.376</v>
      </c>
      <c r="E25" s="134" t="n">
        <v>35.0358</v>
      </c>
      <c r="F25" s="134" t="n">
        <v>39.3675</v>
      </c>
      <c r="G25" s="134" t="n">
        <v>40.0663</v>
      </c>
      <c r="H25" s="134" t="n">
        <v>12852.18</v>
      </c>
      <c r="I25" s="134" t="n">
        <v>32.5</v>
      </c>
      <c r="J25" s="56" t="n">
        <f aca="false">H25/3600</f>
        <v>3.57005</v>
      </c>
      <c r="L25" s="79" t="n">
        <v>1514.8512</v>
      </c>
      <c r="M25" s="80" t="n">
        <v>35.034</v>
      </c>
      <c r="N25" s="80" t="n">
        <v>39.3602</v>
      </c>
      <c r="O25" s="80" t="n">
        <v>40.0656</v>
      </c>
      <c r="P25" s="80" t="n">
        <v>30682.94</v>
      </c>
      <c r="Q25" s="80" t="n">
        <v>79.77</v>
      </c>
      <c r="R25" s="56" t="n">
        <f aca="false">P25/3600</f>
        <v>8.5230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135" t="n">
        <v>710.2952</v>
      </c>
      <c r="E26" s="136" t="n">
        <v>32.5152</v>
      </c>
      <c r="F26" s="136" t="n">
        <v>38.1975</v>
      </c>
      <c r="G26" s="136" t="n">
        <v>39.1777</v>
      </c>
      <c r="H26" s="136" t="n">
        <v>12188.38</v>
      </c>
      <c r="I26" s="136" t="n">
        <v>27.4</v>
      </c>
      <c r="J26" s="62" t="n">
        <f aca="false">H26/3600</f>
        <v>3.38566111111111</v>
      </c>
      <c r="L26" s="81" t="n">
        <v>713.4504</v>
      </c>
      <c r="M26" s="82" t="n">
        <v>32.5132</v>
      </c>
      <c r="N26" s="82" t="n">
        <v>38.2016</v>
      </c>
      <c r="O26" s="82" t="n">
        <v>39.1871</v>
      </c>
      <c r="P26" s="82" t="n">
        <v>17143.05</v>
      </c>
      <c r="Q26" s="82" t="n">
        <v>42.82</v>
      </c>
      <c r="R26" s="62" t="n">
        <f aca="false">P26/3600</f>
        <v>4.7619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131" t="n">
        <v>16897.0272</v>
      </c>
      <c r="E27" s="132" t="n">
        <v>38.5329</v>
      </c>
      <c r="F27" s="132" t="n">
        <v>40.1124</v>
      </c>
      <c r="G27" s="132" t="n">
        <v>43.7317</v>
      </c>
      <c r="H27" s="132" t="n">
        <v>35297.47</v>
      </c>
      <c r="I27" s="132" t="n">
        <v>82.93</v>
      </c>
      <c r="J27" s="51" t="n">
        <f aca="false">H27/3600</f>
        <v>9.80485277777778</v>
      </c>
      <c r="L27" s="77" t="n">
        <v>16901.6072</v>
      </c>
      <c r="M27" s="78" t="n">
        <v>38.5327</v>
      </c>
      <c r="N27" s="78" t="n">
        <v>40.113</v>
      </c>
      <c r="O27" s="78" t="n">
        <v>43.7346</v>
      </c>
      <c r="P27" s="78" t="n">
        <v>48583.24</v>
      </c>
      <c r="Q27" s="78" t="n">
        <v>117</v>
      </c>
      <c r="R27" s="51" t="n">
        <f aca="false">P27/3600</f>
        <v>13.4953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133" t="n">
        <v>5442.9056</v>
      </c>
      <c r="E28" s="134" t="n">
        <v>36.9099</v>
      </c>
      <c r="F28" s="134" t="n">
        <v>39.1942</v>
      </c>
      <c r="G28" s="134" t="n">
        <v>42.0171</v>
      </c>
      <c r="H28" s="134" t="n">
        <v>29295.81</v>
      </c>
      <c r="I28" s="134" t="n">
        <v>64.17</v>
      </c>
      <c r="J28" s="56" t="n">
        <f aca="false">H28/3600</f>
        <v>8.137725</v>
      </c>
      <c r="L28" s="79" t="n">
        <v>5460.4872</v>
      </c>
      <c r="M28" s="80" t="n">
        <v>36.9166</v>
      </c>
      <c r="N28" s="80" t="n">
        <v>39.1973</v>
      </c>
      <c r="O28" s="80" t="n">
        <v>42.0186</v>
      </c>
      <c r="P28" s="80" t="n">
        <v>40068.98</v>
      </c>
      <c r="Q28" s="80" t="n">
        <v>96.98</v>
      </c>
      <c r="R28" s="56" t="n">
        <f aca="false">P28/3600</f>
        <v>11.1302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133" t="n">
        <v>2596.7224</v>
      </c>
      <c r="E29" s="134" t="n">
        <v>35.0226</v>
      </c>
      <c r="F29" s="134" t="n">
        <v>38.4245</v>
      </c>
      <c r="G29" s="134" t="n">
        <v>40.584</v>
      </c>
      <c r="H29" s="134" t="n">
        <v>27014.53</v>
      </c>
      <c r="I29" s="134" t="n">
        <v>60.32</v>
      </c>
      <c r="J29" s="56" t="n">
        <f aca="false">H29/3600</f>
        <v>7.50403611111111</v>
      </c>
      <c r="L29" s="79" t="n">
        <v>2598.0144</v>
      </c>
      <c r="M29" s="80" t="n">
        <v>35.0147</v>
      </c>
      <c r="N29" s="80" t="n">
        <v>38.4269</v>
      </c>
      <c r="O29" s="80" t="n">
        <v>40.581</v>
      </c>
      <c r="P29" s="80" t="n">
        <v>37124.07</v>
      </c>
      <c r="Q29" s="80" t="n">
        <v>89.02</v>
      </c>
      <c r="R29" s="56" t="n">
        <f aca="false">P29/3600</f>
        <v>10.31224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135" t="n">
        <v>1340.0264</v>
      </c>
      <c r="E30" s="136" t="n">
        <v>32.8459</v>
      </c>
      <c r="F30" s="136" t="n">
        <v>37.7259</v>
      </c>
      <c r="G30" s="136" t="n">
        <v>39.4349</v>
      </c>
      <c r="H30" s="136" t="n">
        <v>25622.2</v>
      </c>
      <c r="I30" s="136" t="n">
        <v>55.8</v>
      </c>
      <c r="J30" s="62" t="n">
        <f aca="false">H30/3600</f>
        <v>7.11727777777778</v>
      </c>
      <c r="L30" s="81" t="n">
        <v>1345.3024</v>
      </c>
      <c r="M30" s="82" t="n">
        <v>32.8426</v>
      </c>
      <c r="N30" s="82" t="n">
        <v>37.723</v>
      </c>
      <c r="O30" s="82" t="n">
        <v>39.4294</v>
      </c>
      <c r="P30" s="82" t="n">
        <v>35598.37</v>
      </c>
      <c r="Q30" s="82" t="n">
        <v>83.65</v>
      </c>
      <c r="R30" s="62" t="n">
        <f aca="false">P30/3600</f>
        <v>9.8884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131" t="n">
        <v>16109.4696</v>
      </c>
      <c r="E31" s="132" t="n">
        <v>39.2302</v>
      </c>
      <c r="F31" s="132" t="n">
        <v>44.0089</v>
      </c>
      <c r="G31" s="132" t="n">
        <v>45.34</v>
      </c>
      <c r="H31" s="132" t="n">
        <v>40930.96</v>
      </c>
      <c r="I31" s="132" t="n">
        <v>90.99</v>
      </c>
      <c r="J31" s="51" t="n">
        <f aca="false">H31/3600</f>
        <v>11.3697111111111</v>
      </c>
      <c r="L31" s="77" t="n">
        <v>16112.572</v>
      </c>
      <c r="M31" s="78" t="n">
        <v>39.23</v>
      </c>
      <c r="N31" s="78" t="n">
        <v>44.0066</v>
      </c>
      <c r="O31" s="78" t="n">
        <v>45.3429</v>
      </c>
      <c r="P31" s="78" t="n">
        <v>55526.41</v>
      </c>
      <c r="Q31" s="78" t="n">
        <v>129.3</v>
      </c>
      <c r="R31" s="51" t="n">
        <f aca="false">P31/3600</f>
        <v>15.4240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133" t="n">
        <v>5686.1464</v>
      </c>
      <c r="E32" s="134" t="n">
        <v>37.5709</v>
      </c>
      <c r="F32" s="134" t="n">
        <v>42.7473</v>
      </c>
      <c r="G32" s="134" t="n">
        <v>43.3552</v>
      </c>
      <c r="H32" s="134" t="n">
        <v>35606.26</v>
      </c>
      <c r="I32" s="134" t="n">
        <v>77.18</v>
      </c>
      <c r="J32" s="56" t="n">
        <f aca="false">H32/3600</f>
        <v>9.89062777777778</v>
      </c>
      <c r="L32" s="79" t="n">
        <v>5693.7888</v>
      </c>
      <c r="M32" s="80" t="n">
        <v>37.572</v>
      </c>
      <c r="N32" s="80" t="n">
        <v>42.7449</v>
      </c>
      <c r="O32" s="80" t="n">
        <v>43.3518</v>
      </c>
      <c r="P32" s="80" t="n">
        <v>48579.6</v>
      </c>
      <c r="Q32" s="80" t="n">
        <v>115.58</v>
      </c>
      <c r="R32" s="56" t="n">
        <f aca="false">P32/3600</f>
        <v>13.494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133" t="n">
        <v>2714.6456</v>
      </c>
      <c r="E33" s="134" t="n">
        <v>35.7406</v>
      </c>
      <c r="F33" s="134" t="n">
        <v>41.5981</v>
      </c>
      <c r="G33" s="134" t="n">
        <v>41.6262</v>
      </c>
      <c r="H33" s="134" t="n">
        <v>32240.59</v>
      </c>
      <c r="I33" s="134" t="n">
        <v>73.83</v>
      </c>
      <c r="J33" s="56" t="n">
        <f aca="false">H33/3600</f>
        <v>8.95571944444444</v>
      </c>
      <c r="L33" s="79" t="n">
        <v>2722.5072</v>
      </c>
      <c r="M33" s="80" t="n">
        <v>35.7439</v>
      </c>
      <c r="N33" s="80" t="n">
        <v>41.5996</v>
      </c>
      <c r="O33" s="80" t="n">
        <v>41.6283</v>
      </c>
      <c r="P33" s="80" t="n">
        <v>43386.74</v>
      </c>
      <c r="Q33" s="80" t="n">
        <v>103.88</v>
      </c>
      <c r="R33" s="56" t="n">
        <f aca="false">P33/3600</f>
        <v>12.0518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135" t="n">
        <v>1443.8504</v>
      </c>
      <c r="E34" s="136" t="n">
        <v>33.7631</v>
      </c>
      <c r="F34" s="136" t="n">
        <v>40.6349</v>
      </c>
      <c r="G34" s="136" t="n">
        <v>40.2788</v>
      </c>
      <c r="H34" s="136" t="n">
        <v>30196.49</v>
      </c>
      <c r="I34" s="136" t="n">
        <v>65.92</v>
      </c>
      <c r="J34" s="62" t="n">
        <f aca="false">H34/3600</f>
        <v>8.38791388888889</v>
      </c>
      <c r="L34" s="81" t="n">
        <v>1452.556</v>
      </c>
      <c r="M34" s="82" t="n">
        <v>33.768</v>
      </c>
      <c r="N34" s="82" t="n">
        <v>40.6326</v>
      </c>
      <c r="O34" s="82" t="n">
        <v>40.2803</v>
      </c>
      <c r="P34" s="82" t="n">
        <v>41091.2</v>
      </c>
      <c r="Q34" s="82" t="n">
        <v>99.07</v>
      </c>
      <c r="R34" s="62" t="n">
        <f aca="false">P34/3600</f>
        <v>11.414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131" t="n">
        <v>37406.2528</v>
      </c>
      <c r="E35" s="132" t="n">
        <v>37.4456</v>
      </c>
      <c r="F35" s="132" t="n">
        <v>42.3195</v>
      </c>
      <c r="G35" s="132" t="n">
        <v>44.483</v>
      </c>
      <c r="H35" s="132" t="n">
        <v>48024.87</v>
      </c>
      <c r="I35" s="132" t="n">
        <v>125.47</v>
      </c>
      <c r="J35" s="51" t="n">
        <f aca="false">H35/3600</f>
        <v>13.3402416666667</v>
      </c>
      <c r="L35" s="77" t="n">
        <v>37419.4944</v>
      </c>
      <c r="M35" s="78" t="n">
        <v>37.4457</v>
      </c>
      <c r="N35" s="78" t="n">
        <v>42.319</v>
      </c>
      <c r="O35" s="78" t="n">
        <v>44.4841</v>
      </c>
      <c r="P35" s="78" t="n">
        <v>67048.53</v>
      </c>
      <c r="Q35" s="78" t="n">
        <v>179.93</v>
      </c>
      <c r="R35" s="51" t="n">
        <f aca="false">P35/3600</f>
        <v>18.6245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133" t="n">
        <v>7152.8256</v>
      </c>
      <c r="E36" s="134" t="n">
        <v>35.4207</v>
      </c>
      <c r="F36" s="134" t="n">
        <v>41.06</v>
      </c>
      <c r="G36" s="134" t="n">
        <v>43.3268</v>
      </c>
      <c r="H36" s="134" t="n">
        <v>35907.33</v>
      </c>
      <c r="I36" s="134" t="n">
        <v>86.82</v>
      </c>
      <c r="J36" s="56" t="n">
        <f aca="false">H36/3600</f>
        <v>9.97425833333333</v>
      </c>
      <c r="L36" s="79" t="n">
        <v>7137.3528</v>
      </c>
      <c r="M36" s="80" t="n">
        <v>35.417</v>
      </c>
      <c r="N36" s="80" t="n">
        <v>41.0598</v>
      </c>
      <c r="O36" s="80" t="n">
        <v>43.3225</v>
      </c>
      <c r="P36" s="80" t="n">
        <v>85677.57</v>
      </c>
      <c r="Q36" s="80" t="n">
        <v>200.51</v>
      </c>
      <c r="R36" s="56" t="n">
        <f aca="false">P36/3600</f>
        <v>23.7993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133" t="n">
        <v>2186.0448</v>
      </c>
      <c r="E37" s="134" t="n">
        <v>33.9523</v>
      </c>
      <c r="F37" s="134" t="n">
        <v>39.8152</v>
      </c>
      <c r="G37" s="134" t="n">
        <v>42.2884</v>
      </c>
      <c r="H37" s="134" t="n">
        <v>32504.28</v>
      </c>
      <c r="I37" s="134" t="n">
        <v>77.6</v>
      </c>
      <c r="J37" s="56" t="n">
        <f aca="false">H37/3600</f>
        <v>9.02896666666667</v>
      </c>
      <c r="L37" s="79" t="n">
        <v>2193.552</v>
      </c>
      <c r="M37" s="80" t="n">
        <v>33.9538</v>
      </c>
      <c r="N37" s="80" t="n">
        <v>39.8164</v>
      </c>
      <c r="O37" s="80" t="n">
        <v>42.2925</v>
      </c>
      <c r="P37" s="80" t="n">
        <v>45115.73</v>
      </c>
      <c r="Q37" s="80" t="n">
        <v>111.17</v>
      </c>
      <c r="R37" s="56" t="n">
        <f aca="false">P37/3600</f>
        <v>12.532147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135" t="n">
        <v>968.5296</v>
      </c>
      <c r="E38" s="136" t="n">
        <v>32.1807</v>
      </c>
      <c r="F38" s="136" t="n">
        <v>38.8523</v>
      </c>
      <c r="G38" s="136" t="n">
        <v>41.4477</v>
      </c>
      <c r="H38" s="136" t="n">
        <v>31011.5</v>
      </c>
      <c r="I38" s="136" t="n">
        <v>71.96</v>
      </c>
      <c r="J38" s="62" t="n">
        <f aca="false">H38/3600</f>
        <v>8.61430555555556</v>
      </c>
      <c r="L38" s="81" t="n">
        <v>975.9456</v>
      </c>
      <c r="M38" s="82" t="n">
        <v>32.1824</v>
      </c>
      <c r="N38" s="82" t="n">
        <v>38.8507</v>
      </c>
      <c r="O38" s="82" t="n">
        <v>41.4639</v>
      </c>
      <c r="P38" s="82" t="n">
        <v>43017.68</v>
      </c>
      <c r="Q38" s="82" t="n">
        <v>105.89</v>
      </c>
      <c r="R38" s="62" t="n">
        <f aca="false">P38/3600</f>
        <v>11.9493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131"/>
      <c r="E39" s="132"/>
      <c r="F39" s="132"/>
      <c r="G39" s="132"/>
      <c r="H39" s="132"/>
      <c r="I39" s="132"/>
      <c r="J39" s="51" t="n">
        <f aca="false">H39/3600</f>
        <v>0</v>
      </c>
      <c r="L39" s="131"/>
      <c r="M39" s="132"/>
      <c r="N39" s="132"/>
      <c r="O39" s="132"/>
      <c r="P39" s="132"/>
      <c r="Q39" s="13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133"/>
      <c r="E40" s="134"/>
      <c r="F40" s="134"/>
      <c r="G40" s="134"/>
      <c r="H40" s="134"/>
      <c r="I40" s="134"/>
      <c r="J40" s="56" t="n">
        <f aca="false">H40/3600</f>
        <v>0</v>
      </c>
      <c r="L40" s="133"/>
      <c r="M40" s="134"/>
      <c r="N40" s="134"/>
      <c r="O40" s="134"/>
      <c r="P40" s="134"/>
      <c r="Q40" s="13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133"/>
      <c r="E41" s="134"/>
      <c r="F41" s="134"/>
      <c r="G41" s="134"/>
      <c r="H41" s="134"/>
      <c r="I41" s="134"/>
      <c r="J41" s="56" t="n">
        <f aca="false">H41/3600</f>
        <v>0</v>
      </c>
      <c r="L41" s="133"/>
      <c r="M41" s="134"/>
      <c r="N41" s="134"/>
      <c r="O41" s="134"/>
      <c r="P41" s="134"/>
      <c r="Q41" s="13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4"/>
      <c r="C42" s="74" t="n">
        <v>37</v>
      </c>
      <c r="D42" s="135"/>
      <c r="E42" s="136"/>
      <c r="F42" s="136"/>
      <c r="G42" s="136"/>
      <c r="H42" s="136"/>
      <c r="I42" s="136"/>
      <c r="J42" s="62" t="n">
        <f aca="false">H42/3600</f>
        <v>0</v>
      </c>
      <c r="L42" s="135"/>
      <c r="M42" s="136"/>
      <c r="N42" s="136"/>
      <c r="O42" s="136"/>
      <c r="P42" s="136"/>
      <c r="Q42" s="13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131"/>
      <c r="E43" s="132"/>
      <c r="F43" s="132"/>
      <c r="G43" s="132"/>
      <c r="H43" s="132"/>
      <c r="I43" s="132"/>
      <c r="J43" s="51" t="n">
        <f aca="false">H43/3600</f>
        <v>0</v>
      </c>
      <c r="L43" s="131"/>
      <c r="M43" s="132"/>
      <c r="N43" s="132"/>
      <c r="O43" s="132"/>
      <c r="P43" s="132"/>
      <c r="Q43" s="13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133"/>
      <c r="E44" s="134"/>
      <c r="F44" s="134"/>
      <c r="G44" s="134"/>
      <c r="H44" s="134"/>
      <c r="I44" s="134"/>
      <c r="J44" s="56" t="n">
        <f aca="false">H44/3600</f>
        <v>0</v>
      </c>
      <c r="L44" s="133"/>
      <c r="M44" s="134"/>
      <c r="N44" s="134"/>
      <c r="O44" s="134"/>
      <c r="P44" s="134"/>
      <c r="Q44" s="13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133"/>
      <c r="E45" s="134"/>
      <c r="F45" s="134"/>
      <c r="G45" s="134"/>
      <c r="H45" s="134"/>
      <c r="I45" s="134"/>
      <c r="J45" s="56" t="n">
        <f aca="false">H45/3600</f>
        <v>0</v>
      </c>
      <c r="L45" s="133"/>
      <c r="M45" s="134"/>
      <c r="N45" s="134"/>
      <c r="O45" s="134"/>
      <c r="P45" s="134"/>
      <c r="Q45" s="13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4"/>
      <c r="C46" s="74" t="n">
        <v>37</v>
      </c>
      <c r="D46" s="135"/>
      <c r="E46" s="136"/>
      <c r="F46" s="136"/>
      <c r="G46" s="136"/>
      <c r="H46" s="136"/>
      <c r="I46" s="136"/>
      <c r="J46" s="62" t="n">
        <f aca="false">H46/3600</f>
        <v>0</v>
      </c>
      <c r="L46" s="135"/>
      <c r="M46" s="136"/>
      <c r="N46" s="136"/>
      <c r="O46" s="136"/>
      <c r="P46" s="136"/>
      <c r="Q46" s="13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131"/>
      <c r="E47" s="132"/>
      <c r="F47" s="132"/>
      <c r="G47" s="132"/>
      <c r="H47" s="132"/>
      <c r="I47" s="132"/>
      <c r="J47" s="51" t="n">
        <f aca="false">H47/3600</f>
        <v>0</v>
      </c>
      <c r="L47" s="131"/>
      <c r="M47" s="132"/>
      <c r="N47" s="132"/>
      <c r="O47" s="132"/>
      <c r="P47" s="132"/>
      <c r="Q47" s="13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133"/>
      <c r="E48" s="134"/>
      <c r="F48" s="134"/>
      <c r="G48" s="134"/>
      <c r="H48" s="134"/>
      <c r="I48" s="134"/>
      <c r="J48" s="56" t="n">
        <f aca="false">H48/3600</f>
        <v>0</v>
      </c>
      <c r="L48" s="133"/>
      <c r="M48" s="134"/>
      <c r="N48" s="134"/>
      <c r="O48" s="134"/>
      <c r="P48" s="134"/>
      <c r="Q48" s="13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133"/>
      <c r="E49" s="134"/>
      <c r="F49" s="134"/>
      <c r="G49" s="134"/>
      <c r="H49" s="134"/>
      <c r="I49" s="134"/>
      <c r="J49" s="56" t="n">
        <f aca="false">H49/3600</f>
        <v>0</v>
      </c>
      <c r="L49" s="133"/>
      <c r="M49" s="134"/>
      <c r="N49" s="134"/>
      <c r="O49" s="134"/>
      <c r="P49" s="134"/>
      <c r="Q49" s="13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4"/>
      <c r="C50" s="74" t="n">
        <v>37</v>
      </c>
      <c r="D50" s="135"/>
      <c r="E50" s="136"/>
      <c r="F50" s="136"/>
      <c r="G50" s="136"/>
      <c r="H50" s="136"/>
      <c r="I50" s="136"/>
      <c r="J50" s="62" t="n">
        <f aca="false">H50/3600</f>
        <v>0</v>
      </c>
      <c r="L50" s="135"/>
      <c r="M50" s="136"/>
      <c r="N50" s="136"/>
      <c r="O50" s="136"/>
      <c r="P50" s="136"/>
      <c r="Q50" s="13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131"/>
      <c r="E51" s="132"/>
      <c r="F51" s="132"/>
      <c r="G51" s="132"/>
      <c r="H51" s="132"/>
      <c r="I51" s="132"/>
      <c r="J51" s="51" t="n">
        <f aca="false">H51/3600</f>
        <v>0</v>
      </c>
      <c r="L51" s="131"/>
      <c r="M51" s="132"/>
      <c r="N51" s="132"/>
      <c r="O51" s="132"/>
      <c r="P51" s="132"/>
      <c r="Q51" s="13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133"/>
      <c r="E52" s="134"/>
      <c r="F52" s="134"/>
      <c r="G52" s="134"/>
      <c r="H52" s="134"/>
      <c r="I52" s="134"/>
      <c r="J52" s="56" t="n">
        <f aca="false">H52/3600</f>
        <v>0</v>
      </c>
      <c r="L52" s="133"/>
      <c r="M52" s="134"/>
      <c r="N52" s="134"/>
      <c r="O52" s="134"/>
      <c r="P52" s="134"/>
      <c r="Q52" s="13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133"/>
      <c r="E53" s="134"/>
      <c r="F53" s="134"/>
      <c r="G53" s="134"/>
      <c r="H53" s="134"/>
      <c r="I53" s="134"/>
      <c r="J53" s="56" t="n">
        <f aca="false">H53/3600</f>
        <v>0</v>
      </c>
      <c r="L53" s="133"/>
      <c r="M53" s="134"/>
      <c r="N53" s="134"/>
      <c r="O53" s="134"/>
      <c r="P53" s="134"/>
      <c r="Q53" s="13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4"/>
      <c r="B54" s="74"/>
      <c r="C54" s="74" t="n">
        <v>37</v>
      </c>
      <c r="D54" s="135"/>
      <c r="E54" s="136"/>
      <c r="F54" s="136"/>
      <c r="G54" s="136"/>
      <c r="H54" s="136"/>
      <c r="I54" s="136"/>
      <c r="J54" s="62" t="n">
        <f aca="false">H54/3600</f>
        <v>0</v>
      </c>
      <c r="L54" s="135"/>
      <c r="M54" s="136"/>
      <c r="N54" s="136"/>
      <c r="O54" s="136"/>
      <c r="P54" s="136"/>
      <c r="Q54" s="13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131"/>
      <c r="E55" s="132"/>
      <c r="F55" s="132"/>
      <c r="G55" s="132"/>
      <c r="H55" s="132"/>
      <c r="I55" s="132"/>
      <c r="J55" s="51" t="n">
        <f aca="false">H55/3600</f>
        <v>0</v>
      </c>
      <c r="L55" s="131"/>
      <c r="M55" s="132"/>
      <c r="N55" s="132"/>
      <c r="O55" s="132"/>
      <c r="P55" s="132"/>
      <c r="Q55" s="13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133"/>
      <c r="E56" s="134"/>
      <c r="F56" s="134"/>
      <c r="G56" s="134"/>
      <c r="H56" s="134"/>
      <c r="I56" s="134"/>
      <c r="J56" s="56" t="n">
        <f aca="false">H56/3600</f>
        <v>0</v>
      </c>
      <c r="L56" s="133"/>
      <c r="M56" s="134"/>
      <c r="N56" s="134"/>
      <c r="O56" s="134"/>
      <c r="P56" s="134"/>
      <c r="Q56" s="13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133"/>
      <c r="E57" s="134"/>
      <c r="F57" s="134"/>
      <c r="G57" s="134"/>
      <c r="H57" s="134"/>
      <c r="I57" s="134"/>
      <c r="J57" s="56" t="n">
        <f aca="false">H57/3600</f>
        <v>0</v>
      </c>
      <c r="L57" s="133"/>
      <c r="M57" s="134"/>
      <c r="N57" s="134"/>
      <c r="O57" s="134"/>
      <c r="P57" s="134"/>
      <c r="Q57" s="13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4"/>
      <c r="C58" s="74" t="n">
        <v>37</v>
      </c>
      <c r="D58" s="135"/>
      <c r="E58" s="136"/>
      <c r="F58" s="136"/>
      <c r="G58" s="136"/>
      <c r="H58" s="136"/>
      <c r="I58" s="136"/>
      <c r="J58" s="62" t="n">
        <f aca="false">H58/3600</f>
        <v>0</v>
      </c>
      <c r="L58" s="135"/>
      <c r="M58" s="136"/>
      <c r="N58" s="136"/>
      <c r="O58" s="136"/>
      <c r="P58" s="136"/>
      <c r="Q58" s="13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131"/>
      <c r="E59" s="132"/>
      <c r="F59" s="132"/>
      <c r="G59" s="132"/>
      <c r="H59" s="132"/>
      <c r="I59" s="132"/>
      <c r="J59" s="51" t="n">
        <f aca="false">H59/3600</f>
        <v>0</v>
      </c>
      <c r="L59" s="131"/>
      <c r="M59" s="132"/>
      <c r="N59" s="132"/>
      <c r="O59" s="132"/>
      <c r="P59" s="132"/>
      <c r="Q59" s="13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133"/>
      <c r="E60" s="134"/>
      <c r="F60" s="134"/>
      <c r="G60" s="134"/>
      <c r="H60" s="134"/>
      <c r="I60" s="134"/>
      <c r="J60" s="56" t="n">
        <f aca="false">H60/3600</f>
        <v>0</v>
      </c>
      <c r="L60" s="133"/>
      <c r="M60" s="134"/>
      <c r="N60" s="134"/>
      <c r="O60" s="134"/>
      <c r="P60" s="134"/>
      <c r="Q60" s="13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133"/>
      <c r="E61" s="134"/>
      <c r="F61" s="134"/>
      <c r="G61" s="134"/>
      <c r="H61" s="134"/>
      <c r="I61" s="134"/>
      <c r="J61" s="56" t="n">
        <f aca="false">H61/3600</f>
        <v>0</v>
      </c>
      <c r="L61" s="133"/>
      <c r="M61" s="134"/>
      <c r="N61" s="134"/>
      <c r="O61" s="134"/>
      <c r="P61" s="134"/>
      <c r="Q61" s="13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4"/>
      <c r="C62" s="74" t="n">
        <v>37</v>
      </c>
      <c r="D62" s="135"/>
      <c r="E62" s="136"/>
      <c r="F62" s="136"/>
      <c r="G62" s="136"/>
      <c r="H62" s="136"/>
      <c r="I62" s="136"/>
      <c r="J62" s="62" t="n">
        <f aca="false">H62/3600</f>
        <v>0</v>
      </c>
      <c r="L62" s="135"/>
      <c r="M62" s="136"/>
      <c r="N62" s="136"/>
      <c r="O62" s="136"/>
      <c r="P62" s="136"/>
      <c r="Q62" s="13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131"/>
      <c r="E63" s="132"/>
      <c r="F63" s="132"/>
      <c r="G63" s="132"/>
      <c r="H63" s="132"/>
      <c r="I63" s="132"/>
      <c r="J63" s="51" t="n">
        <f aca="false">H63/3600</f>
        <v>0</v>
      </c>
      <c r="L63" s="131"/>
      <c r="M63" s="132"/>
      <c r="N63" s="132"/>
      <c r="O63" s="132"/>
      <c r="P63" s="132"/>
      <c r="Q63" s="13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133"/>
      <c r="E64" s="134"/>
      <c r="F64" s="134"/>
      <c r="G64" s="134"/>
      <c r="H64" s="134"/>
      <c r="I64" s="134"/>
      <c r="J64" s="56" t="n">
        <f aca="false">H64/3600</f>
        <v>0</v>
      </c>
      <c r="L64" s="133"/>
      <c r="M64" s="134"/>
      <c r="N64" s="134"/>
      <c r="O64" s="134"/>
      <c r="P64" s="134"/>
      <c r="Q64" s="13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133"/>
      <c r="E65" s="134"/>
      <c r="F65" s="134"/>
      <c r="G65" s="134"/>
      <c r="H65" s="134"/>
      <c r="I65" s="134"/>
      <c r="J65" s="56" t="n">
        <f aca="false">H65/3600</f>
        <v>0</v>
      </c>
      <c r="L65" s="133"/>
      <c r="M65" s="134"/>
      <c r="N65" s="134"/>
      <c r="O65" s="134"/>
      <c r="P65" s="134"/>
      <c r="Q65" s="13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4"/>
      <c r="C66" s="74" t="n">
        <v>37</v>
      </c>
      <c r="D66" s="135"/>
      <c r="E66" s="136"/>
      <c r="F66" s="136"/>
      <c r="G66" s="136"/>
      <c r="H66" s="136"/>
      <c r="I66" s="136"/>
      <c r="J66" s="62" t="n">
        <f aca="false">H66/3600</f>
        <v>0</v>
      </c>
      <c r="L66" s="135"/>
      <c r="M66" s="136"/>
      <c r="N66" s="136"/>
      <c r="O66" s="136"/>
      <c r="P66" s="136"/>
      <c r="Q66" s="13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131"/>
      <c r="E67" s="132"/>
      <c r="F67" s="132"/>
      <c r="G67" s="132"/>
      <c r="H67" s="132"/>
      <c r="I67" s="132"/>
      <c r="J67" s="51" t="n">
        <f aca="false">H67/3600</f>
        <v>0</v>
      </c>
      <c r="L67" s="131"/>
      <c r="M67" s="132"/>
      <c r="N67" s="132"/>
      <c r="O67" s="132"/>
      <c r="P67" s="132"/>
      <c r="Q67" s="13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133"/>
      <c r="E68" s="134"/>
      <c r="F68" s="134"/>
      <c r="G68" s="134"/>
      <c r="H68" s="134"/>
      <c r="I68" s="134"/>
      <c r="J68" s="56" t="n">
        <f aca="false">H68/3600</f>
        <v>0</v>
      </c>
      <c r="L68" s="133"/>
      <c r="M68" s="134"/>
      <c r="N68" s="134"/>
      <c r="O68" s="134"/>
      <c r="P68" s="134"/>
      <c r="Q68" s="13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133"/>
      <c r="E69" s="134"/>
      <c r="F69" s="134"/>
      <c r="G69" s="134"/>
      <c r="H69" s="134"/>
      <c r="I69" s="134"/>
      <c r="J69" s="56" t="n">
        <f aca="false">H69/3600</f>
        <v>0</v>
      </c>
      <c r="L69" s="133"/>
      <c r="M69" s="134"/>
      <c r="N69" s="134"/>
      <c r="O69" s="134"/>
      <c r="P69" s="134"/>
      <c r="Q69" s="13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4"/>
      <c r="B70" s="74"/>
      <c r="C70" s="74" t="n">
        <v>37</v>
      </c>
      <c r="D70" s="135"/>
      <c r="E70" s="136"/>
      <c r="F70" s="136"/>
      <c r="G70" s="136"/>
      <c r="H70" s="136"/>
      <c r="I70" s="136"/>
      <c r="J70" s="62" t="n">
        <f aca="false">H70/3600</f>
        <v>0</v>
      </c>
      <c r="L70" s="135"/>
      <c r="M70" s="136"/>
      <c r="N70" s="136"/>
      <c r="O70" s="136"/>
      <c r="P70" s="136"/>
      <c r="Q70" s="13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8"/>
      <c r="B73" s="68"/>
      <c r="C73" s="68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8"/>
      <c r="B74" s="74"/>
      <c r="C74" s="74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8"/>
      <c r="B76" s="68"/>
      <c r="C76" s="68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8"/>
      <c r="B77" s="68"/>
      <c r="C77" s="68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8"/>
      <c r="B78" s="74"/>
      <c r="C78" s="74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8"/>
      <c r="B80" s="68"/>
      <c r="C80" s="68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8"/>
      <c r="B81" s="68"/>
      <c r="C81" s="68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131"/>
      <c r="E83" s="132"/>
      <c r="F83" s="132"/>
      <c r="G83" s="132"/>
      <c r="H83" s="132"/>
      <c r="I83" s="132"/>
      <c r="J83" s="51" t="n">
        <f aca="false">H83/3600</f>
        <v>0</v>
      </c>
      <c r="L83" s="131"/>
      <c r="M83" s="132"/>
      <c r="N83" s="132"/>
      <c r="O83" s="132"/>
      <c r="P83" s="132"/>
      <c r="Q83" s="13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3"/>
      <c r="E84" s="134"/>
      <c r="F84" s="134"/>
      <c r="G84" s="134"/>
      <c r="H84" s="134"/>
      <c r="I84" s="134"/>
      <c r="J84" s="56" t="n">
        <f aca="false">H84/3600</f>
        <v>0</v>
      </c>
      <c r="L84" s="133"/>
      <c r="M84" s="134"/>
      <c r="N84" s="134"/>
      <c r="O84" s="134"/>
      <c r="P84" s="134"/>
      <c r="Q84" s="13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3"/>
      <c r="E85" s="134"/>
      <c r="F85" s="134"/>
      <c r="G85" s="134"/>
      <c r="H85" s="134"/>
      <c r="I85" s="134"/>
      <c r="J85" s="56" t="n">
        <f aca="false">H85/3600</f>
        <v>0</v>
      </c>
      <c r="L85" s="133"/>
      <c r="M85" s="134"/>
      <c r="N85" s="134"/>
      <c r="O85" s="134"/>
      <c r="P85" s="134"/>
      <c r="Q85" s="13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4"/>
      <c r="C86" s="74" t="n">
        <v>37</v>
      </c>
      <c r="D86" s="135"/>
      <c r="E86" s="136"/>
      <c r="F86" s="136"/>
      <c r="G86" s="136"/>
      <c r="H86" s="136"/>
      <c r="I86" s="136"/>
      <c r="J86" s="62" t="n">
        <f aca="false">H86/3600</f>
        <v>0</v>
      </c>
      <c r="L86" s="135"/>
      <c r="M86" s="136"/>
      <c r="N86" s="136"/>
      <c r="O86" s="136"/>
      <c r="P86" s="136"/>
      <c r="Q86" s="13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131"/>
      <c r="E87" s="132"/>
      <c r="F87" s="132"/>
      <c r="G87" s="132"/>
      <c r="H87" s="132"/>
      <c r="I87" s="132"/>
      <c r="J87" s="51" t="n">
        <f aca="false">H87/3600</f>
        <v>0</v>
      </c>
      <c r="L87" s="131"/>
      <c r="M87" s="132"/>
      <c r="N87" s="132"/>
      <c r="O87" s="132"/>
      <c r="P87" s="132"/>
      <c r="Q87" s="13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3"/>
      <c r="E88" s="134"/>
      <c r="F88" s="134"/>
      <c r="G88" s="134"/>
      <c r="H88" s="134"/>
      <c r="I88" s="134"/>
      <c r="J88" s="56" t="n">
        <f aca="false">H88/3600</f>
        <v>0</v>
      </c>
      <c r="L88" s="133"/>
      <c r="M88" s="134"/>
      <c r="N88" s="134"/>
      <c r="O88" s="134"/>
      <c r="P88" s="134"/>
      <c r="Q88" s="13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3"/>
      <c r="E89" s="134"/>
      <c r="F89" s="134"/>
      <c r="G89" s="134"/>
      <c r="H89" s="134"/>
      <c r="I89" s="134"/>
      <c r="J89" s="56" t="n">
        <f aca="false">H89/3600</f>
        <v>0</v>
      </c>
      <c r="L89" s="133"/>
      <c r="M89" s="134"/>
      <c r="N89" s="134"/>
      <c r="O89" s="134"/>
      <c r="P89" s="134"/>
      <c r="Q89" s="13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4"/>
      <c r="C90" s="74" t="n">
        <v>37</v>
      </c>
      <c r="D90" s="135"/>
      <c r="E90" s="136"/>
      <c r="F90" s="136"/>
      <c r="G90" s="136"/>
      <c r="H90" s="136"/>
      <c r="I90" s="136"/>
      <c r="J90" s="62" t="n">
        <f aca="false">H90/3600</f>
        <v>0</v>
      </c>
      <c r="L90" s="135"/>
      <c r="M90" s="136"/>
      <c r="N90" s="136"/>
      <c r="O90" s="136"/>
      <c r="P90" s="136"/>
      <c r="Q90" s="13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131"/>
      <c r="E91" s="132"/>
      <c r="F91" s="132"/>
      <c r="G91" s="132"/>
      <c r="H91" s="132"/>
      <c r="I91" s="132"/>
      <c r="J91" s="51" t="n">
        <f aca="false">H91/3600</f>
        <v>0</v>
      </c>
      <c r="L91" s="131"/>
      <c r="M91" s="132"/>
      <c r="N91" s="132"/>
      <c r="O91" s="132"/>
      <c r="P91" s="132"/>
      <c r="Q91" s="13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3"/>
      <c r="E92" s="134"/>
      <c r="F92" s="134"/>
      <c r="G92" s="134"/>
      <c r="H92" s="134"/>
      <c r="I92" s="134"/>
      <c r="J92" s="56" t="n">
        <f aca="false">H92/3600</f>
        <v>0</v>
      </c>
      <c r="L92" s="133"/>
      <c r="M92" s="134"/>
      <c r="N92" s="134"/>
      <c r="O92" s="134"/>
      <c r="P92" s="134"/>
      <c r="Q92" s="13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3"/>
      <c r="E93" s="134"/>
      <c r="F93" s="134"/>
      <c r="G93" s="134"/>
      <c r="H93" s="134"/>
      <c r="I93" s="134"/>
      <c r="J93" s="56" t="n">
        <f aca="false">H93/3600</f>
        <v>0</v>
      </c>
      <c r="L93" s="133"/>
      <c r="M93" s="134"/>
      <c r="N93" s="134"/>
      <c r="O93" s="134"/>
      <c r="P93" s="134"/>
      <c r="Q93" s="13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4"/>
      <c r="C94" s="74" t="n">
        <v>37</v>
      </c>
      <c r="D94" s="135"/>
      <c r="E94" s="136"/>
      <c r="F94" s="136"/>
      <c r="G94" s="136"/>
      <c r="H94" s="136"/>
      <c r="I94" s="136"/>
      <c r="J94" s="62" t="n">
        <f aca="false">H94/3600</f>
        <v>0</v>
      </c>
      <c r="L94" s="135"/>
      <c r="M94" s="136"/>
      <c r="N94" s="136"/>
      <c r="O94" s="136"/>
      <c r="P94" s="136"/>
      <c r="Q94" s="13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131"/>
      <c r="E95" s="132"/>
      <c r="F95" s="132"/>
      <c r="G95" s="132"/>
      <c r="H95" s="132"/>
      <c r="I95" s="132"/>
      <c r="J95" s="51" t="n">
        <f aca="false">H95/3600</f>
        <v>0</v>
      </c>
      <c r="L95" s="131"/>
      <c r="M95" s="132"/>
      <c r="N95" s="132"/>
      <c r="O95" s="132"/>
      <c r="P95" s="132"/>
      <c r="Q95" s="13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3"/>
      <c r="E96" s="134"/>
      <c r="F96" s="134"/>
      <c r="G96" s="134"/>
      <c r="H96" s="134"/>
      <c r="I96" s="134"/>
      <c r="J96" s="56" t="n">
        <f aca="false">H96/3600</f>
        <v>0</v>
      </c>
      <c r="L96" s="133"/>
      <c r="M96" s="134"/>
      <c r="N96" s="134"/>
      <c r="O96" s="134"/>
      <c r="P96" s="134"/>
      <c r="Q96" s="13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3"/>
      <c r="E97" s="134"/>
      <c r="F97" s="134"/>
      <c r="G97" s="134"/>
      <c r="H97" s="134"/>
      <c r="I97" s="134"/>
      <c r="J97" s="56" t="n">
        <f aca="false">H97/3600</f>
        <v>0</v>
      </c>
      <c r="L97" s="133"/>
      <c r="M97" s="134"/>
      <c r="N97" s="134"/>
      <c r="O97" s="134"/>
      <c r="P97" s="134"/>
      <c r="Q97" s="13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4"/>
      <c r="B98" s="74"/>
      <c r="C98" s="74" t="n">
        <v>37</v>
      </c>
      <c r="D98" s="135"/>
      <c r="E98" s="136"/>
      <c r="F98" s="136"/>
      <c r="G98" s="136"/>
      <c r="H98" s="136"/>
      <c r="I98" s="136"/>
      <c r="J98" s="62" t="n">
        <f aca="false">H98/3600</f>
        <v>0</v>
      </c>
      <c r="L98" s="135"/>
      <c r="M98" s="136"/>
      <c r="N98" s="136"/>
      <c r="O98" s="136"/>
      <c r="P98" s="136"/>
      <c r="Q98" s="13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59.0686809713563</v>
      </c>
      <c r="J106" s="86" t="n">
        <f aca="false">GEOMEAN(J3:J98)</f>
        <v>0</v>
      </c>
      <c r="Q106" s="86" t="n">
        <f aca="false">GEOMEAN(Q3:Q98)</f>
        <v>90.714699082015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53574953072009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51775</v>
      </c>
      <c r="J108" s="86" t="n">
        <f aca="false">SUM(J3:J98)</f>
        <v>285.753233333333</v>
      </c>
      <c r="Q108" s="86" t="n">
        <f aca="false">SUM(Q3:Q98)/3600</f>
        <v>0.993872222222222</v>
      </c>
      <c r="R108" s="86" t="n">
        <f aca="false">SUM(R3:R98)</f>
        <v>410.557666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59.0686809713563</v>
      </c>
      <c r="J113" s="86" t="n">
        <f aca="false">GEOMEAN(J3:J38)</f>
        <v>7.13056927005037</v>
      </c>
      <c r="Q113" s="86" t="n">
        <f aca="false">GEOMEAN(Q3:Q38)</f>
        <v>90.7146990820153</v>
      </c>
      <c r="R113" s="86" t="n">
        <f aca="false">GEOMEAN(R3:R38)</f>
        <v>10.2516791461155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53574953072009</v>
      </c>
      <c r="R114" s="87" t="n">
        <f aca="false">R113/J113</f>
        <v>1.4377083733236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08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6149179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CTVC-H0328 (Crosscheck report for Samsung's WPP simplificat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