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_dev_misc(r1763)_Patch286_Wave2_Synchro1_NonFlush</t>
  </si>
  <si>
    <t xml:space="preserve">Y</t>
  </si>
  <si>
    <t xml:space="preserve">U</t>
  </si>
  <si>
    <t xml:space="preserve">V</t>
  </si>
  <si>
    <t xml:space="preserve">Tested:</t>
  </si>
  <si>
    <t xml:space="preserve">Synchro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9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28273105474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5378905294"/>
          <c:y val="0.107915122937016"/>
          <c:w val="0.917326046170161"/>
          <c:h val="0.82782081508925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ynchro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73889"/>
        <c:axId val="95531426"/>
      </c:scatterChart>
      <c:valAx>
        <c:axId val="8197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93743372216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426"/>
        <c:crossesAt val="0"/>
        <c:crossBetween val="midCat"/>
      </c:valAx>
      <c:valAx>
        <c:axId val="955314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9853169100253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9730810017"/>
          <c:y val="0.783361401145167"/>
          <c:w val="0.235989884982462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746187097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608351684202"/>
          <c:y val="0.109616677874916"/>
          <c:w val="0.916564717396624"/>
          <c:h val="0.8244788164088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ynchro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575342"/>
        <c:axId val="65431612"/>
      </c:scatterChart>
      <c:valAx>
        <c:axId val="6557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076665851073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612"/>
        <c:crossesAt val="0"/>
        <c:crossBetween val="midCat"/>
      </c:valAx>
      <c:valAx>
        <c:axId val="6543161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9607699208874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3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25267107088"/>
          <c:y val="0.778547410894418"/>
          <c:w val="0.240233259929859"/>
          <c:h val="0.0735709482178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44792431286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245738520512"/>
          <c:y val="0.109131253362023"/>
          <c:w val="0.909958404697822"/>
          <c:h val="0.824233458848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ynchro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7811159"/>
        <c:axId val="33728008"/>
      </c:scatterChart>
      <c:valAx>
        <c:axId val="8781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970230813147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008"/>
        <c:crossesAt val="0"/>
        <c:crossBetween val="midCat"/>
      </c:valAx>
      <c:valAx>
        <c:axId val="3372800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35274447435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38014843814"/>
          <c:y val="0.785839160839161"/>
          <c:w val="0.240233259929859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895669531918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302399478551"/>
          <c:y val="0.105970952124798"/>
          <c:w val="0.914857212694016"/>
          <c:h val="0.8280661646046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_dev_misc(r1763)_Patch286_Wave2_Synchro1_NonFlu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ynchro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49451"/>
        <c:axId val="56408436"/>
      </c:scatterChart>
      <c:valAx>
        <c:axId val="106494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8595347700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436"/>
        <c:crossesAt val="0"/>
        <c:crossBetween val="midCat"/>
      </c:valAx>
      <c:valAx>
        <c:axId val="5640843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96765388845888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4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0712103312"/>
          <c:y val="0.779047875201721"/>
          <c:w val="0.239988593310792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2612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7720</xdr:colOff>
      <xdr:row>3</xdr:row>
      <xdr:rowOff>9720</xdr:rowOff>
    </xdr:from>
    <xdr:to>
      <xdr:col>21</xdr:col>
      <xdr:colOff>43056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43120" y="657360"/>
        <a:ext cx="882756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7720</xdr:colOff>
      <xdr:row>29</xdr:row>
      <xdr:rowOff>0</xdr:rowOff>
    </xdr:from>
    <xdr:to>
      <xdr:col>21</xdr:col>
      <xdr:colOff>43056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43120" y="6095880"/>
        <a:ext cx="8827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3656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32237539767</cdr:x>
      <cdr:y>0.078477601886157</cdr:y>
    </cdr:from>
    <cdr:to>
      <cdr:x>0.764010115017538</cdr:x>
      <cdr:y>0.12475581003705</cdr:y>
    </cdr:to>
    <cdr:sp>
      <cdr:nvSpPr>
        <cdr:cNvPr id="1" name="Text Box 4"/>
        <cdr:cNvSpPr/>
      </cdr:nvSpPr>
      <cdr:spPr>
        <a:xfrm>
          <a:off x="2358720" y="419400"/>
          <a:ext cx="438480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56096566349</cdr:x>
      <cdr:y>0.0724949562878278</cdr:y>
    </cdr:from>
    <cdr:to>
      <cdr:x>0.753731343283582</cdr:x>
      <cdr:y>0.11876260928043</cdr:y>
    </cdr:to>
    <cdr:sp>
      <cdr:nvSpPr>
        <cdr:cNvPr id="3" name="Text Box 1"/>
        <cdr:cNvSpPr/>
      </cdr:nvSpPr>
      <cdr:spPr>
        <a:xfrm>
          <a:off x="2297520" y="388080"/>
          <a:ext cx="43563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54302259196</cdr:x>
      <cdr:y>0.0734938138784293</cdr:y>
    </cdr:from>
    <cdr:to>
      <cdr:x>0.759236603865916</cdr:x>
      <cdr:y>0.120225927918236</cdr:y>
    </cdr:to>
    <cdr:sp>
      <cdr:nvSpPr>
        <cdr:cNvPr id="5" name="Text Box 1"/>
        <cdr:cNvSpPr/>
      </cdr:nvSpPr>
      <cdr:spPr>
        <a:xfrm>
          <a:off x="2315160" y="393480"/>
          <a:ext cx="4387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983378824296</cdr:x>
      <cdr:y>0.0790075309306079</cdr:y>
    </cdr:from>
    <cdr:to>
      <cdr:x>0.755000611072636</cdr:x>
      <cdr:y>0.125</cdr:y>
    </cdr:to>
    <cdr:sp>
      <cdr:nvSpPr>
        <cdr:cNvPr id="7" name="Text Box 1"/>
        <cdr:cNvSpPr/>
      </cdr:nvSpPr>
      <cdr:spPr>
        <a:xfrm>
          <a:off x="2332800" y="423000"/>
          <a:ext cx="43390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tru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tru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tru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true" outlineLevel="0" collapsed="false">
      <c r="B12" s="11" t="s">
        <v>19</v>
      </c>
      <c r="C12" s="23" t="n">
        <f aca="false">'AI-HE'!R114</f>
        <v>0.966583182149522</v>
      </c>
      <c r="D12" s="23"/>
      <c r="E12" s="23"/>
      <c r="F12" s="23" t="n">
        <f aca="false">'AI-LC'!R114</f>
        <v>0.985280404587023</v>
      </c>
      <c r="G12" s="23"/>
      <c r="H12" s="23"/>
      <c r="I12" s="23"/>
      <c r="J12" s="23"/>
      <c r="K12" s="23"/>
    </row>
    <row r="13" customFormat="false" ht="12" hidden="false" customHeight="true" outlineLevel="0" collapsed="false">
      <c r="B13" s="16" t="s">
        <v>20</v>
      </c>
      <c r="C13" s="24" t="n">
        <f aca="false">'AI-HE'!Q114</f>
        <v>0.970274362503622</v>
      </c>
      <c r="D13" s="24"/>
      <c r="E13" s="24"/>
      <c r="F13" s="24" t="n">
        <f aca="false">'AI-LC'!Q114</f>
        <v>0.996091685090439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tru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tru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  <c r="M22" s="28"/>
    </row>
    <row r="23" customFormat="false" ht="12" hidden="false" customHeight="tru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tru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true" outlineLevel="0" collapsed="false">
      <c r="B25" s="7" t="s">
        <v>19</v>
      </c>
      <c r="C25" s="23" t="n">
        <f aca="false">'RA-HE'!R114</f>
        <v>0.999258755237653</v>
      </c>
      <c r="D25" s="23"/>
      <c r="E25" s="23"/>
      <c r="F25" s="23" t="n">
        <f aca="false">'RA-LC'!R114</f>
        <v>0.988849741043994</v>
      </c>
      <c r="G25" s="23"/>
      <c r="H25" s="23"/>
      <c r="I25" s="23" t="n">
        <f aca="false">'RA-HE10'!R114</f>
        <v>1.00106447927573</v>
      </c>
      <c r="J25" s="23"/>
      <c r="K25" s="23"/>
    </row>
    <row r="26" customFormat="false" ht="12" hidden="false" customHeight="true" outlineLevel="0" collapsed="false">
      <c r="B26" s="16" t="s">
        <v>20</v>
      </c>
      <c r="C26" s="24" t="n">
        <f aca="false">'RA-HE'!Q114</f>
        <v>1.00010924777651</v>
      </c>
      <c r="D26" s="24"/>
      <c r="E26" s="24"/>
      <c r="F26" s="24" t="n">
        <f aca="false">'RA-LC'!Q114</f>
        <v>0.996790498226059</v>
      </c>
      <c r="G26" s="24"/>
      <c r="H26" s="24"/>
      <c r="I26" s="24" t="n">
        <f aca="false">'RA-HE10'!Q114</f>
        <v>1.00579150207251</v>
      </c>
      <c r="J26" s="24"/>
      <c r="K26" s="24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tru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tru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tru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true" outlineLevel="0" collapsed="false">
      <c r="B38" s="7" t="s">
        <v>19</v>
      </c>
      <c r="C38" s="23" t="n">
        <f aca="false">'LB-HE'!R114</f>
        <v>0.99246898474981</v>
      </c>
      <c r="D38" s="23"/>
      <c r="E38" s="23"/>
      <c r="F38" s="23" t="n">
        <f aca="false">'LB-LC'!R114</f>
        <v>0.983487124096375</v>
      </c>
      <c r="G38" s="23"/>
      <c r="H38" s="23"/>
      <c r="I38" s="23"/>
      <c r="J38" s="23"/>
      <c r="K38" s="23"/>
    </row>
    <row r="39" customFormat="false" ht="12" hidden="false" customHeight="true" outlineLevel="0" collapsed="false">
      <c r="B39" s="16" t="s">
        <v>20</v>
      </c>
      <c r="C39" s="24" t="n">
        <f aca="false">'LB-HE'!Q114</f>
        <v>1.00022480677007</v>
      </c>
      <c r="D39" s="24"/>
      <c r="E39" s="24"/>
      <c r="F39" s="24" t="n">
        <f aca="false">'LB-LC'!Q114</f>
        <v>0.993912919204438</v>
      </c>
      <c r="G39" s="24"/>
      <c r="H39" s="24"/>
      <c r="I39" s="24"/>
      <c r="J39" s="24"/>
      <c r="K39" s="24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tru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tru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tru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tru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tru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tru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tru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" hidden="false" customHeight="tru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tru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tru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" hidden="false" customHeight="tru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7.2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6.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6.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6.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6.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6.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6.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6.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6.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6.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6.5" hidden="false" customHeight="false" outlineLevel="0" collapsed="false">
      <c r="AA17" s="39" t="s">
        <v>70</v>
      </c>
      <c r="AB17" s="0" t="n">
        <v>7</v>
      </c>
    </row>
    <row r="18" customFormat="false" ht="16.5" hidden="false" customHeight="false" outlineLevel="0" collapsed="false">
      <c r="AA18" s="39" t="s">
        <v>71</v>
      </c>
      <c r="AB18" s="0" t="n">
        <v>51</v>
      </c>
    </row>
    <row r="19" customFormat="false" ht="16.5" hidden="false" customHeight="false" outlineLevel="0" collapsed="false">
      <c r="AA19" s="39" t="s">
        <v>72</v>
      </c>
      <c r="AB19" s="0" t="n">
        <v>67</v>
      </c>
    </row>
    <row r="20" customFormat="false" ht="16.5" hidden="false" customHeight="false" outlineLevel="0" collapsed="false">
      <c r="AA20" s="39" t="s">
        <v>73</v>
      </c>
      <c r="AB20" s="0" t="n">
        <v>91</v>
      </c>
    </row>
    <row r="21" customFormat="false" ht="16.5" hidden="false" customHeight="false" outlineLevel="0" collapsed="false">
      <c r="AA21" s="39" t="s">
        <v>74</v>
      </c>
      <c r="AB21" s="0" t="n">
        <v>95</v>
      </c>
    </row>
    <row r="22" customFormat="false" ht="16.5" hidden="false" customHeight="false" outlineLevel="0" collapsed="false">
      <c r="AA22" s="39" t="s">
        <v>75</v>
      </c>
      <c r="AB22" s="0" t="n">
        <v>15</v>
      </c>
    </row>
    <row r="23" customFormat="false" ht="16.5" hidden="false" customHeight="false" outlineLevel="0" collapsed="false">
      <c r="AA23" s="39" t="s">
        <v>36</v>
      </c>
      <c r="AB23" s="0" t="n">
        <v>3</v>
      </c>
    </row>
    <row r="24" customFormat="false" ht="16.5" hidden="false" customHeight="false" outlineLevel="0" collapsed="false">
      <c r="AA24" s="39" t="s">
        <v>76</v>
      </c>
      <c r="AB24" s="0" t="n">
        <v>71</v>
      </c>
    </row>
    <row r="25" customFormat="false" ht="16.5" hidden="false" customHeight="false" outlineLevel="0" collapsed="false">
      <c r="AA25" s="39" t="s">
        <v>77</v>
      </c>
      <c r="AB25" s="0" t="n">
        <v>75</v>
      </c>
    </row>
    <row r="26" customFormat="false" ht="16.5" hidden="false" customHeight="false" outlineLevel="0" collapsed="false">
      <c r="AA26" s="39" t="s">
        <v>78</v>
      </c>
      <c r="AB26" s="0" t="n">
        <v>79</v>
      </c>
    </row>
    <row r="27" customFormat="false" ht="16.5" hidden="false" customHeight="false" outlineLevel="0" collapsed="false">
      <c r="AA27" s="39"/>
    </row>
    <row r="28" customFormat="false" ht="16.5" hidden="false" customHeight="false" outlineLevel="0" collapsed="false">
      <c r="AA28" s="39"/>
    </row>
    <row r="29" customFormat="false" ht="16.5" hidden="false" customHeight="false" outlineLevel="0" collapsed="false">
      <c r="AA29" s="39"/>
    </row>
    <row r="30" customFormat="false" ht="16.5" hidden="false" customHeight="false" outlineLevel="0" collapsed="false">
      <c r="AA30" s="39"/>
    </row>
    <row r="31" customFormat="false" ht="16.5" hidden="false" customHeight="false" outlineLevel="0" collapsed="false">
      <c r="AA31" s="39"/>
    </row>
    <row r="32" customFormat="false" ht="16.5" hidden="false" customHeight="false" outlineLevel="0" collapsed="false">
      <c r="AA32" s="39"/>
    </row>
    <row r="33" customFormat="false" ht="16.5" hidden="false" customHeight="false" outlineLevel="0" collapsed="false">
      <c r="AA33" s="39"/>
    </row>
    <row r="34" customFormat="false" ht="16.5" hidden="false" customHeight="false" outlineLevel="0" collapsed="false">
      <c r="AA34" s="39"/>
    </row>
    <row r="35" customFormat="false" ht="16.5" hidden="false" customHeight="false" outlineLevel="0" collapsed="false">
      <c r="AA35" s="39"/>
    </row>
    <row r="36" customFormat="false" ht="16.5" hidden="false" customHeight="false" outlineLevel="0" collapsed="false">
      <c r="AA36" s="39"/>
    </row>
    <row r="37" customFormat="false" ht="16.5" hidden="false" customHeight="false" outlineLevel="0" collapsed="false">
      <c r="AA37" s="39"/>
    </row>
    <row r="38" customFormat="false" ht="16.5" hidden="false" customHeight="false" outlineLevel="0" collapsed="false">
      <c r="AA38" s="39"/>
    </row>
    <row r="39" customFormat="false" ht="16.5" hidden="false" customHeight="false" outlineLevel="0" collapsed="false">
      <c r="AA39" s="39"/>
    </row>
    <row r="40" customFormat="false" ht="16.5" hidden="false" customHeight="false" outlineLevel="0" collapsed="false">
      <c r="AA40" s="39"/>
    </row>
    <row r="41" customFormat="false" ht="16.5" hidden="false" customHeight="false" outlineLevel="0" collapsed="false">
      <c r="AA41" s="39"/>
    </row>
    <row r="42" customFormat="false" ht="16.5" hidden="false" customHeight="false" outlineLevel="0" collapsed="false">
      <c r="AA42" s="39"/>
    </row>
    <row r="43" customFormat="false" ht="16.5" hidden="false" customHeight="false" outlineLevel="0" collapsed="false">
      <c r="AA43" s="39"/>
    </row>
    <row r="44" customFormat="false" ht="16.5" hidden="false" customHeight="false" outlineLevel="0" collapsed="false">
      <c r="AA44" s="39"/>
    </row>
    <row r="45" customFormat="false" ht="16.5" hidden="false" customHeight="false" outlineLevel="0" collapsed="false">
      <c r="AA45" s="39"/>
    </row>
    <row r="46" customFormat="false" ht="16.5" hidden="false" customHeight="false" outlineLevel="0" collapsed="false">
      <c r="AA46" s="39"/>
    </row>
    <row r="47" customFormat="false" ht="16.5" hidden="false" customHeight="false" outlineLevel="0" collapsed="false">
      <c r="AA47" s="39"/>
    </row>
    <row r="48" customFormat="false" ht="16.5" hidden="false" customHeight="false" outlineLevel="0" collapsed="false">
      <c r="AA48" s="39"/>
    </row>
    <row r="49" customFormat="false" ht="16.5" hidden="false" customHeight="false" outlineLevel="0" collapsed="false">
      <c r="AA49" s="39"/>
    </row>
    <row r="50" customFormat="false" ht="16.5" hidden="false" customHeight="false" outlineLevel="0" collapsed="false">
      <c r="AA50" s="39"/>
    </row>
    <row r="51" customFormat="false" ht="16.5" hidden="false" customHeight="false" outlineLevel="0" collapsed="false">
      <c r="AA51" s="39"/>
    </row>
    <row r="52" customFormat="false" ht="16.5" hidden="false" customHeight="false" outlineLevel="0" collapsed="false">
      <c r="AA52" s="39"/>
    </row>
    <row r="53" customFormat="false" ht="16.5" hidden="false" customHeight="false" outlineLevel="0" collapsed="false">
      <c r="AA53" s="39"/>
    </row>
    <row r="54" customFormat="false" ht="16.5" hidden="false" customHeight="false" outlineLevel="0" collapsed="false">
      <c r="AA54" s="39"/>
    </row>
    <row r="55" customFormat="false" ht="16.5" hidden="false" customHeight="false" outlineLevel="0" collapsed="false">
      <c r="AA55" s="39"/>
    </row>
    <row r="56" customFormat="false" ht="16.5" hidden="false" customHeight="false" outlineLevel="0" collapsed="false">
      <c r="AA56" s="39"/>
    </row>
    <row r="57" customFormat="false" ht="16.5" hidden="false" customHeight="false" outlineLevel="0" collapsed="false">
      <c r="AA57" s="39"/>
    </row>
    <row r="58" customFormat="false" ht="16.5" hidden="false" customHeight="false" outlineLevel="0" collapsed="false">
      <c r="AA58" s="39"/>
    </row>
    <row r="59" customFormat="false" ht="16.5" hidden="false" customHeight="false" outlineLevel="0" collapsed="false">
      <c r="AA59" s="39"/>
    </row>
    <row r="60" customFormat="false" ht="16.5" hidden="false" customHeight="false" outlineLevel="0" collapsed="false">
      <c r="AA60" s="39"/>
    </row>
    <row r="61" customFormat="false" ht="16.5" hidden="false" customHeight="false" outlineLevel="0" collapsed="false">
      <c r="AA61" s="39"/>
    </row>
    <row r="62" customFormat="false" ht="16.5" hidden="false" customHeight="false" outlineLevel="0" collapsed="false">
      <c r="AA62" s="39"/>
    </row>
    <row r="63" customFormat="false" ht="16.5" hidden="false" customHeight="false" outlineLevel="0" collapsed="false">
      <c r="AA63" s="39"/>
    </row>
    <row r="64" customFormat="false" ht="16.5" hidden="false" customHeight="false" outlineLevel="0" collapsed="false">
      <c r="AA64" s="39"/>
    </row>
    <row r="65" customFormat="false" ht="16.5" hidden="false" customHeight="false" outlineLevel="0" collapsed="false">
      <c r="AA65" s="39"/>
    </row>
    <row r="66" customFormat="false" ht="16.5" hidden="false" customHeight="false" outlineLevel="0" collapsed="false">
      <c r="AA66" s="39"/>
    </row>
    <row r="67" customFormat="false" ht="16.5" hidden="false" customHeight="false" outlineLevel="0" collapsed="false">
      <c r="AA67" s="39"/>
    </row>
    <row r="68" customFormat="false" ht="16.5" hidden="false" customHeight="false" outlineLevel="0" collapsed="false">
      <c r="AA68" s="39"/>
    </row>
    <row r="69" customFormat="false" ht="16.5" hidden="false" customHeight="false" outlineLevel="0" collapsed="false">
      <c r="AA69" s="39"/>
    </row>
    <row r="70" customFormat="false" ht="16.5" hidden="false" customHeight="false" outlineLevel="0" collapsed="false">
      <c r="AA70" s="39"/>
    </row>
    <row r="71" customFormat="false" ht="16.5" hidden="false" customHeight="false" outlineLevel="0" collapsed="false">
      <c r="AA71" s="39"/>
    </row>
    <row r="72" customFormat="false" ht="16.5" hidden="false" customHeight="false" outlineLevel="0" collapsed="false">
      <c r="AA72" s="39"/>
    </row>
    <row r="73" customFormat="false" ht="16.5" hidden="false" customHeight="false" outlineLevel="0" collapsed="false">
      <c r="AA73" s="39"/>
    </row>
    <row r="74" customFormat="false" ht="16.5" hidden="false" customHeight="false" outlineLevel="0" collapsed="false">
      <c r="AA74" s="39"/>
    </row>
    <row r="75" customFormat="false" ht="16.5" hidden="false" customHeight="false" outlineLevel="0" collapsed="false">
      <c r="AA75" s="39"/>
    </row>
    <row r="76" customFormat="false" ht="16.5" hidden="false" customHeight="false" outlineLevel="0" collapsed="false">
      <c r="AA76" s="39"/>
    </row>
    <row r="77" customFormat="false" ht="16.5" hidden="false" customHeight="false" outlineLevel="0" collapsed="false">
      <c r="AA77" s="39"/>
    </row>
    <row r="78" customFormat="false" ht="16.5" hidden="false" customHeight="false" outlineLevel="0" collapsed="false">
      <c r="AA78" s="39"/>
    </row>
    <row r="79" customFormat="false" ht="16.5" hidden="false" customHeight="false" outlineLevel="0" collapsed="false">
      <c r="AA79" s="39"/>
    </row>
    <row r="80" customFormat="false" ht="16.5" hidden="false" customHeight="false" outlineLevel="0" collapsed="false">
      <c r="AA80" s="39"/>
    </row>
    <row r="81" customFormat="false" ht="16.5" hidden="false" customHeight="false" outlineLevel="0" collapsed="false">
      <c r="AA81" s="39"/>
    </row>
    <row r="82" customFormat="false" ht="16.5" hidden="false" customHeight="false" outlineLevel="0" collapsed="false">
      <c r="AA82" s="39"/>
    </row>
    <row r="83" customFormat="false" ht="16.5" hidden="false" customHeight="false" outlineLevel="0" collapsed="false">
      <c r="AA83" s="39"/>
    </row>
    <row r="84" customFormat="false" ht="16.5" hidden="false" customHeight="false" outlineLevel="0" collapsed="false">
      <c r="AA84" s="39"/>
    </row>
    <row r="85" customFormat="false" ht="16.5" hidden="false" customHeight="false" outlineLevel="0" collapsed="false">
      <c r="AA85" s="39"/>
    </row>
    <row r="86" customFormat="false" ht="16.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35.5312</v>
      </c>
      <c r="E3" s="50" t="n">
        <v>43.5713</v>
      </c>
      <c r="F3" s="50" t="n">
        <v>42.9595</v>
      </c>
      <c r="G3" s="50" t="n">
        <v>44.8537</v>
      </c>
      <c r="H3" s="50" t="n">
        <v>8098.21</v>
      </c>
      <c r="I3" s="50" t="n">
        <v>109.29</v>
      </c>
      <c r="J3" s="51" t="n">
        <f aca="false">H3/3600</f>
        <v>2.24950277777778</v>
      </c>
      <c r="L3" s="49" t="n">
        <v>104250.84</v>
      </c>
      <c r="M3" s="50" t="n">
        <v>43.5717</v>
      </c>
      <c r="N3" s="50" t="n">
        <v>42.961</v>
      </c>
      <c r="O3" s="50" t="n">
        <v>44.8555</v>
      </c>
      <c r="P3" s="50" t="n">
        <v>8065.77</v>
      </c>
      <c r="Q3" s="50" t="n">
        <v>110.38</v>
      </c>
      <c r="R3" s="52" t="n">
        <f aca="false">P3/3600</f>
        <v>2.2404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2.7184</v>
      </c>
      <c r="E4" s="55" t="n">
        <v>40.4085</v>
      </c>
      <c r="F4" s="55" t="n">
        <v>40.3305</v>
      </c>
      <c r="G4" s="55" t="n">
        <v>42.335</v>
      </c>
      <c r="H4" s="55" t="n">
        <v>11523.16</v>
      </c>
      <c r="I4" s="55" t="n">
        <v>158.45</v>
      </c>
      <c r="J4" s="56" t="n">
        <f aca="false">H4/3600</f>
        <v>3.20087777777778</v>
      </c>
      <c r="L4" s="54" t="n">
        <v>58081.48</v>
      </c>
      <c r="M4" s="55" t="n">
        <v>40.408</v>
      </c>
      <c r="N4" s="55" t="n">
        <v>40.3311</v>
      </c>
      <c r="O4" s="55" t="n">
        <v>42.3362</v>
      </c>
      <c r="P4" s="55" t="n">
        <v>7325.8</v>
      </c>
      <c r="Q4" s="55" t="n">
        <v>98.12</v>
      </c>
      <c r="R4" s="57" t="n">
        <f aca="false">P4/3600</f>
        <v>2.0349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47.9216</v>
      </c>
      <c r="E5" s="55" t="n">
        <v>37.383</v>
      </c>
      <c r="F5" s="55" t="n">
        <v>38.5845</v>
      </c>
      <c r="G5" s="55" t="n">
        <v>40.5466</v>
      </c>
      <c r="H5" s="55" t="n">
        <v>6884.35</v>
      </c>
      <c r="I5" s="55" t="n">
        <v>95.5</v>
      </c>
      <c r="J5" s="56" t="n">
        <f aca="false">H5/3600</f>
        <v>1.91231944444444</v>
      </c>
      <c r="L5" s="54" t="n">
        <v>32946.1056</v>
      </c>
      <c r="M5" s="55" t="n">
        <v>37.3827</v>
      </c>
      <c r="N5" s="55" t="n">
        <v>38.585</v>
      </c>
      <c r="O5" s="55" t="n">
        <v>40.5472</v>
      </c>
      <c r="P5" s="55" t="n">
        <v>6976.52</v>
      </c>
      <c r="Q5" s="55" t="n">
        <v>92.76</v>
      </c>
      <c r="R5" s="57" t="n">
        <f aca="false">P5/3600</f>
        <v>1.9379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5.4576</v>
      </c>
      <c r="E6" s="61" t="n">
        <v>34.335</v>
      </c>
      <c r="F6" s="61" t="n">
        <v>37.4016</v>
      </c>
      <c r="G6" s="61" t="n">
        <v>39.3949</v>
      </c>
      <c r="H6" s="61" t="n">
        <v>6418.55</v>
      </c>
      <c r="I6" s="61" t="n">
        <v>83.19</v>
      </c>
      <c r="J6" s="62" t="n">
        <f aca="false">H6/3600</f>
        <v>1.78293055555556</v>
      </c>
      <c r="L6" s="60" t="n">
        <v>18587.3072</v>
      </c>
      <c r="M6" s="61" t="n">
        <v>34.335</v>
      </c>
      <c r="N6" s="61" t="n">
        <v>37.4045</v>
      </c>
      <c r="O6" s="61" t="n">
        <v>39.3939</v>
      </c>
      <c r="P6" s="61" t="n">
        <v>6448.59</v>
      </c>
      <c r="Q6" s="61" t="n">
        <v>84.24</v>
      </c>
      <c r="R6" s="63" t="n">
        <f aca="false">P6/3600</f>
        <v>1.7912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51.8928</v>
      </c>
      <c r="E7" s="50" t="n">
        <v>43.4871</v>
      </c>
      <c r="F7" s="50" t="n">
        <v>45.8108</v>
      </c>
      <c r="G7" s="50" t="n">
        <v>45.3598</v>
      </c>
      <c r="H7" s="50" t="n">
        <v>8271.56</v>
      </c>
      <c r="I7" s="50" t="n">
        <v>114.41</v>
      </c>
      <c r="J7" s="51" t="n">
        <f aca="false">H7/3600</f>
        <v>2.29765555555556</v>
      </c>
      <c r="L7" s="49" t="n">
        <v>107142.1424</v>
      </c>
      <c r="M7" s="50" t="n">
        <v>43.4867</v>
      </c>
      <c r="N7" s="50" t="n">
        <v>45.8097</v>
      </c>
      <c r="O7" s="50" t="n">
        <v>45.3575</v>
      </c>
      <c r="P7" s="50" t="n">
        <v>12766.02</v>
      </c>
      <c r="Q7" s="50" t="n">
        <v>182.22</v>
      </c>
      <c r="R7" s="52" t="n">
        <f aca="false">P7/3600</f>
        <v>3.5461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29.8592</v>
      </c>
      <c r="E8" s="55" t="n">
        <v>40.0798</v>
      </c>
      <c r="F8" s="55" t="n">
        <v>43.5102</v>
      </c>
      <c r="G8" s="55" t="n">
        <v>43.5989</v>
      </c>
      <c r="H8" s="55" t="n">
        <v>7670.22</v>
      </c>
      <c r="I8" s="55" t="n">
        <v>105.11</v>
      </c>
      <c r="J8" s="56" t="n">
        <f aca="false">H8/3600</f>
        <v>2.13061666666667</v>
      </c>
      <c r="L8" s="54" t="n">
        <v>62121.136</v>
      </c>
      <c r="M8" s="55" t="n">
        <v>40.0794</v>
      </c>
      <c r="N8" s="55" t="n">
        <v>43.5053</v>
      </c>
      <c r="O8" s="55" t="n">
        <v>43.5983</v>
      </c>
      <c r="P8" s="55" t="n">
        <v>7649.61</v>
      </c>
      <c r="Q8" s="55" t="n">
        <v>103.27</v>
      </c>
      <c r="R8" s="57" t="n">
        <f aca="false">P8/3600</f>
        <v>2.1248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50.1744</v>
      </c>
      <c r="E9" s="55" t="n">
        <v>37.0101</v>
      </c>
      <c r="F9" s="55" t="n">
        <v>41.4724</v>
      </c>
      <c r="G9" s="55" t="n">
        <v>41.9443</v>
      </c>
      <c r="H9" s="55" t="n">
        <v>6896.65</v>
      </c>
      <c r="I9" s="55" t="n">
        <v>96.37</v>
      </c>
      <c r="J9" s="56" t="n">
        <f aca="false">H9/3600</f>
        <v>1.91573611111111</v>
      </c>
      <c r="L9" s="54" t="n">
        <v>35438.0672</v>
      </c>
      <c r="M9" s="55" t="n">
        <v>37.0105</v>
      </c>
      <c r="N9" s="55" t="n">
        <v>41.4688</v>
      </c>
      <c r="O9" s="55" t="n">
        <v>41.9436</v>
      </c>
      <c r="P9" s="55" t="n">
        <v>6875.22</v>
      </c>
      <c r="Q9" s="55" t="n">
        <v>96.37</v>
      </c>
      <c r="R9" s="57" t="n">
        <f aca="false">P9/3600</f>
        <v>1.9097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84.7216</v>
      </c>
      <c r="E10" s="61" t="n">
        <v>34.1673</v>
      </c>
      <c r="F10" s="61" t="n">
        <v>39.9434</v>
      </c>
      <c r="G10" s="61" t="n">
        <v>40.6826</v>
      </c>
      <c r="H10" s="61" t="n">
        <v>10267.13</v>
      </c>
      <c r="I10" s="61" t="n">
        <v>143.39</v>
      </c>
      <c r="J10" s="62" t="n">
        <f aca="false">H10/3600</f>
        <v>2.85198055555556</v>
      </c>
      <c r="L10" s="60" t="n">
        <v>20675.4704</v>
      </c>
      <c r="M10" s="61" t="n">
        <v>34.1666</v>
      </c>
      <c r="N10" s="61" t="n">
        <v>39.9444</v>
      </c>
      <c r="O10" s="61" t="n">
        <v>40.6848</v>
      </c>
      <c r="P10" s="61" t="n">
        <v>6525.73</v>
      </c>
      <c r="Q10" s="61" t="n">
        <v>90.37</v>
      </c>
      <c r="R10" s="63" t="n">
        <f aca="false">P10/3600</f>
        <v>1.8127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70"/>
      <c r="E11" s="71"/>
      <c r="F11" s="71"/>
      <c r="G11" s="71"/>
      <c r="H11" s="71"/>
      <c r="I11" s="71"/>
      <c r="J11" s="51" t="n">
        <f aca="false">H11/3600</f>
        <v>0</v>
      </c>
      <c r="L11" s="70"/>
      <c r="M11" s="71"/>
      <c r="N11" s="71"/>
      <c r="O11" s="71"/>
      <c r="P11" s="71"/>
      <c r="Q11" s="7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72"/>
      <c r="E12" s="73"/>
      <c r="F12" s="73"/>
      <c r="G12" s="73"/>
      <c r="H12" s="73"/>
      <c r="I12" s="73"/>
      <c r="J12" s="56" t="n">
        <f aca="false">H12/3600</f>
        <v>0</v>
      </c>
      <c r="L12" s="72"/>
      <c r="M12" s="73"/>
      <c r="N12" s="73"/>
      <c r="O12" s="73"/>
      <c r="P12" s="73"/>
      <c r="Q12" s="73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72"/>
      <c r="E13" s="73"/>
      <c r="F13" s="73"/>
      <c r="G13" s="73"/>
      <c r="H13" s="73"/>
      <c r="I13" s="73"/>
      <c r="J13" s="56" t="n">
        <f aca="false">H13/3600</f>
        <v>0</v>
      </c>
      <c r="L13" s="72"/>
      <c r="M13" s="73"/>
      <c r="N13" s="73"/>
      <c r="O13" s="73"/>
      <c r="P13" s="73"/>
      <c r="Q13" s="73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4"/>
      <c r="C14" s="74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75"/>
      <c r="M14" s="76"/>
      <c r="N14" s="76"/>
      <c r="O14" s="76"/>
      <c r="P14" s="76"/>
      <c r="Q14" s="76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70"/>
      <c r="E15" s="71"/>
      <c r="F15" s="71"/>
      <c r="G15" s="71"/>
      <c r="H15" s="71"/>
      <c r="I15" s="71"/>
      <c r="J15" s="51" t="n">
        <f aca="false">H15/3600</f>
        <v>0</v>
      </c>
      <c r="L15" s="70"/>
      <c r="M15" s="71"/>
      <c r="N15" s="71"/>
      <c r="O15" s="71"/>
      <c r="P15" s="71"/>
      <c r="Q15" s="7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72"/>
      <c r="E16" s="73"/>
      <c r="F16" s="73"/>
      <c r="G16" s="73"/>
      <c r="H16" s="73"/>
      <c r="I16" s="73"/>
      <c r="J16" s="56" t="n">
        <f aca="false">H16/3600</f>
        <v>0</v>
      </c>
      <c r="L16" s="72"/>
      <c r="M16" s="73"/>
      <c r="N16" s="73"/>
      <c r="O16" s="73"/>
      <c r="P16" s="73"/>
      <c r="Q16" s="73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72"/>
      <c r="E17" s="73"/>
      <c r="F17" s="73"/>
      <c r="G17" s="73"/>
      <c r="H17" s="73"/>
      <c r="I17" s="73"/>
      <c r="J17" s="56" t="n">
        <f aca="false">H17/3600</f>
        <v>0</v>
      </c>
      <c r="L17" s="72"/>
      <c r="M17" s="73"/>
      <c r="N17" s="73"/>
      <c r="O17" s="73"/>
      <c r="P17" s="73"/>
      <c r="Q17" s="73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75"/>
      <c r="M18" s="76"/>
      <c r="N18" s="76"/>
      <c r="O18" s="76"/>
      <c r="P18" s="76"/>
      <c r="Q18" s="76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2644.8512</v>
      </c>
      <c r="E19" s="78" t="n">
        <v>42.8028</v>
      </c>
      <c r="F19" s="78" t="n">
        <v>44.5776</v>
      </c>
      <c r="G19" s="78" t="n">
        <v>46.0331</v>
      </c>
      <c r="H19" s="78" t="n">
        <v>6114.96</v>
      </c>
      <c r="I19" s="78" t="n">
        <v>70.81</v>
      </c>
      <c r="J19" s="51" t="n">
        <f aca="false">H19/3600</f>
        <v>1.6986</v>
      </c>
      <c r="L19" s="77" t="n">
        <v>22636.5056</v>
      </c>
      <c r="M19" s="78" t="n">
        <v>42.8022</v>
      </c>
      <c r="N19" s="78" t="n">
        <v>44.5773</v>
      </c>
      <c r="O19" s="78" t="n">
        <v>46.0334</v>
      </c>
      <c r="P19" s="78" t="n">
        <v>6059.97</v>
      </c>
      <c r="Q19" s="78" t="n">
        <v>71.84</v>
      </c>
      <c r="R19" s="51" t="n">
        <f aca="false">P19/3600</f>
        <v>1.6833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2297.7352</v>
      </c>
      <c r="E20" s="80" t="n">
        <v>41.143</v>
      </c>
      <c r="F20" s="80" t="n">
        <v>42.8276</v>
      </c>
      <c r="G20" s="80" t="n">
        <v>43.7334</v>
      </c>
      <c r="H20" s="80" t="n">
        <v>5494.94</v>
      </c>
      <c r="I20" s="80" t="n">
        <v>66.37</v>
      </c>
      <c r="J20" s="56" t="n">
        <f aca="false">H20/3600</f>
        <v>1.52637222222222</v>
      </c>
      <c r="L20" s="79" t="n">
        <v>12294.34</v>
      </c>
      <c r="M20" s="80" t="n">
        <v>41.1431</v>
      </c>
      <c r="N20" s="80" t="n">
        <v>42.8272</v>
      </c>
      <c r="O20" s="80" t="n">
        <v>43.7339</v>
      </c>
      <c r="P20" s="80" t="n">
        <v>5524.3</v>
      </c>
      <c r="Q20" s="80" t="n">
        <v>66.6</v>
      </c>
      <c r="R20" s="56" t="n">
        <f aca="false">P20/3600</f>
        <v>1.534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930.9368</v>
      </c>
      <c r="E21" s="80" t="n">
        <v>39.1137</v>
      </c>
      <c r="F21" s="80" t="n">
        <v>41.4503</v>
      </c>
      <c r="G21" s="80" t="n">
        <v>42.1679</v>
      </c>
      <c r="H21" s="80" t="n">
        <v>5169.85</v>
      </c>
      <c r="I21" s="80" t="n">
        <v>62.77</v>
      </c>
      <c r="J21" s="56" t="n">
        <f aca="false">H21/3600</f>
        <v>1.43606944444444</v>
      </c>
      <c r="L21" s="79" t="n">
        <v>6926.1208</v>
      </c>
      <c r="M21" s="80" t="n">
        <v>39.1125</v>
      </c>
      <c r="N21" s="80" t="n">
        <v>41.4461</v>
      </c>
      <c r="O21" s="80" t="n">
        <v>42.1671</v>
      </c>
      <c r="P21" s="80" t="n">
        <v>5174.32</v>
      </c>
      <c r="Q21" s="80" t="n">
        <v>63.03</v>
      </c>
      <c r="R21" s="56" t="n">
        <f aca="false">P21/3600</f>
        <v>1.4373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872.932</v>
      </c>
      <c r="E22" s="82" t="n">
        <v>36.683</v>
      </c>
      <c r="F22" s="82" t="n">
        <v>40.4534</v>
      </c>
      <c r="G22" s="82" t="n">
        <v>41.261</v>
      </c>
      <c r="H22" s="82" t="n">
        <v>4962.86</v>
      </c>
      <c r="I22" s="82" t="n">
        <v>60</v>
      </c>
      <c r="J22" s="62" t="n">
        <f aca="false">H22/3600</f>
        <v>1.37857222222222</v>
      </c>
      <c r="L22" s="81" t="n">
        <v>3871.6448</v>
      </c>
      <c r="M22" s="82" t="n">
        <v>36.6827</v>
      </c>
      <c r="N22" s="82" t="n">
        <v>40.4586</v>
      </c>
      <c r="O22" s="82" t="n">
        <v>41.2581</v>
      </c>
      <c r="P22" s="82" t="n">
        <v>4973.45</v>
      </c>
      <c r="Q22" s="82" t="n">
        <v>59.86</v>
      </c>
      <c r="R22" s="62" t="n">
        <f aca="false">P22/3600</f>
        <v>1.3815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3576.644</v>
      </c>
      <c r="E23" s="78" t="n">
        <v>41.8517</v>
      </c>
      <c r="F23" s="78" t="n">
        <v>43.5151</v>
      </c>
      <c r="G23" s="78" t="n">
        <v>44.1763</v>
      </c>
      <c r="H23" s="78" t="n">
        <v>6892.73</v>
      </c>
      <c r="I23" s="78" t="n">
        <v>94.74</v>
      </c>
      <c r="J23" s="51" t="n">
        <f aca="false">H23/3600</f>
        <v>1.91464722222222</v>
      </c>
      <c r="L23" s="77" t="n">
        <v>53569.0168</v>
      </c>
      <c r="M23" s="78" t="n">
        <v>41.8509</v>
      </c>
      <c r="N23" s="78" t="n">
        <v>43.5145</v>
      </c>
      <c r="O23" s="78" t="n">
        <v>44.1772</v>
      </c>
      <c r="P23" s="78" t="n">
        <v>6904</v>
      </c>
      <c r="Q23" s="78" t="n">
        <v>99.14</v>
      </c>
      <c r="R23" s="51" t="n">
        <f aca="false">P23/3600</f>
        <v>1.9177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891.6672</v>
      </c>
      <c r="E24" s="80" t="n">
        <v>38.7873</v>
      </c>
      <c r="F24" s="80" t="n">
        <v>41.0574</v>
      </c>
      <c r="G24" s="80" t="n">
        <v>41.3673</v>
      </c>
      <c r="H24" s="80" t="n">
        <v>6191.57</v>
      </c>
      <c r="I24" s="80" t="n">
        <v>86.22</v>
      </c>
      <c r="J24" s="56" t="n">
        <f aca="false">H24/3600</f>
        <v>1.71988055555556</v>
      </c>
      <c r="L24" s="79" t="n">
        <v>28889.288</v>
      </c>
      <c r="M24" s="80" t="n">
        <v>38.7879</v>
      </c>
      <c r="N24" s="80" t="n">
        <v>41.0541</v>
      </c>
      <c r="O24" s="80" t="n">
        <v>41.3651</v>
      </c>
      <c r="P24" s="80" t="n">
        <v>6110.1</v>
      </c>
      <c r="Q24" s="80" t="n">
        <v>84.44</v>
      </c>
      <c r="R24" s="56" t="n">
        <f aca="false">P24/3600</f>
        <v>1.697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981.2736</v>
      </c>
      <c r="E25" s="80" t="n">
        <v>35.7731</v>
      </c>
      <c r="F25" s="80" t="n">
        <v>39.2309</v>
      </c>
      <c r="G25" s="80" t="n">
        <v>39.7398</v>
      </c>
      <c r="H25" s="80" t="n">
        <v>5648.15</v>
      </c>
      <c r="I25" s="80" t="n">
        <v>80.35</v>
      </c>
      <c r="J25" s="56" t="n">
        <f aca="false">H25/3600</f>
        <v>1.56893055555556</v>
      </c>
      <c r="L25" s="79" t="n">
        <v>14980.4032</v>
      </c>
      <c r="M25" s="80" t="n">
        <v>35.7731</v>
      </c>
      <c r="N25" s="80" t="n">
        <v>39.229</v>
      </c>
      <c r="O25" s="80" t="n">
        <v>39.7385</v>
      </c>
      <c r="P25" s="80" t="n">
        <v>5636.03</v>
      </c>
      <c r="Q25" s="80" t="n">
        <v>77.08</v>
      </c>
      <c r="R25" s="56" t="n">
        <f aca="false">P25/3600</f>
        <v>1.5655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366.1544</v>
      </c>
      <c r="E26" s="82" t="n">
        <v>32.9068</v>
      </c>
      <c r="F26" s="82" t="n">
        <v>37.9657</v>
      </c>
      <c r="G26" s="82" t="n">
        <v>38.9181</v>
      </c>
      <c r="H26" s="82" t="n">
        <v>5092.97</v>
      </c>
      <c r="I26" s="82" t="n">
        <v>67.61</v>
      </c>
      <c r="J26" s="62" t="n">
        <f aca="false">H26/3600</f>
        <v>1.41471388888889</v>
      </c>
      <c r="L26" s="81" t="n">
        <v>7363.8752</v>
      </c>
      <c r="M26" s="82" t="n">
        <v>32.906</v>
      </c>
      <c r="N26" s="82" t="n">
        <v>37.964</v>
      </c>
      <c r="O26" s="82" t="n">
        <v>38.9142</v>
      </c>
      <c r="P26" s="82" t="n">
        <v>5009.97</v>
      </c>
      <c r="Q26" s="82" t="n">
        <v>66.39</v>
      </c>
      <c r="R26" s="62" t="n">
        <f aca="false">P26/3600</f>
        <v>1.3916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08402.148</v>
      </c>
      <c r="E27" s="78" t="n">
        <v>40.7042</v>
      </c>
      <c r="F27" s="78" t="n">
        <v>41.7674</v>
      </c>
      <c r="G27" s="78" t="n">
        <v>44.2451</v>
      </c>
      <c r="H27" s="78" t="n">
        <v>14784.69</v>
      </c>
      <c r="I27" s="78" t="n">
        <v>197.32</v>
      </c>
      <c r="J27" s="51" t="n">
        <f aca="false">H27/3600</f>
        <v>4.10685833333333</v>
      </c>
      <c r="L27" s="77" t="n">
        <v>108438.7864</v>
      </c>
      <c r="M27" s="78" t="n">
        <v>40.7058</v>
      </c>
      <c r="N27" s="78" t="n">
        <v>41.7671</v>
      </c>
      <c r="O27" s="78" t="n">
        <v>44.2444</v>
      </c>
      <c r="P27" s="78" t="n">
        <v>14798.91</v>
      </c>
      <c r="Q27" s="78" t="n">
        <v>200.37</v>
      </c>
      <c r="R27" s="51" t="n">
        <f aca="false">P27/3600</f>
        <v>4.1108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9552.3008</v>
      </c>
      <c r="E28" s="80" t="n">
        <v>38.0413</v>
      </c>
      <c r="F28" s="80" t="n">
        <v>39.5492</v>
      </c>
      <c r="G28" s="80" t="n">
        <v>42.2056</v>
      </c>
      <c r="H28" s="80" t="n">
        <v>12711.1</v>
      </c>
      <c r="I28" s="80" t="n">
        <v>168.14</v>
      </c>
      <c r="J28" s="56" t="n">
        <f aca="false">H28/3600</f>
        <v>3.53086111111111</v>
      </c>
      <c r="L28" s="79" t="n">
        <v>49563.0552</v>
      </c>
      <c r="M28" s="80" t="n">
        <v>38.0427</v>
      </c>
      <c r="N28" s="80" t="n">
        <v>39.5497</v>
      </c>
      <c r="O28" s="80" t="n">
        <v>42.2067</v>
      </c>
      <c r="P28" s="80" t="n">
        <v>12727.85</v>
      </c>
      <c r="Q28" s="80" t="n">
        <v>170.57</v>
      </c>
      <c r="R28" s="56" t="n">
        <f aca="false">P28/3600</f>
        <v>3.5355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73.3776</v>
      </c>
      <c r="E29" s="80" t="n">
        <v>35.8455</v>
      </c>
      <c r="F29" s="80" t="n">
        <v>38.491</v>
      </c>
      <c r="G29" s="80" t="n">
        <v>40.5721</v>
      </c>
      <c r="H29" s="80" t="n">
        <v>11529.02</v>
      </c>
      <c r="I29" s="80" t="n">
        <v>153.57</v>
      </c>
      <c r="J29" s="56" t="n">
        <f aca="false">H29/3600</f>
        <v>3.20250555555556</v>
      </c>
      <c r="L29" s="79" t="n">
        <v>26775.8064</v>
      </c>
      <c r="M29" s="80" t="n">
        <v>35.847</v>
      </c>
      <c r="N29" s="80" t="n">
        <v>38.491</v>
      </c>
      <c r="O29" s="80" t="n">
        <v>40.5719</v>
      </c>
      <c r="P29" s="80" t="n">
        <v>9849.27</v>
      </c>
      <c r="Q29" s="80" t="n">
        <v>141.04</v>
      </c>
      <c r="R29" s="56" t="n">
        <f aca="false">P29/3600</f>
        <v>2.7359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78.6672</v>
      </c>
      <c r="E30" s="82" t="n">
        <v>33.4279</v>
      </c>
      <c r="F30" s="82" t="n">
        <v>37.6867</v>
      </c>
      <c r="G30" s="82" t="n">
        <v>39.3391</v>
      </c>
      <c r="H30" s="82" t="n">
        <v>10732.8</v>
      </c>
      <c r="I30" s="82" t="n">
        <v>140.61</v>
      </c>
      <c r="J30" s="62" t="n">
        <f aca="false">H30/3600</f>
        <v>2.98133333333333</v>
      </c>
      <c r="L30" s="81" t="n">
        <v>14480.2184</v>
      </c>
      <c r="M30" s="82" t="n">
        <v>33.4294</v>
      </c>
      <c r="N30" s="82" t="n">
        <v>37.6878</v>
      </c>
      <c r="O30" s="82" t="n">
        <v>39.3399</v>
      </c>
      <c r="P30" s="82" t="n">
        <v>10833.95</v>
      </c>
      <c r="Q30" s="82" t="n">
        <v>141.71</v>
      </c>
      <c r="R30" s="62" t="n">
        <f aca="false">P30/3600</f>
        <v>3.0094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73268.8248</v>
      </c>
      <c r="E31" s="78" t="n">
        <v>41.3566</v>
      </c>
      <c r="F31" s="78" t="n">
        <v>44.4264</v>
      </c>
      <c r="G31" s="78" t="n">
        <v>46.0511</v>
      </c>
      <c r="H31" s="78" t="n">
        <v>12772.99</v>
      </c>
      <c r="I31" s="78" t="n">
        <v>164.87</v>
      </c>
      <c r="J31" s="51" t="n">
        <f aca="false">H31/3600</f>
        <v>3.54805277777778</v>
      </c>
      <c r="L31" s="77" t="n">
        <v>73282.0496</v>
      </c>
      <c r="M31" s="78" t="n">
        <v>41.3571</v>
      </c>
      <c r="N31" s="78" t="n">
        <v>44.4249</v>
      </c>
      <c r="O31" s="78" t="n">
        <v>46.0509</v>
      </c>
      <c r="P31" s="78" t="n">
        <v>12838.98</v>
      </c>
      <c r="Q31" s="78" t="n">
        <v>176.85</v>
      </c>
      <c r="R31" s="51" t="n">
        <f aca="false">P31/3600</f>
        <v>3.5663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701.416</v>
      </c>
      <c r="E32" s="80" t="n">
        <v>38.7768</v>
      </c>
      <c r="F32" s="80" t="n">
        <v>42.9642</v>
      </c>
      <c r="G32" s="80" t="n">
        <v>43.9698</v>
      </c>
      <c r="H32" s="80" t="n">
        <v>11318.71</v>
      </c>
      <c r="I32" s="80" t="n">
        <v>147.54</v>
      </c>
      <c r="J32" s="56" t="n">
        <f aca="false">H32/3600</f>
        <v>3.14408611111111</v>
      </c>
      <c r="L32" s="79" t="n">
        <v>29698.5776</v>
      </c>
      <c r="M32" s="80" t="n">
        <v>38.7764</v>
      </c>
      <c r="N32" s="80" t="n">
        <v>42.9624</v>
      </c>
      <c r="O32" s="80" t="n">
        <v>43.9668</v>
      </c>
      <c r="P32" s="80" t="n">
        <v>11343.26</v>
      </c>
      <c r="Q32" s="80" t="n">
        <v>148.93</v>
      </c>
      <c r="R32" s="56" t="n">
        <f aca="false">P32/3600</f>
        <v>3.1509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404.7456</v>
      </c>
      <c r="E33" s="80" t="n">
        <v>37.0396</v>
      </c>
      <c r="F33" s="80" t="n">
        <v>41.6559</v>
      </c>
      <c r="G33" s="80" t="n">
        <v>42.1687</v>
      </c>
      <c r="H33" s="80" t="n">
        <v>10563.32</v>
      </c>
      <c r="I33" s="80" t="n">
        <v>137.57</v>
      </c>
      <c r="J33" s="56" t="n">
        <f aca="false">H33/3600</f>
        <v>2.93425555555556</v>
      </c>
      <c r="L33" s="79" t="n">
        <v>15399.1656</v>
      </c>
      <c r="M33" s="80" t="n">
        <v>37.0389</v>
      </c>
      <c r="N33" s="80" t="n">
        <v>41.6542</v>
      </c>
      <c r="O33" s="80" t="n">
        <v>42.1663</v>
      </c>
      <c r="P33" s="80" t="n">
        <v>10658.25</v>
      </c>
      <c r="Q33" s="80" t="n">
        <v>139.13</v>
      </c>
      <c r="R33" s="56" t="n">
        <f aca="false">P33/3600</f>
        <v>2.9606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8595.1464</v>
      </c>
      <c r="E34" s="82" t="n">
        <v>35.1023</v>
      </c>
      <c r="F34" s="82" t="n">
        <v>40.632</v>
      </c>
      <c r="G34" s="82" t="n">
        <v>40.7921</v>
      </c>
      <c r="H34" s="82" t="n">
        <v>10087.99</v>
      </c>
      <c r="I34" s="82" t="n">
        <v>127.43</v>
      </c>
      <c r="J34" s="62" t="n">
        <f aca="false">H34/3600</f>
        <v>2.80221944444444</v>
      </c>
      <c r="L34" s="81" t="n">
        <v>8591.588</v>
      </c>
      <c r="M34" s="82" t="n">
        <v>35.0997</v>
      </c>
      <c r="N34" s="82" t="n">
        <v>40.6297</v>
      </c>
      <c r="O34" s="82" t="n">
        <v>40.7892</v>
      </c>
      <c r="P34" s="82" t="n">
        <v>10170.13</v>
      </c>
      <c r="Q34" s="82" t="n">
        <v>131.14</v>
      </c>
      <c r="R34" s="62" t="n">
        <f aca="false">P34/3600</f>
        <v>2.8250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4836.0664</v>
      </c>
      <c r="E35" s="78" t="n">
        <v>42.5747</v>
      </c>
      <c r="F35" s="78" t="n">
        <v>42.7439</v>
      </c>
      <c r="G35" s="78" t="n">
        <v>44.4675</v>
      </c>
      <c r="H35" s="78" t="n">
        <v>16812.4</v>
      </c>
      <c r="I35" s="78" t="n">
        <v>237.23</v>
      </c>
      <c r="J35" s="51" t="n">
        <f aca="false">H35/3600</f>
        <v>4.67011111111111</v>
      </c>
      <c r="L35" s="77" t="n">
        <v>184841.5848</v>
      </c>
      <c r="M35" s="78" t="n">
        <v>42.5746</v>
      </c>
      <c r="N35" s="78" t="n">
        <v>42.7435</v>
      </c>
      <c r="O35" s="78" t="n">
        <v>44.4677</v>
      </c>
      <c r="P35" s="78" t="n">
        <v>16853.53</v>
      </c>
      <c r="Q35" s="78" t="n">
        <v>240.86</v>
      </c>
      <c r="R35" s="51" t="n">
        <f aca="false">P35/3600</f>
        <v>4.6815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1093.772</v>
      </c>
      <c r="E36" s="80" t="n">
        <v>37.1772</v>
      </c>
      <c r="F36" s="80" t="n">
        <v>40.8311</v>
      </c>
      <c r="G36" s="80" t="n">
        <v>42.9724</v>
      </c>
      <c r="H36" s="80" t="n">
        <v>15167.71</v>
      </c>
      <c r="I36" s="80" t="n">
        <v>204.51</v>
      </c>
      <c r="J36" s="56" t="n">
        <f aca="false">H36/3600</f>
        <v>4.21325277777778</v>
      </c>
      <c r="L36" s="79" t="n">
        <v>81088.7888</v>
      </c>
      <c r="M36" s="80" t="n">
        <v>37.1772</v>
      </c>
      <c r="N36" s="80" t="n">
        <v>40.8279</v>
      </c>
      <c r="O36" s="80" t="n">
        <v>42.9699</v>
      </c>
      <c r="P36" s="80" t="n">
        <v>15253.33</v>
      </c>
      <c r="Q36" s="80" t="n">
        <v>206.9</v>
      </c>
      <c r="R36" s="56" t="n">
        <f aca="false">P36/3600</f>
        <v>4.2370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1238.1544</v>
      </c>
      <c r="E37" s="80" t="n">
        <v>34.6522</v>
      </c>
      <c r="F37" s="80" t="n">
        <v>39.3772</v>
      </c>
      <c r="G37" s="80" t="n">
        <v>41.766</v>
      </c>
      <c r="H37" s="80" t="n">
        <v>13733.07</v>
      </c>
      <c r="I37" s="80" t="n">
        <v>186.86</v>
      </c>
      <c r="J37" s="56" t="n">
        <f aca="false">H37/3600</f>
        <v>3.81474166666667</v>
      </c>
      <c r="L37" s="79" t="n">
        <v>41235.4296</v>
      </c>
      <c r="M37" s="80" t="n">
        <v>34.6518</v>
      </c>
      <c r="N37" s="80" t="n">
        <v>39.3775</v>
      </c>
      <c r="O37" s="80" t="n">
        <v>41.7638</v>
      </c>
      <c r="P37" s="80" t="n">
        <v>13703.8</v>
      </c>
      <c r="Q37" s="80" t="n">
        <v>186.03</v>
      </c>
      <c r="R37" s="56" t="n">
        <f aca="false">P37/3600</f>
        <v>3.8066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229.2024</v>
      </c>
      <c r="E38" s="82" t="n">
        <v>32.2606</v>
      </c>
      <c r="F38" s="82" t="n">
        <v>38.3883</v>
      </c>
      <c r="G38" s="82" t="n">
        <v>40.8981</v>
      </c>
      <c r="H38" s="82" t="n">
        <v>12923.21</v>
      </c>
      <c r="I38" s="82" t="n">
        <v>173.64</v>
      </c>
      <c r="J38" s="62" t="n">
        <f aca="false">H38/3600</f>
        <v>3.58978055555556</v>
      </c>
      <c r="L38" s="81" t="n">
        <v>22223.7896</v>
      </c>
      <c r="M38" s="82" t="n">
        <v>32.2606</v>
      </c>
      <c r="N38" s="82" t="n">
        <v>38.3857</v>
      </c>
      <c r="O38" s="82" t="n">
        <v>40.9</v>
      </c>
      <c r="P38" s="82" t="n">
        <v>12710.25</v>
      </c>
      <c r="Q38" s="82" t="n">
        <v>174.56</v>
      </c>
      <c r="R38" s="62" t="n">
        <f aca="false">P38/3600</f>
        <v>3.5306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1104.7776</v>
      </c>
      <c r="E39" s="78" t="n">
        <v>41.8829</v>
      </c>
      <c r="F39" s="78" t="n">
        <v>43.988</v>
      </c>
      <c r="G39" s="78" t="n">
        <v>44.6547</v>
      </c>
      <c r="H39" s="78" t="n">
        <v>2836.79</v>
      </c>
      <c r="I39" s="78" t="n">
        <v>42.8</v>
      </c>
      <c r="J39" s="51" t="n">
        <f aca="false">H39/3600</f>
        <v>0.787997222222222</v>
      </c>
      <c r="L39" s="77" t="n">
        <v>21117.132</v>
      </c>
      <c r="M39" s="78" t="n">
        <v>41.8828</v>
      </c>
      <c r="N39" s="78" t="n">
        <v>43.9905</v>
      </c>
      <c r="O39" s="78" t="n">
        <v>44.6614</v>
      </c>
      <c r="P39" s="78" t="n">
        <v>2800.03</v>
      </c>
      <c r="Q39" s="78" t="n">
        <v>41.58</v>
      </c>
      <c r="R39" s="51" t="n">
        <f aca="false">P39/3600</f>
        <v>0.77778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1301.9488</v>
      </c>
      <c r="E40" s="80" t="n">
        <v>38.485</v>
      </c>
      <c r="F40" s="80" t="n">
        <v>41.3998</v>
      </c>
      <c r="G40" s="80" t="n">
        <v>41.8113</v>
      </c>
      <c r="H40" s="80" t="n">
        <v>2576.63</v>
      </c>
      <c r="I40" s="80" t="n">
        <v>37.64</v>
      </c>
      <c r="J40" s="56" t="n">
        <f aca="false">H40/3600</f>
        <v>0.715730555555556</v>
      </c>
      <c r="L40" s="79" t="n">
        <v>11307.3248</v>
      </c>
      <c r="M40" s="80" t="n">
        <v>38.4845</v>
      </c>
      <c r="N40" s="80" t="n">
        <v>41.4057</v>
      </c>
      <c r="O40" s="80" t="n">
        <v>41.8161</v>
      </c>
      <c r="P40" s="80" t="n">
        <v>2532.23</v>
      </c>
      <c r="Q40" s="80" t="n">
        <v>36.71</v>
      </c>
      <c r="R40" s="56" t="n">
        <f aca="false">P40/3600</f>
        <v>0.70339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32.3952</v>
      </c>
      <c r="E41" s="80" t="n">
        <v>35.5414</v>
      </c>
      <c r="F41" s="80" t="n">
        <v>39.4915</v>
      </c>
      <c r="G41" s="80" t="n">
        <v>39.6947</v>
      </c>
      <c r="H41" s="80" t="n">
        <v>2320.38</v>
      </c>
      <c r="I41" s="80" t="n">
        <v>32.48</v>
      </c>
      <c r="J41" s="56" t="n">
        <f aca="false">H41/3600</f>
        <v>0.64455</v>
      </c>
      <c r="L41" s="79" t="n">
        <v>6035.2272</v>
      </c>
      <c r="M41" s="80" t="n">
        <v>35.5359</v>
      </c>
      <c r="N41" s="80" t="n">
        <v>39.505</v>
      </c>
      <c r="O41" s="80" t="n">
        <v>39.7139</v>
      </c>
      <c r="P41" s="80" t="n">
        <v>2296.61</v>
      </c>
      <c r="Q41" s="80" t="n">
        <v>31.68</v>
      </c>
      <c r="R41" s="56" t="n">
        <f aca="false">P41/3600</f>
        <v>0.63794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360.5232</v>
      </c>
      <c r="E42" s="82" t="n">
        <v>32.9545</v>
      </c>
      <c r="F42" s="82" t="n">
        <v>38.0229</v>
      </c>
      <c r="G42" s="82" t="n">
        <v>38.0444</v>
      </c>
      <c r="H42" s="82" t="n">
        <v>2114.12</v>
      </c>
      <c r="I42" s="82" t="n">
        <v>27.92</v>
      </c>
      <c r="J42" s="62" t="n">
        <f aca="false">H42/3600</f>
        <v>0.587255555555556</v>
      </c>
      <c r="L42" s="81" t="n">
        <v>3365.02</v>
      </c>
      <c r="M42" s="82" t="n">
        <v>32.9518</v>
      </c>
      <c r="N42" s="82" t="n">
        <v>38.0284</v>
      </c>
      <c r="O42" s="82" t="n">
        <v>38.0557</v>
      </c>
      <c r="P42" s="82" t="n">
        <v>2101.5</v>
      </c>
      <c r="Q42" s="82" t="n">
        <v>28.65</v>
      </c>
      <c r="R42" s="62" t="n">
        <f aca="false">P42/3600</f>
        <v>0.58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3745.6952</v>
      </c>
      <c r="E43" s="78" t="n">
        <v>42.021</v>
      </c>
      <c r="F43" s="78" t="n">
        <v>44.1461</v>
      </c>
      <c r="G43" s="78" t="n">
        <v>45.6085</v>
      </c>
      <c r="H43" s="78" t="n">
        <v>3096.13</v>
      </c>
      <c r="I43" s="78" t="n">
        <v>43.94</v>
      </c>
      <c r="J43" s="51" t="n">
        <f aca="false">H43/3600</f>
        <v>0.860036111111111</v>
      </c>
      <c r="L43" s="77" t="n">
        <v>23736.3456</v>
      </c>
      <c r="M43" s="78" t="n">
        <v>42.0186</v>
      </c>
      <c r="N43" s="78" t="n">
        <v>44.1439</v>
      </c>
      <c r="O43" s="78" t="n">
        <v>45.6045</v>
      </c>
      <c r="P43" s="78" t="n">
        <v>3124.03</v>
      </c>
      <c r="Q43" s="78" t="n">
        <v>45.99</v>
      </c>
      <c r="R43" s="51" t="n">
        <f aca="false">P43/3600</f>
        <v>0.86778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164.7656</v>
      </c>
      <c r="E44" s="80" t="n">
        <v>39.1651</v>
      </c>
      <c r="F44" s="80" t="n">
        <v>41.8426</v>
      </c>
      <c r="G44" s="80" t="n">
        <v>43.071</v>
      </c>
      <c r="H44" s="80" t="n">
        <v>2894.01</v>
      </c>
      <c r="I44" s="80" t="n">
        <v>42.31</v>
      </c>
      <c r="J44" s="56" t="n">
        <f aca="false">H44/3600</f>
        <v>0.803891666666667</v>
      </c>
      <c r="L44" s="79" t="n">
        <v>14162.0552</v>
      </c>
      <c r="M44" s="80" t="n">
        <v>39.1637</v>
      </c>
      <c r="N44" s="80" t="n">
        <v>41.8416</v>
      </c>
      <c r="O44" s="80" t="n">
        <v>43.0647</v>
      </c>
      <c r="P44" s="80" t="n">
        <v>2909.4</v>
      </c>
      <c r="Q44" s="80" t="n">
        <v>42.78</v>
      </c>
      <c r="R44" s="56" t="n">
        <f aca="false">P44/3600</f>
        <v>0.80816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330.4272</v>
      </c>
      <c r="E45" s="80" t="n">
        <v>36.1436</v>
      </c>
      <c r="F45" s="80" t="n">
        <v>39.9934</v>
      </c>
      <c r="G45" s="80" t="n">
        <v>41.0434</v>
      </c>
      <c r="H45" s="80" t="n">
        <v>2716.05</v>
      </c>
      <c r="I45" s="80" t="n">
        <v>39.21</v>
      </c>
      <c r="J45" s="56" t="n">
        <f aca="false">H45/3600</f>
        <v>0.754458333333333</v>
      </c>
      <c r="L45" s="79" t="n">
        <v>8329.2416</v>
      </c>
      <c r="M45" s="80" t="n">
        <v>36.1427</v>
      </c>
      <c r="N45" s="80" t="n">
        <v>39.9915</v>
      </c>
      <c r="O45" s="80" t="n">
        <v>41.0381</v>
      </c>
      <c r="P45" s="80" t="n">
        <v>2699.53</v>
      </c>
      <c r="Q45" s="80" t="n">
        <v>38.09</v>
      </c>
      <c r="R45" s="56" t="n">
        <f aca="false">P45/3600</f>
        <v>0.749869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51.9992</v>
      </c>
      <c r="E46" s="82" t="n">
        <v>33.0655</v>
      </c>
      <c r="F46" s="82" t="n">
        <v>38.5961</v>
      </c>
      <c r="G46" s="82" t="n">
        <v>39.5496</v>
      </c>
      <c r="H46" s="82" t="n">
        <v>2545.93</v>
      </c>
      <c r="I46" s="82" t="n">
        <v>35.27</v>
      </c>
      <c r="J46" s="62" t="n">
        <f aca="false">H46/3600</f>
        <v>0.707202777777778</v>
      </c>
      <c r="L46" s="81" t="n">
        <v>4749.9048</v>
      </c>
      <c r="M46" s="82" t="n">
        <v>33.0638</v>
      </c>
      <c r="N46" s="82" t="n">
        <v>38.5891</v>
      </c>
      <c r="O46" s="82" t="n">
        <v>39.535</v>
      </c>
      <c r="P46" s="82" t="n">
        <v>2545.77</v>
      </c>
      <c r="Q46" s="82" t="n">
        <v>34.89</v>
      </c>
      <c r="R46" s="62" t="n">
        <f aca="false">P46/3600</f>
        <v>0.7071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4444.084</v>
      </c>
      <c r="E47" s="78" t="n">
        <v>41.1692</v>
      </c>
      <c r="F47" s="78" t="n">
        <v>42.5968</v>
      </c>
      <c r="G47" s="78" t="n">
        <v>43.4775</v>
      </c>
      <c r="H47" s="78" t="n">
        <v>2969.05</v>
      </c>
      <c r="I47" s="78" t="n">
        <v>46.58</v>
      </c>
      <c r="J47" s="51" t="n">
        <f aca="false">H47/3600</f>
        <v>0.824736111111111</v>
      </c>
      <c r="L47" s="77" t="n">
        <v>44439.1072</v>
      </c>
      <c r="M47" s="78" t="n">
        <v>41.1678</v>
      </c>
      <c r="N47" s="78" t="n">
        <v>42.5951</v>
      </c>
      <c r="O47" s="78" t="n">
        <v>43.4737</v>
      </c>
      <c r="P47" s="78" t="n">
        <v>2960.38</v>
      </c>
      <c r="Q47" s="78" t="n">
        <v>46.7</v>
      </c>
      <c r="R47" s="51" t="n">
        <f aca="false">P47/3600</f>
        <v>0.8223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519.9752</v>
      </c>
      <c r="E48" s="80" t="n">
        <v>36.9725</v>
      </c>
      <c r="F48" s="80" t="n">
        <v>39.4681</v>
      </c>
      <c r="G48" s="80" t="n">
        <v>40.2926</v>
      </c>
      <c r="H48" s="80" t="n">
        <v>2887.79</v>
      </c>
      <c r="I48" s="80" t="n">
        <v>45.72</v>
      </c>
      <c r="J48" s="56" t="n">
        <f aca="false">H48/3600</f>
        <v>0.802163888888889</v>
      </c>
      <c r="L48" s="79" t="n">
        <v>27522.0096</v>
      </c>
      <c r="M48" s="80" t="n">
        <v>36.9728</v>
      </c>
      <c r="N48" s="80" t="n">
        <v>39.4681</v>
      </c>
      <c r="O48" s="80" t="n">
        <v>40.2958</v>
      </c>
      <c r="P48" s="80" t="n">
        <v>2854.26</v>
      </c>
      <c r="Q48" s="80" t="n">
        <v>43.76</v>
      </c>
      <c r="R48" s="56" t="n">
        <f aca="false">P48/3600</f>
        <v>0.7928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410.4648</v>
      </c>
      <c r="E49" s="80" t="n">
        <v>33.1905</v>
      </c>
      <c r="F49" s="80" t="n">
        <v>37.3837</v>
      </c>
      <c r="G49" s="80" t="n">
        <v>38.1028</v>
      </c>
      <c r="H49" s="80" t="n">
        <v>2645</v>
      </c>
      <c r="I49" s="80" t="n">
        <v>39.58</v>
      </c>
      <c r="J49" s="56" t="n">
        <f aca="false">H49/3600</f>
        <v>0.734722222222222</v>
      </c>
      <c r="L49" s="79" t="n">
        <v>16407.6392</v>
      </c>
      <c r="M49" s="80" t="n">
        <v>33.1908</v>
      </c>
      <c r="N49" s="80" t="n">
        <v>37.3784</v>
      </c>
      <c r="O49" s="80" t="n">
        <v>38.1014</v>
      </c>
      <c r="P49" s="80" t="n">
        <v>2676.8</v>
      </c>
      <c r="Q49" s="80" t="n">
        <v>41.21</v>
      </c>
      <c r="R49" s="56" t="n">
        <f aca="false">P49/3600</f>
        <v>0.7435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8905.004</v>
      </c>
      <c r="E50" s="82" t="n">
        <v>29.507</v>
      </c>
      <c r="F50" s="82" t="n">
        <v>35.9437</v>
      </c>
      <c r="G50" s="82" t="n">
        <v>36.5861</v>
      </c>
      <c r="H50" s="82" t="n">
        <v>2425.44</v>
      </c>
      <c r="I50" s="82" t="n">
        <v>35.86</v>
      </c>
      <c r="J50" s="62" t="n">
        <f aca="false">H50/3600</f>
        <v>0.673733333333333</v>
      </c>
      <c r="L50" s="81" t="n">
        <v>8903.0272</v>
      </c>
      <c r="M50" s="82" t="n">
        <v>29.5063</v>
      </c>
      <c r="N50" s="82" t="n">
        <v>35.9453</v>
      </c>
      <c r="O50" s="82" t="n">
        <v>36.5866</v>
      </c>
      <c r="P50" s="82" t="n">
        <v>2422.62</v>
      </c>
      <c r="Q50" s="82" t="n">
        <v>35.42</v>
      </c>
      <c r="R50" s="62" t="n">
        <f aca="false">P50/3600</f>
        <v>0.6729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5307.216</v>
      </c>
      <c r="E51" s="78" t="n">
        <v>42.4545</v>
      </c>
      <c r="F51" s="78" t="n">
        <v>43.8081</v>
      </c>
      <c r="G51" s="78" t="n">
        <v>44.5803</v>
      </c>
      <c r="H51" s="78" t="n">
        <v>1734.29</v>
      </c>
      <c r="I51" s="78" t="n">
        <v>23.7</v>
      </c>
      <c r="J51" s="51" t="n">
        <f aca="false">H51/3600</f>
        <v>0.481747222222222</v>
      </c>
      <c r="L51" s="77" t="n">
        <v>15307.204</v>
      </c>
      <c r="M51" s="78" t="n">
        <v>42.4552</v>
      </c>
      <c r="N51" s="78" t="n">
        <v>43.809</v>
      </c>
      <c r="O51" s="78" t="n">
        <v>44.5851</v>
      </c>
      <c r="P51" s="78" t="n">
        <v>1719.42</v>
      </c>
      <c r="Q51" s="78" t="n">
        <v>22.87</v>
      </c>
      <c r="R51" s="51" t="n">
        <f aca="false">P51/3600</f>
        <v>0.4776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135.1312</v>
      </c>
      <c r="E52" s="80" t="n">
        <v>39.1021</v>
      </c>
      <c r="F52" s="80" t="n">
        <v>40.5097</v>
      </c>
      <c r="G52" s="80" t="n">
        <v>41.8771</v>
      </c>
      <c r="H52" s="80" t="n">
        <v>1580.99</v>
      </c>
      <c r="I52" s="80" t="n">
        <v>21.26</v>
      </c>
      <c r="J52" s="56" t="n">
        <f aca="false">H52/3600</f>
        <v>0.439163888888889</v>
      </c>
      <c r="L52" s="79" t="n">
        <v>9132.5344</v>
      </c>
      <c r="M52" s="80" t="n">
        <v>39.0996</v>
      </c>
      <c r="N52" s="80" t="n">
        <v>40.5127</v>
      </c>
      <c r="O52" s="80" t="n">
        <v>41.8798</v>
      </c>
      <c r="P52" s="80" t="n">
        <v>1562.02</v>
      </c>
      <c r="Q52" s="80" t="n">
        <v>21.33</v>
      </c>
      <c r="R52" s="56" t="n">
        <f aca="false">P52/3600</f>
        <v>0.4338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206.9696</v>
      </c>
      <c r="E53" s="80" t="n">
        <v>35.7208</v>
      </c>
      <c r="F53" s="80" t="n">
        <v>38.1885</v>
      </c>
      <c r="G53" s="80" t="n">
        <v>39.9996</v>
      </c>
      <c r="H53" s="80" t="n">
        <v>2234.66</v>
      </c>
      <c r="I53" s="80" t="n">
        <v>31.51</v>
      </c>
      <c r="J53" s="56" t="n">
        <f aca="false">H53/3600</f>
        <v>0.620738888888889</v>
      </c>
      <c r="L53" s="79" t="n">
        <v>5206.4912</v>
      </c>
      <c r="M53" s="80" t="n">
        <v>35.7211</v>
      </c>
      <c r="N53" s="80" t="n">
        <v>38.1902</v>
      </c>
      <c r="O53" s="80" t="n">
        <v>40.0052</v>
      </c>
      <c r="P53" s="80" t="n">
        <v>1432.57</v>
      </c>
      <c r="Q53" s="80" t="n">
        <v>18.99</v>
      </c>
      <c r="R53" s="56" t="n">
        <f aca="false">P53/3600</f>
        <v>0.3979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622.9672</v>
      </c>
      <c r="E54" s="82" t="n">
        <v>32.2949</v>
      </c>
      <c r="F54" s="82" t="n">
        <v>36.7581</v>
      </c>
      <c r="G54" s="82" t="n">
        <v>38.5747</v>
      </c>
      <c r="H54" s="82" t="n">
        <v>1310.37</v>
      </c>
      <c r="I54" s="82" t="n">
        <v>17.46</v>
      </c>
      <c r="J54" s="62" t="n">
        <f aca="false">H54/3600</f>
        <v>0.363991666666667</v>
      </c>
      <c r="L54" s="81" t="n">
        <v>2623.3488</v>
      </c>
      <c r="M54" s="82" t="n">
        <v>32.2943</v>
      </c>
      <c r="N54" s="82" t="n">
        <v>36.7571</v>
      </c>
      <c r="O54" s="82" t="n">
        <v>38.5795</v>
      </c>
      <c r="P54" s="82" t="n">
        <v>1321.27</v>
      </c>
      <c r="Q54" s="82" t="n">
        <v>18</v>
      </c>
      <c r="R54" s="62" t="n">
        <f aca="false">P54/3600</f>
        <v>0.3670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383.2904</v>
      </c>
      <c r="E55" s="78" t="n">
        <v>43.0966</v>
      </c>
      <c r="F55" s="78" t="n">
        <v>45.2789</v>
      </c>
      <c r="G55" s="78" t="n">
        <v>45.0996</v>
      </c>
      <c r="H55" s="78" t="n">
        <v>631.05</v>
      </c>
      <c r="I55" s="78" t="n">
        <v>9.49</v>
      </c>
      <c r="J55" s="51" t="n">
        <f aca="false">H55/3600</f>
        <v>0.175291666666667</v>
      </c>
      <c r="L55" s="77" t="n">
        <v>5382.4952</v>
      </c>
      <c r="M55" s="78" t="n">
        <v>43.0959</v>
      </c>
      <c r="N55" s="78" t="n">
        <v>45.2761</v>
      </c>
      <c r="O55" s="78" t="n">
        <v>45.0966</v>
      </c>
      <c r="P55" s="78" t="n">
        <v>550.53</v>
      </c>
      <c r="Q55" s="78" t="n">
        <v>8.5</v>
      </c>
      <c r="R55" s="51" t="n">
        <f aca="false">P55/3600</f>
        <v>0.152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201.6888</v>
      </c>
      <c r="E56" s="80" t="n">
        <v>39.5375</v>
      </c>
      <c r="F56" s="80" t="n">
        <v>42.3469</v>
      </c>
      <c r="G56" s="80" t="n">
        <v>41.9073</v>
      </c>
      <c r="H56" s="80" t="n">
        <v>595.51</v>
      </c>
      <c r="I56" s="80" t="n">
        <v>8.99</v>
      </c>
      <c r="J56" s="56" t="n">
        <f aca="false">H56/3600</f>
        <v>0.165419444444444</v>
      </c>
      <c r="L56" s="79" t="n">
        <v>3201.6656</v>
      </c>
      <c r="M56" s="80" t="n">
        <v>39.5368</v>
      </c>
      <c r="N56" s="80" t="n">
        <v>42.3506</v>
      </c>
      <c r="O56" s="80" t="n">
        <v>41.9098</v>
      </c>
      <c r="P56" s="80" t="n">
        <v>597.86</v>
      </c>
      <c r="Q56" s="80" t="n">
        <v>8.75</v>
      </c>
      <c r="R56" s="56" t="n">
        <f aca="false">P56/3600</f>
        <v>0.1660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30.816</v>
      </c>
      <c r="E57" s="80" t="n">
        <v>36.1321</v>
      </c>
      <c r="F57" s="80" t="n">
        <v>40.102</v>
      </c>
      <c r="G57" s="80" t="n">
        <v>39.4895</v>
      </c>
      <c r="H57" s="80" t="n">
        <v>553.92</v>
      </c>
      <c r="I57" s="80" t="n">
        <v>7.72</v>
      </c>
      <c r="J57" s="56" t="n">
        <f aca="false">H57/3600</f>
        <v>0.153866666666667</v>
      </c>
      <c r="L57" s="79" t="n">
        <v>1830.2352</v>
      </c>
      <c r="M57" s="80" t="n">
        <v>36.1323</v>
      </c>
      <c r="N57" s="80" t="n">
        <v>40.0935</v>
      </c>
      <c r="O57" s="80" t="n">
        <v>39.4839</v>
      </c>
      <c r="P57" s="80" t="n">
        <v>557.06</v>
      </c>
      <c r="Q57" s="80" t="n">
        <v>8.25</v>
      </c>
      <c r="R57" s="56" t="n">
        <f aca="false">P57/3600</f>
        <v>0.1547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20.0448</v>
      </c>
      <c r="E58" s="82" t="n">
        <v>32.9468</v>
      </c>
      <c r="F58" s="82" t="n">
        <v>38.5053</v>
      </c>
      <c r="G58" s="82" t="n">
        <v>37.7202</v>
      </c>
      <c r="H58" s="82" t="n">
        <v>514.86</v>
      </c>
      <c r="I58" s="82" t="n">
        <v>7.48</v>
      </c>
      <c r="J58" s="62" t="n">
        <f aca="false">H58/3600</f>
        <v>0.143016666666667</v>
      </c>
      <c r="L58" s="81" t="n">
        <v>1020.8432</v>
      </c>
      <c r="M58" s="82" t="n">
        <v>32.9502</v>
      </c>
      <c r="N58" s="82" t="n">
        <v>38.5041</v>
      </c>
      <c r="O58" s="82" t="n">
        <v>37.7168</v>
      </c>
      <c r="P58" s="82" t="n">
        <v>517.31</v>
      </c>
      <c r="Q58" s="82" t="n">
        <v>7.74</v>
      </c>
      <c r="R58" s="62" t="n">
        <f aca="false">P58/3600</f>
        <v>0.1436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254.6544</v>
      </c>
      <c r="E59" s="78" t="n">
        <v>41.2567</v>
      </c>
      <c r="F59" s="78" t="n">
        <v>43.3503</v>
      </c>
      <c r="G59" s="78" t="n">
        <v>44.329</v>
      </c>
      <c r="H59" s="78" t="n">
        <v>863.97</v>
      </c>
      <c r="I59" s="78" t="n">
        <v>14.03</v>
      </c>
      <c r="J59" s="51" t="n">
        <f aca="false">H59/3600</f>
        <v>0.239991666666667</v>
      </c>
      <c r="L59" s="77" t="n">
        <v>13255.4616</v>
      </c>
      <c r="M59" s="78" t="n">
        <v>41.2568</v>
      </c>
      <c r="N59" s="78" t="n">
        <v>43.3448</v>
      </c>
      <c r="O59" s="78" t="n">
        <v>44.3265</v>
      </c>
      <c r="P59" s="78" t="n">
        <v>862.72</v>
      </c>
      <c r="Q59" s="78" t="n">
        <v>13.53</v>
      </c>
      <c r="R59" s="51" t="n">
        <f aca="false">P59/3600</f>
        <v>0.2396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425.8776</v>
      </c>
      <c r="E60" s="80" t="n">
        <v>36.8906</v>
      </c>
      <c r="F60" s="80" t="n">
        <v>40.7121</v>
      </c>
      <c r="G60" s="80" t="n">
        <v>41.8111</v>
      </c>
      <c r="H60" s="80" t="n">
        <v>812.11</v>
      </c>
      <c r="I60" s="80" t="n">
        <v>12.4</v>
      </c>
      <c r="J60" s="56" t="n">
        <f aca="false">H60/3600</f>
        <v>0.225586111111111</v>
      </c>
      <c r="L60" s="79" t="n">
        <v>8425.8472</v>
      </c>
      <c r="M60" s="80" t="n">
        <v>36.8904</v>
      </c>
      <c r="N60" s="80" t="n">
        <v>40.7055</v>
      </c>
      <c r="O60" s="80" t="n">
        <v>41.8055</v>
      </c>
      <c r="P60" s="80" t="n">
        <v>816.17</v>
      </c>
      <c r="Q60" s="80" t="n">
        <v>13.08</v>
      </c>
      <c r="R60" s="56" t="n">
        <f aca="false">P60/3600</f>
        <v>0.2267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84.5152</v>
      </c>
      <c r="E61" s="80" t="n">
        <v>33.1398</v>
      </c>
      <c r="F61" s="80" t="n">
        <v>39.1119</v>
      </c>
      <c r="G61" s="80" t="n">
        <v>40.0635</v>
      </c>
      <c r="H61" s="80" t="n">
        <v>772.72</v>
      </c>
      <c r="I61" s="80" t="n">
        <v>12.02</v>
      </c>
      <c r="J61" s="56" t="n">
        <f aca="false">H61/3600</f>
        <v>0.214644444444444</v>
      </c>
      <c r="L61" s="79" t="n">
        <v>5184.7544</v>
      </c>
      <c r="M61" s="80" t="n">
        <v>33.14</v>
      </c>
      <c r="N61" s="80" t="n">
        <v>39.1069</v>
      </c>
      <c r="O61" s="80" t="n">
        <v>40.0631</v>
      </c>
      <c r="P61" s="80" t="n">
        <v>771.98</v>
      </c>
      <c r="Q61" s="80" t="n">
        <v>12.06</v>
      </c>
      <c r="R61" s="56" t="n">
        <f aca="false">P61/3600</f>
        <v>0.2144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075.8664</v>
      </c>
      <c r="E62" s="82" t="n">
        <v>29.6616</v>
      </c>
      <c r="F62" s="82" t="n">
        <v>38.0518</v>
      </c>
      <c r="G62" s="82" t="n">
        <v>38.8504</v>
      </c>
      <c r="H62" s="82" t="n">
        <v>708.98</v>
      </c>
      <c r="I62" s="82" t="n">
        <v>10.86</v>
      </c>
      <c r="J62" s="62" t="n">
        <f aca="false">H62/3600</f>
        <v>0.196938888888889</v>
      </c>
      <c r="L62" s="81" t="n">
        <v>3075.8184</v>
      </c>
      <c r="M62" s="82" t="n">
        <v>29.6593</v>
      </c>
      <c r="N62" s="82" t="n">
        <v>38.058</v>
      </c>
      <c r="O62" s="82" t="n">
        <v>38.8493</v>
      </c>
      <c r="P62" s="82" t="n">
        <v>698.56</v>
      </c>
      <c r="Q62" s="82" t="n">
        <v>10.21</v>
      </c>
      <c r="R62" s="62" t="n">
        <f aca="false">P62/3600</f>
        <v>0.1940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652.1608</v>
      </c>
      <c r="E63" s="78" t="n">
        <v>41.1283</v>
      </c>
      <c r="F63" s="78" t="n">
        <v>42.261</v>
      </c>
      <c r="G63" s="78" t="n">
        <v>42.9703</v>
      </c>
      <c r="H63" s="78" t="n">
        <v>752.25</v>
      </c>
      <c r="I63" s="78" t="n">
        <v>12.57</v>
      </c>
      <c r="J63" s="51" t="n">
        <f aca="false">H63/3600</f>
        <v>0.208958333333333</v>
      </c>
      <c r="L63" s="77" t="n">
        <v>11653.164</v>
      </c>
      <c r="M63" s="78" t="n">
        <v>41.1288</v>
      </c>
      <c r="N63" s="78" t="n">
        <v>42.2639</v>
      </c>
      <c r="O63" s="78" t="n">
        <v>42.9768</v>
      </c>
      <c r="P63" s="78" t="n">
        <v>745.13</v>
      </c>
      <c r="Q63" s="78" t="n">
        <v>12.45</v>
      </c>
      <c r="R63" s="51" t="n">
        <f aca="false">P63/3600</f>
        <v>0.2069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95.2064</v>
      </c>
      <c r="E64" s="80" t="n">
        <v>36.8505</v>
      </c>
      <c r="F64" s="80" t="n">
        <v>39.2139</v>
      </c>
      <c r="G64" s="80" t="n">
        <v>39.7478</v>
      </c>
      <c r="H64" s="80" t="n">
        <v>725.09</v>
      </c>
      <c r="I64" s="80" t="n">
        <v>11.84</v>
      </c>
      <c r="J64" s="56" t="n">
        <f aca="false">H64/3600</f>
        <v>0.201413888888889</v>
      </c>
      <c r="L64" s="79" t="n">
        <v>7197.8704</v>
      </c>
      <c r="M64" s="80" t="n">
        <v>36.8522</v>
      </c>
      <c r="N64" s="80" t="n">
        <v>39.2175</v>
      </c>
      <c r="O64" s="80" t="n">
        <v>39.7538</v>
      </c>
      <c r="P64" s="80" t="n">
        <v>726.5</v>
      </c>
      <c r="Q64" s="80" t="n">
        <v>11.47</v>
      </c>
      <c r="R64" s="56" t="n">
        <f aca="false">P64/3600</f>
        <v>0.2018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87.0184</v>
      </c>
      <c r="E65" s="80" t="n">
        <v>32.8829</v>
      </c>
      <c r="F65" s="80" t="n">
        <v>37.0051</v>
      </c>
      <c r="G65" s="80" t="n">
        <v>37.469</v>
      </c>
      <c r="H65" s="80" t="n">
        <v>1029.37</v>
      </c>
      <c r="I65" s="80" t="n">
        <v>17.13</v>
      </c>
      <c r="J65" s="56" t="n">
        <f aca="false">H65/3600</f>
        <v>0.285936111111111</v>
      </c>
      <c r="L65" s="79" t="n">
        <v>4087.9848</v>
      </c>
      <c r="M65" s="80" t="n">
        <v>32.8841</v>
      </c>
      <c r="N65" s="80" t="n">
        <v>37.0036</v>
      </c>
      <c r="O65" s="80" t="n">
        <v>37.4663</v>
      </c>
      <c r="P65" s="80" t="n">
        <v>672.34</v>
      </c>
      <c r="Q65" s="80" t="n">
        <v>10.83</v>
      </c>
      <c r="R65" s="56" t="n">
        <f aca="false">P65/3600</f>
        <v>0.1867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106.6648</v>
      </c>
      <c r="E66" s="82" t="n">
        <v>29.3389</v>
      </c>
      <c r="F66" s="82" t="n">
        <v>35.4887</v>
      </c>
      <c r="G66" s="82" t="n">
        <v>35.9251</v>
      </c>
      <c r="H66" s="82" t="n">
        <v>596.97</v>
      </c>
      <c r="I66" s="82" t="n">
        <v>9.19</v>
      </c>
      <c r="J66" s="62" t="n">
        <f aca="false">H66/3600</f>
        <v>0.165825</v>
      </c>
      <c r="L66" s="81" t="n">
        <v>2106.1144</v>
      </c>
      <c r="M66" s="82" t="n">
        <v>29.3368</v>
      </c>
      <c r="N66" s="82" t="n">
        <v>35.4849</v>
      </c>
      <c r="O66" s="82" t="n">
        <v>35.9239</v>
      </c>
      <c r="P66" s="82" t="n">
        <v>506.34</v>
      </c>
      <c r="Q66" s="82" t="n">
        <v>8.2</v>
      </c>
      <c r="R66" s="62" t="n">
        <f aca="false">P66/3600</f>
        <v>0.1406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567.7664</v>
      </c>
      <c r="E67" s="78" t="n">
        <v>42.6761</v>
      </c>
      <c r="F67" s="78" t="n">
        <v>43.3215</v>
      </c>
      <c r="G67" s="78" t="n">
        <v>44.1668</v>
      </c>
      <c r="H67" s="78" t="n">
        <v>448.63</v>
      </c>
      <c r="I67" s="78" t="n">
        <v>6.69</v>
      </c>
      <c r="J67" s="51" t="n">
        <f aca="false">H67/3600</f>
        <v>0.124619444444444</v>
      </c>
      <c r="L67" s="77" t="n">
        <v>4567.3552</v>
      </c>
      <c r="M67" s="78" t="n">
        <v>42.6757</v>
      </c>
      <c r="N67" s="78" t="n">
        <v>43.3197</v>
      </c>
      <c r="O67" s="78" t="n">
        <v>44.1612</v>
      </c>
      <c r="P67" s="78" t="n">
        <v>377.2</v>
      </c>
      <c r="Q67" s="78" t="n">
        <v>5.98</v>
      </c>
      <c r="R67" s="51" t="n">
        <f aca="false">P67/3600</f>
        <v>0.1047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35.7816</v>
      </c>
      <c r="E68" s="80" t="n">
        <v>38.6643</v>
      </c>
      <c r="F68" s="80" t="n">
        <v>40.0273</v>
      </c>
      <c r="G68" s="80" t="n">
        <v>41.2985</v>
      </c>
      <c r="H68" s="80" t="n">
        <v>409.73</v>
      </c>
      <c r="I68" s="80" t="n">
        <v>5.84</v>
      </c>
      <c r="J68" s="56" t="n">
        <f aca="false">H68/3600</f>
        <v>0.113813888888889</v>
      </c>
      <c r="L68" s="79" t="n">
        <v>2735.2184</v>
      </c>
      <c r="M68" s="80" t="n">
        <v>38.6654</v>
      </c>
      <c r="N68" s="80" t="n">
        <v>40.0173</v>
      </c>
      <c r="O68" s="80" t="n">
        <v>41.2947</v>
      </c>
      <c r="P68" s="80" t="n">
        <v>407.96</v>
      </c>
      <c r="Q68" s="80" t="n">
        <v>5.73</v>
      </c>
      <c r="R68" s="56" t="n">
        <f aca="false">P68/3600</f>
        <v>0.1133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504.4848</v>
      </c>
      <c r="E69" s="80" t="n">
        <v>34.8184</v>
      </c>
      <c r="F69" s="80" t="n">
        <v>37.8492</v>
      </c>
      <c r="G69" s="80" t="n">
        <v>39.059</v>
      </c>
      <c r="H69" s="80" t="n">
        <v>370.79</v>
      </c>
      <c r="I69" s="80" t="n">
        <v>5.25</v>
      </c>
      <c r="J69" s="56" t="n">
        <f aca="false">H69/3600</f>
        <v>0.102997222222222</v>
      </c>
      <c r="L69" s="79" t="n">
        <v>1504.2008</v>
      </c>
      <c r="M69" s="80" t="n">
        <v>34.8169</v>
      </c>
      <c r="N69" s="80" t="n">
        <v>37.8461</v>
      </c>
      <c r="O69" s="80" t="n">
        <v>39.0661</v>
      </c>
      <c r="P69" s="80" t="n">
        <v>371.11</v>
      </c>
      <c r="Q69" s="80" t="n">
        <v>5.47</v>
      </c>
      <c r="R69" s="56" t="n">
        <f aca="false">P69/3600</f>
        <v>0.1030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57.0576</v>
      </c>
      <c r="E70" s="82" t="n">
        <v>31.4602</v>
      </c>
      <c r="F70" s="82" t="n">
        <v>36.3137</v>
      </c>
      <c r="G70" s="82" t="n">
        <v>37.3637</v>
      </c>
      <c r="H70" s="82" t="n">
        <v>335.47</v>
      </c>
      <c r="I70" s="82" t="n">
        <v>4.68</v>
      </c>
      <c r="J70" s="62" t="n">
        <f aca="false">H70/3600</f>
        <v>0.0931861111111111</v>
      </c>
      <c r="L70" s="81" t="n">
        <v>756.9336</v>
      </c>
      <c r="M70" s="82" t="n">
        <v>31.4576</v>
      </c>
      <c r="N70" s="82" t="n">
        <v>36.3146</v>
      </c>
      <c r="O70" s="82" t="n">
        <v>37.3662</v>
      </c>
      <c r="P70" s="82" t="n">
        <v>336.6</v>
      </c>
      <c r="Q70" s="82" t="n">
        <v>4.87</v>
      </c>
      <c r="R70" s="62" t="n">
        <f aca="false">P70/3600</f>
        <v>0.093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1772.7304</v>
      </c>
      <c r="E71" s="78" t="n">
        <v>44.7457</v>
      </c>
      <c r="F71" s="78" t="n">
        <v>47.4218</v>
      </c>
      <c r="G71" s="78" t="n">
        <v>48.3261</v>
      </c>
      <c r="H71" s="78" t="n">
        <v>6329.64</v>
      </c>
      <c r="I71" s="78" t="n">
        <v>84.14</v>
      </c>
      <c r="J71" s="51" t="n">
        <f aca="false">H71/3600</f>
        <v>1.75823333333333</v>
      </c>
      <c r="L71" s="77" t="n">
        <v>21766.292</v>
      </c>
      <c r="M71" s="78" t="n">
        <v>44.7451</v>
      </c>
      <c r="N71" s="78" t="n">
        <v>47.4193</v>
      </c>
      <c r="O71" s="78" t="n">
        <v>48.3246</v>
      </c>
      <c r="P71" s="78" t="n">
        <v>6319.88</v>
      </c>
      <c r="Q71" s="78" t="n">
        <v>84.59</v>
      </c>
      <c r="R71" s="51" t="n">
        <f aca="false">P71/3600</f>
        <v>1.7555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2671.9168</v>
      </c>
      <c r="E72" s="80" t="n">
        <v>42.3918</v>
      </c>
      <c r="F72" s="80" t="n">
        <v>45.7738</v>
      </c>
      <c r="G72" s="80" t="n">
        <v>46.4671</v>
      </c>
      <c r="H72" s="80" t="n">
        <v>5885.71</v>
      </c>
      <c r="I72" s="80" t="n">
        <v>78.13</v>
      </c>
      <c r="J72" s="56" t="n">
        <f aca="false">H72/3600</f>
        <v>1.63491944444444</v>
      </c>
      <c r="L72" s="79" t="n">
        <v>12663.0528</v>
      </c>
      <c r="M72" s="80" t="n">
        <v>42.3911</v>
      </c>
      <c r="N72" s="80" t="n">
        <v>45.763</v>
      </c>
      <c r="O72" s="80" t="n">
        <v>46.4644</v>
      </c>
      <c r="P72" s="80" t="n">
        <v>5894.19</v>
      </c>
      <c r="Q72" s="80" t="n">
        <v>78.6</v>
      </c>
      <c r="R72" s="56" t="n">
        <f aca="false">P72/3600</f>
        <v>1.6372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7555.8808</v>
      </c>
      <c r="E73" s="80" t="n">
        <v>39.7743</v>
      </c>
      <c r="F73" s="80" t="n">
        <v>44.1375</v>
      </c>
      <c r="G73" s="80" t="n">
        <v>44.6726</v>
      </c>
      <c r="H73" s="80" t="n">
        <v>5593.25</v>
      </c>
      <c r="I73" s="80" t="n">
        <v>73.16</v>
      </c>
      <c r="J73" s="56" t="n">
        <f aca="false">H73/3600</f>
        <v>1.55368055555556</v>
      </c>
      <c r="L73" s="79" t="n">
        <v>7550.6168</v>
      </c>
      <c r="M73" s="80" t="n">
        <v>39.7737</v>
      </c>
      <c r="N73" s="80" t="n">
        <v>44.1067</v>
      </c>
      <c r="O73" s="80" t="n">
        <v>44.6471</v>
      </c>
      <c r="P73" s="80" t="n">
        <v>5699.09</v>
      </c>
      <c r="Q73" s="80" t="n">
        <v>75.69</v>
      </c>
      <c r="R73" s="56" t="n">
        <f aca="false">P73/3600</f>
        <v>1.5830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4530.1296</v>
      </c>
      <c r="E74" s="82" t="n">
        <v>36.8994</v>
      </c>
      <c r="F74" s="82" t="n">
        <v>42.9263</v>
      </c>
      <c r="G74" s="82" t="n">
        <v>43.3168</v>
      </c>
      <c r="H74" s="82" t="n">
        <v>5382.05</v>
      </c>
      <c r="I74" s="82" t="n">
        <v>68.89</v>
      </c>
      <c r="J74" s="62" t="n">
        <f aca="false">H74/3600</f>
        <v>1.49501388888889</v>
      </c>
      <c r="L74" s="81" t="n">
        <v>4526.968</v>
      </c>
      <c r="M74" s="82" t="n">
        <v>36.8954</v>
      </c>
      <c r="N74" s="82" t="n">
        <v>42.9179</v>
      </c>
      <c r="O74" s="82" t="n">
        <v>43.3032</v>
      </c>
      <c r="P74" s="82" t="n">
        <v>5482.78</v>
      </c>
      <c r="Q74" s="82" t="n">
        <v>70.85</v>
      </c>
      <c r="R74" s="62" t="n">
        <f aca="false">P74/3600</f>
        <v>1.5229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2259.5272</v>
      </c>
      <c r="E75" s="78" t="n">
        <v>44.7051</v>
      </c>
      <c r="F75" s="78" t="n">
        <v>48.689</v>
      </c>
      <c r="G75" s="78" t="n">
        <v>48.509</v>
      </c>
      <c r="H75" s="78" t="n">
        <v>6138.8</v>
      </c>
      <c r="I75" s="78" t="n">
        <v>83.5</v>
      </c>
      <c r="J75" s="51" t="n">
        <f aca="false">H75/3600</f>
        <v>1.70522222222222</v>
      </c>
      <c r="L75" s="77" t="n">
        <v>22236.056</v>
      </c>
      <c r="M75" s="78" t="n">
        <v>44.7024</v>
      </c>
      <c r="N75" s="78" t="n">
        <v>48.6885</v>
      </c>
      <c r="O75" s="78" t="n">
        <v>48.5079</v>
      </c>
      <c r="P75" s="78" t="n">
        <v>6183.39</v>
      </c>
      <c r="Q75" s="78" t="n">
        <v>91.26</v>
      </c>
      <c r="R75" s="51" t="n">
        <f aca="false">P75/3600</f>
        <v>1.7176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3517.84</v>
      </c>
      <c r="E76" s="80" t="n">
        <v>42.3669</v>
      </c>
      <c r="F76" s="80" t="n">
        <v>46.9766</v>
      </c>
      <c r="G76" s="80" t="n">
        <v>46.2098</v>
      </c>
      <c r="H76" s="80" t="n">
        <v>9194.98</v>
      </c>
      <c r="I76" s="80" t="n">
        <v>126.96</v>
      </c>
      <c r="J76" s="56" t="n">
        <f aca="false">H76/3600</f>
        <v>2.55416111111111</v>
      </c>
      <c r="L76" s="79" t="n">
        <v>13492.8848</v>
      </c>
      <c r="M76" s="80" t="n">
        <v>42.3632</v>
      </c>
      <c r="N76" s="80" t="n">
        <v>46.9774</v>
      </c>
      <c r="O76" s="80" t="n">
        <v>46.2152</v>
      </c>
      <c r="P76" s="80" t="n">
        <v>5815.7</v>
      </c>
      <c r="Q76" s="80" t="n">
        <v>77.93</v>
      </c>
      <c r="R76" s="56" t="n">
        <f aca="false">P76/3600</f>
        <v>1.6154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384.48</v>
      </c>
      <c r="E77" s="80" t="n">
        <v>39.6819</v>
      </c>
      <c r="F77" s="80" t="n">
        <v>45.636</v>
      </c>
      <c r="G77" s="80" t="n">
        <v>44.0672</v>
      </c>
      <c r="H77" s="80" t="n">
        <v>5676.26</v>
      </c>
      <c r="I77" s="80" t="n">
        <v>73.39</v>
      </c>
      <c r="J77" s="56" t="n">
        <f aca="false">H77/3600</f>
        <v>1.57673888888889</v>
      </c>
      <c r="L77" s="79" t="n">
        <v>8366.8504</v>
      </c>
      <c r="M77" s="80" t="n">
        <v>39.6789</v>
      </c>
      <c r="N77" s="80" t="n">
        <v>45.6363</v>
      </c>
      <c r="O77" s="80" t="n">
        <v>44.0763</v>
      </c>
      <c r="P77" s="80" t="n">
        <v>5680.82</v>
      </c>
      <c r="Q77" s="80" t="n">
        <v>74.08</v>
      </c>
      <c r="R77" s="56" t="n">
        <f aca="false">P77/3600</f>
        <v>1.5780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5048.9296</v>
      </c>
      <c r="E78" s="82" t="n">
        <v>36.589</v>
      </c>
      <c r="F78" s="82" t="n">
        <v>44.6727</v>
      </c>
      <c r="G78" s="82" t="n">
        <v>42.6459</v>
      </c>
      <c r="H78" s="82" t="n">
        <v>5539.67</v>
      </c>
      <c r="I78" s="82" t="n">
        <v>70.82</v>
      </c>
      <c r="J78" s="62" t="n">
        <f aca="false">H78/3600</f>
        <v>1.53879722222222</v>
      </c>
      <c r="L78" s="81" t="n">
        <v>5039.8592</v>
      </c>
      <c r="M78" s="82" t="n">
        <v>36.5859</v>
      </c>
      <c r="N78" s="82" t="n">
        <v>44.6771</v>
      </c>
      <c r="O78" s="82" t="n">
        <v>42.651</v>
      </c>
      <c r="P78" s="82" t="n">
        <v>5491.02</v>
      </c>
      <c r="Q78" s="82" t="n">
        <v>69.27</v>
      </c>
      <c r="R78" s="62" t="n">
        <f aca="false">P78/3600</f>
        <v>1.5252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906.8968</v>
      </c>
      <c r="E79" s="78" t="n">
        <v>44.7187</v>
      </c>
      <c r="F79" s="78" t="n">
        <v>48.6702</v>
      </c>
      <c r="G79" s="78" t="n">
        <v>48.8552</v>
      </c>
      <c r="H79" s="78" t="n">
        <v>6214.8</v>
      </c>
      <c r="I79" s="78" t="n">
        <v>85.32</v>
      </c>
      <c r="J79" s="51" t="n">
        <f aca="false">H79/3600</f>
        <v>1.72633333333333</v>
      </c>
      <c r="L79" s="77" t="n">
        <v>23903.6136</v>
      </c>
      <c r="M79" s="78" t="n">
        <v>44.7178</v>
      </c>
      <c r="N79" s="78" t="n">
        <v>48.6712</v>
      </c>
      <c r="O79" s="78" t="n">
        <v>48.8556</v>
      </c>
      <c r="P79" s="78" t="n">
        <v>6245.68</v>
      </c>
      <c r="Q79" s="78" t="n">
        <v>83.66</v>
      </c>
      <c r="R79" s="51" t="n">
        <f aca="false">P79/3600</f>
        <v>1.73491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695.6464</v>
      </c>
      <c r="E80" s="80" t="n">
        <v>42.0303</v>
      </c>
      <c r="F80" s="80" t="n">
        <v>46.7707</v>
      </c>
      <c r="G80" s="80" t="n">
        <v>46.9645</v>
      </c>
      <c r="H80" s="80" t="n">
        <v>5818.4</v>
      </c>
      <c r="I80" s="80" t="n">
        <v>79.32</v>
      </c>
      <c r="J80" s="56" t="n">
        <f aca="false">H80/3600</f>
        <v>1.61622222222222</v>
      </c>
      <c r="L80" s="79" t="n">
        <v>13691.784</v>
      </c>
      <c r="M80" s="80" t="n">
        <v>42.0296</v>
      </c>
      <c r="N80" s="80" t="n">
        <v>46.7654</v>
      </c>
      <c r="O80" s="80" t="n">
        <v>46.9588</v>
      </c>
      <c r="P80" s="80" t="n">
        <v>5808.15</v>
      </c>
      <c r="Q80" s="80" t="n">
        <v>76.74</v>
      </c>
      <c r="R80" s="56" t="n">
        <f aca="false">P80/3600</f>
        <v>1.6133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7847.6088</v>
      </c>
      <c r="E81" s="80" t="n">
        <v>39.2813</v>
      </c>
      <c r="F81" s="80" t="n">
        <v>44.9858</v>
      </c>
      <c r="G81" s="80" t="n">
        <v>45.1253</v>
      </c>
      <c r="H81" s="80" t="n">
        <v>5635.81</v>
      </c>
      <c r="I81" s="80" t="n">
        <v>75.9</v>
      </c>
      <c r="J81" s="56" t="n">
        <f aca="false">H81/3600</f>
        <v>1.56550277777778</v>
      </c>
      <c r="L81" s="79" t="n">
        <v>7845.4728</v>
      </c>
      <c r="M81" s="80" t="n">
        <v>39.2816</v>
      </c>
      <c r="N81" s="80" t="n">
        <v>44.9792</v>
      </c>
      <c r="O81" s="80" t="n">
        <v>45.1259</v>
      </c>
      <c r="P81" s="80" t="n">
        <v>5662.42</v>
      </c>
      <c r="Q81" s="80" t="n">
        <v>74.41</v>
      </c>
      <c r="R81" s="56" t="n">
        <f aca="false">P81/3600</f>
        <v>1.5728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448.6928</v>
      </c>
      <c r="E82" s="82" t="n">
        <v>36.4932</v>
      </c>
      <c r="F82" s="82" t="n">
        <v>43.6028</v>
      </c>
      <c r="G82" s="82" t="n">
        <v>43.7426</v>
      </c>
      <c r="H82" s="82" t="n">
        <v>5480.8</v>
      </c>
      <c r="I82" s="82" t="n">
        <v>74.3</v>
      </c>
      <c r="J82" s="62" t="n">
        <f aca="false">H82/3600</f>
        <v>1.52244444444444</v>
      </c>
      <c r="L82" s="81" t="n">
        <v>4445.816</v>
      </c>
      <c r="M82" s="82" t="n">
        <v>36.4909</v>
      </c>
      <c r="N82" s="82" t="n">
        <v>43.5912</v>
      </c>
      <c r="O82" s="82" t="n">
        <v>43.7358</v>
      </c>
      <c r="P82" s="82" t="n">
        <v>5476.52</v>
      </c>
      <c r="Q82" s="82" t="n">
        <v>70.97</v>
      </c>
      <c r="R82" s="62" t="n">
        <f aca="false">P82/3600</f>
        <v>1.5212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3019.1128</v>
      </c>
      <c r="E83" s="78" t="n">
        <v>42.0699</v>
      </c>
      <c r="F83" s="78" t="n">
        <v>43.8972</v>
      </c>
      <c r="G83" s="78" t="n">
        <v>44.5032</v>
      </c>
      <c r="H83" s="78" t="n">
        <v>2726.75</v>
      </c>
      <c r="I83" s="78" t="n">
        <v>39.95</v>
      </c>
      <c r="J83" s="51" t="n">
        <f aca="false">H83/3600</f>
        <v>0.757430555555556</v>
      </c>
      <c r="L83" s="77" t="n">
        <v>23028.4064</v>
      </c>
      <c r="M83" s="78" t="n">
        <v>42.0702</v>
      </c>
      <c r="N83" s="78" t="n">
        <v>43.8996</v>
      </c>
      <c r="O83" s="78" t="n">
        <v>44.5108</v>
      </c>
      <c r="P83" s="78" t="n">
        <v>2744.5</v>
      </c>
      <c r="Q83" s="78" t="n">
        <v>42.07</v>
      </c>
      <c r="R83" s="51" t="n">
        <f aca="false">P83/3600</f>
        <v>0.76236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3105.424</v>
      </c>
      <c r="E84" s="80" t="n">
        <v>38.6299</v>
      </c>
      <c r="F84" s="80" t="n">
        <v>40.9698</v>
      </c>
      <c r="G84" s="80" t="n">
        <v>41.3687</v>
      </c>
      <c r="H84" s="80" t="n">
        <v>2573.4</v>
      </c>
      <c r="I84" s="80" t="n">
        <v>37.36</v>
      </c>
      <c r="J84" s="56" t="n">
        <f aca="false">H84/3600</f>
        <v>0.714833333333333</v>
      </c>
      <c r="L84" s="79" t="n">
        <v>13114.2728</v>
      </c>
      <c r="M84" s="80" t="n">
        <v>38.6297</v>
      </c>
      <c r="N84" s="80" t="n">
        <v>40.9748</v>
      </c>
      <c r="O84" s="80" t="n">
        <v>41.3765</v>
      </c>
      <c r="P84" s="80" t="n">
        <v>2538.9</v>
      </c>
      <c r="Q84" s="80" t="n">
        <v>37.97</v>
      </c>
      <c r="R84" s="56" t="n">
        <f aca="false">P84/3600</f>
        <v>0.705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7465.5056</v>
      </c>
      <c r="E85" s="80" t="n">
        <v>35.552</v>
      </c>
      <c r="F85" s="80" t="n">
        <v>38.7854</v>
      </c>
      <c r="G85" s="80" t="n">
        <v>39.0171</v>
      </c>
      <c r="H85" s="80" t="n">
        <v>2285.78</v>
      </c>
      <c r="I85" s="80" t="n">
        <v>31.88</v>
      </c>
      <c r="J85" s="56" t="n">
        <f aca="false">H85/3600</f>
        <v>0.634938888888889</v>
      </c>
      <c r="L85" s="79" t="n">
        <v>7467.1064</v>
      </c>
      <c r="M85" s="80" t="n">
        <v>35.5465</v>
      </c>
      <c r="N85" s="80" t="n">
        <v>38.8045</v>
      </c>
      <c r="O85" s="80" t="n">
        <v>39.0315</v>
      </c>
      <c r="P85" s="80" t="n">
        <v>2297.2</v>
      </c>
      <c r="Q85" s="80" t="n">
        <v>33</v>
      </c>
      <c r="R85" s="56" t="n">
        <f aca="false">P85/3600</f>
        <v>0.6381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382.884</v>
      </c>
      <c r="E86" s="82" t="n">
        <v>32.7083</v>
      </c>
      <c r="F86" s="82" t="n">
        <v>37.1488</v>
      </c>
      <c r="G86" s="82" t="n">
        <v>37.2342</v>
      </c>
      <c r="H86" s="82" t="n">
        <v>2157.5</v>
      </c>
      <c r="I86" s="82" t="n">
        <v>29.85</v>
      </c>
      <c r="J86" s="62" t="n">
        <f aca="false">H86/3600</f>
        <v>0.599305555555556</v>
      </c>
      <c r="L86" s="81" t="n">
        <v>4387.928</v>
      </c>
      <c r="M86" s="82" t="n">
        <v>32.7081</v>
      </c>
      <c r="N86" s="82" t="n">
        <v>37.1589</v>
      </c>
      <c r="O86" s="82" t="n">
        <v>37.2434</v>
      </c>
      <c r="P86" s="82" t="n">
        <v>2150.99</v>
      </c>
      <c r="Q86" s="82" t="n">
        <v>29.99</v>
      </c>
      <c r="R86" s="62" t="n">
        <f aca="false">P86/3600</f>
        <v>0.5974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4572.4456</v>
      </c>
      <c r="E87" s="78" t="n">
        <v>44.7632</v>
      </c>
      <c r="F87" s="78" t="n">
        <v>46.6539</v>
      </c>
      <c r="G87" s="78" t="n">
        <v>46.9652</v>
      </c>
      <c r="H87" s="78" t="n">
        <v>4763.33</v>
      </c>
      <c r="I87" s="78" t="n">
        <v>68.72</v>
      </c>
      <c r="J87" s="51" t="n">
        <f aca="false">H87/3600</f>
        <v>1.32314722222222</v>
      </c>
      <c r="L87" s="77" t="n">
        <v>24569.5027</v>
      </c>
      <c r="M87" s="78" t="n">
        <v>44.7719</v>
      </c>
      <c r="N87" s="78" t="n">
        <v>46.6529</v>
      </c>
      <c r="O87" s="78" t="n">
        <v>46.9627</v>
      </c>
      <c r="P87" s="78" t="n">
        <v>4817.98</v>
      </c>
      <c r="Q87" s="78" t="n">
        <v>70.85</v>
      </c>
      <c r="R87" s="51" t="n">
        <f aca="false">P87/3600</f>
        <v>1.3383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6501.7731</v>
      </c>
      <c r="E88" s="80" t="n">
        <v>40.8171</v>
      </c>
      <c r="F88" s="80" t="n">
        <v>43.4558</v>
      </c>
      <c r="G88" s="80" t="n">
        <v>43.7288</v>
      </c>
      <c r="H88" s="80" t="n">
        <v>4564.66</v>
      </c>
      <c r="I88" s="80" t="n">
        <v>65.83</v>
      </c>
      <c r="J88" s="56" t="n">
        <f aca="false">H88/3600</f>
        <v>1.26796111111111</v>
      </c>
      <c r="L88" s="79" t="n">
        <v>16496.9275</v>
      </c>
      <c r="M88" s="80" t="n">
        <v>40.8197</v>
      </c>
      <c r="N88" s="80" t="n">
        <v>43.4503</v>
      </c>
      <c r="O88" s="80" t="n">
        <v>43.7242</v>
      </c>
      <c r="P88" s="80" t="n">
        <v>4459.84</v>
      </c>
      <c r="Q88" s="80" t="n">
        <v>62.66</v>
      </c>
      <c r="R88" s="56" t="n">
        <f aca="false">P88/3600</f>
        <v>1.2388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0803.1104</v>
      </c>
      <c r="E89" s="80" t="n">
        <v>37.06</v>
      </c>
      <c r="F89" s="80" t="n">
        <v>41.0506</v>
      </c>
      <c r="G89" s="80" t="n">
        <v>40.9833</v>
      </c>
      <c r="H89" s="80" t="n">
        <v>4187.24</v>
      </c>
      <c r="I89" s="80" t="n">
        <v>58.16</v>
      </c>
      <c r="J89" s="56" t="n">
        <f aca="false">H89/3600</f>
        <v>1.16312222222222</v>
      </c>
      <c r="L89" s="79" t="n">
        <v>10802.3064</v>
      </c>
      <c r="M89" s="80" t="n">
        <v>37.0598</v>
      </c>
      <c r="N89" s="80" t="n">
        <v>41.0502</v>
      </c>
      <c r="O89" s="80" t="n">
        <v>40.9855</v>
      </c>
      <c r="P89" s="80" t="n">
        <v>4168.12</v>
      </c>
      <c r="Q89" s="80" t="n">
        <v>59.01</v>
      </c>
      <c r="R89" s="56" t="n">
        <f aca="false">P89/3600</f>
        <v>1.1578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953.5018</v>
      </c>
      <c r="E90" s="82" t="n">
        <v>33.4509</v>
      </c>
      <c r="F90" s="82" t="n">
        <v>39.386</v>
      </c>
      <c r="G90" s="82" t="n">
        <v>38.7672</v>
      </c>
      <c r="H90" s="82" t="n">
        <v>3984.93</v>
      </c>
      <c r="I90" s="82" t="n">
        <v>57.41</v>
      </c>
      <c r="J90" s="62" t="n">
        <f aca="false">H90/3600</f>
        <v>1.106925</v>
      </c>
      <c r="L90" s="81" t="n">
        <v>6951.395</v>
      </c>
      <c r="M90" s="82" t="n">
        <v>33.4509</v>
      </c>
      <c r="N90" s="82" t="n">
        <v>39.3772</v>
      </c>
      <c r="O90" s="82" t="n">
        <v>38.7573</v>
      </c>
      <c r="P90" s="82" t="n">
        <v>3908.85</v>
      </c>
      <c r="Q90" s="82" t="n">
        <v>57.17</v>
      </c>
      <c r="R90" s="62" t="n">
        <f aca="false">P90/3600</f>
        <v>1.0857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044.2824</v>
      </c>
      <c r="E91" s="78" t="n">
        <v>46.2713</v>
      </c>
      <c r="F91" s="78" t="n">
        <v>44.8744</v>
      </c>
      <c r="G91" s="78" t="n">
        <v>44.9902</v>
      </c>
      <c r="H91" s="78" t="n">
        <v>3597.87</v>
      </c>
      <c r="I91" s="78" t="n">
        <v>52.42</v>
      </c>
      <c r="J91" s="51" t="n">
        <f aca="false">H91/3600</f>
        <v>0.999408333333333</v>
      </c>
      <c r="L91" s="77" t="n">
        <v>38041.352</v>
      </c>
      <c r="M91" s="78" t="n">
        <v>46.2845</v>
      </c>
      <c r="N91" s="78" t="n">
        <v>44.8697</v>
      </c>
      <c r="O91" s="78" t="n">
        <v>44.9859</v>
      </c>
      <c r="P91" s="78" t="n">
        <v>3579.59</v>
      </c>
      <c r="Q91" s="78" t="n">
        <v>52.78</v>
      </c>
      <c r="R91" s="51" t="n">
        <f aca="false">P91/3600</f>
        <v>0.9943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8593.9344</v>
      </c>
      <c r="E92" s="80" t="n">
        <v>41.9623</v>
      </c>
      <c r="F92" s="80" t="n">
        <v>40.9348</v>
      </c>
      <c r="G92" s="80" t="n">
        <v>41.3327</v>
      </c>
      <c r="H92" s="80" t="n">
        <v>3039.03</v>
      </c>
      <c r="I92" s="80" t="n">
        <v>45.51</v>
      </c>
      <c r="J92" s="56" t="n">
        <f aca="false">H92/3600</f>
        <v>0.844175</v>
      </c>
      <c r="L92" s="79" t="n">
        <v>28597.4808</v>
      </c>
      <c r="M92" s="80" t="n">
        <v>41.9592</v>
      </c>
      <c r="N92" s="80" t="n">
        <v>40.9338</v>
      </c>
      <c r="O92" s="80" t="n">
        <v>41.3347</v>
      </c>
      <c r="P92" s="80" t="n">
        <v>3507.27</v>
      </c>
      <c r="Q92" s="80" t="n">
        <v>51.06</v>
      </c>
      <c r="R92" s="56" t="n">
        <f aca="false">P92/3600</f>
        <v>0.9742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1477.7264</v>
      </c>
      <c r="E93" s="80" t="n">
        <v>37.3893</v>
      </c>
      <c r="F93" s="80" t="n">
        <v>38.911</v>
      </c>
      <c r="G93" s="80" t="n">
        <v>39.4118</v>
      </c>
      <c r="H93" s="80" t="n">
        <v>3334.83</v>
      </c>
      <c r="I93" s="80" t="n">
        <v>48.48</v>
      </c>
      <c r="J93" s="56" t="n">
        <f aca="false">H93/3600</f>
        <v>0.926341666666667</v>
      </c>
      <c r="L93" s="79" t="n">
        <v>21471.9768</v>
      </c>
      <c r="M93" s="80" t="n">
        <v>37.3924</v>
      </c>
      <c r="N93" s="80" t="n">
        <v>38.8954</v>
      </c>
      <c r="O93" s="80" t="n">
        <v>39.405</v>
      </c>
      <c r="P93" s="80" t="n">
        <v>3353.91</v>
      </c>
      <c r="Q93" s="80" t="n">
        <v>48.38</v>
      </c>
      <c r="R93" s="56" t="n">
        <f aca="false">P93/3600</f>
        <v>0.9316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394.188</v>
      </c>
      <c r="E94" s="82" t="n">
        <v>32.5777</v>
      </c>
      <c r="F94" s="82" t="n">
        <v>37.8117</v>
      </c>
      <c r="G94" s="82" t="n">
        <v>38.0563</v>
      </c>
      <c r="H94" s="82" t="n">
        <v>3228.76</v>
      </c>
      <c r="I94" s="82" t="n">
        <v>47.67</v>
      </c>
      <c r="J94" s="62" t="n">
        <f aca="false">H94/3600</f>
        <v>0.896877777777778</v>
      </c>
      <c r="L94" s="81" t="n">
        <v>15389.8776</v>
      </c>
      <c r="M94" s="82" t="n">
        <v>32.5716</v>
      </c>
      <c r="N94" s="82" t="n">
        <v>37.8035</v>
      </c>
      <c r="O94" s="82" t="n">
        <v>38.0768</v>
      </c>
      <c r="P94" s="82" t="n">
        <v>3206.11</v>
      </c>
      <c r="Q94" s="82" t="n">
        <v>46.63</v>
      </c>
      <c r="R94" s="62" t="n">
        <f aca="false">P94/3600</f>
        <v>0.8905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401.3104</v>
      </c>
      <c r="E95" s="78" t="n">
        <v>50.4654</v>
      </c>
      <c r="F95" s="78" t="n">
        <v>53.4943</v>
      </c>
      <c r="G95" s="78" t="n">
        <v>54.3439</v>
      </c>
      <c r="H95" s="78" t="n">
        <v>4114.35</v>
      </c>
      <c r="I95" s="78" t="n">
        <v>56.72</v>
      </c>
      <c r="J95" s="51" t="n">
        <f aca="false">H95/3600</f>
        <v>1.142875</v>
      </c>
      <c r="L95" s="77" t="n">
        <v>5400.985</v>
      </c>
      <c r="M95" s="78" t="n">
        <v>50.4689</v>
      </c>
      <c r="N95" s="78" t="n">
        <v>53.4601</v>
      </c>
      <c r="O95" s="78" t="n">
        <v>54.3655</v>
      </c>
      <c r="P95" s="78" t="n">
        <v>4140.09</v>
      </c>
      <c r="Q95" s="78" t="n">
        <v>56.72</v>
      </c>
      <c r="R95" s="51" t="n">
        <f aca="false">P95/3600</f>
        <v>1.1500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635.2717</v>
      </c>
      <c r="E96" s="80" t="n">
        <v>47.0115</v>
      </c>
      <c r="F96" s="80" t="n">
        <v>50.1803</v>
      </c>
      <c r="G96" s="80" t="n">
        <v>51.3453</v>
      </c>
      <c r="H96" s="80" t="n">
        <v>4026.74</v>
      </c>
      <c r="I96" s="80" t="n">
        <v>56.67</v>
      </c>
      <c r="J96" s="56" t="n">
        <f aca="false">H96/3600</f>
        <v>1.11853888888889</v>
      </c>
      <c r="L96" s="79" t="n">
        <v>3632.7914</v>
      </c>
      <c r="M96" s="80" t="n">
        <v>47.0163</v>
      </c>
      <c r="N96" s="80" t="n">
        <v>50.2461</v>
      </c>
      <c r="O96" s="80" t="n">
        <v>51.309</v>
      </c>
      <c r="P96" s="80" t="n">
        <v>4060.64</v>
      </c>
      <c r="Q96" s="80" t="n">
        <v>56.51</v>
      </c>
      <c r="R96" s="56" t="n">
        <f aca="false">P96/3600</f>
        <v>1.1279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52.0512</v>
      </c>
      <c r="E97" s="80" t="n">
        <v>43.474</v>
      </c>
      <c r="F97" s="80" t="n">
        <v>47.832</v>
      </c>
      <c r="G97" s="80" t="n">
        <v>49.0562</v>
      </c>
      <c r="H97" s="80" t="n">
        <v>3959.55</v>
      </c>
      <c r="I97" s="80" t="n">
        <v>56.11</v>
      </c>
      <c r="J97" s="56" t="n">
        <f aca="false">H97/3600</f>
        <v>1.099875</v>
      </c>
      <c r="L97" s="79" t="n">
        <v>2450.2096</v>
      </c>
      <c r="M97" s="80" t="n">
        <v>43.4721</v>
      </c>
      <c r="N97" s="80" t="n">
        <v>47.8133</v>
      </c>
      <c r="O97" s="80" t="n">
        <v>49.0859</v>
      </c>
      <c r="P97" s="80" t="n">
        <v>3981.12</v>
      </c>
      <c r="Q97" s="80" t="n">
        <v>56.16</v>
      </c>
      <c r="R97" s="56" t="n">
        <f aca="false">P97/3600</f>
        <v>1.1058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24.3405</v>
      </c>
      <c r="E98" s="82" t="n">
        <v>39.6911</v>
      </c>
      <c r="F98" s="82" t="n">
        <v>46.0299</v>
      </c>
      <c r="G98" s="82" t="n">
        <v>47.3619</v>
      </c>
      <c r="H98" s="82" t="n">
        <v>3892.88</v>
      </c>
      <c r="I98" s="82" t="n">
        <v>54.91</v>
      </c>
      <c r="J98" s="62" t="n">
        <f aca="false">H98/3600</f>
        <v>1.08135555555556</v>
      </c>
      <c r="L98" s="81" t="n">
        <v>1624.8797</v>
      </c>
      <c r="M98" s="82" t="n">
        <v>39.7042</v>
      </c>
      <c r="N98" s="82" t="n">
        <v>46.0448</v>
      </c>
      <c r="O98" s="82" t="n">
        <v>47.3641</v>
      </c>
      <c r="P98" s="82" t="n">
        <v>3938.07</v>
      </c>
      <c r="Q98" s="82" t="n">
        <v>54.85</v>
      </c>
      <c r="R98" s="62" t="n">
        <f aca="false">P98/3600</f>
        <v>1.093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47.7463467511275</v>
      </c>
      <c r="J106" s="86" t="n">
        <f aca="false">GEOMEAN(J3:J98)</f>
        <v>0</v>
      </c>
      <c r="Q106" s="86" t="n">
        <f aca="false">GEOMEAN(Q3:Q98)</f>
        <v>46.6844006878015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77758590225526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676325</v>
      </c>
      <c r="J108" s="86" t="n">
        <f aca="false">SUM(J3:J98)</f>
        <v>123.075469444444</v>
      </c>
      <c r="Q108" s="86" t="n">
        <f aca="false">SUM(Q3:Q98)/3600</f>
        <v>1.65106388888889</v>
      </c>
      <c r="R108" s="86" t="n">
        <f aca="false">SUM(R3:R98)</f>
        <v>120.514872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47.4333523263801</v>
      </c>
      <c r="J113" s="86" t="n">
        <f aca="false">GEOMEAN(J3:J10,J19:J82)</f>
        <v>0.946676498743369</v>
      </c>
      <c r="Q113" s="86" t="n">
        <f aca="false">GEOMEAN(Q3:Q10,Q19:Q82)</f>
        <v>46.0233656898881</v>
      </c>
      <c r="R113" s="86" t="n">
        <f aca="false">GEOMEAN(R3:R10,R19:R82)</f>
        <v>0.915041582621534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70274362503622</v>
      </c>
      <c r="R114" s="87" t="n">
        <f aca="false">R113/J113</f>
        <v>0.966583182149522</v>
      </c>
    </row>
    <row r="115" customFormat="false" ht="12" hidden="false" customHeight="false" outlineLevel="0" collapsed="false">
      <c r="I115" s="86"/>
      <c r="J115" s="86"/>
      <c r="Q115" s="86"/>
      <c r="R115" s="8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T4:V82 U3:V3 T99:V105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W3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X3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conditionalFormatting sqref="Y3">
    <cfRule type="cellIs" priority="222" operator="greaterThan" aboveAverage="0" equalAverage="0" bottom="0" percent="0" rank="0" text="" dxfId="252">
      <formula>0.03</formula>
    </cfRule>
    <cfRule type="cellIs" priority="223" operator="lessThan" aboveAverage="0" equalAverage="0" bottom="0" percent="0" rank="0" text="" dxfId="253">
      <formula>-0.03</formula>
    </cfRule>
  </conditionalFormatting>
  <conditionalFormatting sqref="W7">
    <cfRule type="cellIs" priority="224" operator="greaterThan" aboveAverage="0" equalAverage="0" bottom="0" percent="0" rank="0" text="" dxfId="254">
      <formula>0.03</formula>
    </cfRule>
    <cfRule type="cellIs" priority="225" operator="lessThan" aboveAverage="0" equalAverage="0" bottom="0" percent="0" rank="0" text="" dxfId="255">
      <formula>-0.03</formula>
    </cfRule>
  </conditionalFormatting>
  <conditionalFormatting sqref="X7">
    <cfRule type="cellIs" priority="226" operator="greaterThan" aboveAverage="0" equalAverage="0" bottom="0" percent="0" rank="0" text="" dxfId="256">
      <formula>0.03</formula>
    </cfRule>
    <cfRule type="cellIs" priority="227" operator="lessThan" aboveAverage="0" equalAverage="0" bottom="0" percent="0" rank="0" text="" dxfId="257">
      <formula>-0.03</formula>
    </cfRule>
  </conditionalFormatting>
  <conditionalFormatting sqref="Y7">
    <cfRule type="cellIs" priority="228" operator="greaterThan" aboveAverage="0" equalAverage="0" bottom="0" percent="0" rank="0" text="" dxfId="258">
      <formula>0.03</formula>
    </cfRule>
    <cfRule type="cellIs" priority="229" operator="lessThan" aboveAverage="0" equalAverage="0" bottom="0" percent="0" rank="0" text="" dxfId="259">
      <formula>-0.03</formula>
    </cfRule>
  </conditionalFormatting>
  <conditionalFormatting sqref="W11">
    <cfRule type="cellIs" priority="230" operator="greaterThan" aboveAverage="0" equalAverage="0" bottom="0" percent="0" rank="0" text="" dxfId="260">
      <formula>0.03</formula>
    </cfRule>
    <cfRule type="cellIs" priority="231" operator="lessThan" aboveAverage="0" equalAverage="0" bottom="0" percent="0" rank="0" text="" dxfId="261">
      <formula>-0.03</formula>
    </cfRule>
  </conditionalFormatting>
  <conditionalFormatting sqref="X11">
    <cfRule type="cellIs" priority="232" operator="greaterThan" aboveAverage="0" equalAverage="0" bottom="0" percent="0" rank="0" text="" dxfId="262">
      <formula>0.03</formula>
    </cfRule>
    <cfRule type="cellIs" priority="233" operator="lessThan" aboveAverage="0" equalAverage="0" bottom="0" percent="0" rank="0" text="" dxfId="263">
      <formula>-0.03</formula>
    </cfRule>
  </conditionalFormatting>
  <conditionalFormatting sqref="Y11">
    <cfRule type="cellIs" priority="234" operator="greaterThan" aboveAverage="0" equalAverage="0" bottom="0" percent="0" rank="0" text="" dxfId="264">
      <formula>0.03</formula>
    </cfRule>
    <cfRule type="cellIs" priority="235" operator="lessThan" aboveAverage="0" equalAverage="0" bottom="0" percent="0" rank="0" text="" dxfId="265">
      <formula>-0.03</formula>
    </cfRule>
  </conditionalFormatting>
  <conditionalFormatting sqref="W15">
    <cfRule type="cellIs" priority="236" operator="greaterThan" aboveAverage="0" equalAverage="0" bottom="0" percent="0" rank="0" text="" dxfId="266">
      <formula>0.03</formula>
    </cfRule>
    <cfRule type="cellIs" priority="237" operator="lessThan" aboveAverage="0" equalAverage="0" bottom="0" percent="0" rank="0" text="" dxfId="267">
      <formula>-0.03</formula>
    </cfRule>
  </conditionalFormatting>
  <conditionalFormatting sqref="X15">
    <cfRule type="cellIs" priority="238" operator="greaterThan" aboveAverage="0" equalAverage="0" bottom="0" percent="0" rank="0" text="" dxfId="268">
      <formula>0.03</formula>
    </cfRule>
    <cfRule type="cellIs" priority="239" operator="lessThan" aboveAverage="0" equalAverage="0" bottom="0" percent="0" rank="0" text="" dxfId="269">
      <formula>-0.03</formula>
    </cfRule>
  </conditionalFormatting>
  <conditionalFormatting sqref="Y15">
    <cfRule type="cellIs" priority="240" operator="greaterThan" aboveAverage="0" equalAverage="0" bottom="0" percent="0" rank="0" text="" dxfId="270">
      <formula>0.03</formula>
    </cfRule>
    <cfRule type="cellIs" priority="241" operator="lessThan" aboveAverage="0" equalAverage="0" bottom="0" percent="0" rank="0" text="" dxfId="271">
      <formula>-0.03</formula>
    </cfRule>
  </conditionalFormatting>
  <conditionalFormatting sqref="W19">
    <cfRule type="cellIs" priority="242" operator="greaterThan" aboveAverage="0" equalAverage="0" bottom="0" percent="0" rank="0" text="" dxfId="272">
      <formula>0.03</formula>
    </cfRule>
    <cfRule type="cellIs" priority="243" operator="lessThan" aboveAverage="0" equalAverage="0" bottom="0" percent="0" rank="0" text="" dxfId="273">
      <formula>-0.03</formula>
    </cfRule>
  </conditionalFormatting>
  <conditionalFormatting sqref="X19">
    <cfRule type="cellIs" priority="244" operator="greaterThan" aboveAverage="0" equalAverage="0" bottom="0" percent="0" rank="0" text="" dxfId="274">
      <formula>0.03</formula>
    </cfRule>
    <cfRule type="cellIs" priority="245" operator="lessThan" aboveAverage="0" equalAverage="0" bottom="0" percent="0" rank="0" text="" dxfId="275">
      <formula>-0.03</formula>
    </cfRule>
  </conditionalFormatting>
  <conditionalFormatting sqref="Y19">
    <cfRule type="cellIs" priority="246" operator="greaterThan" aboveAverage="0" equalAverage="0" bottom="0" percent="0" rank="0" text="" dxfId="276">
      <formula>0.03</formula>
    </cfRule>
    <cfRule type="cellIs" priority="247" operator="lessThan" aboveAverage="0" equalAverage="0" bottom="0" percent="0" rank="0" text="" dxfId="277">
      <formula>-0.03</formula>
    </cfRule>
  </conditionalFormatting>
  <conditionalFormatting sqref="W23">
    <cfRule type="cellIs" priority="248" operator="greaterThan" aboveAverage="0" equalAverage="0" bottom="0" percent="0" rank="0" text="" dxfId="278">
      <formula>0.03</formula>
    </cfRule>
    <cfRule type="cellIs" priority="249" operator="lessThan" aboveAverage="0" equalAverage="0" bottom="0" percent="0" rank="0" text="" dxfId="279">
      <formula>-0.03</formula>
    </cfRule>
  </conditionalFormatting>
  <conditionalFormatting sqref="X23">
    <cfRule type="cellIs" priority="250" operator="greaterThan" aboveAverage="0" equalAverage="0" bottom="0" percent="0" rank="0" text="" dxfId="280">
      <formula>0.03</formula>
    </cfRule>
    <cfRule type="cellIs" priority="251" operator="lessThan" aboveAverage="0" equalAverage="0" bottom="0" percent="0" rank="0" text="" dxfId="281">
      <formula>-0.03</formula>
    </cfRule>
  </conditionalFormatting>
  <conditionalFormatting sqref="Y23">
    <cfRule type="cellIs" priority="252" operator="greaterThan" aboveAverage="0" equalAverage="0" bottom="0" percent="0" rank="0" text="" dxfId="282">
      <formula>0.03</formula>
    </cfRule>
    <cfRule type="cellIs" priority="253" operator="lessThan" aboveAverage="0" equalAverage="0" bottom="0" percent="0" rank="0" text="" dxfId="283">
      <formula>-0.03</formula>
    </cfRule>
  </conditionalFormatting>
  <conditionalFormatting sqref="W27">
    <cfRule type="cellIs" priority="254" operator="greaterThan" aboveAverage="0" equalAverage="0" bottom="0" percent="0" rank="0" text="" dxfId="284">
      <formula>0.03</formula>
    </cfRule>
    <cfRule type="cellIs" priority="255" operator="lessThan" aboveAverage="0" equalAverage="0" bottom="0" percent="0" rank="0" text="" dxfId="285">
      <formula>-0.03</formula>
    </cfRule>
  </conditionalFormatting>
  <conditionalFormatting sqref="X27">
    <cfRule type="cellIs" priority="256" operator="greaterThan" aboveAverage="0" equalAverage="0" bottom="0" percent="0" rank="0" text="" dxfId="286">
      <formula>0.03</formula>
    </cfRule>
    <cfRule type="cellIs" priority="257" operator="lessThan" aboveAverage="0" equalAverage="0" bottom="0" percent="0" rank="0" text="" dxfId="287">
      <formula>-0.03</formula>
    </cfRule>
  </conditionalFormatting>
  <conditionalFormatting sqref="Y27">
    <cfRule type="cellIs" priority="258" operator="greaterThan" aboveAverage="0" equalAverage="0" bottom="0" percent="0" rank="0" text="" dxfId="288">
      <formula>0.03</formula>
    </cfRule>
    <cfRule type="cellIs" priority="259" operator="lessThan" aboveAverage="0" equalAverage="0" bottom="0" percent="0" rank="0" text="" dxfId="289">
      <formula>-0.03</formula>
    </cfRule>
  </conditionalFormatting>
  <conditionalFormatting sqref="W31">
    <cfRule type="cellIs" priority="260" operator="greaterThan" aboveAverage="0" equalAverage="0" bottom="0" percent="0" rank="0" text="" dxfId="290">
      <formula>0.03</formula>
    </cfRule>
    <cfRule type="cellIs" priority="261" operator="lessThan" aboveAverage="0" equalAverage="0" bottom="0" percent="0" rank="0" text="" dxfId="291">
      <formula>-0.03</formula>
    </cfRule>
  </conditionalFormatting>
  <conditionalFormatting sqref="X31">
    <cfRule type="cellIs" priority="262" operator="greaterThan" aboveAverage="0" equalAverage="0" bottom="0" percent="0" rank="0" text="" dxfId="292">
      <formula>0.03</formula>
    </cfRule>
    <cfRule type="cellIs" priority="263" operator="lessThan" aboveAverage="0" equalAverage="0" bottom="0" percent="0" rank="0" text="" dxfId="293">
      <formula>-0.03</formula>
    </cfRule>
  </conditionalFormatting>
  <conditionalFormatting sqref="Y31">
    <cfRule type="cellIs" priority="264" operator="greaterThan" aboveAverage="0" equalAverage="0" bottom="0" percent="0" rank="0" text="" dxfId="294">
      <formula>0.03</formula>
    </cfRule>
    <cfRule type="cellIs" priority="265" operator="lessThan" aboveAverage="0" equalAverage="0" bottom="0" percent="0" rank="0" text="" dxfId="295">
      <formula>-0.03</formula>
    </cfRule>
  </conditionalFormatting>
  <conditionalFormatting sqref="W35">
    <cfRule type="cellIs" priority="266" operator="greaterThan" aboveAverage="0" equalAverage="0" bottom="0" percent="0" rank="0" text="" dxfId="296">
      <formula>0.03</formula>
    </cfRule>
    <cfRule type="cellIs" priority="267" operator="lessThan" aboveAverage="0" equalAverage="0" bottom="0" percent="0" rank="0" text="" dxfId="297">
      <formula>-0.03</formula>
    </cfRule>
  </conditionalFormatting>
  <conditionalFormatting sqref="X35">
    <cfRule type="cellIs" priority="268" operator="greaterThan" aboveAverage="0" equalAverage="0" bottom="0" percent="0" rank="0" text="" dxfId="298">
      <formula>0.03</formula>
    </cfRule>
    <cfRule type="cellIs" priority="269" operator="lessThan" aboveAverage="0" equalAverage="0" bottom="0" percent="0" rank="0" text="" dxfId="299">
      <formula>-0.03</formula>
    </cfRule>
  </conditionalFormatting>
  <conditionalFormatting sqref="Y35">
    <cfRule type="cellIs" priority="270" operator="greaterThan" aboveAverage="0" equalAverage="0" bottom="0" percent="0" rank="0" text="" dxfId="300">
      <formula>0.03</formula>
    </cfRule>
    <cfRule type="cellIs" priority="271" operator="lessThan" aboveAverage="0" equalAverage="0" bottom="0" percent="0" rank="0" text="" dxfId="301">
      <formula>-0.03</formula>
    </cfRule>
  </conditionalFormatting>
  <conditionalFormatting sqref="W39">
    <cfRule type="cellIs" priority="272" operator="greaterThan" aboveAverage="0" equalAverage="0" bottom="0" percent="0" rank="0" text="" dxfId="302">
      <formula>0.03</formula>
    </cfRule>
    <cfRule type="cellIs" priority="273" operator="lessThan" aboveAverage="0" equalAverage="0" bottom="0" percent="0" rank="0" text="" dxfId="303">
      <formula>-0.03</formula>
    </cfRule>
  </conditionalFormatting>
  <conditionalFormatting sqref="X39">
    <cfRule type="cellIs" priority="274" operator="greaterThan" aboveAverage="0" equalAverage="0" bottom="0" percent="0" rank="0" text="" dxfId="304">
      <formula>0.03</formula>
    </cfRule>
    <cfRule type="cellIs" priority="275" operator="lessThan" aboveAverage="0" equalAverage="0" bottom="0" percent="0" rank="0" text="" dxfId="305">
      <formula>-0.03</formula>
    </cfRule>
  </conditionalFormatting>
  <conditionalFormatting sqref="Y39">
    <cfRule type="cellIs" priority="276" operator="greaterThan" aboveAverage="0" equalAverage="0" bottom="0" percent="0" rank="0" text="" dxfId="306">
      <formula>0.03</formula>
    </cfRule>
    <cfRule type="cellIs" priority="277" operator="lessThan" aboveAverage="0" equalAverage="0" bottom="0" percent="0" rank="0" text="" dxfId="307">
      <formula>-0.03</formula>
    </cfRule>
  </conditionalFormatting>
  <conditionalFormatting sqref="W43">
    <cfRule type="cellIs" priority="278" operator="greaterThan" aboveAverage="0" equalAverage="0" bottom="0" percent="0" rank="0" text="" dxfId="308">
      <formula>0.03</formula>
    </cfRule>
    <cfRule type="cellIs" priority="279" operator="lessThan" aboveAverage="0" equalAverage="0" bottom="0" percent="0" rank="0" text="" dxfId="309">
      <formula>-0.03</formula>
    </cfRule>
  </conditionalFormatting>
  <conditionalFormatting sqref="X43">
    <cfRule type="cellIs" priority="280" operator="greaterThan" aboveAverage="0" equalAverage="0" bottom="0" percent="0" rank="0" text="" dxfId="310">
      <formula>0.03</formula>
    </cfRule>
    <cfRule type="cellIs" priority="281" operator="lessThan" aboveAverage="0" equalAverage="0" bottom="0" percent="0" rank="0" text="" dxfId="311">
      <formula>-0.03</formula>
    </cfRule>
  </conditionalFormatting>
  <conditionalFormatting sqref="Y43">
    <cfRule type="cellIs" priority="282" operator="greaterThan" aboveAverage="0" equalAverage="0" bottom="0" percent="0" rank="0" text="" dxfId="312">
      <formula>0.03</formula>
    </cfRule>
    <cfRule type="cellIs" priority="283" operator="lessThan" aboveAverage="0" equalAverage="0" bottom="0" percent="0" rank="0" text="" dxfId="313">
      <formula>-0.03</formula>
    </cfRule>
  </conditionalFormatting>
  <conditionalFormatting sqref="W47">
    <cfRule type="cellIs" priority="284" operator="greaterThan" aboveAverage="0" equalAverage="0" bottom="0" percent="0" rank="0" text="" dxfId="314">
      <formula>0.03</formula>
    </cfRule>
    <cfRule type="cellIs" priority="285" operator="lessThan" aboveAverage="0" equalAverage="0" bottom="0" percent="0" rank="0" text="" dxfId="315">
      <formula>-0.03</formula>
    </cfRule>
  </conditionalFormatting>
  <conditionalFormatting sqref="X47">
    <cfRule type="cellIs" priority="286" operator="greaterThan" aboveAverage="0" equalAverage="0" bottom="0" percent="0" rank="0" text="" dxfId="316">
      <formula>0.03</formula>
    </cfRule>
    <cfRule type="cellIs" priority="287" operator="lessThan" aboveAverage="0" equalAverage="0" bottom="0" percent="0" rank="0" text="" dxfId="317">
      <formula>-0.03</formula>
    </cfRule>
  </conditionalFormatting>
  <conditionalFormatting sqref="Y47">
    <cfRule type="cellIs" priority="288" operator="greaterThan" aboveAverage="0" equalAverage="0" bottom="0" percent="0" rank="0" text="" dxfId="318">
      <formula>0.03</formula>
    </cfRule>
    <cfRule type="cellIs" priority="289" operator="lessThan" aboveAverage="0" equalAverage="0" bottom="0" percent="0" rank="0" text="" dxfId="319">
      <formula>-0.03</formula>
    </cfRule>
  </conditionalFormatting>
  <conditionalFormatting sqref="W51">
    <cfRule type="cellIs" priority="290" operator="greaterThan" aboveAverage="0" equalAverage="0" bottom="0" percent="0" rank="0" text="" dxfId="320">
      <formula>0.03</formula>
    </cfRule>
    <cfRule type="cellIs" priority="291" operator="lessThan" aboveAverage="0" equalAverage="0" bottom="0" percent="0" rank="0" text="" dxfId="321">
      <formula>-0.03</formula>
    </cfRule>
  </conditionalFormatting>
  <conditionalFormatting sqref="X51">
    <cfRule type="cellIs" priority="292" operator="greaterThan" aboveAverage="0" equalAverage="0" bottom="0" percent="0" rank="0" text="" dxfId="322">
      <formula>0.03</formula>
    </cfRule>
    <cfRule type="cellIs" priority="293" operator="lessThan" aboveAverage="0" equalAverage="0" bottom="0" percent="0" rank="0" text="" dxfId="323">
      <formula>-0.03</formula>
    </cfRule>
  </conditionalFormatting>
  <conditionalFormatting sqref="Y51">
    <cfRule type="cellIs" priority="294" operator="greaterThan" aboveAverage="0" equalAverage="0" bottom="0" percent="0" rank="0" text="" dxfId="324">
      <formula>0.03</formula>
    </cfRule>
    <cfRule type="cellIs" priority="295" operator="lessThan" aboveAverage="0" equalAverage="0" bottom="0" percent="0" rank="0" text="" dxfId="325">
      <formula>-0.03</formula>
    </cfRule>
  </conditionalFormatting>
  <conditionalFormatting sqref="W55">
    <cfRule type="cellIs" priority="296" operator="greaterThan" aboveAverage="0" equalAverage="0" bottom="0" percent="0" rank="0" text="" dxfId="326">
      <formula>0.03</formula>
    </cfRule>
    <cfRule type="cellIs" priority="297" operator="lessThan" aboveAverage="0" equalAverage="0" bottom="0" percent="0" rank="0" text="" dxfId="327">
      <formula>-0.03</formula>
    </cfRule>
  </conditionalFormatting>
  <conditionalFormatting sqref="X55">
    <cfRule type="cellIs" priority="298" operator="greaterThan" aboveAverage="0" equalAverage="0" bottom="0" percent="0" rank="0" text="" dxfId="328">
      <formula>0.03</formula>
    </cfRule>
    <cfRule type="cellIs" priority="299" operator="lessThan" aboveAverage="0" equalAverage="0" bottom="0" percent="0" rank="0" text="" dxfId="329">
      <formula>-0.03</formula>
    </cfRule>
  </conditionalFormatting>
  <conditionalFormatting sqref="Y55">
    <cfRule type="cellIs" priority="300" operator="greaterThan" aboveAverage="0" equalAverage="0" bottom="0" percent="0" rank="0" text="" dxfId="330">
      <formula>0.03</formula>
    </cfRule>
    <cfRule type="cellIs" priority="301" operator="lessThan" aboveAverage="0" equalAverage="0" bottom="0" percent="0" rank="0" text="" dxfId="331">
      <formula>-0.03</formula>
    </cfRule>
  </conditionalFormatting>
  <conditionalFormatting sqref="W59">
    <cfRule type="cellIs" priority="302" operator="greaterThan" aboveAverage="0" equalAverage="0" bottom="0" percent="0" rank="0" text="" dxfId="332">
      <formula>0.03</formula>
    </cfRule>
    <cfRule type="cellIs" priority="303" operator="lessThan" aboveAverage="0" equalAverage="0" bottom="0" percent="0" rank="0" text="" dxfId="333">
      <formula>-0.03</formula>
    </cfRule>
  </conditionalFormatting>
  <conditionalFormatting sqref="X59">
    <cfRule type="cellIs" priority="304" operator="greaterThan" aboveAverage="0" equalAverage="0" bottom="0" percent="0" rank="0" text="" dxfId="334">
      <formula>0.03</formula>
    </cfRule>
    <cfRule type="cellIs" priority="305" operator="lessThan" aboveAverage="0" equalAverage="0" bottom="0" percent="0" rank="0" text="" dxfId="335">
      <formula>-0.03</formula>
    </cfRule>
  </conditionalFormatting>
  <conditionalFormatting sqref="Y59">
    <cfRule type="cellIs" priority="306" operator="greaterThan" aboveAverage="0" equalAverage="0" bottom="0" percent="0" rank="0" text="" dxfId="336">
      <formula>0.03</formula>
    </cfRule>
    <cfRule type="cellIs" priority="307" operator="lessThan" aboveAverage="0" equalAverage="0" bottom="0" percent="0" rank="0" text="" dxfId="337">
      <formula>-0.03</formula>
    </cfRule>
  </conditionalFormatting>
  <conditionalFormatting sqref="W63">
    <cfRule type="cellIs" priority="308" operator="greaterThan" aboveAverage="0" equalAverage="0" bottom="0" percent="0" rank="0" text="" dxfId="338">
      <formula>0.03</formula>
    </cfRule>
    <cfRule type="cellIs" priority="309" operator="lessThan" aboveAverage="0" equalAverage="0" bottom="0" percent="0" rank="0" text="" dxfId="339">
      <formula>-0.03</formula>
    </cfRule>
  </conditionalFormatting>
  <conditionalFormatting sqref="X63">
    <cfRule type="cellIs" priority="310" operator="greaterThan" aboveAverage="0" equalAverage="0" bottom="0" percent="0" rank="0" text="" dxfId="340">
      <formula>0.03</formula>
    </cfRule>
    <cfRule type="cellIs" priority="311" operator="lessThan" aboveAverage="0" equalAverage="0" bottom="0" percent="0" rank="0" text="" dxfId="341">
      <formula>-0.03</formula>
    </cfRule>
  </conditionalFormatting>
  <conditionalFormatting sqref="Y63">
    <cfRule type="cellIs" priority="312" operator="greaterThan" aboveAverage="0" equalAverage="0" bottom="0" percent="0" rank="0" text="" dxfId="342">
      <formula>0.03</formula>
    </cfRule>
    <cfRule type="cellIs" priority="313" operator="lessThan" aboveAverage="0" equalAverage="0" bottom="0" percent="0" rank="0" text="" dxfId="343">
      <formula>-0.03</formula>
    </cfRule>
  </conditionalFormatting>
  <conditionalFormatting sqref="W67">
    <cfRule type="cellIs" priority="314" operator="greaterThan" aboveAverage="0" equalAverage="0" bottom="0" percent="0" rank="0" text="" dxfId="344">
      <formula>0.03</formula>
    </cfRule>
    <cfRule type="cellIs" priority="315" operator="lessThan" aboveAverage="0" equalAverage="0" bottom="0" percent="0" rank="0" text="" dxfId="345">
      <formula>-0.03</formula>
    </cfRule>
  </conditionalFormatting>
  <conditionalFormatting sqref="X67">
    <cfRule type="cellIs" priority="316" operator="greaterThan" aboveAverage="0" equalAverage="0" bottom="0" percent="0" rank="0" text="" dxfId="346">
      <formula>0.03</formula>
    </cfRule>
    <cfRule type="cellIs" priority="317" operator="lessThan" aboveAverage="0" equalAverage="0" bottom="0" percent="0" rank="0" text="" dxfId="347">
      <formula>-0.03</formula>
    </cfRule>
  </conditionalFormatting>
  <conditionalFormatting sqref="Y67">
    <cfRule type="cellIs" priority="318" operator="greaterThan" aboveAverage="0" equalAverage="0" bottom="0" percent="0" rank="0" text="" dxfId="348">
      <formula>0.03</formula>
    </cfRule>
    <cfRule type="cellIs" priority="319" operator="lessThan" aboveAverage="0" equalAverage="0" bottom="0" percent="0" rank="0" text="" dxfId="349">
      <formula>-0.03</formula>
    </cfRule>
  </conditionalFormatting>
  <conditionalFormatting sqref="W71">
    <cfRule type="cellIs" priority="320" operator="greaterThan" aboveAverage="0" equalAverage="0" bottom="0" percent="0" rank="0" text="" dxfId="350">
      <formula>0.03</formula>
    </cfRule>
    <cfRule type="cellIs" priority="321" operator="lessThan" aboveAverage="0" equalAverage="0" bottom="0" percent="0" rank="0" text="" dxfId="351">
      <formula>-0.03</formula>
    </cfRule>
  </conditionalFormatting>
  <conditionalFormatting sqref="X71">
    <cfRule type="cellIs" priority="322" operator="greaterThan" aboveAverage="0" equalAverage="0" bottom="0" percent="0" rank="0" text="" dxfId="352">
      <formula>0.03</formula>
    </cfRule>
    <cfRule type="cellIs" priority="323" operator="lessThan" aboveAverage="0" equalAverage="0" bottom="0" percent="0" rank="0" text="" dxfId="353">
      <formula>-0.03</formula>
    </cfRule>
  </conditionalFormatting>
  <conditionalFormatting sqref="Y71">
    <cfRule type="cellIs" priority="324" operator="greaterThan" aboveAverage="0" equalAverage="0" bottom="0" percent="0" rank="0" text="" dxfId="354">
      <formula>0.03</formula>
    </cfRule>
    <cfRule type="cellIs" priority="325" operator="lessThan" aboveAverage="0" equalAverage="0" bottom="0" percent="0" rank="0" text="" dxfId="355">
      <formula>-0.03</formula>
    </cfRule>
  </conditionalFormatting>
  <conditionalFormatting sqref="W75">
    <cfRule type="cellIs" priority="326" operator="greaterThan" aboveAverage="0" equalAverage="0" bottom="0" percent="0" rank="0" text="" dxfId="356">
      <formula>0.03</formula>
    </cfRule>
    <cfRule type="cellIs" priority="327" operator="lessThan" aboveAverage="0" equalAverage="0" bottom="0" percent="0" rank="0" text="" dxfId="357">
      <formula>-0.03</formula>
    </cfRule>
  </conditionalFormatting>
  <conditionalFormatting sqref="X75">
    <cfRule type="cellIs" priority="328" operator="greaterThan" aboveAverage="0" equalAverage="0" bottom="0" percent="0" rank="0" text="" dxfId="358">
      <formula>0.03</formula>
    </cfRule>
    <cfRule type="cellIs" priority="329" operator="lessThan" aboveAverage="0" equalAverage="0" bottom="0" percent="0" rank="0" text="" dxfId="359">
      <formula>-0.03</formula>
    </cfRule>
  </conditionalFormatting>
  <conditionalFormatting sqref="Y75">
    <cfRule type="cellIs" priority="330" operator="greaterThan" aboveAverage="0" equalAverage="0" bottom="0" percent="0" rank="0" text="" dxfId="360">
      <formula>0.03</formula>
    </cfRule>
    <cfRule type="cellIs" priority="331" operator="lessThan" aboveAverage="0" equalAverage="0" bottom="0" percent="0" rank="0" text="" dxfId="361">
      <formula>-0.03</formula>
    </cfRule>
  </conditionalFormatting>
  <conditionalFormatting sqref="W79">
    <cfRule type="cellIs" priority="332" operator="greaterThan" aboveAverage="0" equalAverage="0" bottom="0" percent="0" rank="0" text="" dxfId="362">
      <formula>0.03</formula>
    </cfRule>
    <cfRule type="cellIs" priority="333" operator="lessThan" aboveAverage="0" equalAverage="0" bottom="0" percent="0" rank="0" text="" dxfId="363">
      <formula>-0.03</formula>
    </cfRule>
  </conditionalFormatting>
  <conditionalFormatting sqref="X79">
    <cfRule type="cellIs" priority="334" operator="greaterThan" aboveAverage="0" equalAverage="0" bottom="0" percent="0" rank="0" text="" dxfId="364">
      <formula>0.03</formula>
    </cfRule>
    <cfRule type="cellIs" priority="335" operator="lessThan" aboveAverage="0" equalAverage="0" bottom="0" percent="0" rank="0" text="" dxfId="365">
      <formula>-0.03</formula>
    </cfRule>
  </conditionalFormatting>
  <conditionalFormatting sqref="Y79">
    <cfRule type="cellIs" priority="336" operator="greaterThan" aboveAverage="0" equalAverage="0" bottom="0" percent="0" rank="0" text="" dxfId="366">
      <formula>0.03</formula>
    </cfRule>
    <cfRule type="cellIs" priority="337" operator="lessThan" aboveAverage="0" equalAverage="0" bottom="0" percent="0" rank="0" text="" dxfId="367">
      <formula>-0.03</formula>
    </cfRule>
  </conditionalFormatting>
  <conditionalFormatting sqref="W99:Y103 W105:Y105">
    <cfRule type="cellIs" priority="338" operator="greaterThan" aboveAverage="0" equalAverage="0" bottom="0" percent="0" rank="0" text="" dxfId="368">
      <formula>0.03</formula>
    </cfRule>
    <cfRule type="cellIs" priority="339" operator="lessThan" aboveAverage="0" equalAverage="0" bottom="0" percent="0" rank="0" text="" dxfId="369">
      <formula>-0.03</formula>
    </cfRule>
  </conditionalFormatting>
  <conditionalFormatting sqref="W6:X6">
    <cfRule type="cellIs" priority="340" operator="greaterThan" aboveAverage="0" equalAverage="0" bottom="0" percent="0" rank="0" text="" dxfId="370">
      <formula>0.03</formula>
    </cfRule>
    <cfRule type="cellIs" priority="341" operator="lessThan" aboveAverage="0" equalAverage="0" bottom="0" percent="0" rank="0" text="" dxfId="371">
      <formula>-0.03</formula>
    </cfRule>
  </conditionalFormatting>
  <conditionalFormatting sqref="W10:X10">
    <cfRule type="cellIs" priority="342" operator="greaterThan" aboveAverage="0" equalAverage="0" bottom="0" percent="0" rank="0" text="" dxfId="372">
      <formula>0.03</formula>
    </cfRule>
    <cfRule type="cellIs" priority="343" operator="lessThan" aboveAverage="0" equalAverage="0" bottom="0" percent="0" rank="0" text="" dxfId="373">
      <formula>-0.03</formula>
    </cfRule>
  </conditionalFormatting>
  <conditionalFormatting sqref="W14:X14">
    <cfRule type="cellIs" priority="344" operator="greaterThan" aboveAverage="0" equalAverage="0" bottom="0" percent="0" rank="0" text="" dxfId="374">
      <formula>0.03</formula>
    </cfRule>
    <cfRule type="cellIs" priority="345" operator="lessThan" aboveAverage="0" equalAverage="0" bottom="0" percent="0" rank="0" text="" dxfId="375">
      <formula>-0.03</formula>
    </cfRule>
  </conditionalFormatting>
  <conditionalFormatting sqref="W18:X18">
    <cfRule type="cellIs" priority="346" operator="greaterThan" aboveAverage="0" equalAverage="0" bottom="0" percent="0" rank="0" text="" dxfId="376">
      <formula>0.03</formula>
    </cfRule>
    <cfRule type="cellIs" priority="347" operator="lessThan" aboveAverage="0" equalAverage="0" bottom="0" percent="0" rank="0" text="" dxfId="377">
      <formula>-0.03</formula>
    </cfRule>
  </conditionalFormatting>
  <conditionalFormatting sqref="W22:X22">
    <cfRule type="cellIs" priority="348" operator="greaterThan" aboveAverage="0" equalAverage="0" bottom="0" percent="0" rank="0" text="" dxfId="378">
      <formula>0.03</formula>
    </cfRule>
    <cfRule type="cellIs" priority="349" operator="lessThan" aboveAverage="0" equalAverage="0" bottom="0" percent="0" rank="0" text="" dxfId="379">
      <formula>-0.03</formula>
    </cfRule>
  </conditionalFormatting>
  <conditionalFormatting sqref="W26:X26">
    <cfRule type="cellIs" priority="350" operator="greaterThan" aboveAverage="0" equalAverage="0" bottom="0" percent="0" rank="0" text="" dxfId="380">
      <formula>0.03</formula>
    </cfRule>
    <cfRule type="cellIs" priority="351" operator="lessThan" aboveAverage="0" equalAverage="0" bottom="0" percent="0" rank="0" text="" dxfId="381">
      <formula>-0.03</formula>
    </cfRule>
  </conditionalFormatting>
  <conditionalFormatting sqref="W30:X30">
    <cfRule type="cellIs" priority="352" operator="greaterThan" aboveAverage="0" equalAverage="0" bottom="0" percent="0" rank="0" text="" dxfId="382">
      <formula>0.03</formula>
    </cfRule>
    <cfRule type="cellIs" priority="353" operator="lessThan" aboveAverage="0" equalAverage="0" bottom="0" percent="0" rank="0" text="" dxfId="383">
      <formula>-0.03</formula>
    </cfRule>
  </conditionalFormatting>
  <conditionalFormatting sqref="W34:X34">
    <cfRule type="cellIs" priority="354" operator="greaterThan" aboveAverage="0" equalAverage="0" bottom="0" percent="0" rank="0" text="" dxfId="384">
      <formula>0.03</formula>
    </cfRule>
    <cfRule type="cellIs" priority="355" operator="lessThan" aboveAverage="0" equalAverage="0" bottom="0" percent="0" rank="0" text="" dxfId="385">
      <formula>-0.03</formula>
    </cfRule>
  </conditionalFormatting>
  <conditionalFormatting sqref="W38:X38">
    <cfRule type="cellIs" priority="356" operator="greaterThan" aboveAverage="0" equalAverage="0" bottom="0" percent="0" rank="0" text="" dxfId="386">
      <formula>0.03</formula>
    </cfRule>
    <cfRule type="cellIs" priority="357" operator="lessThan" aboveAverage="0" equalAverage="0" bottom="0" percent="0" rank="0" text="" dxfId="387">
      <formula>-0.03</formula>
    </cfRule>
  </conditionalFormatting>
  <conditionalFormatting sqref="W42:X42">
    <cfRule type="cellIs" priority="358" operator="greaterThan" aboveAverage="0" equalAverage="0" bottom="0" percent="0" rank="0" text="" dxfId="388">
      <formula>0.03</formula>
    </cfRule>
    <cfRule type="cellIs" priority="359" operator="lessThan" aboveAverage="0" equalAverage="0" bottom="0" percent="0" rank="0" text="" dxfId="389">
      <formula>-0.03</formula>
    </cfRule>
  </conditionalFormatting>
  <conditionalFormatting sqref="W46:X46">
    <cfRule type="cellIs" priority="360" operator="greaterThan" aboveAverage="0" equalAverage="0" bottom="0" percent="0" rank="0" text="" dxfId="390">
      <formula>0.03</formula>
    </cfRule>
    <cfRule type="cellIs" priority="361" operator="lessThan" aboveAverage="0" equalAverage="0" bottom="0" percent="0" rank="0" text="" dxfId="391">
      <formula>-0.03</formula>
    </cfRule>
  </conditionalFormatting>
  <conditionalFormatting sqref="W50:X50">
    <cfRule type="cellIs" priority="362" operator="greaterThan" aboveAverage="0" equalAverage="0" bottom="0" percent="0" rank="0" text="" dxfId="392">
      <formula>0.03</formula>
    </cfRule>
    <cfRule type="cellIs" priority="363" operator="lessThan" aboveAverage="0" equalAverage="0" bottom="0" percent="0" rank="0" text="" dxfId="393">
      <formula>-0.03</formula>
    </cfRule>
  </conditionalFormatting>
  <conditionalFormatting sqref="W54:X54">
    <cfRule type="cellIs" priority="364" operator="greaterThan" aboveAverage="0" equalAverage="0" bottom="0" percent="0" rank="0" text="" dxfId="394">
      <formula>0.03</formula>
    </cfRule>
    <cfRule type="cellIs" priority="365" operator="lessThan" aboveAverage="0" equalAverage="0" bottom="0" percent="0" rank="0" text="" dxfId="395">
      <formula>-0.03</formula>
    </cfRule>
  </conditionalFormatting>
  <conditionalFormatting sqref="W58:X58">
    <cfRule type="cellIs" priority="366" operator="greaterThan" aboveAverage="0" equalAverage="0" bottom="0" percent="0" rank="0" text="" dxfId="396">
      <formula>0.03</formula>
    </cfRule>
    <cfRule type="cellIs" priority="367" operator="lessThan" aboveAverage="0" equalAverage="0" bottom="0" percent="0" rank="0" text="" dxfId="397">
      <formula>-0.03</formula>
    </cfRule>
  </conditionalFormatting>
  <conditionalFormatting sqref="W62:X62">
    <cfRule type="cellIs" priority="368" operator="greaterThan" aboveAverage="0" equalAverage="0" bottom="0" percent="0" rank="0" text="" dxfId="398">
      <formula>0.03</formula>
    </cfRule>
    <cfRule type="cellIs" priority="369" operator="lessThan" aboveAverage="0" equalAverage="0" bottom="0" percent="0" rank="0" text="" dxfId="399">
      <formula>-0.03</formula>
    </cfRule>
  </conditionalFormatting>
  <conditionalFormatting sqref="W66:X66">
    <cfRule type="cellIs" priority="370" operator="greaterThan" aboveAverage="0" equalAverage="0" bottom="0" percent="0" rank="0" text="" dxfId="400">
      <formula>0.03</formula>
    </cfRule>
    <cfRule type="cellIs" priority="371" operator="lessThan" aboveAverage="0" equalAverage="0" bottom="0" percent="0" rank="0" text="" dxfId="401">
      <formula>-0.03</formula>
    </cfRule>
  </conditionalFormatting>
  <conditionalFormatting sqref="W70:X70">
    <cfRule type="cellIs" priority="372" operator="greaterThan" aboveAverage="0" equalAverage="0" bottom="0" percent="0" rank="0" text="" dxfId="402">
      <formula>0.03</formula>
    </cfRule>
    <cfRule type="cellIs" priority="373" operator="lessThan" aboveAverage="0" equalAverage="0" bottom="0" percent="0" rank="0" text="" dxfId="403">
      <formula>-0.03</formula>
    </cfRule>
  </conditionalFormatting>
  <conditionalFormatting sqref="W74:X74">
    <cfRule type="cellIs" priority="374" operator="greaterThan" aboveAverage="0" equalAverage="0" bottom="0" percent="0" rank="0" text="" dxfId="404">
      <formula>0.03</formula>
    </cfRule>
    <cfRule type="cellIs" priority="375" operator="lessThan" aboveAverage="0" equalAverage="0" bottom="0" percent="0" rank="0" text="" dxfId="405">
      <formula>-0.03</formula>
    </cfRule>
  </conditionalFormatting>
  <conditionalFormatting sqref="W78:X78">
    <cfRule type="cellIs" priority="376" operator="greaterThan" aboveAverage="0" equalAverage="0" bottom="0" percent="0" rank="0" text="" dxfId="406">
      <formula>0.03</formula>
    </cfRule>
    <cfRule type="cellIs" priority="377" operator="lessThan" aboveAverage="0" equalAverage="0" bottom="0" percent="0" rank="0" text="" dxfId="407">
      <formula>-0.03</formula>
    </cfRule>
  </conditionalFormatting>
  <conditionalFormatting sqref="T3">
    <cfRule type="cellIs" priority="378" operator="greaterThan" aboveAverage="0" equalAverage="0" bottom="0" percent="0" rank="0" text="" dxfId="408">
      <formula>0.03</formula>
    </cfRule>
    <cfRule type="cellIs" priority="379" operator="lessThan" aboveAverage="0" equalAverage="0" bottom="0" percent="0" rank="0" text="" dxfId="409">
      <formula>-0.03</formula>
    </cfRule>
  </conditionalFormatting>
  <conditionalFormatting sqref="T83:V98">
    <cfRule type="cellIs" priority="380" operator="greaterThan" aboveAverage="0" equalAverage="0" bottom="0" percent="0" rank="0" text="" dxfId="410">
      <formula>0.03</formula>
    </cfRule>
    <cfRule type="cellIs" priority="381" operator="lessThan" aboveAverage="0" equalAverage="0" bottom="0" percent="0" rank="0" text="" dxfId="411">
      <formula>-0.03</formula>
    </cfRule>
  </conditionalFormatting>
  <conditionalFormatting sqref="W83">
    <cfRule type="cellIs" priority="382" operator="greaterThan" aboveAverage="0" equalAverage="0" bottom="0" percent="0" rank="0" text="" dxfId="412">
      <formula>0.03</formula>
    </cfRule>
    <cfRule type="cellIs" priority="383" operator="lessThan" aboveAverage="0" equalAverage="0" bottom="0" percent="0" rank="0" text="" dxfId="413">
      <formula>-0.03</formula>
    </cfRule>
  </conditionalFormatting>
  <conditionalFormatting sqref="X83">
    <cfRule type="cellIs" priority="384" operator="greaterThan" aboveAverage="0" equalAverage="0" bottom="0" percent="0" rank="0" text="" dxfId="414">
      <formula>0.03</formula>
    </cfRule>
    <cfRule type="cellIs" priority="385" operator="lessThan" aboveAverage="0" equalAverage="0" bottom="0" percent="0" rank="0" text="" dxfId="415">
      <formula>-0.03</formula>
    </cfRule>
  </conditionalFormatting>
  <conditionalFormatting sqref="Y83">
    <cfRule type="cellIs" priority="386" operator="greaterThan" aboveAverage="0" equalAverage="0" bottom="0" percent="0" rank="0" text="" dxfId="416">
      <formula>0.03</formula>
    </cfRule>
    <cfRule type="cellIs" priority="387" operator="lessThan" aboveAverage="0" equalAverage="0" bottom="0" percent="0" rank="0" text="" dxfId="417">
      <formula>-0.03</formula>
    </cfRule>
  </conditionalFormatting>
  <conditionalFormatting sqref="W87">
    <cfRule type="cellIs" priority="388" operator="greaterThan" aboveAverage="0" equalAverage="0" bottom="0" percent="0" rank="0" text="" dxfId="418">
      <formula>0.03</formula>
    </cfRule>
    <cfRule type="cellIs" priority="389" operator="lessThan" aboveAverage="0" equalAverage="0" bottom="0" percent="0" rank="0" text="" dxfId="419">
      <formula>-0.03</formula>
    </cfRule>
  </conditionalFormatting>
  <conditionalFormatting sqref="X87">
    <cfRule type="cellIs" priority="390" operator="greaterThan" aboveAverage="0" equalAverage="0" bottom="0" percent="0" rank="0" text="" dxfId="420">
      <formula>0.03</formula>
    </cfRule>
    <cfRule type="cellIs" priority="391" operator="lessThan" aboveAverage="0" equalAverage="0" bottom="0" percent="0" rank="0" text="" dxfId="421">
      <formula>-0.03</formula>
    </cfRule>
  </conditionalFormatting>
  <conditionalFormatting sqref="Y87">
    <cfRule type="cellIs" priority="392" operator="greaterThan" aboveAverage="0" equalAverage="0" bottom="0" percent="0" rank="0" text="" dxfId="422">
      <formula>0.03</formula>
    </cfRule>
    <cfRule type="cellIs" priority="393" operator="lessThan" aboveAverage="0" equalAverage="0" bottom="0" percent="0" rank="0" text="" dxfId="423">
      <formula>-0.03</formula>
    </cfRule>
  </conditionalFormatting>
  <conditionalFormatting sqref="W91">
    <cfRule type="cellIs" priority="394" operator="greaterThan" aboveAverage="0" equalAverage="0" bottom="0" percent="0" rank="0" text="" dxfId="424">
      <formula>0.03</formula>
    </cfRule>
    <cfRule type="cellIs" priority="395" operator="lessThan" aboveAverage="0" equalAverage="0" bottom="0" percent="0" rank="0" text="" dxfId="425">
      <formula>-0.03</formula>
    </cfRule>
  </conditionalFormatting>
  <conditionalFormatting sqref="X91">
    <cfRule type="cellIs" priority="396" operator="greaterThan" aboveAverage="0" equalAverage="0" bottom="0" percent="0" rank="0" text="" dxfId="426">
      <formula>0.03</formula>
    </cfRule>
    <cfRule type="cellIs" priority="397" operator="lessThan" aboveAverage="0" equalAverage="0" bottom="0" percent="0" rank="0" text="" dxfId="427">
      <formula>-0.03</formula>
    </cfRule>
  </conditionalFormatting>
  <conditionalFormatting sqref="Y91">
    <cfRule type="cellIs" priority="398" operator="greaterThan" aboveAverage="0" equalAverage="0" bottom="0" percent="0" rank="0" text="" dxfId="428">
      <formula>0.03</formula>
    </cfRule>
    <cfRule type="cellIs" priority="399" operator="lessThan" aboveAverage="0" equalAverage="0" bottom="0" percent="0" rank="0" text="" dxfId="429">
      <formula>-0.03</formula>
    </cfRule>
  </conditionalFormatting>
  <conditionalFormatting sqref="W95">
    <cfRule type="cellIs" priority="400" operator="greaterThan" aboveAverage="0" equalAverage="0" bottom="0" percent="0" rank="0" text="" dxfId="430">
      <formula>0.03</formula>
    </cfRule>
    <cfRule type="cellIs" priority="401" operator="lessThan" aboveAverage="0" equalAverage="0" bottom="0" percent="0" rank="0" text="" dxfId="431">
      <formula>-0.03</formula>
    </cfRule>
  </conditionalFormatting>
  <conditionalFormatting sqref="X95">
    <cfRule type="cellIs" priority="402" operator="greaterThan" aboveAverage="0" equalAverage="0" bottom="0" percent="0" rank="0" text="" dxfId="432">
      <formula>0.03</formula>
    </cfRule>
    <cfRule type="cellIs" priority="403" operator="lessThan" aboveAverage="0" equalAverage="0" bottom="0" percent="0" rank="0" text="" dxfId="433">
      <formula>-0.03</formula>
    </cfRule>
  </conditionalFormatting>
  <conditionalFormatting sqref="Y95">
    <cfRule type="cellIs" priority="404" operator="greaterThan" aboveAverage="0" equalAverage="0" bottom="0" percent="0" rank="0" text="" dxfId="434">
      <formula>0.03</formula>
    </cfRule>
    <cfRule type="cellIs" priority="405" operator="lessThan" aboveAverage="0" equalAverage="0" bottom="0" percent="0" rank="0" text="" dxfId="435">
      <formula>-0.03</formula>
    </cfRule>
  </conditionalFormatting>
  <conditionalFormatting sqref="W86:X86">
    <cfRule type="cellIs" priority="406" operator="greaterThan" aboveAverage="0" equalAverage="0" bottom="0" percent="0" rank="0" text="" dxfId="436">
      <formula>0.03</formula>
    </cfRule>
    <cfRule type="cellIs" priority="407" operator="lessThan" aboveAverage="0" equalAverage="0" bottom="0" percent="0" rank="0" text="" dxfId="437">
      <formula>-0.03</formula>
    </cfRule>
  </conditionalFormatting>
  <conditionalFormatting sqref="W90:X90">
    <cfRule type="cellIs" priority="408" operator="greaterThan" aboveAverage="0" equalAverage="0" bottom="0" percent="0" rank="0" text="" dxfId="438">
      <formula>0.03</formula>
    </cfRule>
    <cfRule type="cellIs" priority="409" operator="lessThan" aboveAverage="0" equalAverage="0" bottom="0" percent="0" rank="0" text="" dxfId="439">
      <formula>-0.03</formula>
    </cfRule>
  </conditionalFormatting>
  <conditionalFormatting sqref="W94:X94">
    <cfRule type="cellIs" priority="410" operator="greaterThan" aboveAverage="0" equalAverage="0" bottom="0" percent="0" rank="0" text="" dxfId="440">
      <formula>0.03</formula>
    </cfRule>
    <cfRule type="cellIs" priority="411" operator="lessThan" aboveAverage="0" equalAverage="0" bottom="0" percent="0" rank="0" text="" dxfId="441">
      <formula>-0.03</formula>
    </cfRule>
  </conditionalFormatting>
  <conditionalFormatting sqref="W98:X98">
    <cfRule type="cellIs" priority="412" operator="greaterThan" aboveAverage="0" equalAverage="0" bottom="0" percent="0" rank="0" text="" dxfId="442">
      <formula>0.03</formula>
    </cfRule>
    <cfRule type="cellIs" priority="413" operator="lessThan" aboveAverage="0" equalAverage="0" bottom="0" percent="0" rank="0" text="" dxfId="443">
      <formula>-0.03</formula>
    </cfRule>
  </conditionalFormatting>
  <conditionalFormatting sqref="W104">
    <cfRule type="cellIs" priority="414" operator="greaterThan" aboveAverage="0" equalAverage="0" bottom="0" percent="0" rank="0" text="" dxfId="444">
      <formula>0.03</formula>
    </cfRule>
    <cfRule type="cellIs" priority="415" operator="lessThan" aboveAverage="0" equalAverage="0" bottom="0" percent="0" rank="0" text="" dxfId="445">
      <formula>-0.03</formula>
    </cfRule>
  </conditionalFormatting>
  <conditionalFormatting sqref="X104">
    <cfRule type="cellIs" priority="416" operator="greaterThan" aboveAverage="0" equalAverage="0" bottom="0" percent="0" rank="0" text="" dxfId="446">
      <formula>0.03</formula>
    </cfRule>
    <cfRule type="cellIs" priority="417" operator="lessThan" aboveAverage="0" equalAverage="0" bottom="0" percent="0" rank="0" text="" dxfId="447">
      <formula>-0.03</formula>
    </cfRule>
  </conditionalFormatting>
  <conditionalFormatting sqref="Y104">
    <cfRule type="cellIs" priority="418" operator="greaterThan" aboveAverage="0" equalAverage="0" bottom="0" percent="0" rank="0" text="" dxfId="448">
      <formula>0.03</formula>
    </cfRule>
    <cfRule type="cellIs" priority="419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762.3408</v>
      </c>
      <c r="E3" s="50" t="n">
        <v>41.6862</v>
      </c>
      <c r="F3" s="50" t="n">
        <v>41.4723</v>
      </c>
      <c r="G3" s="50" t="n">
        <v>44.1528</v>
      </c>
      <c r="H3" s="50" t="n">
        <v>25890.56</v>
      </c>
      <c r="I3" s="50" t="n">
        <v>57.22</v>
      </c>
      <c r="J3" s="51" t="n">
        <f aca="false">H3/3600</f>
        <v>7.19182222222222</v>
      </c>
      <c r="L3" s="49" t="n">
        <v>12768.0768</v>
      </c>
      <c r="M3" s="50" t="n">
        <v>41.6858</v>
      </c>
      <c r="N3" s="50" t="n">
        <v>41.4731</v>
      </c>
      <c r="O3" s="50" t="n">
        <v>44.1548</v>
      </c>
      <c r="P3" s="50" t="n">
        <v>25960.62</v>
      </c>
      <c r="Q3" s="50" t="n">
        <v>57.52</v>
      </c>
      <c r="R3" s="52" t="n">
        <f aca="false">P3/3600</f>
        <v>7.2112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148.5232</v>
      </c>
      <c r="E4" s="55" t="n">
        <v>39.2138</v>
      </c>
      <c r="F4" s="55" t="n">
        <v>39.8292</v>
      </c>
      <c r="G4" s="55" t="n">
        <v>42.2751</v>
      </c>
      <c r="H4" s="55" t="n">
        <v>22803.2</v>
      </c>
      <c r="I4" s="55" t="n">
        <v>50.95</v>
      </c>
      <c r="J4" s="56" t="n">
        <f aca="false">H4/3600</f>
        <v>6.33422222222222</v>
      </c>
      <c r="L4" s="54" t="n">
        <v>5169.2096</v>
      </c>
      <c r="M4" s="55" t="n">
        <v>39.2239</v>
      </c>
      <c r="N4" s="55" t="n">
        <v>39.8292</v>
      </c>
      <c r="O4" s="55" t="n">
        <v>42.2857</v>
      </c>
      <c r="P4" s="55" t="n">
        <v>22696.72</v>
      </c>
      <c r="Q4" s="55" t="n">
        <v>50.73</v>
      </c>
      <c r="R4" s="57" t="n">
        <f aca="false">P4/3600</f>
        <v>6.3046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12.1232</v>
      </c>
      <c r="E5" s="55" t="n">
        <v>36.7168</v>
      </c>
      <c r="F5" s="55" t="n">
        <v>38.6295</v>
      </c>
      <c r="G5" s="55" t="n">
        <v>40.8649</v>
      </c>
      <c r="H5" s="55" t="n">
        <v>21297.61</v>
      </c>
      <c r="I5" s="55" t="n">
        <v>44.06</v>
      </c>
      <c r="J5" s="56" t="n">
        <f aca="false">H5/3600</f>
        <v>5.91600277777778</v>
      </c>
      <c r="L5" s="54" t="n">
        <v>2512.4688</v>
      </c>
      <c r="M5" s="55" t="n">
        <v>36.7209</v>
      </c>
      <c r="N5" s="55" t="n">
        <v>38.6353</v>
      </c>
      <c r="O5" s="55" t="n">
        <v>40.8683</v>
      </c>
      <c r="P5" s="55" t="n">
        <v>20954.69</v>
      </c>
      <c r="Q5" s="55" t="n">
        <v>45.14</v>
      </c>
      <c r="R5" s="57" t="n">
        <f aca="false">P5/3600</f>
        <v>5.8207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3.1008</v>
      </c>
      <c r="E6" s="61" t="n">
        <v>34.0857</v>
      </c>
      <c r="F6" s="61" t="n">
        <v>37.671</v>
      </c>
      <c r="G6" s="61" t="n">
        <v>39.7996</v>
      </c>
      <c r="H6" s="61" t="n">
        <v>20191.47</v>
      </c>
      <c r="I6" s="61" t="n">
        <v>41.99</v>
      </c>
      <c r="J6" s="62" t="n">
        <f aca="false">H6/3600</f>
        <v>5.60874166666667</v>
      </c>
      <c r="L6" s="60" t="n">
        <v>1311.9456</v>
      </c>
      <c r="M6" s="61" t="n">
        <v>34.0808</v>
      </c>
      <c r="N6" s="61" t="n">
        <v>37.6749</v>
      </c>
      <c r="O6" s="61" t="n">
        <v>39.8049</v>
      </c>
      <c r="P6" s="61" t="n">
        <v>20102.13</v>
      </c>
      <c r="Q6" s="61" t="n">
        <v>42.81</v>
      </c>
      <c r="R6" s="63" t="n">
        <f aca="false">P6/3600</f>
        <v>5.5839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1978.4496</v>
      </c>
      <c r="E7" s="50" t="n">
        <v>40.3034</v>
      </c>
      <c r="F7" s="50" t="n">
        <v>44.9605</v>
      </c>
      <c r="G7" s="50" t="n">
        <v>44.648</v>
      </c>
      <c r="H7" s="50" t="n">
        <v>34901.24</v>
      </c>
      <c r="I7" s="50" t="n">
        <v>81.51</v>
      </c>
      <c r="J7" s="51" t="n">
        <f aca="false">H7/3600</f>
        <v>9.69478888888889</v>
      </c>
      <c r="L7" s="49" t="n">
        <v>31966.7024</v>
      </c>
      <c r="M7" s="50" t="n">
        <v>40.3033</v>
      </c>
      <c r="N7" s="50" t="n">
        <v>44.9596</v>
      </c>
      <c r="O7" s="50" t="n">
        <v>44.6463</v>
      </c>
      <c r="P7" s="50" t="n">
        <v>34951.8</v>
      </c>
      <c r="Q7" s="50" t="n">
        <v>82.03</v>
      </c>
      <c r="R7" s="52" t="n">
        <f aca="false">P7/3600</f>
        <v>9.7088333333333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239.624</v>
      </c>
      <c r="E8" s="55" t="n">
        <v>37.3485</v>
      </c>
      <c r="F8" s="55" t="n">
        <v>43.1124</v>
      </c>
      <c r="G8" s="55" t="n">
        <v>43.3123</v>
      </c>
      <c r="H8" s="55" t="n">
        <v>30834.12</v>
      </c>
      <c r="I8" s="55" t="n">
        <v>71.16</v>
      </c>
      <c r="J8" s="56" t="n">
        <f aca="false">H8/3600</f>
        <v>8.56503333333333</v>
      </c>
      <c r="L8" s="54" t="n">
        <v>15248.8752</v>
      </c>
      <c r="M8" s="55" t="n">
        <v>37.3536</v>
      </c>
      <c r="N8" s="55" t="n">
        <v>43.1089</v>
      </c>
      <c r="O8" s="55" t="n">
        <v>43.319</v>
      </c>
      <c r="P8" s="55" t="n">
        <v>30702.41</v>
      </c>
      <c r="Q8" s="55" t="n">
        <v>72.08</v>
      </c>
      <c r="R8" s="57" t="n">
        <f aca="false">P8/3600</f>
        <v>8.5284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43.5328</v>
      </c>
      <c r="E9" s="55" t="n">
        <v>34.4501</v>
      </c>
      <c r="F9" s="55" t="n">
        <v>41.591</v>
      </c>
      <c r="G9" s="55" t="n">
        <v>42.0994</v>
      </c>
      <c r="H9" s="55" t="n">
        <v>27875.76</v>
      </c>
      <c r="I9" s="55" t="n">
        <v>63.16</v>
      </c>
      <c r="J9" s="56" t="n">
        <f aca="false">H9/3600</f>
        <v>7.74326666666667</v>
      </c>
      <c r="L9" s="54" t="n">
        <v>8038.0624</v>
      </c>
      <c r="M9" s="55" t="n">
        <v>34.4485</v>
      </c>
      <c r="N9" s="55" t="n">
        <v>41.5791</v>
      </c>
      <c r="O9" s="55" t="n">
        <v>42.1045</v>
      </c>
      <c r="P9" s="55" t="n">
        <v>27868.64</v>
      </c>
      <c r="Q9" s="55" t="n">
        <v>63.31</v>
      </c>
      <c r="R9" s="57" t="n">
        <f aca="false">P9/3600</f>
        <v>7.7412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45.9312</v>
      </c>
      <c r="E10" s="61" t="n">
        <v>31.6977</v>
      </c>
      <c r="F10" s="61" t="n">
        <v>40.3524</v>
      </c>
      <c r="G10" s="61" t="n">
        <v>41.0816</v>
      </c>
      <c r="H10" s="61" t="n">
        <v>26183.87</v>
      </c>
      <c r="I10" s="61" t="n">
        <v>58.03</v>
      </c>
      <c r="J10" s="62" t="n">
        <f aca="false">H10/3600</f>
        <v>7.27329722222222</v>
      </c>
      <c r="L10" s="60" t="n">
        <v>4551.56</v>
      </c>
      <c r="M10" s="61" t="n">
        <v>31.7034</v>
      </c>
      <c r="N10" s="61" t="n">
        <v>40.3358</v>
      </c>
      <c r="O10" s="61" t="n">
        <v>41.0706</v>
      </c>
      <c r="P10" s="61" t="n">
        <v>25916.33</v>
      </c>
      <c r="Q10" s="61" t="n">
        <v>58.08</v>
      </c>
      <c r="R10" s="63" t="n">
        <f aca="false">P10/3600</f>
        <v>7.1989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70"/>
      <c r="E11" s="71"/>
      <c r="F11" s="71"/>
      <c r="G11" s="71"/>
      <c r="H11" s="71"/>
      <c r="I11" s="71"/>
      <c r="J11" s="51" t="n">
        <f aca="false">H11/3600</f>
        <v>0</v>
      </c>
      <c r="L11" s="70"/>
      <c r="M11" s="71"/>
      <c r="N11" s="71"/>
      <c r="O11" s="71"/>
      <c r="P11" s="71"/>
      <c r="Q11" s="7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72"/>
      <c r="E12" s="73"/>
      <c r="F12" s="73"/>
      <c r="G12" s="73"/>
      <c r="H12" s="73"/>
      <c r="I12" s="73"/>
      <c r="J12" s="56" t="n">
        <f aca="false">H12/3600</f>
        <v>0</v>
      </c>
      <c r="L12" s="72"/>
      <c r="M12" s="73"/>
      <c r="N12" s="73"/>
      <c r="O12" s="73"/>
      <c r="P12" s="73"/>
      <c r="Q12" s="73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72"/>
      <c r="E13" s="73"/>
      <c r="F13" s="73"/>
      <c r="G13" s="73"/>
      <c r="H13" s="73"/>
      <c r="I13" s="73"/>
      <c r="J13" s="56" t="n">
        <f aca="false">H13/3600</f>
        <v>0</v>
      </c>
      <c r="L13" s="72"/>
      <c r="M13" s="73"/>
      <c r="N13" s="73"/>
      <c r="O13" s="73"/>
      <c r="P13" s="73"/>
      <c r="Q13" s="73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4"/>
      <c r="C14" s="74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75"/>
      <c r="M14" s="76"/>
      <c r="N14" s="76"/>
      <c r="O14" s="76"/>
      <c r="P14" s="76"/>
      <c r="Q14" s="76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70"/>
      <c r="E15" s="71"/>
      <c r="F15" s="71"/>
      <c r="G15" s="71"/>
      <c r="H15" s="71"/>
      <c r="I15" s="71"/>
      <c r="J15" s="51" t="n">
        <f aca="false">H15/3600</f>
        <v>0</v>
      </c>
      <c r="L15" s="70"/>
      <c r="M15" s="71"/>
      <c r="N15" s="71"/>
      <c r="O15" s="71"/>
      <c r="P15" s="71"/>
      <c r="Q15" s="7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72"/>
      <c r="E16" s="73"/>
      <c r="F16" s="73"/>
      <c r="G16" s="73"/>
      <c r="H16" s="73"/>
      <c r="I16" s="73"/>
      <c r="J16" s="56" t="n">
        <f aca="false">H16/3600</f>
        <v>0</v>
      </c>
      <c r="L16" s="72"/>
      <c r="M16" s="73"/>
      <c r="N16" s="73"/>
      <c r="O16" s="73"/>
      <c r="P16" s="73"/>
      <c r="Q16" s="73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72"/>
      <c r="E17" s="73"/>
      <c r="F17" s="73"/>
      <c r="G17" s="73"/>
      <c r="H17" s="73"/>
      <c r="I17" s="73"/>
      <c r="J17" s="56" t="n">
        <f aca="false">H17/3600</f>
        <v>0</v>
      </c>
      <c r="L17" s="72"/>
      <c r="M17" s="73"/>
      <c r="N17" s="73"/>
      <c r="O17" s="73"/>
      <c r="P17" s="73"/>
      <c r="Q17" s="73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75"/>
      <c r="M18" s="76"/>
      <c r="N18" s="76"/>
      <c r="O18" s="76"/>
      <c r="P18" s="76"/>
      <c r="Q18" s="76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649.128</v>
      </c>
      <c r="E19" s="78" t="n">
        <v>41.6676</v>
      </c>
      <c r="F19" s="78" t="n">
        <v>43.5265</v>
      </c>
      <c r="G19" s="78" t="n">
        <v>45.2177</v>
      </c>
      <c r="H19" s="78" t="n">
        <v>23158.17</v>
      </c>
      <c r="I19" s="78" t="n">
        <v>52.59</v>
      </c>
      <c r="J19" s="51" t="n">
        <f aca="false">H19/3600</f>
        <v>6.432825</v>
      </c>
      <c r="L19" s="77" t="n">
        <v>4643.1</v>
      </c>
      <c r="M19" s="78" t="n">
        <v>41.6647</v>
      </c>
      <c r="N19" s="78" t="n">
        <v>43.5257</v>
      </c>
      <c r="O19" s="78" t="n">
        <v>45.2189</v>
      </c>
      <c r="P19" s="78" t="n">
        <v>22887.26</v>
      </c>
      <c r="Q19" s="78" t="n">
        <v>52.54</v>
      </c>
      <c r="R19" s="51" t="n">
        <f aca="false">P19/3600</f>
        <v>6.3575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110.612</v>
      </c>
      <c r="E20" s="80" t="n">
        <v>39.8004</v>
      </c>
      <c r="F20" s="80" t="n">
        <v>42.2357</v>
      </c>
      <c r="G20" s="80" t="n">
        <v>43.4096</v>
      </c>
      <c r="H20" s="80" t="n">
        <v>19564.53</v>
      </c>
      <c r="I20" s="80" t="n">
        <v>43.81</v>
      </c>
      <c r="J20" s="56" t="n">
        <f aca="false">H20/3600</f>
        <v>5.43459166666667</v>
      </c>
      <c r="L20" s="79" t="n">
        <v>2113.7872</v>
      </c>
      <c r="M20" s="80" t="n">
        <v>39.8067</v>
      </c>
      <c r="N20" s="80" t="n">
        <v>42.2389</v>
      </c>
      <c r="O20" s="80" t="n">
        <v>43.4008</v>
      </c>
      <c r="P20" s="80" t="n">
        <v>20531.21</v>
      </c>
      <c r="Q20" s="80" t="n">
        <v>46.11</v>
      </c>
      <c r="R20" s="56" t="n">
        <f aca="false">P20/3600</f>
        <v>5.7031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40.3168</v>
      </c>
      <c r="E21" s="80" t="n">
        <v>37.4812</v>
      </c>
      <c r="F21" s="80" t="n">
        <v>41.1587</v>
      </c>
      <c r="G21" s="80" t="n">
        <v>42.1443</v>
      </c>
      <c r="H21" s="80" t="n">
        <v>19065.37</v>
      </c>
      <c r="I21" s="80" t="n">
        <v>42.21</v>
      </c>
      <c r="J21" s="56" t="n">
        <f aca="false">H21/3600</f>
        <v>5.29593611111111</v>
      </c>
      <c r="L21" s="79" t="n">
        <v>1041.3208</v>
      </c>
      <c r="M21" s="80" t="n">
        <v>37.4879</v>
      </c>
      <c r="N21" s="80" t="n">
        <v>41.1607</v>
      </c>
      <c r="O21" s="80" t="n">
        <v>42.1463</v>
      </c>
      <c r="P21" s="80" t="n">
        <v>18882.8</v>
      </c>
      <c r="Q21" s="80" t="n">
        <v>42.16</v>
      </c>
      <c r="R21" s="56" t="n">
        <f aca="false">P21/3600</f>
        <v>5.2452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32.264</v>
      </c>
      <c r="E22" s="82" t="n">
        <v>35.1017</v>
      </c>
      <c r="F22" s="82" t="n">
        <v>40.3333</v>
      </c>
      <c r="G22" s="82" t="n">
        <v>41.3114</v>
      </c>
      <c r="H22" s="82" t="n">
        <v>17896.95</v>
      </c>
      <c r="I22" s="82" t="n">
        <v>38.31</v>
      </c>
      <c r="J22" s="62" t="n">
        <f aca="false">H22/3600</f>
        <v>4.971375</v>
      </c>
      <c r="L22" s="81" t="n">
        <v>531.8272</v>
      </c>
      <c r="M22" s="82" t="n">
        <v>35.1027</v>
      </c>
      <c r="N22" s="82" t="n">
        <v>40.3301</v>
      </c>
      <c r="O22" s="82" t="n">
        <v>41.3147</v>
      </c>
      <c r="P22" s="82" t="n">
        <v>17848.68</v>
      </c>
      <c r="Q22" s="82" t="n">
        <v>38.62</v>
      </c>
      <c r="R22" s="62" t="n">
        <f aca="false">P22/3600</f>
        <v>4.9579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493.5416</v>
      </c>
      <c r="E23" s="78" t="n">
        <v>40.0568</v>
      </c>
      <c r="F23" s="78" t="n">
        <v>42.4425</v>
      </c>
      <c r="G23" s="78" t="n">
        <v>43.7552</v>
      </c>
      <c r="H23" s="78" t="n">
        <v>21837.84</v>
      </c>
      <c r="I23" s="78" t="n">
        <v>54.37</v>
      </c>
      <c r="J23" s="51" t="n">
        <f aca="false">H23/3600</f>
        <v>6.06606666666667</v>
      </c>
      <c r="L23" s="77" t="n">
        <v>7490.8064</v>
      </c>
      <c r="M23" s="78" t="n">
        <v>40.0572</v>
      </c>
      <c r="N23" s="78" t="n">
        <v>42.4389</v>
      </c>
      <c r="O23" s="78" t="n">
        <v>43.7528</v>
      </c>
      <c r="P23" s="78" t="n">
        <v>21777.76</v>
      </c>
      <c r="Q23" s="78" t="n">
        <v>54.4</v>
      </c>
      <c r="R23" s="51" t="n">
        <f aca="false">P23/3600</f>
        <v>6.049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260.8728</v>
      </c>
      <c r="E24" s="80" t="n">
        <v>37.5695</v>
      </c>
      <c r="F24" s="80" t="n">
        <v>40.6989</v>
      </c>
      <c r="G24" s="80" t="n">
        <v>41.5127</v>
      </c>
      <c r="H24" s="80" t="n">
        <v>18984.36</v>
      </c>
      <c r="I24" s="80" t="n">
        <v>44.16</v>
      </c>
      <c r="J24" s="56" t="n">
        <f aca="false">H24/3600</f>
        <v>5.27343333333333</v>
      </c>
      <c r="L24" s="79" t="n">
        <v>3255.4128</v>
      </c>
      <c r="M24" s="80" t="n">
        <v>37.5676</v>
      </c>
      <c r="N24" s="80" t="n">
        <v>40.6976</v>
      </c>
      <c r="O24" s="80" t="n">
        <v>41.5123</v>
      </c>
      <c r="P24" s="80" t="n">
        <v>19123.54</v>
      </c>
      <c r="Q24" s="80" t="n">
        <v>45.46</v>
      </c>
      <c r="R24" s="56" t="n">
        <f aca="false">P24/3600</f>
        <v>5.31209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21.3416</v>
      </c>
      <c r="E25" s="80" t="n">
        <v>35.0106</v>
      </c>
      <c r="F25" s="80" t="n">
        <v>39.2637</v>
      </c>
      <c r="G25" s="80" t="n">
        <v>40.0118</v>
      </c>
      <c r="H25" s="80" t="n">
        <v>17701.76</v>
      </c>
      <c r="I25" s="80" t="n">
        <v>40.12</v>
      </c>
      <c r="J25" s="56" t="n">
        <f aca="false">H25/3600</f>
        <v>4.91715555555556</v>
      </c>
      <c r="L25" s="79" t="n">
        <v>1520.6952</v>
      </c>
      <c r="M25" s="80" t="n">
        <v>35.0071</v>
      </c>
      <c r="N25" s="80" t="n">
        <v>39.2731</v>
      </c>
      <c r="O25" s="80" t="n">
        <v>40.0161</v>
      </c>
      <c r="P25" s="80" t="n">
        <v>17616.1</v>
      </c>
      <c r="Q25" s="80" t="n">
        <v>40.14</v>
      </c>
      <c r="R25" s="56" t="n">
        <f aca="false">P25/3600</f>
        <v>4.8933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3.1728</v>
      </c>
      <c r="E26" s="82" t="n">
        <v>32.4997</v>
      </c>
      <c r="F26" s="82" t="n">
        <v>38.1496</v>
      </c>
      <c r="G26" s="82" t="n">
        <v>39.1468</v>
      </c>
      <c r="H26" s="82" t="n">
        <v>16900.12</v>
      </c>
      <c r="I26" s="82" t="n">
        <v>37.42</v>
      </c>
      <c r="J26" s="62" t="n">
        <f aca="false">H26/3600</f>
        <v>4.69447777777778</v>
      </c>
      <c r="L26" s="81" t="n">
        <v>713.1168</v>
      </c>
      <c r="M26" s="82" t="n">
        <v>32.5016</v>
      </c>
      <c r="N26" s="82" t="n">
        <v>38.1533</v>
      </c>
      <c r="O26" s="82" t="n">
        <v>39.1436</v>
      </c>
      <c r="P26" s="82" t="n">
        <v>16789.66</v>
      </c>
      <c r="Q26" s="82" t="n">
        <v>37.18</v>
      </c>
      <c r="R26" s="62" t="n">
        <f aca="false">P26/3600</f>
        <v>4.6637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7340.1552</v>
      </c>
      <c r="E27" s="78" t="n">
        <v>38.4745</v>
      </c>
      <c r="F27" s="78" t="n">
        <v>40.0612</v>
      </c>
      <c r="G27" s="78" t="n">
        <v>43.5776</v>
      </c>
      <c r="H27" s="78" t="n">
        <v>49211.73</v>
      </c>
      <c r="I27" s="78" t="n">
        <v>105.69</v>
      </c>
      <c r="J27" s="51" t="n">
        <f aca="false">H27/3600</f>
        <v>13.669925</v>
      </c>
      <c r="L27" s="77" t="n">
        <v>17342.7176</v>
      </c>
      <c r="M27" s="78" t="n">
        <v>38.4752</v>
      </c>
      <c r="N27" s="78" t="n">
        <v>40.0606</v>
      </c>
      <c r="O27" s="78" t="n">
        <v>43.5769</v>
      </c>
      <c r="P27" s="78" t="n">
        <v>48766.41</v>
      </c>
      <c r="Q27" s="78" t="n">
        <v>102.8</v>
      </c>
      <c r="R27" s="51" t="n">
        <f aca="false">P27/3600</f>
        <v>13.5462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24.9912</v>
      </c>
      <c r="E28" s="80" t="n">
        <v>36.8702</v>
      </c>
      <c r="F28" s="80" t="n">
        <v>39.1349</v>
      </c>
      <c r="G28" s="80" t="n">
        <v>41.9137</v>
      </c>
      <c r="H28" s="80" t="n">
        <v>39982.1</v>
      </c>
      <c r="I28" s="80" t="n">
        <v>79.98</v>
      </c>
      <c r="J28" s="56" t="n">
        <f aca="false">H28/3600</f>
        <v>11.1061388888889</v>
      </c>
      <c r="L28" s="79" t="n">
        <v>5507.1888</v>
      </c>
      <c r="M28" s="80" t="n">
        <v>36.8631</v>
      </c>
      <c r="N28" s="80" t="n">
        <v>39.1321</v>
      </c>
      <c r="O28" s="80" t="n">
        <v>41.9137</v>
      </c>
      <c r="P28" s="80" t="n">
        <v>40629.26</v>
      </c>
      <c r="Q28" s="80" t="n">
        <v>82.5</v>
      </c>
      <c r="R28" s="56" t="n">
        <f aca="false">P28/3600</f>
        <v>11.2859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11.5048</v>
      </c>
      <c r="E29" s="80" t="n">
        <v>34.9955</v>
      </c>
      <c r="F29" s="80" t="n">
        <v>38.368</v>
      </c>
      <c r="G29" s="80" t="n">
        <v>40.5057</v>
      </c>
      <c r="H29" s="80" t="n">
        <v>36876</v>
      </c>
      <c r="I29" s="80" t="n">
        <v>71.52</v>
      </c>
      <c r="J29" s="56" t="n">
        <f aca="false">H29/3600</f>
        <v>10.2433333333333</v>
      </c>
      <c r="L29" s="79" t="n">
        <v>2608.5592</v>
      </c>
      <c r="M29" s="80" t="n">
        <v>34.9883</v>
      </c>
      <c r="N29" s="80" t="n">
        <v>38.3728</v>
      </c>
      <c r="O29" s="80" t="n">
        <v>40.5081</v>
      </c>
      <c r="P29" s="80" t="n">
        <v>37441.56</v>
      </c>
      <c r="Q29" s="80" t="n">
        <v>73.87</v>
      </c>
      <c r="R29" s="56" t="n">
        <f aca="false">P29/3600</f>
        <v>10.4004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46.0856</v>
      </c>
      <c r="E30" s="82" t="n">
        <v>32.8365</v>
      </c>
      <c r="F30" s="82" t="n">
        <v>37.6924</v>
      </c>
      <c r="G30" s="82" t="n">
        <v>39.3839</v>
      </c>
      <c r="H30" s="82" t="n">
        <v>35718.12</v>
      </c>
      <c r="I30" s="82" t="n">
        <v>70.43</v>
      </c>
      <c r="J30" s="62" t="n">
        <f aca="false">H30/3600</f>
        <v>9.9217</v>
      </c>
      <c r="L30" s="81" t="n">
        <v>1345.6048</v>
      </c>
      <c r="M30" s="82" t="n">
        <v>32.8354</v>
      </c>
      <c r="N30" s="82" t="n">
        <v>37.6896</v>
      </c>
      <c r="O30" s="82" t="n">
        <v>39.3846</v>
      </c>
      <c r="P30" s="82" t="n">
        <v>35615.26</v>
      </c>
      <c r="Q30" s="82" t="n">
        <v>70.39</v>
      </c>
      <c r="R30" s="62" t="n">
        <f aca="false">P30/3600</f>
        <v>9.8931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6462.4176</v>
      </c>
      <c r="E31" s="78" t="n">
        <v>39.1534</v>
      </c>
      <c r="F31" s="78" t="n">
        <v>43.8037</v>
      </c>
      <c r="G31" s="78" t="n">
        <v>45.0662</v>
      </c>
      <c r="H31" s="78" t="n">
        <v>54911.59</v>
      </c>
      <c r="I31" s="78" t="n">
        <v>116.57</v>
      </c>
      <c r="J31" s="51" t="n">
        <f aca="false">H31/3600</f>
        <v>15.2532194444444</v>
      </c>
      <c r="L31" s="77" t="n">
        <v>16459.6296</v>
      </c>
      <c r="M31" s="78" t="n">
        <v>39.1535</v>
      </c>
      <c r="N31" s="78" t="n">
        <v>43.8045</v>
      </c>
      <c r="O31" s="78" t="n">
        <v>45.0645</v>
      </c>
      <c r="P31" s="78" t="n">
        <v>55180.71</v>
      </c>
      <c r="Q31" s="78" t="n">
        <v>117.37</v>
      </c>
      <c r="R31" s="51" t="n">
        <f aca="false">P31/3600</f>
        <v>15.3279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5759.908</v>
      </c>
      <c r="E32" s="80" t="n">
        <v>37.5148</v>
      </c>
      <c r="F32" s="80" t="n">
        <v>42.5957</v>
      </c>
      <c r="G32" s="80" t="n">
        <v>43.1722</v>
      </c>
      <c r="H32" s="80" t="n">
        <v>48457.56</v>
      </c>
      <c r="I32" s="80" t="n">
        <v>106.87</v>
      </c>
      <c r="J32" s="56" t="n">
        <f aca="false">H32/3600</f>
        <v>13.4604333333333</v>
      </c>
      <c r="L32" s="79" t="n">
        <v>5762.2328</v>
      </c>
      <c r="M32" s="80" t="n">
        <v>37.5165</v>
      </c>
      <c r="N32" s="80" t="n">
        <v>42.5894</v>
      </c>
      <c r="O32" s="80" t="n">
        <v>43.1794</v>
      </c>
      <c r="P32" s="80" t="n">
        <v>47588.78</v>
      </c>
      <c r="Q32" s="80" t="n">
        <v>102.47</v>
      </c>
      <c r="R32" s="56" t="n">
        <f aca="false">P32/3600</f>
        <v>13.2191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735.5776</v>
      </c>
      <c r="E33" s="80" t="n">
        <v>35.7076</v>
      </c>
      <c r="F33" s="80" t="n">
        <v>41.4656</v>
      </c>
      <c r="G33" s="80" t="n">
        <v>41.4971</v>
      </c>
      <c r="H33" s="80" t="n">
        <v>43291.85</v>
      </c>
      <c r="I33" s="80" t="n">
        <v>95.61</v>
      </c>
      <c r="J33" s="56" t="n">
        <f aca="false">H33/3600</f>
        <v>12.0255138888889</v>
      </c>
      <c r="L33" s="79" t="n">
        <v>2736.8848</v>
      </c>
      <c r="M33" s="80" t="n">
        <v>35.7083</v>
      </c>
      <c r="N33" s="80" t="n">
        <v>41.4696</v>
      </c>
      <c r="O33" s="80" t="n">
        <v>41.5005</v>
      </c>
      <c r="P33" s="80" t="n">
        <v>43646.57</v>
      </c>
      <c r="Q33" s="80" t="n">
        <v>94.87</v>
      </c>
      <c r="R33" s="56" t="n">
        <f aca="false">P33/3600</f>
        <v>12.1240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53.3</v>
      </c>
      <c r="E34" s="82" t="n">
        <v>33.7481</v>
      </c>
      <c r="F34" s="82" t="n">
        <v>40.5452</v>
      </c>
      <c r="G34" s="82" t="n">
        <v>40.2081</v>
      </c>
      <c r="H34" s="82" t="n">
        <v>40787.13</v>
      </c>
      <c r="I34" s="82" t="n">
        <v>89.71</v>
      </c>
      <c r="J34" s="62" t="n">
        <f aca="false">H34/3600</f>
        <v>11.3297583333333</v>
      </c>
      <c r="L34" s="81" t="n">
        <v>1447.0752</v>
      </c>
      <c r="M34" s="82" t="n">
        <v>33.7344</v>
      </c>
      <c r="N34" s="82" t="n">
        <v>40.5445</v>
      </c>
      <c r="O34" s="82" t="n">
        <v>40.2012</v>
      </c>
      <c r="P34" s="82" t="n">
        <v>40730.34</v>
      </c>
      <c r="Q34" s="82" t="n">
        <v>89.84</v>
      </c>
      <c r="R34" s="62" t="n">
        <f aca="false">P34/3600</f>
        <v>11.3139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7966.4712</v>
      </c>
      <c r="E35" s="78" t="n">
        <v>37.3919</v>
      </c>
      <c r="F35" s="78" t="n">
        <v>42.1358</v>
      </c>
      <c r="G35" s="78" t="n">
        <v>44.2778</v>
      </c>
      <c r="H35" s="78" t="n">
        <v>67051.83</v>
      </c>
      <c r="I35" s="78" t="n">
        <v>166.79</v>
      </c>
      <c r="J35" s="51" t="n">
        <f aca="false">H35/3600</f>
        <v>18.6255083333333</v>
      </c>
      <c r="L35" s="77" t="n">
        <v>38036.6096</v>
      </c>
      <c r="M35" s="78" t="n">
        <v>37.3968</v>
      </c>
      <c r="N35" s="78" t="n">
        <v>42.1369</v>
      </c>
      <c r="O35" s="78" t="n">
        <v>44.2764</v>
      </c>
      <c r="P35" s="78" t="n">
        <v>67963.77</v>
      </c>
      <c r="Q35" s="78" t="n">
        <v>160.73</v>
      </c>
      <c r="R35" s="51" t="n">
        <f aca="false">P35/3600</f>
        <v>18.878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48.2896</v>
      </c>
      <c r="E36" s="80" t="n">
        <v>35.3811</v>
      </c>
      <c r="F36" s="80" t="n">
        <v>40.9147</v>
      </c>
      <c r="G36" s="80" t="n">
        <v>43.1681</v>
      </c>
      <c r="H36" s="80" t="n">
        <v>50337.81</v>
      </c>
      <c r="I36" s="80" t="n">
        <v>110.14</v>
      </c>
      <c r="J36" s="56" t="n">
        <f aca="false">H36/3600</f>
        <v>13.982725</v>
      </c>
      <c r="L36" s="79" t="n">
        <v>7223.5752</v>
      </c>
      <c r="M36" s="80" t="n">
        <v>35.3752</v>
      </c>
      <c r="N36" s="80" t="n">
        <v>40.9106</v>
      </c>
      <c r="O36" s="80" t="n">
        <v>43.1654</v>
      </c>
      <c r="P36" s="80" t="n">
        <v>50037.15</v>
      </c>
      <c r="Q36" s="80" t="n">
        <v>109</v>
      </c>
      <c r="R36" s="56" t="n">
        <f aca="false">P36/3600</f>
        <v>13.899208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04.624</v>
      </c>
      <c r="E37" s="80" t="n">
        <v>33.9283</v>
      </c>
      <c r="F37" s="80" t="n">
        <v>39.7277</v>
      </c>
      <c r="G37" s="80" t="n">
        <v>42.1714</v>
      </c>
      <c r="H37" s="80" t="n">
        <v>44761.17</v>
      </c>
      <c r="I37" s="80" t="n">
        <v>97.4</v>
      </c>
      <c r="J37" s="56" t="n">
        <f aca="false">H37/3600</f>
        <v>12.4336583333333</v>
      </c>
      <c r="L37" s="79" t="n">
        <v>2203.2024</v>
      </c>
      <c r="M37" s="80" t="n">
        <v>33.9277</v>
      </c>
      <c r="N37" s="80" t="n">
        <v>39.7231</v>
      </c>
      <c r="O37" s="80" t="n">
        <v>42.1805</v>
      </c>
      <c r="P37" s="80" t="n">
        <v>44975.89</v>
      </c>
      <c r="Q37" s="80" t="n">
        <v>96.43</v>
      </c>
      <c r="R37" s="56" t="n">
        <f aca="false">P37/3600</f>
        <v>12.4933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72.9152</v>
      </c>
      <c r="E38" s="82" t="n">
        <v>32.1687</v>
      </c>
      <c r="F38" s="82" t="n">
        <v>38.7921</v>
      </c>
      <c r="G38" s="82" t="n">
        <v>41.3908</v>
      </c>
      <c r="H38" s="82" t="n">
        <v>42960.4</v>
      </c>
      <c r="I38" s="82" t="n">
        <v>94.15</v>
      </c>
      <c r="J38" s="62" t="n">
        <f aca="false">H38/3600</f>
        <v>11.9334444444444</v>
      </c>
      <c r="L38" s="81" t="n">
        <v>973.716</v>
      </c>
      <c r="M38" s="82" t="n">
        <v>32.1716</v>
      </c>
      <c r="N38" s="82" t="n">
        <v>38.813</v>
      </c>
      <c r="O38" s="82" t="n">
        <v>41.3876</v>
      </c>
      <c r="P38" s="82" t="n">
        <v>42996.28</v>
      </c>
      <c r="Q38" s="82" t="n">
        <v>93.79</v>
      </c>
      <c r="R38" s="62" t="n">
        <f aca="false">P38/3600</f>
        <v>11.9434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304.8696</v>
      </c>
      <c r="E39" s="78" t="n">
        <v>40.3878</v>
      </c>
      <c r="F39" s="78" t="n">
        <v>43.0582</v>
      </c>
      <c r="G39" s="78" t="n">
        <v>43.6495</v>
      </c>
      <c r="H39" s="78" t="n">
        <v>9924.37</v>
      </c>
      <c r="I39" s="78" t="n">
        <v>20.79</v>
      </c>
      <c r="J39" s="51" t="n">
        <f aca="false">H39/3600</f>
        <v>2.75676944444444</v>
      </c>
      <c r="L39" s="77" t="n">
        <v>3303.384</v>
      </c>
      <c r="M39" s="78" t="n">
        <v>40.3805</v>
      </c>
      <c r="N39" s="78" t="n">
        <v>43.0584</v>
      </c>
      <c r="O39" s="78" t="n">
        <v>43.6537</v>
      </c>
      <c r="P39" s="78" t="n">
        <v>9848.92</v>
      </c>
      <c r="Q39" s="78" t="n">
        <v>20.64</v>
      </c>
      <c r="R39" s="51" t="n">
        <f aca="false">P39/3600</f>
        <v>2.7358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586.4384</v>
      </c>
      <c r="E40" s="80" t="n">
        <v>37.3438</v>
      </c>
      <c r="F40" s="80" t="n">
        <v>40.8265</v>
      </c>
      <c r="G40" s="80" t="n">
        <v>41.1277</v>
      </c>
      <c r="H40" s="80" t="n">
        <v>8841.91</v>
      </c>
      <c r="I40" s="80" t="n">
        <v>18.01</v>
      </c>
      <c r="J40" s="56" t="n">
        <f aca="false">H40/3600</f>
        <v>2.45608611111111</v>
      </c>
      <c r="L40" s="79" t="n">
        <v>1580.2064</v>
      </c>
      <c r="M40" s="80" t="n">
        <v>37.3285</v>
      </c>
      <c r="N40" s="80" t="n">
        <v>40.8113</v>
      </c>
      <c r="O40" s="80" t="n">
        <v>41.1294</v>
      </c>
      <c r="P40" s="80" t="n">
        <v>8790.41</v>
      </c>
      <c r="Q40" s="80" t="n">
        <v>17.89</v>
      </c>
      <c r="R40" s="56" t="n">
        <f aca="false">P40/3600</f>
        <v>2.4417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792.6256</v>
      </c>
      <c r="E41" s="80" t="n">
        <v>34.5045</v>
      </c>
      <c r="F41" s="80" t="n">
        <v>39.0352</v>
      </c>
      <c r="G41" s="80" t="n">
        <v>39.1182</v>
      </c>
      <c r="H41" s="80" t="n">
        <v>8009.01</v>
      </c>
      <c r="I41" s="80" t="n">
        <v>15.55</v>
      </c>
      <c r="J41" s="56" t="n">
        <f aca="false">H41/3600</f>
        <v>2.224725</v>
      </c>
      <c r="L41" s="79" t="n">
        <v>792.8304</v>
      </c>
      <c r="M41" s="80" t="n">
        <v>34.5027</v>
      </c>
      <c r="N41" s="80" t="n">
        <v>39.0357</v>
      </c>
      <c r="O41" s="80" t="n">
        <v>39.1018</v>
      </c>
      <c r="P41" s="80" t="n">
        <v>7946.61</v>
      </c>
      <c r="Q41" s="80" t="n">
        <v>15.34</v>
      </c>
      <c r="R41" s="56" t="n">
        <f aca="false">P41/3600</f>
        <v>2.2073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6.6808</v>
      </c>
      <c r="E42" s="82" t="n">
        <v>32.0455</v>
      </c>
      <c r="F42" s="82" t="n">
        <v>37.6727</v>
      </c>
      <c r="G42" s="82" t="n">
        <v>37.5708</v>
      </c>
      <c r="H42" s="82" t="n">
        <v>7459.74</v>
      </c>
      <c r="I42" s="82" t="n">
        <v>13.63</v>
      </c>
      <c r="J42" s="62" t="n">
        <f aca="false">H42/3600</f>
        <v>2.07215</v>
      </c>
      <c r="L42" s="81" t="n">
        <v>426.468</v>
      </c>
      <c r="M42" s="82" t="n">
        <v>32.0455</v>
      </c>
      <c r="N42" s="82" t="n">
        <v>37.6876</v>
      </c>
      <c r="O42" s="82" t="n">
        <v>37.5668</v>
      </c>
      <c r="P42" s="82" t="n">
        <v>7510.59</v>
      </c>
      <c r="Q42" s="82" t="n">
        <v>13.84</v>
      </c>
      <c r="R42" s="62" t="n">
        <f aca="false">P42/3600</f>
        <v>2.0862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526.2416</v>
      </c>
      <c r="E43" s="78" t="n">
        <v>40.171</v>
      </c>
      <c r="F43" s="78" t="n">
        <v>43.5284</v>
      </c>
      <c r="G43" s="78" t="n">
        <v>45.0474</v>
      </c>
      <c r="H43" s="78" t="n">
        <v>11443.99</v>
      </c>
      <c r="I43" s="78" t="n">
        <v>23.69</v>
      </c>
      <c r="J43" s="51" t="n">
        <f aca="false">H43/3600</f>
        <v>3.17888611111111</v>
      </c>
      <c r="L43" s="77" t="n">
        <v>3519.5752</v>
      </c>
      <c r="M43" s="78" t="n">
        <v>40.1668</v>
      </c>
      <c r="N43" s="78" t="n">
        <v>43.5211</v>
      </c>
      <c r="O43" s="78" t="n">
        <v>45.0384</v>
      </c>
      <c r="P43" s="78" t="n">
        <v>11470.34</v>
      </c>
      <c r="Q43" s="78" t="n">
        <v>23.84</v>
      </c>
      <c r="R43" s="51" t="n">
        <f aca="false">P43/3600</f>
        <v>3.1862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646.2264</v>
      </c>
      <c r="E44" s="80" t="n">
        <v>37.6813</v>
      </c>
      <c r="F44" s="80" t="n">
        <v>41.6403</v>
      </c>
      <c r="G44" s="80" t="n">
        <v>42.8426</v>
      </c>
      <c r="H44" s="80" t="n">
        <v>10064.15</v>
      </c>
      <c r="I44" s="80" t="n">
        <v>20.47</v>
      </c>
      <c r="J44" s="56" t="n">
        <f aca="false">H44/3600</f>
        <v>2.79559722222222</v>
      </c>
      <c r="L44" s="79" t="n">
        <v>1644.8184</v>
      </c>
      <c r="M44" s="80" t="n">
        <v>37.6795</v>
      </c>
      <c r="N44" s="80" t="n">
        <v>41.651</v>
      </c>
      <c r="O44" s="80" t="n">
        <v>42.8369</v>
      </c>
      <c r="P44" s="80" t="n">
        <v>10123.93</v>
      </c>
      <c r="Q44" s="80" t="n">
        <v>20.59</v>
      </c>
      <c r="R44" s="56" t="n">
        <f aca="false">P44/3600</f>
        <v>2.8122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42.2336</v>
      </c>
      <c r="E45" s="80" t="n">
        <v>34.9998</v>
      </c>
      <c r="F45" s="80" t="n">
        <v>40.1139</v>
      </c>
      <c r="G45" s="80" t="n">
        <v>41.1002</v>
      </c>
      <c r="H45" s="80" t="n">
        <v>9574.75</v>
      </c>
      <c r="I45" s="80" t="n">
        <v>19.38</v>
      </c>
      <c r="J45" s="56" t="n">
        <f aca="false">H45/3600</f>
        <v>2.65965277777778</v>
      </c>
      <c r="L45" s="79" t="n">
        <v>840.4232</v>
      </c>
      <c r="M45" s="80" t="n">
        <v>34.9918</v>
      </c>
      <c r="N45" s="80" t="n">
        <v>40.1216</v>
      </c>
      <c r="O45" s="80" t="n">
        <v>41.0942</v>
      </c>
      <c r="P45" s="80" t="n">
        <v>9454.6</v>
      </c>
      <c r="Q45" s="80" t="n">
        <v>18.77</v>
      </c>
      <c r="R45" s="56" t="n">
        <f aca="false">P45/3600</f>
        <v>2.626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0.1968</v>
      </c>
      <c r="E46" s="82" t="n">
        <v>32.2726</v>
      </c>
      <c r="F46" s="82" t="n">
        <v>38.8503</v>
      </c>
      <c r="G46" s="82" t="n">
        <v>39.7245</v>
      </c>
      <c r="H46" s="82" t="n">
        <v>8943.93</v>
      </c>
      <c r="I46" s="82" t="n">
        <v>16.91</v>
      </c>
      <c r="J46" s="62" t="n">
        <f aca="false">H46/3600</f>
        <v>2.484425</v>
      </c>
      <c r="L46" s="81" t="n">
        <v>449.2096</v>
      </c>
      <c r="M46" s="82" t="n">
        <v>32.2688</v>
      </c>
      <c r="N46" s="82" t="n">
        <v>38.8075</v>
      </c>
      <c r="O46" s="82" t="n">
        <v>39.7078</v>
      </c>
      <c r="P46" s="82" t="n">
        <v>8951.51</v>
      </c>
      <c r="Q46" s="82" t="n">
        <v>17.13</v>
      </c>
      <c r="R46" s="62" t="n">
        <f aca="false">P46/3600</f>
        <v>2.4865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485.1896</v>
      </c>
      <c r="E47" s="78" t="n">
        <v>38.2287</v>
      </c>
      <c r="F47" s="78" t="n">
        <v>41.3757</v>
      </c>
      <c r="G47" s="78" t="n">
        <v>42.4305</v>
      </c>
      <c r="H47" s="78" t="n">
        <v>10845.93</v>
      </c>
      <c r="I47" s="78" t="n">
        <v>25.11</v>
      </c>
      <c r="J47" s="51" t="n">
        <f aca="false">H47/3600</f>
        <v>3.01275833333333</v>
      </c>
      <c r="L47" s="77" t="n">
        <v>6486.6792</v>
      </c>
      <c r="M47" s="78" t="n">
        <v>38.2301</v>
      </c>
      <c r="N47" s="78" t="n">
        <v>41.3765</v>
      </c>
      <c r="O47" s="78" t="n">
        <v>42.4286</v>
      </c>
      <c r="P47" s="78" t="n">
        <v>11012.68</v>
      </c>
      <c r="Q47" s="78" t="n">
        <v>26.36</v>
      </c>
      <c r="R47" s="51" t="n">
        <f aca="false">P47/3600</f>
        <v>3.0590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966.0072</v>
      </c>
      <c r="E48" s="80" t="n">
        <v>34.8243</v>
      </c>
      <c r="F48" s="80" t="n">
        <v>38.8942</v>
      </c>
      <c r="G48" s="80" t="n">
        <v>39.8369</v>
      </c>
      <c r="H48" s="80" t="n">
        <v>9426</v>
      </c>
      <c r="I48" s="80" t="n">
        <v>21.62</v>
      </c>
      <c r="J48" s="56" t="n">
        <f aca="false">H48/3600</f>
        <v>2.61833333333333</v>
      </c>
      <c r="L48" s="79" t="n">
        <v>2947.4312</v>
      </c>
      <c r="M48" s="80" t="n">
        <v>34.8008</v>
      </c>
      <c r="N48" s="80" t="n">
        <v>38.8826</v>
      </c>
      <c r="O48" s="80" t="n">
        <v>39.8246</v>
      </c>
      <c r="P48" s="80" t="n">
        <v>9284.96</v>
      </c>
      <c r="Q48" s="80" t="n">
        <v>21.25</v>
      </c>
      <c r="R48" s="56" t="n">
        <f aca="false">P48/3600</f>
        <v>2.5791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18.9696</v>
      </c>
      <c r="E49" s="80" t="n">
        <v>31.6805</v>
      </c>
      <c r="F49" s="80" t="n">
        <v>37.1609</v>
      </c>
      <c r="G49" s="80" t="n">
        <v>38.021</v>
      </c>
      <c r="H49" s="80" t="n">
        <v>8337.18</v>
      </c>
      <c r="I49" s="80" t="n">
        <v>18.91</v>
      </c>
      <c r="J49" s="56" t="n">
        <f aca="false">H49/3600</f>
        <v>2.31588333333333</v>
      </c>
      <c r="L49" s="79" t="n">
        <v>1416.8184</v>
      </c>
      <c r="M49" s="80" t="n">
        <v>31.6807</v>
      </c>
      <c r="N49" s="80" t="n">
        <v>37.1649</v>
      </c>
      <c r="O49" s="80" t="n">
        <v>38.0082</v>
      </c>
      <c r="P49" s="80" t="n">
        <v>8324.09</v>
      </c>
      <c r="Q49" s="80" t="n">
        <v>18.77</v>
      </c>
      <c r="R49" s="56" t="n">
        <f aca="false">P49/3600</f>
        <v>2.3122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85.164</v>
      </c>
      <c r="E50" s="82" t="n">
        <v>28.7646</v>
      </c>
      <c r="F50" s="82" t="n">
        <v>35.904</v>
      </c>
      <c r="G50" s="82" t="n">
        <v>36.6526</v>
      </c>
      <c r="H50" s="82" t="n">
        <v>7697.75</v>
      </c>
      <c r="I50" s="82" t="n">
        <v>17.93</v>
      </c>
      <c r="J50" s="62" t="n">
        <f aca="false">H50/3600</f>
        <v>2.13826388888889</v>
      </c>
      <c r="L50" s="81" t="n">
        <v>685.5488</v>
      </c>
      <c r="M50" s="82" t="n">
        <v>28.7695</v>
      </c>
      <c r="N50" s="82" t="n">
        <v>35.9181</v>
      </c>
      <c r="O50" s="82" t="n">
        <v>36.6464</v>
      </c>
      <c r="P50" s="82" t="n">
        <v>7666.55</v>
      </c>
      <c r="Q50" s="82" t="n">
        <v>17.09</v>
      </c>
      <c r="R50" s="62" t="n">
        <f aca="false">P50/3600</f>
        <v>2.1295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632.7232</v>
      </c>
      <c r="E51" s="78" t="n">
        <v>38.9897</v>
      </c>
      <c r="F51" s="78" t="n">
        <v>41.435</v>
      </c>
      <c r="G51" s="78" t="n">
        <v>42.9045</v>
      </c>
      <c r="H51" s="78" t="n">
        <v>7713.67</v>
      </c>
      <c r="I51" s="78" t="n">
        <v>17.29</v>
      </c>
      <c r="J51" s="51" t="n">
        <f aca="false">H51/3600</f>
        <v>2.14268611111111</v>
      </c>
      <c r="L51" s="77" t="n">
        <v>4628.5664</v>
      </c>
      <c r="M51" s="78" t="n">
        <v>38.9878</v>
      </c>
      <c r="N51" s="78" t="n">
        <v>41.4328</v>
      </c>
      <c r="O51" s="78" t="n">
        <v>42.8998</v>
      </c>
      <c r="P51" s="78" t="n">
        <v>7826.74</v>
      </c>
      <c r="Q51" s="78" t="n">
        <v>18.04</v>
      </c>
      <c r="R51" s="51" t="n">
        <f aca="false">P51/3600</f>
        <v>2.1740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1979.5592</v>
      </c>
      <c r="E52" s="80" t="n">
        <v>35.8605</v>
      </c>
      <c r="F52" s="80" t="n">
        <v>39.2322</v>
      </c>
      <c r="G52" s="80" t="n">
        <v>40.843</v>
      </c>
      <c r="H52" s="80" t="n">
        <v>6749.79</v>
      </c>
      <c r="I52" s="80" t="n">
        <v>14.96</v>
      </c>
      <c r="J52" s="56" t="n">
        <f aca="false">H52/3600</f>
        <v>1.87494166666667</v>
      </c>
      <c r="L52" s="79" t="n">
        <v>1978.6752</v>
      </c>
      <c r="M52" s="80" t="n">
        <v>35.8653</v>
      </c>
      <c r="N52" s="80" t="n">
        <v>39.2407</v>
      </c>
      <c r="O52" s="80" t="n">
        <v>40.8509</v>
      </c>
      <c r="P52" s="80" t="n">
        <v>6646.6</v>
      </c>
      <c r="Q52" s="80" t="n">
        <v>14.66</v>
      </c>
      <c r="R52" s="56" t="n">
        <f aca="false">P52/3600</f>
        <v>1.8462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34.1832</v>
      </c>
      <c r="E53" s="80" t="n">
        <v>33.0239</v>
      </c>
      <c r="F53" s="80" t="n">
        <v>37.4566</v>
      </c>
      <c r="G53" s="80" t="n">
        <v>39.1982</v>
      </c>
      <c r="H53" s="80" t="n">
        <v>5842.45</v>
      </c>
      <c r="I53" s="80" t="n">
        <v>12.18</v>
      </c>
      <c r="J53" s="56" t="n">
        <f aca="false">H53/3600</f>
        <v>1.62290277777778</v>
      </c>
      <c r="L53" s="79" t="n">
        <v>935.3008</v>
      </c>
      <c r="M53" s="80" t="n">
        <v>33.0254</v>
      </c>
      <c r="N53" s="80" t="n">
        <v>37.4612</v>
      </c>
      <c r="O53" s="80" t="n">
        <v>39.2184</v>
      </c>
      <c r="P53" s="80" t="n">
        <v>5801.13</v>
      </c>
      <c r="Q53" s="80" t="n">
        <v>12.21</v>
      </c>
      <c r="R53" s="56" t="n">
        <f aca="false">P53/3600</f>
        <v>1.6114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3.0024</v>
      </c>
      <c r="E54" s="82" t="n">
        <v>30.401</v>
      </c>
      <c r="F54" s="82" t="n">
        <v>36.171</v>
      </c>
      <c r="G54" s="82" t="n">
        <v>37.9246</v>
      </c>
      <c r="H54" s="82" t="n">
        <v>5306.07</v>
      </c>
      <c r="I54" s="82" t="n">
        <v>10.54</v>
      </c>
      <c r="J54" s="62" t="n">
        <f aca="false">H54/3600</f>
        <v>1.47390833333333</v>
      </c>
      <c r="L54" s="81" t="n">
        <v>463.3304</v>
      </c>
      <c r="M54" s="82" t="n">
        <v>30.4027</v>
      </c>
      <c r="N54" s="82" t="n">
        <v>36.1691</v>
      </c>
      <c r="O54" s="82" t="n">
        <v>37.9315</v>
      </c>
      <c r="P54" s="82" t="n">
        <v>5340.96</v>
      </c>
      <c r="Q54" s="82" t="n">
        <v>10.7</v>
      </c>
      <c r="R54" s="62" t="n">
        <f aca="false">P54/3600</f>
        <v>1.483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439.7816</v>
      </c>
      <c r="E55" s="78" t="n">
        <v>40.5475</v>
      </c>
      <c r="F55" s="78" t="n">
        <v>43.926</v>
      </c>
      <c r="G55" s="78" t="n">
        <v>43.0768</v>
      </c>
      <c r="H55" s="78" t="n">
        <v>2650.93</v>
      </c>
      <c r="I55" s="78" t="n">
        <v>6.54</v>
      </c>
      <c r="J55" s="51" t="n">
        <f aca="false">H55/3600</f>
        <v>0.736369444444444</v>
      </c>
      <c r="L55" s="77" t="n">
        <v>1424.5896</v>
      </c>
      <c r="M55" s="78" t="n">
        <v>40.4828</v>
      </c>
      <c r="N55" s="78" t="n">
        <v>43.9237</v>
      </c>
      <c r="O55" s="78" t="n">
        <v>43.0629</v>
      </c>
      <c r="P55" s="78" t="n">
        <v>2661.01</v>
      </c>
      <c r="Q55" s="78" t="n">
        <v>6.7</v>
      </c>
      <c r="R55" s="51" t="n">
        <f aca="false">P55/3600</f>
        <v>0.73916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13.46</v>
      </c>
      <c r="E56" s="80" t="n">
        <v>36.8131</v>
      </c>
      <c r="F56" s="80" t="n">
        <v>41.4107</v>
      </c>
      <c r="G56" s="80" t="n">
        <v>40.1727</v>
      </c>
      <c r="H56" s="80" t="n">
        <v>2381.93</v>
      </c>
      <c r="I56" s="80" t="n">
        <v>6.02</v>
      </c>
      <c r="J56" s="56" t="n">
        <f aca="false">H56/3600</f>
        <v>0.661647222222222</v>
      </c>
      <c r="L56" s="79" t="n">
        <v>718.4008</v>
      </c>
      <c r="M56" s="80" t="n">
        <v>36.8428</v>
      </c>
      <c r="N56" s="80" t="n">
        <v>41.3981</v>
      </c>
      <c r="O56" s="80" t="n">
        <v>40.171</v>
      </c>
      <c r="P56" s="80" t="n">
        <v>2363.6</v>
      </c>
      <c r="Q56" s="80" t="n">
        <v>5.48</v>
      </c>
      <c r="R56" s="56" t="n">
        <f aca="false">P56/3600</f>
        <v>0.6565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62.4856</v>
      </c>
      <c r="E57" s="80" t="n">
        <v>33.5491</v>
      </c>
      <c r="F57" s="80" t="n">
        <v>39.5553</v>
      </c>
      <c r="G57" s="80" t="n">
        <v>38.0244</v>
      </c>
      <c r="H57" s="80" t="n">
        <v>2156.24</v>
      </c>
      <c r="I57" s="80" t="n">
        <v>4.7</v>
      </c>
      <c r="J57" s="56" t="n">
        <f aca="false">H57/3600</f>
        <v>0.598955555555556</v>
      </c>
      <c r="L57" s="79" t="n">
        <v>363.8672</v>
      </c>
      <c r="M57" s="80" t="n">
        <v>33.5726</v>
      </c>
      <c r="N57" s="80" t="n">
        <v>39.5301</v>
      </c>
      <c r="O57" s="80" t="n">
        <v>38.0175</v>
      </c>
      <c r="P57" s="80" t="n">
        <v>2182.01</v>
      </c>
      <c r="Q57" s="80" t="n">
        <v>4.99</v>
      </c>
      <c r="R57" s="56" t="n">
        <f aca="false">P57/3600</f>
        <v>0.60611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5.0288</v>
      </c>
      <c r="E58" s="82" t="n">
        <v>30.847</v>
      </c>
      <c r="F58" s="82" t="n">
        <v>38.1451</v>
      </c>
      <c r="G58" s="82" t="n">
        <v>36.4547</v>
      </c>
      <c r="H58" s="82" t="n">
        <v>1985.89</v>
      </c>
      <c r="I58" s="82" t="n">
        <v>4.3</v>
      </c>
      <c r="J58" s="62" t="n">
        <f aca="false">H58/3600</f>
        <v>0.551636111111111</v>
      </c>
      <c r="L58" s="81" t="n">
        <v>193.244</v>
      </c>
      <c r="M58" s="82" t="n">
        <v>30.8149</v>
      </c>
      <c r="N58" s="82" t="n">
        <v>38.1522</v>
      </c>
      <c r="O58" s="82" t="n">
        <v>36.4426</v>
      </c>
      <c r="P58" s="82" t="n">
        <v>1998.49</v>
      </c>
      <c r="Q58" s="82" t="n">
        <v>4.33</v>
      </c>
      <c r="R58" s="62" t="n">
        <f aca="false">P58/3600</f>
        <v>0.5551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554.1832</v>
      </c>
      <c r="E59" s="78" t="n">
        <v>38.0689</v>
      </c>
      <c r="F59" s="78" t="n">
        <v>43.1098</v>
      </c>
      <c r="G59" s="78" t="n">
        <v>44.1868</v>
      </c>
      <c r="H59" s="78" t="n">
        <v>2993.13</v>
      </c>
      <c r="I59" s="78" t="n">
        <v>8.13</v>
      </c>
      <c r="J59" s="51" t="n">
        <f aca="false">H59/3600</f>
        <v>0.831425</v>
      </c>
      <c r="L59" s="77" t="n">
        <v>1555.0816</v>
      </c>
      <c r="M59" s="78" t="n">
        <v>38.0737</v>
      </c>
      <c r="N59" s="78" t="n">
        <v>43.101</v>
      </c>
      <c r="O59" s="78" t="n">
        <v>44.1791</v>
      </c>
      <c r="P59" s="78" t="n">
        <v>3025.28</v>
      </c>
      <c r="Q59" s="78" t="n">
        <v>8.1</v>
      </c>
      <c r="R59" s="51" t="n">
        <f aca="false">P59/3600</f>
        <v>0.8403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05.0904</v>
      </c>
      <c r="E60" s="80" t="n">
        <v>34.9281</v>
      </c>
      <c r="F60" s="80" t="n">
        <v>41.0028</v>
      </c>
      <c r="G60" s="80" t="n">
        <v>42.0179</v>
      </c>
      <c r="H60" s="80" t="n">
        <v>2542.23</v>
      </c>
      <c r="I60" s="80" t="n">
        <v>6.68</v>
      </c>
      <c r="J60" s="56" t="n">
        <f aca="false">H60/3600</f>
        <v>0.706175</v>
      </c>
      <c r="L60" s="79" t="n">
        <v>606.196</v>
      </c>
      <c r="M60" s="80" t="n">
        <v>34.9334</v>
      </c>
      <c r="N60" s="80" t="n">
        <v>41.0043</v>
      </c>
      <c r="O60" s="80" t="n">
        <v>42.0013</v>
      </c>
      <c r="P60" s="80" t="n">
        <v>2563.66</v>
      </c>
      <c r="Q60" s="80" t="n">
        <v>6.79</v>
      </c>
      <c r="R60" s="56" t="n">
        <f aca="false">P60/3600</f>
        <v>0.7121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8.9944</v>
      </c>
      <c r="E61" s="80" t="n">
        <v>32.1261</v>
      </c>
      <c r="F61" s="80" t="n">
        <v>39.5746</v>
      </c>
      <c r="G61" s="80" t="n">
        <v>40.507</v>
      </c>
      <c r="H61" s="80" t="n">
        <v>2237.64</v>
      </c>
      <c r="I61" s="80" t="n">
        <v>5.72</v>
      </c>
      <c r="J61" s="56" t="n">
        <f aca="false">H61/3600</f>
        <v>0.621566666666667</v>
      </c>
      <c r="L61" s="79" t="n">
        <v>279.62</v>
      </c>
      <c r="M61" s="80" t="n">
        <v>32.1375</v>
      </c>
      <c r="N61" s="80" t="n">
        <v>39.5865</v>
      </c>
      <c r="O61" s="80" t="n">
        <v>40.5299</v>
      </c>
      <c r="P61" s="80" t="n">
        <v>2267.82</v>
      </c>
      <c r="Q61" s="80" t="n">
        <v>6.05</v>
      </c>
      <c r="R61" s="56" t="n">
        <f aca="false">P61/3600</f>
        <v>0.6299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3.0232</v>
      </c>
      <c r="E62" s="82" t="n">
        <v>29.4194</v>
      </c>
      <c r="F62" s="82" t="n">
        <v>38.5335</v>
      </c>
      <c r="G62" s="82" t="n">
        <v>39.4653</v>
      </c>
      <c r="H62" s="82" t="n">
        <v>2161.74</v>
      </c>
      <c r="I62" s="82" t="n">
        <v>5.65</v>
      </c>
      <c r="J62" s="62" t="n">
        <f aca="false">H62/3600</f>
        <v>0.600483333333333</v>
      </c>
      <c r="L62" s="81" t="n">
        <v>143.7352</v>
      </c>
      <c r="M62" s="82" t="n">
        <v>29.4381</v>
      </c>
      <c r="N62" s="82" t="n">
        <v>38.5275</v>
      </c>
      <c r="O62" s="82" t="n">
        <v>39.4623</v>
      </c>
      <c r="P62" s="82" t="n">
        <v>2113.24</v>
      </c>
      <c r="Q62" s="82" t="n">
        <v>5.4</v>
      </c>
      <c r="R62" s="62" t="n">
        <f aca="false">P62/3600</f>
        <v>0.5870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562.212</v>
      </c>
      <c r="E63" s="78" t="n">
        <v>38.0942</v>
      </c>
      <c r="F63" s="78" t="n">
        <v>41.209</v>
      </c>
      <c r="G63" s="78" t="n">
        <v>42.1298</v>
      </c>
      <c r="H63" s="78" t="n">
        <v>2463.09</v>
      </c>
      <c r="I63" s="78" t="n">
        <v>7.05</v>
      </c>
      <c r="J63" s="51" t="n">
        <f aca="false">H63/3600</f>
        <v>0.684191666666667</v>
      </c>
      <c r="L63" s="77" t="n">
        <v>1564.3304</v>
      </c>
      <c r="M63" s="78" t="n">
        <v>38.099</v>
      </c>
      <c r="N63" s="78" t="n">
        <v>41.2042</v>
      </c>
      <c r="O63" s="78" t="n">
        <v>42.1419</v>
      </c>
      <c r="P63" s="78" t="n">
        <v>2436.97</v>
      </c>
      <c r="Q63" s="78" t="n">
        <v>6.27</v>
      </c>
      <c r="R63" s="51" t="n">
        <f aca="false">P63/3600</f>
        <v>0.6769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8.0496</v>
      </c>
      <c r="E64" s="80" t="n">
        <v>34.7775</v>
      </c>
      <c r="F64" s="80" t="n">
        <v>38.6717</v>
      </c>
      <c r="G64" s="80" t="n">
        <v>39.4313</v>
      </c>
      <c r="H64" s="80" t="n">
        <v>2178.01</v>
      </c>
      <c r="I64" s="80" t="n">
        <v>5.64</v>
      </c>
      <c r="J64" s="56" t="n">
        <f aca="false">H64/3600</f>
        <v>0.605002777777778</v>
      </c>
      <c r="L64" s="79" t="n">
        <v>720.548</v>
      </c>
      <c r="M64" s="80" t="n">
        <v>34.7907</v>
      </c>
      <c r="N64" s="80" t="n">
        <v>38.6862</v>
      </c>
      <c r="O64" s="80" t="n">
        <v>39.4379</v>
      </c>
      <c r="P64" s="80" t="n">
        <v>2114.68</v>
      </c>
      <c r="Q64" s="80" t="n">
        <v>5.58</v>
      </c>
      <c r="R64" s="56" t="n">
        <f aca="false">P64/3600</f>
        <v>0.5874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4.516</v>
      </c>
      <c r="E65" s="80" t="n">
        <v>31.6467</v>
      </c>
      <c r="F65" s="80" t="n">
        <v>36.8857</v>
      </c>
      <c r="G65" s="80" t="n">
        <v>37.5446</v>
      </c>
      <c r="H65" s="80" t="n">
        <v>1860.33</v>
      </c>
      <c r="I65" s="80" t="n">
        <v>4.35</v>
      </c>
      <c r="J65" s="56" t="n">
        <f aca="false">H65/3600</f>
        <v>0.516758333333333</v>
      </c>
      <c r="L65" s="79" t="n">
        <v>346.7024</v>
      </c>
      <c r="M65" s="80" t="n">
        <v>31.667</v>
      </c>
      <c r="N65" s="80" t="n">
        <v>36.8769</v>
      </c>
      <c r="O65" s="80" t="n">
        <v>37.5441</v>
      </c>
      <c r="P65" s="80" t="n">
        <v>1863.72</v>
      </c>
      <c r="Q65" s="80" t="n">
        <v>4.32</v>
      </c>
      <c r="R65" s="56" t="n">
        <f aca="false">P65/3600</f>
        <v>0.517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6.9048</v>
      </c>
      <c r="E66" s="82" t="n">
        <v>28.8195</v>
      </c>
      <c r="F66" s="82" t="n">
        <v>35.5064</v>
      </c>
      <c r="G66" s="82" t="n">
        <v>36.0992</v>
      </c>
      <c r="H66" s="82" t="n">
        <v>1749.54</v>
      </c>
      <c r="I66" s="82" t="n">
        <v>4.02</v>
      </c>
      <c r="J66" s="62" t="n">
        <f aca="false">H66/3600</f>
        <v>0.485983333333333</v>
      </c>
      <c r="L66" s="81" t="n">
        <v>167.1096</v>
      </c>
      <c r="M66" s="82" t="n">
        <v>28.8272</v>
      </c>
      <c r="N66" s="82" t="n">
        <v>35.5239</v>
      </c>
      <c r="O66" s="82" t="n">
        <v>36.0935</v>
      </c>
      <c r="P66" s="82" t="n">
        <v>1761.28</v>
      </c>
      <c r="Q66" s="82" t="n">
        <v>4.06</v>
      </c>
      <c r="R66" s="62" t="n">
        <f aca="false">P66/3600</f>
        <v>0.4892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177.2848</v>
      </c>
      <c r="E67" s="78" t="n">
        <v>39.4433</v>
      </c>
      <c r="F67" s="78" t="n">
        <v>41.5627</v>
      </c>
      <c r="G67" s="78" t="n">
        <v>42.6395</v>
      </c>
      <c r="H67" s="78" t="n">
        <v>1804.94</v>
      </c>
      <c r="I67" s="78" t="n">
        <v>4.51</v>
      </c>
      <c r="J67" s="51" t="n">
        <f aca="false">H67/3600</f>
        <v>0.501372222222222</v>
      </c>
      <c r="L67" s="77" t="n">
        <v>1168.6968</v>
      </c>
      <c r="M67" s="78" t="n">
        <v>39.3981</v>
      </c>
      <c r="N67" s="78" t="n">
        <v>41.5317</v>
      </c>
      <c r="O67" s="78" t="n">
        <v>42.6013</v>
      </c>
      <c r="P67" s="78" t="n">
        <v>1845.98</v>
      </c>
      <c r="Q67" s="78" t="n">
        <v>4.79</v>
      </c>
      <c r="R67" s="51" t="n">
        <f aca="false">P67/3600</f>
        <v>0.5127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70.0104</v>
      </c>
      <c r="E68" s="80" t="n">
        <v>35.6802</v>
      </c>
      <c r="F68" s="80" t="n">
        <v>38.8817</v>
      </c>
      <c r="G68" s="80" t="n">
        <v>40.1112</v>
      </c>
      <c r="H68" s="80" t="n">
        <v>1595.29</v>
      </c>
      <c r="I68" s="80" t="n">
        <v>4</v>
      </c>
      <c r="J68" s="56" t="n">
        <f aca="false">H68/3600</f>
        <v>0.443136111111111</v>
      </c>
      <c r="L68" s="79" t="n">
        <v>570.2456</v>
      </c>
      <c r="M68" s="80" t="n">
        <v>35.6897</v>
      </c>
      <c r="N68" s="80" t="n">
        <v>38.9104</v>
      </c>
      <c r="O68" s="80" t="n">
        <v>40.1104</v>
      </c>
      <c r="P68" s="80" t="n">
        <v>1593.05</v>
      </c>
      <c r="Q68" s="80" t="n">
        <v>3.81</v>
      </c>
      <c r="R68" s="56" t="n">
        <f aca="false">P68/3600</f>
        <v>0.4425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2.8136</v>
      </c>
      <c r="E69" s="80" t="n">
        <v>32.3422</v>
      </c>
      <c r="F69" s="80" t="n">
        <v>37.0836</v>
      </c>
      <c r="G69" s="80" t="n">
        <v>38.2886</v>
      </c>
      <c r="H69" s="80" t="n">
        <v>1467.89</v>
      </c>
      <c r="I69" s="80" t="n">
        <v>3.32</v>
      </c>
      <c r="J69" s="56" t="n">
        <f aca="false">H69/3600</f>
        <v>0.407747222222222</v>
      </c>
      <c r="L69" s="79" t="n">
        <v>283.2952</v>
      </c>
      <c r="M69" s="80" t="n">
        <v>32.3564</v>
      </c>
      <c r="N69" s="80" t="n">
        <v>37.0855</v>
      </c>
      <c r="O69" s="80" t="n">
        <v>38.2975</v>
      </c>
      <c r="P69" s="80" t="n">
        <v>1411.18</v>
      </c>
      <c r="Q69" s="80" t="n">
        <v>3.36</v>
      </c>
      <c r="R69" s="56" t="n">
        <f aca="false">P69/3600</f>
        <v>0.3919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1.704</v>
      </c>
      <c r="E70" s="82" t="n">
        <v>29.5853</v>
      </c>
      <c r="F70" s="82" t="n">
        <v>35.6672</v>
      </c>
      <c r="G70" s="82" t="n">
        <v>36.7473</v>
      </c>
      <c r="H70" s="82" t="n">
        <v>1255.04</v>
      </c>
      <c r="I70" s="82" t="n">
        <v>2.69</v>
      </c>
      <c r="J70" s="62" t="n">
        <f aca="false">H70/3600</f>
        <v>0.348622222222222</v>
      </c>
      <c r="L70" s="81" t="n">
        <v>142.2728</v>
      </c>
      <c r="M70" s="82" t="n">
        <v>29.6118</v>
      </c>
      <c r="N70" s="82" t="n">
        <v>35.6694</v>
      </c>
      <c r="O70" s="82" t="n">
        <v>36.7665</v>
      </c>
      <c r="P70" s="82" t="n">
        <v>1253.86</v>
      </c>
      <c r="Q70" s="82" t="n">
        <v>2.72</v>
      </c>
      <c r="R70" s="62" t="n">
        <f aca="false">P70/3600</f>
        <v>0.34829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68"/>
      <c r="B73" s="68"/>
      <c r="C73" s="68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68"/>
      <c r="B74" s="74"/>
      <c r="C74" s="74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68"/>
      <c r="B76" s="68"/>
      <c r="C76" s="68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68"/>
      <c r="B77" s="68"/>
      <c r="C77" s="68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68"/>
      <c r="B78" s="74"/>
      <c r="C78" s="74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68"/>
      <c r="B80" s="68"/>
      <c r="C80" s="68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68"/>
      <c r="B81" s="68"/>
      <c r="C81" s="68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4"/>
      <c r="B82" s="74"/>
      <c r="C82" s="74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430.2504</v>
      </c>
      <c r="E83" s="78" t="n">
        <v>40.5122</v>
      </c>
      <c r="F83" s="78" t="n">
        <v>42.9874</v>
      </c>
      <c r="G83" s="78" t="n">
        <v>43.5396</v>
      </c>
      <c r="H83" s="78" t="n">
        <v>9834.51</v>
      </c>
      <c r="I83" s="78" t="n">
        <v>20.12</v>
      </c>
      <c r="J83" s="51" t="n">
        <f aca="false">H83/3600</f>
        <v>2.73180833333333</v>
      </c>
      <c r="L83" s="77" t="n">
        <v>3451.4832</v>
      </c>
      <c r="M83" s="78" t="n">
        <v>40.53</v>
      </c>
      <c r="N83" s="78" t="n">
        <v>43.0015</v>
      </c>
      <c r="O83" s="78" t="n">
        <v>43.5581</v>
      </c>
      <c r="P83" s="78" t="n">
        <v>9916.93</v>
      </c>
      <c r="Q83" s="78" t="n">
        <v>20.75</v>
      </c>
      <c r="R83" s="51" t="n">
        <f aca="false">P83/3600</f>
        <v>2.7547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693.112</v>
      </c>
      <c r="E84" s="80" t="n">
        <v>37.4015</v>
      </c>
      <c r="F84" s="80" t="n">
        <v>40.527</v>
      </c>
      <c r="G84" s="80" t="n">
        <v>40.7797</v>
      </c>
      <c r="H84" s="80" t="n">
        <v>8720.93</v>
      </c>
      <c r="I84" s="80" t="n">
        <v>17.88</v>
      </c>
      <c r="J84" s="56" t="n">
        <f aca="false">H84/3600</f>
        <v>2.42248055555556</v>
      </c>
      <c r="L84" s="79" t="n">
        <v>1694.7112</v>
      </c>
      <c r="M84" s="80" t="n">
        <v>37.4008</v>
      </c>
      <c r="N84" s="80" t="n">
        <v>40.5327</v>
      </c>
      <c r="O84" s="80" t="n">
        <v>40.7808</v>
      </c>
      <c r="P84" s="80" t="n">
        <v>8702.91</v>
      </c>
      <c r="Q84" s="80" t="n">
        <v>17.79</v>
      </c>
      <c r="R84" s="56" t="n">
        <f aca="false">P84/3600</f>
        <v>2.417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62.7872</v>
      </c>
      <c r="E85" s="80" t="n">
        <v>34.4589</v>
      </c>
      <c r="F85" s="80" t="n">
        <v>38.5139</v>
      </c>
      <c r="G85" s="80" t="n">
        <v>38.5808</v>
      </c>
      <c r="H85" s="80" t="n">
        <v>7913.67</v>
      </c>
      <c r="I85" s="80" t="n">
        <v>15.59</v>
      </c>
      <c r="J85" s="56" t="n">
        <f aca="false">H85/3600</f>
        <v>2.19824166666667</v>
      </c>
      <c r="L85" s="79" t="n">
        <v>864.9768</v>
      </c>
      <c r="M85" s="80" t="n">
        <v>34.4689</v>
      </c>
      <c r="N85" s="80" t="n">
        <v>38.5229</v>
      </c>
      <c r="O85" s="80" t="n">
        <v>38.5814</v>
      </c>
      <c r="P85" s="80" t="n">
        <v>7940.98</v>
      </c>
      <c r="Q85" s="80" t="n">
        <v>16.12</v>
      </c>
      <c r="R85" s="56" t="n">
        <f aca="false">P85/3600</f>
        <v>2.2058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1.656</v>
      </c>
      <c r="E86" s="82" t="n">
        <v>31.8481</v>
      </c>
      <c r="F86" s="82" t="n">
        <v>36.9528</v>
      </c>
      <c r="G86" s="82" t="n">
        <v>36.8859</v>
      </c>
      <c r="H86" s="82" t="n">
        <v>7319.77</v>
      </c>
      <c r="I86" s="82" t="n">
        <v>13.94</v>
      </c>
      <c r="J86" s="62" t="n">
        <f aca="false">H86/3600</f>
        <v>2.03326944444444</v>
      </c>
      <c r="L86" s="81" t="n">
        <v>472.4864</v>
      </c>
      <c r="M86" s="82" t="n">
        <v>31.8551</v>
      </c>
      <c r="N86" s="82" t="n">
        <v>36.9553</v>
      </c>
      <c r="O86" s="82" t="n">
        <v>36.8963</v>
      </c>
      <c r="P86" s="82" t="n">
        <v>7365.84</v>
      </c>
      <c r="Q86" s="82" t="n">
        <v>14.02</v>
      </c>
      <c r="R86" s="62" t="n">
        <f aca="false">P86/3600</f>
        <v>2.0460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261.736</v>
      </c>
      <c r="E87" s="78" t="n">
        <v>42.1888</v>
      </c>
      <c r="F87" s="78" t="n">
        <v>45.7888</v>
      </c>
      <c r="G87" s="78" t="n">
        <v>45.8409</v>
      </c>
      <c r="H87" s="78" t="n">
        <v>21095.15</v>
      </c>
      <c r="I87" s="78" t="n">
        <v>40.97</v>
      </c>
      <c r="J87" s="51" t="n">
        <f aca="false">H87/3600</f>
        <v>5.85976388888889</v>
      </c>
      <c r="L87" s="77" t="n">
        <v>5261.0578</v>
      </c>
      <c r="M87" s="78" t="n">
        <v>42.1848</v>
      </c>
      <c r="N87" s="78" t="n">
        <v>45.7879</v>
      </c>
      <c r="O87" s="78" t="n">
        <v>45.84</v>
      </c>
      <c r="P87" s="78" t="n">
        <v>20997.77</v>
      </c>
      <c r="Q87" s="78" t="n">
        <v>41.31</v>
      </c>
      <c r="R87" s="51" t="n">
        <f aca="false">P87/3600</f>
        <v>5.8327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693.9381</v>
      </c>
      <c r="E88" s="80" t="n">
        <v>38.2785</v>
      </c>
      <c r="F88" s="80" t="n">
        <v>43.1057</v>
      </c>
      <c r="G88" s="80" t="n">
        <v>43.1432</v>
      </c>
      <c r="H88" s="80" t="n">
        <v>18035.68</v>
      </c>
      <c r="I88" s="80" t="n">
        <v>35.07</v>
      </c>
      <c r="J88" s="56" t="n">
        <f aca="false">H88/3600</f>
        <v>5.00991111111111</v>
      </c>
      <c r="L88" s="79" t="n">
        <v>2689.8749</v>
      </c>
      <c r="M88" s="80" t="n">
        <v>38.275</v>
      </c>
      <c r="N88" s="80" t="n">
        <v>43.1119</v>
      </c>
      <c r="O88" s="80" t="n">
        <v>43.1373</v>
      </c>
      <c r="P88" s="80" t="n">
        <v>18700.99</v>
      </c>
      <c r="Q88" s="80" t="n">
        <v>36.11</v>
      </c>
      <c r="R88" s="56" t="n">
        <f aca="false">P88/3600</f>
        <v>5.19471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53.8222</v>
      </c>
      <c r="E89" s="80" t="n">
        <v>34.7388</v>
      </c>
      <c r="F89" s="80" t="n">
        <v>41.0746</v>
      </c>
      <c r="G89" s="80" t="n">
        <v>40.8578</v>
      </c>
      <c r="H89" s="80" t="n">
        <v>15878.58</v>
      </c>
      <c r="I89" s="80" t="n">
        <v>31.11</v>
      </c>
      <c r="J89" s="56" t="n">
        <f aca="false">H89/3600</f>
        <v>4.41071666666667</v>
      </c>
      <c r="L89" s="79" t="n">
        <v>1344.1334</v>
      </c>
      <c r="M89" s="80" t="n">
        <v>34.7104</v>
      </c>
      <c r="N89" s="80" t="n">
        <v>41.0892</v>
      </c>
      <c r="O89" s="80" t="n">
        <v>40.8631</v>
      </c>
      <c r="P89" s="80" t="n">
        <v>15853.6</v>
      </c>
      <c r="Q89" s="80" t="n">
        <v>30.44</v>
      </c>
      <c r="R89" s="56" t="n">
        <f aca="false">P89/3600</f>
        <v>4.403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87.5333</v>
      </c>
      <c r="E90" s="82" t="n">
        <v>31.7108</v>
      </c>
      <c r="F90" s="82" t="n">
        <v>39.625</v>
      </c>
      <c r="G90" s="82" t="n">
        <v>38.9264</v>
      </c>
      <c r="H90" s="82" t="n">
        <v>13719.32</v>
      </c>
      <c r="I90" s="82" t="n">
        <v>25.33</v>
      </c>
      <c r="J90" s="62" t="n">
        <f aca="false">H90/3600</f>
        <v>3.81092222222222</v>
      </c>
      <c r="L90" s="81" t="n">
        <v>686.8493</v>
      </c>
      <c r="M90" s="82" t="n">
        <v>31.7073</v>
      </c>
      <c r="N90" s="82" t="n">
        <v>39.625</v>
      </c>
      <c r="O90" s="82" t="n">
        <v>38.9435</v>
      </c>
      <c r="P90" s="82" t="n">
        <v>14329.12</v>
      </c>
      <c r="Q90" s="82" t="n">
        <v>27.38</v>
      </c>
      <c r="R90" s="62" t="n">
        <f aca="false">P90/3600</f>
        <v>3.9803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01.1016</v>
      </c>
      <c r="E91" s="78" t="n">
        <v>47.5586</v>
      </c>
      <c r="F91" s="78" t="n">
        <v>45.5635</v>
      </c>
      <c r="G91" s="78" t="n">
        <v>45.659</v>
      </c>
      <c r="H91" s="78" t="n">
        <v>8123.07</v>
      </c>
      <c r="I91" s="78" t="n">
        <v>12.19</v>
      </c>
      <c r="J91" s="51" t="n">
        <f aca="false">H91/3600</f>
        <v>2.25640833333333</v>
      </c>
      <c r="L91" s="77" t="n">
        <v>1502.964</v>
      </c>
      <c r="M91" s="78" t="n">
        <v>47.5183</v>
      </c>
      <c r="N91" s="78" t="n">
        <v>45.5652</v>
      </c>
      <c r="O91" s="78" t="n">
        <v>45.6593</v>
      </c>
      <c r="P91" s="78" t="n">
        <v>8065.41</v>
      </c>
      <c r="Q91" s="78" t="n">
        <v>12.16</v>
      </c>
      <c r="R91" s="51" t="n">
        <f aca="false">P91/3600</f>
        <v>2.2403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30.4056</v>
      </c>
      <c r="E92" s="80" t="n">
        <v>43.5416</v>
      </c>
      <c r="F92" s="80" t="n">
        <v>41.6542</v>
      </c>
      <c r="G92" s="80" t="n">
        <v>41.9226</v>
      </c>
      <c r="H92" s="80" t="n">
        <v>7891.65</v>
      </c>
      <c r="I92" s="80" t="n">
        <v>12.27</v>
      </c>
      <c r="J92" s="56" t="n">
        <f aca="false">H92/3600</f>
        <v>2.192125</v>
      </c>
      <c r="L92" s="79" t="n">
        <v>1127.3528</v>
      </c>
      <c r="M92" s="80" t="n">
        <v>43.6025</v>
      </c>
      <c r="N92" s="80" t="n">
        <v>41.6628</v>
      </c>
      <c r="O92" s="80" t="n">
        <v>41.9296</v>
      </c>
      <c r="P92" s="80" t="n">
        <v>8011.19</v>
      </c>
      <c r="Q92" s="80" t="n">
        <v>12.73</v>
      </c>
      <c r="R92" s="56" t="n">
        <f aca="false">P92/3600</f>
        <v>2.2253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0.9472</v>
      </c>
      <c r="E93" s="80" t="n">
        <v>39.0384</v>
      </c>
      <c r="F93" s="80" t="n">
        <v>39.5295</v>
      </c>
      <c r="G93" s="80" t="n">
        <v>39.9899</v>
      </c>
      <c r="H93" s="80" t="n">
        <v>7733.88</v>
      </c>
      <c r="I93" s="80" t="n">
        <v>13.13</v>
      </c>
      <c r="J93" s="56" t="n">
        <f aca="false">H93/3600</f>
        <v>2.1483</v>
      </c>
      <c r="L93" s="79" t="n">
        <v>851.02</v>
      </c>
      <c r="M93" s="80" t="n">
        <v>39.0547</v>
      </c>
      <c r="N93" s="80" t="n">
        <v>39.5223</v>
      </c>
      <c r="O93" s="80" t="n">
        <v>40.0025</v>
      </c>
      <c r="P93" s="80" t="n">
        <v>7816.79</v>
      </c>
      <c r="Q93" s="80" t="n">
        <v>13.38</v>
      </c>
      <c r="R93" s="56" t="n">
        <f aca="false">P93/3600</f>
        <v>2.1713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18.552</v>
      </c>
      <c r="E94" s="82" t="n">
        <v>34.3163</v>
      </c>
      <c r="F94" s="82" t="n">
        <v>38.35</v>
      </c>
      <c r="G94" s="82" t="n">
        <v>38.7005</v>
      </c>
      <c r="H94" s="82" t="n">
        <v>7680.01</v>
      </c>
      <c r="I94" s="82" t="n">
        <v>14.27</v>
      </c>
      <c r="J94" s="62" t="n">
        <f aca="false">H94/3600</f>
        <v>2.13333611111111</v>
      </c>
      <c r="L94" s="81" t="n">
        <v>619.8352</v>
      </c>
      <c r="M94" s="82" t="n">
        <v>34.3572</v>
      </c>
      <c r="N94" s="82" t="n">
        <v>38.3768</v>
      </c>
      <c r="O94" s="82" t="n">
        <v>38.6973</v>
      </c>
      <c r="P94" s="82" t="n">
        <v>7708.49</v>
      </c>
      <c r="Q94" s="82" t="n">
        <v>13.97</v>
      </c>
      <c r="R94" s="62" t="n">
        <f aca="false">P94/3600</f>
        <v>2.1412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17.9334</v>
      </c>
      <c r="E95" s="78" t="n">
        <v>50.0545</v>
      </c>
      <c r="F95" s="78" t="n">
        <v>53.4677</v>
      </c>
      <c r="G95" s="78" t="n">
        <v>54.424</v>
      </c>
      <c r="H95" s="78" t="n">
        <v>13703.85</v>
      </c>
      <c r="I95" s="78" t="n">
        <v>26.09</v>
      </c>
      <c r="J95" s="51" t="n">
        <f aca="false">H95/3600</f>
        <v>3.806625</v>
      </c>
      <c r="L95" s="77" t="n">
        <v>820.8634</v>
      </c>
      <c r="M95" s="78" t="n">
        <v>50.0688</v>
      </c>
      <c r="N95" s="78" t="n">
        <v>53.453</v>
      </c>
      <c r="O95" s="78" t="n">
        <v>54.4174</v>
      </c>
      <c r="P95" s="78" t="n">
        <v>13953.35</v>
      </c>
      <c r="Q95" s="78" t="n">
        <v>26.98</v>
      </c>
      <c r="R95" s="51" t="n">
        <f aca="false">P95/3600</f>
        <v>3.8759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12.1978</v>
      </c>
      <c r="E96" s="80" t="n">
        <v>46.4724</v>
      </c>
      <c r="F96" s="80" t="n">
        <v>50.4476</v>
      </c>
      <c r="G96" s="80" t="n">
        <v>51.6492</v>
      </c>
      <c r="H96" s="80" t="n">
        <v>13291.5</v>
      </c>
      <c r="I96" s="80" t="n">
        <v>26.4</v>
      </c>
      <c r="J96" s="56" t="n">
        <f aca="false">H96/3600</f>
        <v>3.69208333333333</v>
      </c>
      <c r="L96" s="79" t="n">
        <v>513.7779</v>
      </c>
      <c r="M96" s="80" t="n">
        <v>46.5126</v>
      </c>
      <c r="N96" s="80" t="n">
        <v>50.4517</v>
      </c>
      <c r="O96" s="80" t="n">
        <v>51.6494</v>
      </c>
      <c r="P96" s="80" t="n">
        <v>13353.62</v>
      </c>
      <c r="Q96" s="80" t="n">
        <v>26.98</v>
      </c>
      <c r="R96" s="56" t="n">
        <f aca="false">P96/3600</f>
        <v>3.7093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32.3782</v>
      </c>
      <c r="E97" s="80" t="n">
        <v>43.0544</v>
      </c>
      <c r="F97" s="80" t="n">
        <v>48.1817</v>
      </c>
      <c r="G97" s="80" t="n">
        <v>49.439</v>
      </c>
      <c r="H97" s="80" t="n">
        <v>12931.37</v>
      </c>
      <c r="I97" s="80" t="n">
        <v>26.52</v>
      </c>
      <c r="J97" s="56" t="n">
        <f aca="false">H97/3600</f>
        <v>3.59204722222222</v>
      </c>
      <c r="L97" s="79" t="n">
        <v>330.5344</v>
      </c>
      <c r="M97" s="80" t="n">
        <v>43.029</v>
      </c>
      <c r="N97" s="80" t="n">
        <v>48.1743</v>
      </c>
      <c r="O97" s="80" t="n">
        <v>49.4123</v>
      </c>
      <c r="P97" s="80" t="n">
        <v>12884.54</v>
      </c>
      <c r="Q97" s="80" t="n">
        <v>27.27</v>
      </c>
      <c r="R97" s="56" t="n">
        <f aca="false">P97/3600</f>
        <v>3.5790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19.9357</v>
      </c>
      <c r="E98" s="82" t="n">
        <v>39.5481</v>
      </c>
      <c r="F98" s="82" t="n">
        <v>46.4146</v>
      </c>
      <c r="G98" s="82" t="n">
        <v>47.8063</v>
      </c>
      <c r="H98" s="82" t="n">
        <v>12724.92</v>
      </c>
      <c r="I98" s="82" t="n">
        <v>26.09</v>
      </c>
      <c r="J98" s="62" t="n">
        <f aca="false">H98/3600</f>
        <v>3.5347</v>
      </c>
      <c r="L98" s="81" t="n">
        <v>219.4326</v>
      </c>
      <c r="M98" s="82" t="n">
        <v>39.5414</v>
      </c>
      <c r="N98" s="82" t="n">
        <v>46.4268</v>
      </c>
      <c r="O98" s="82" t="n">
        <v>47.8584</v>
      </c>
      <c r="P98" s="82" t="n">
        <v>12700.11</v>
      </c>
      <c r="Q98" s="82" t="n">
        <v>25.97</v>
      </c>
      <c r="R98" s="62" t="n">
        <f aca="false">P98/3600</f>
        <v>3.5278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2.8158546775309</v>
      </c>
      <c r="J106" s="86" t="n">
        <f aca="false">GEOMEAN(J3:J98)</f>
        <v>0</v>
      </c>
      <c r="Q106" s="86" t="n">
        <f aca="false">GEOMEAN(Q3:Q98)</f>
        <v>22.8987246759067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363212334348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64775</v>
      </c>
      <c r="J108" s="86" t="n">
        <f aca="false">SUM(J3:J98)</f>
        <v>354.360175</v>
      </c>
      <c r="Q108" s="86" t="n">
        <f aca="false">SUM(Q3:Q98)/3600</f>
        <v>0.765444444444444</v>
      </c>
      <c r="R108" s="86" t="n">
        <f aca="false">SUM(R3:R98)</f>
        <v>354.9834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23.4003026887302</v>
      </c>
      <c r="J113" s="86" t="n">
        <f aca="false">GEOMEAN(J3:J10,J19:J70)</f>
        <v>2.90683296214811</v>
      </c>
      <c r="Q113" s="86" t="n">
        <f aca="false">GEOMEAN(Q3:Q10,Q19:Q82)</f>
        <v>23.4028591197687</v>
      </c>
      <c r="R113" s="86" t="n">
        <f aca="false">GEOMEAN(R3:R10,R19:R70)</f>
        <v>2.9046782874399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010924777651</v>
      </c>
      <c r="R114" s="87" t="n">
        <f aca="false">R113/J113</f>
        <v>0.9992587552376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70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6:X6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W10:X10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W14:X14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18:X18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W22:X22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W26:X26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30:X30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W34:X34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W38:X38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W42:X42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46:X4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50:X5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54:X5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58:X5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62:X6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66:X6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70:X7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71:Y82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T83:V9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83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X83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Y83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87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X87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Y87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91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X91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Y91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W9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X9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Y95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W86:X86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W90:X90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94:X94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W98:X98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T105:V105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105:Y105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T99:V104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W99:Y103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104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104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104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T111:V112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112:Y112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111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X111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Y111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68"/>
      <c r="B5" s="68"/>
      <c r="C5" s="68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68"/>
      <c r="B6" s="74"/>
      <c r="C6" s="74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68"/>
      <c r="B8" s="68"/>
      <c r="C8" s="68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68"/>
      <c r="B9" s="68"/>
      <c r="C9" s="68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68"/>
      <c r="B10" s="74"/>
      <c r="C10" s="74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68"/>
      <c r="B12" s="68"/>
      <c r="C12" s="68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68"/>
      <c r="B13" s="68"/>
      <c r="C13" s="68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68"/>
      <c r="B14" s="74"/>
      <c r="C14" s="74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68"/>
      <c r="B16" s="68"/>
      <c r="C16" s="68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68"/>
      <c r="B17" s="68"/>
      <c r="C17" s="68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4"/>
      <c r="B18" s="74"/>
      <c r="C18" s="74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60.7328</v>
      </c>
      <c r="E19" s="78" t="n">
        <v>41.6919</v>
      </c>
      <c r="F19" s="78" t="n">
        <v>43.2625</v>
      </c>
      <c r="G19" s="78" t="n">
        <v>44.6544</v>
      </c>
      <c r="H19" s="78" t="n">
        <v>33692.65</v>
      </c>
      <c r="I19" s="78" t="n">
        <v>55.38</v>
      </c>
      <c r="J19" s="51" t="n">
        <f aca="false">H19/3600</f>
        <v>9.35906944444445</v>
      </c>
      <c r="L19" s="77" t="n">
        <v>4954.8552</v>
      </c>
      <c r="M19" s="78" t="n">
        <v>41.6905</v>
      </c>
      <c r="N19" s="78" t="n">
        <v>43.2597</v>
      </c>
      <c r="O19" s="78" t="n">
        <v>44.6542</v>
      </c>
      <c r="P19" s="78" t="n">
        <v>34369.84</v>
      </c>
      <c r="Q19" s="78" t="n">
        <v>56.22</v>
      </c>
      <c r="R19" s="51" t="n">
        <f aca="false">P19/3600</f>
        <v>9.5471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53.26</v>
      </c>
      <c r="E20" s="80" t="n">
        <v>39.6336</v>
      </c>
      <c r="F20" s="80" t="n">
        <v>41.6669</v>
      </c>
      <c r="G20" s="80" t="n">
        <v>42.7437</v>
      </c>
      <c r="H20" s="80" t="n">
        <v>30245.32</v>
      </c>
      <c r="I20" s="80" t="n">
        <v>49.37</v>
      </c>
      <c r="J20" s="56" t="n">
        <f aca="false">H20/3600</f>
        <v>8.40147777777778</v>
      </c>
      <c r="L20" s="79" t="n">
        <v>2262.4184</v>
      </c>
      <c r="M20" s="80" t="n">
        <v>39.6639</v>
      </c>
      <c r="N20" s="80" t="n">
        <v>41.6624</v>
      </c>
      <c r="O20" s="80" t="n">
        <v>42.7447</v>
      </c>
      <c r="P20" s="80" t="n">
        <v>30484.16</v>
      </c>
      <c r="Q20" s="80" t="n">
        <v>49.23</v>
      </c>
      <c r="R20" s="56" t="n">
        <f aca="false">P20/3600</f>
        <v>8.4678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06.84</v>
      </c>
      <c r="E21" s="80" t="n">
        <v>37.1666</v>
      </c>
      <c r="F21" s="80" t="n">
        <v>40.4897</v>
      </c>
      <c r="G21" s="80" t="n">
        <v>41.5396</v>
      </c>
      <c r="H21" s="80" t="n">
        <v>28059.44</v>
      </c>
      <c r="I21" s="80" t="n">
        <v>43.52</v>
      </c>
      <c r="J21" s="56" t="n">
        <f aca="false">H21/3600</f>
        <v>7.79428888888889</v>
      </c>
      <c r="L21" s="79" t="n">
        <v>1109.4096</v>
      </c>
      <c r="M21" s="80" t="n">
        <v>37.1757</v>
      </c>
      <c r="N21" s="80" t="n">
        <v>40.4953</v>
      </c>
      <c r="O21" s="80" t="n">
        <v>41.558</v>
      </c>
      <c r="P21" s="80" t="n">
        <v>27690.67</v>
      </c>
      <c r="Q21" s="80" t="n">
        <v>43.17</v>
      </c>
      <c r="R21" s="56" t="n">
        <f aca="false">P21/3600</f>
        <v>7.6918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47.5488</v>
      </c>
      <c r="E22" s="82" t="n">
        <v>34.5701</v>
      </c>
      <c r="F22" s="82" t="n">
        <v>39.638</v>
      </c>
      <c r="G22" s="82" t="n">
        <v>40.7984</v>
      </c>
      <c r="H22" s="82" t="n">
        <v>25430.84</v>
      </c>
      <c r="I22" s="82" t="n">
        <v>38.17</v>
      </c>
      <c r="J22" s="62" t="n">
        <f aca="false">H22/3600</f>
        <v>7.06412222222222</v>
      </c>
      <c r="L22" s="81" t="n">
        <v>547.2808</v>
      </c>
      <c r="M22" s="82" t="n">
        <v>34.5802</v>
      </c>
      <c r="N22" s="82" t="n">
        <v>39.6295</v>
      </c>
      <c r="O22" s="82" t="n">
        <v>40.8135</v>
      </c>
      <c r="P22" s="82" t="n">
        <v>25732.9</v>
      </c>
      <c r="Q22" s="82" t="n">
        <v>38.92</v>
      </c>
      <c r="R22" s="62" t="n">
        <f aca="false">P22/3600</f>
        <v>7.1480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621.412</v>
      </c>
      <c r="E23" s="78" t="n">
        <v>39.8205</v>
      </c>
      <c r="F23" s="78" t="n">
        <v>41.863</v>
      </c>
      <c r="G23" s="78" t="n">
        <v>42.9382</v>
      </c>
      <c r="H23" s="78" t="n">
        <v>33376.53</v>
      </c>
      <c r="I23" s="78" t="n">
        <v>59.34</v>
      </c>
      <c r="J23" s="51" t="n">
        <f aca="false">H23/3600</f>
        <v>9.27125833333333</v>
      </c>
      <c r="L23" s="77" t="n">
        <v>7617.7776</v>
      </c>
      <c r="M23" s="78" t="n">
        <v>39.8205</v>
      </c>
      <c r="N23" s="78" t="n">
        <v>41.8592</v>
      </c>
      <c r="O23" s="78" t="n">
        <v>42.9392</v>
      </c>
      <c r="P23" s="78" t="n">
        <v>33255.33</v>
      </c>
      <c r="Q23" s="78" t="n">
        <v>59.37</v>
      </c>
      <c r="R23" s="51" t="n">
        <f aca="false">P23/3600</f>
        <v>9.2375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037.4464</v>
      </c>
      <c r="E24" s="80" t="n">
        <v>36.9505</v>
      </c>
      <c r="F24" s="80" t="n">
        <v>39.7544</v>
      </c>
      <c r="G24" s="80" t="n">
        <v>40.7307</v>
      </c>
      <c r="H24" s="80" t="n">
        <v>28933</v>
      </c>
      <c r="I24" s="80" t="n">
        <v>47.56</v>
      </c>
      <c r="J24" s="56" t="n">
        <f aca="false">H24/3600</f>
        <v>8.03694444444444</v>
      </c>
      <c r="L24" s="79" t="n">
        <v>3038.144</v>
      </c>
      <c r="M24" s="80" t="n">
        <v>36.9512</v>
      </c>
      <c r="N24" s="80" t="n">
        <v>39.7636</v>
      </c>
      <c r="O24" s="80" t="n">
        <v>40.7231</v>
      </c>
      <c r="P24" s="80" t="n">
        <v>29031.34</v>
      </c>
      <c r="Q24" s="80" t="n">
        <v>48.4</v>
      </c>
      <c r="R24" s="56" t="n">
        <f aca="false">P24/3600</f>
        <v>8.0642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01.3176</v>
      </c>
      <c r="E25" s="80" t="n">
        <v>34.2014</v>
      </c>
      <c r="F25" s="80" t="n">
        <v>38.2676</v>
      </c>
      <c r="G25" s="80" t="n">
        <v>39.4618</v>
      </c>
      <c r="H25" s="80" t="n">
        <v>26091.22</v>
      </c>
      <c r="I25" s="80" t="n">
        <v>41.26</v>
      </c>
      <c r="J25" s="56" t="n">
        <f aca="false">H25/3600</f>
        <v>7.24756111111111</v>
      </c>
      <c r="L25" s="79" t="n">
        <v>1299.9632</v>
      </c>
      <c r="M25" s="80" t="n">
        <v>34.1996</v>
      </c>
      <c r="N25" s="80" t="n">
        <v>38.269</v>
      </c>
      <c r="O25" s="80" t="n">
        <v>39.4499</v>
      </c>
      <c r="P25" s="80" t="n">
        <v>25703.76</v>
      </c>
      <c r="Q25" s="80" t="n">
        <v>40.96</v>
      </c>
      <c r="R25" s="56" t="n">
        <f aca="false">P25/3600</f>
        <v>7.1399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65.5328</v>
      </c>
      <c r="E26" s="82" t="n">
        <v>31.6301</v>
      </c>
      <c r="F26" s="82" t="n">
        <v>37.1769</v>
      </c>
      <c r="G26" s="82" t="n">
        <v>38.7166</v>
      </c>
      <c r="H26" s="82" t="n">
        <v>23960.57</v>
      </c>
      <c r="I26" s="82" t="n">
        <v>36.12</v>
      </c>
      <c r="J26" s="62" t="n">
        <f aca="false">H26/3600</f>
        <v>6.65571388888889</v>
      </c>
      <c r="L26" s="81" t="n">
        <v>563.5888</v>
      </c>
      <c r="M26" s="82" t="n">
        <v>31.6163</v>
      </c>
      <c r="N26" s="82" t="n">
        <v>37.1662</v>
      </c>
      <c r="O26" s="82" t="n">
        <v>38.6993</v>
      </c>
      <c r="P26" s="82" t="n">
        <v>23905.25</v>
      </c>
      <c r="Q26" s="82" t="n">
        <v>35.79</v>
      </c>
      <c r="R26" s="62" t="n">
        <f aca="false">P26/3600</f>
        <v>6.6403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8481.4864</v>
      </c>
      <c r="E27" s="78" t="n">
        <v>38.6278</v>
      </c>
      <c r="F27" s="78" t="n">
        <v>40.0599</v>
      </c>
      <c r="G27" s="78" t="n">
        <v>43.2691</v>
      </c>
      <c r="H27" s="78" t="n">
        <v>66787.58</v>
      </c>
      <c r="I27" s="78" t="n">
        <v>107.78</v>
      </c>
      <c r="J27" s="51" t="n">
        <f aca="false">H27/3600</f>
        <v>18.5521055555556</v>
      </c>
      <c r="L27" s="77" t="n">
        <v>18503.5696</v>
      </c>
      <c r="M27" s="78" t="n">
        <v>38.6293</v>
      </c>
      <c r="N27" s="78" t="n">
        <v>40.057</v>
      </c>
      <c r="O27" s="78" t="n">
        <v>43.2634</v>
      </c>
      <c r="P27" s="78" t="n">
        <v>67000.71</v>
      </c>
      <c r="Q27" s="78" t="n">
        <v>109.23</v>
      </c>
      <c r="R27" s="51" t="n">
        <f aca="false">P27/3600</f>
        <v>18.6113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413.0952</v>
      </c>
      <c r="E28" s="80" t="n">
        <v>36.6901</v>
      </c>
      <c r="F28" s="80" t="n">
        <v>38.8943</v>
      </c>
      <c r="G28" s="80" t="n">
        <v>41.3699</v>
      </c>
      <c r="H28" s="80" t="n">
        <v>55696.45</v>
      </c>
      <c r="I28" s="80" t="n">
        <v>81.85</v>
      </c>
      <c r="J28" s="56" t="n">
        <f aca="false">H28/3600</f>
        <v>15.4712361111111</v>
      </c>
      <c r="L28" s="79" t="n">
        <v>5414.9016</v>
      </c>
      <c r="M28" s="80" t="n">
        <v>36.6895</v>
      </c>
      <c r="N28" s="80" t="n">
        <v>38.8936</v>
      </c>
      <c r="O28" s="80" t="n">
        <v>41.3735</v>
      </c>
      <c r="P28" s="80" t="n">
        <v>56137.26</v>
      </c>
      <c r="Q28" s="80" t="n">
        <v>83.41</v>
      </c>
      <c r="R28" s="56" t="n">
        <f aca="false">P28/3600</f>
        <v>15.5936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07.5648</v>
      </c>
      <c r="E29" s="80" t="n">
        <v>34.6056</v>
      </c>
      <c r="F29" s="80" t="n">
        <v>38.0195</v>
      </c>
      <c r="G29" s="80" t="n">
        <v>39.8782</v>
      </c>
      <c r="H29" s="80" t="n">
        <v>50460.8</v>
      </c>
      <c r="I29" s="80" t="n">
        <v>69.34</v>
      </c>
      <c r="J29" s="56" t="n">
        <f aca="false">H29/3600</f>
        <v>14.0168888888889</v>
      </c>
      <c r="L29" s="79" t="n">
        <v>2510.0752</v>
      </c>
      <c r="M29" s="80" t="n">
        <v>34.6127</v>
      </c>
      <c r="N29" s="80" t="n">
        <v>38.0189</v>
      </c>
      <c r="O29" s="80" t="n">
        <v>39.8707</v>
      </c>
      <c r="P29" s="80" t="n">
        <v>50550.49</v>
      </c>
      <c r="Q29" s="80" t="n">
        <v>70.37</v>
      </c>
      <c r="R29" s="56" t="n">
        <f aca="false">P29/3600</f>
        <v>14.04180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255.1968</v>
      </c>
      <c r="E30" s="82" t="n">
        <v>32.3485</v>
      </c>
      <c r="F30" s="82" t="n">
        <v>37.265</v>
      </c>
      <c r="G30" s="82" t="n">
        <v>38.7099</v>
      </c>
      <c r="H30" s="82" t="n">
        <v>47400.13</v>
      </c>
      <c r="I30" s="82" t="n">
        <v>61.63</v>
      </c>
      <c r="J30" s="62" t="n">
        <f aca="false">H30/3600</f>
        <v>13.1667027777778</v>
      </c>
      <c r="L30" s="81" t="n">
        <v>1253.82</v>
      </c>
      <c r="M30" s="82" t="n">
        <v>32.3468</v>
      </c>
      <c r="N30" s="82" t="n">
        <v>37.2741</v>
      </c>
      <c r="O30" s="82" t="n">
        <v>38.6948</v>
      </c>
      <c r="P30" s="82" t="n">
        <v>47494.89</v>
      </c>
      <c r="Q30" s="82" t="n">
        <v>62.01</v>
      </c>
      <c r="R30" s="62" t="n">
        <f aca="false">P30/3600</f>
        <v>13.1930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8372.9936</v>
      </c>
      <c r="E31" s="78" t="n">
        <v>39.3357</v>
      </c>
      <c r="F31" s="78" t="n">
        <v>43.6459</v>
      </c>
      <c r="G31" s="78" t="n">
        <v>44.8748</v>
      </c>
      <c r="H31" s="78" t="n">
        <v>79369.77</v>
      </c>
      <c r="I31" s="78" t="n">
        <v>122.93</v>
      </c>
      <c r="J31" s="51" t="n">
        <f aca="false">H31/3600</f>
        <v>22.0471583333333</v>
      </c>
      <c r="L31" s="77" t="n">
        <v>18078.368</v>
      </c>
      <c r="M31" s="78" t="n">
        <v>39.3058</v>
      </c>
      <c r="N31" s="78" t="n">
        <v>43.6378</v>
      </c>
      <c r="O31" s="78" t="n">
        <v>44.8572</v>
      </c>
      <c r="P31" s="78" t="n">
        <v>78690.24</v>
      </c>
      <c r="Q31" s="78" t="n">
        <v>123.76</v>
      </c>
      <c r="R31" s="51" t="n">
        <f aca="false">P31/3600</f>
        <v>21.858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346.8432</v>
      </c>
      <c r="E32" s="80" t="n">
        <v>37.5117</v>
      </c>
      <c r="F32" s="80" t="n">
        <v>42.3021</v>
      </c>
      <c r="G32" s="80" t="n">
        <v>42.851</v>
      </c>
      <c r="H32" s="80" t="n">
        <v>66782.52</v>
      </c>
      <c r="I32" s="80" t="n">
        <v>106.21</v>
      </c>
      <c r="J32" s="56" t="n">
        <f aca="false">H32/3600</f>
        <v>18.5507</v>
      </c>
      <c r="L32" s="79" t="n">
        <v>6346.8832</v>
      </c>
      <c r="M32" s="80" t="n">
        <v>37.5118</v>
      </c>
      <c r="N32" s="80" t="n">
        <v>42.3009</v>
      </c>
      <c r="O32" s="80" t="n">
        <v>42.8495</v>
      </c>
      <c r="P32" s="80" t="n">
        <v>66323.22</v>
      </c>
      <c r="Q32" s="80" t="n">
        <v>104.35</v>
      </c>
      <c r="R32" s="56" t="n">
        <f aca="false">P32/3600</f>
        <v>18.4231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017.972</v>
      </c>
      <c r="E33" s="80" t="n">
        <v>35.6216</v>
      </c>
      <c r="F33" s="80" t="n">
        <v>41.0893</v>
      </c>
      <c r="G33" s="80" t="n">
        <v>41.1279</v>
      </c>
      <c r="H33" s="80" t="n">
        <v>105500.69</v>
      </c>
      <c r="I33" s="80" t="n">
        <v>154.32</v>
      </c>
      <c r="J33" s="56" t="n">
        <f aca="false">H33/3600</f>
        <v>29.3057472222222</v>
      </c>
      <c r="L33" s="79" t="n">
        <v>3004.548</v>
      </c>
      <c r="M33" s="80" t="n">
        <v>35.606</v>
      </c>
      <c r="N33" s="80" t="n">
        <v>41.0958</v>
      </c>
      <c r="O33" s="80" t="n">
        <v>41.1236</v>
      </c>
      <c r="P33" s="80" t="n">
        <v>60479.47</v>
      </c>
      <c r="Q33" s="80" t="n">
        <v>97.14</v>
      </c>
      <c r="R33" s="56" t="n">
        <f aca="false">P33/3600</f>
        <v>16.7998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61.1176</v>
      </c>
      <c r="E34" s="82" t="n">
        <v>33.5445</v>
      </c>
      <c r="F34" s="82" t="n">
        <v>40.1054</v>
      </c>
      <c r="G34" s="82" t="n">
        <v>39.7682</v>
      </c>
      <c r="H34" s="82" t="n">
        <v>56018.57</v>
      </c>
      <c r="I34" s="82" t="n">
        <v>89.39</v>
      </c>
      <c r="J34" s="62" t="n">
        <f aca="false">H34/3600</f>
        <v>15.5607138888889</v>
      </c>
      <c r="L34" s="81" t="n">
        <v>1554.4104</v>
      </c>
      <c r="M34" s="82" t="n">
        <v>33.531</v>
      </c>
      <c r="N34" s="82" t="n">
        <v>40.1131</v>
      </c>
      <c r="O34" s="82" t="n">
        <v>39.7706</v>
      </c>
      <c r="P34" s="82" t="n">
        <v>55748.2</v>
      </c>
      <c r="Q34" s="82" t="n">
        <v>90.12</v>
      </c>
      <c r="R34" s="62" t="n">
        <f aca="false">P34/3600</f>
        <v>15.485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50098.6416</v>
      </c>
      <c r="E35" s="78" t="n">
        <v>38.1208</v>
      </c>
      <c r="F35" s="78" t="n">
        <v>41.923</v>
      </c>
      <c r="G35" s="78" t="n">
        <v>44.0318</v>
      </c>
      <c r="H35" s="78" t="n">
        <v>93337.98</v>
      </c>
      <c r="I35" s="78" t="n">
        <v>177.21</v>
      </c>
      <c r="J35" s="51" t="n">
        <f aca="false">H35/3600</f>
        <v>25.9272166666667</v>
      </c>
      <c r="L35" s="77" t="n">
        <v>50147.3296</v>
      </c>
      <c r="M35" s="78" t="n">
        <v>38.123</v>
      </c>
      <c r="N35" s="78" t="n">
        <v>41.9262</v>
      </c>
      <c r="O35" s="78" t="n">
        <v>44.0332</v>
      </c>
      <c r="P35" s="78" t="n">
        <v>94148.56</v>
      </c>
      <c r="Q35" s="78" t="n">
        <v>181.25</v>
      </c>
      <c r="R35" s="51" t="n">
        <f aca="false">P35/3600</f>
        <v>26.1523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840.5896</v>
      </c>
      <c r="E36" s="80" t="n">
        <v>35.3816</v>
      </c>
      <c r="F36" s="80" t="n">
        <v>40.4601</v>
      </c>
      <c r="G36" s="80" t="n">
        <v>42.8273</v>
      </c>
      <c r="H36" s="80" t="n">
        <v>68338.31</v>
      </c>
      <c r="I36" s="80" t="n">
        <v>111.84</v>
      </c>
      <c r="J36" s="56" t="n">
        <f aca="false">H36/3600</f>
        <v>18.9828638888889</v>
      </c>
      <c r="L36" s="79" t="n">
        <v>6846.864</v>
      </c>
      <c r="M36" s="80" t="n">
        <v>35.3821</v>
      </c>
      <c r="N36" s="80" t="n">
        <v>40.4649</v>
      </c>
      <c r="O36" s="80" t="n">
        <v>42.8152</v>
      </c>
      <c r="P36" s="80" t="n">
        <v>68094.43</v>
      </c>
      <c r="Q36" s="80" t="n">
        <v>113.45</v>
      </c>
      <c r="R36" s="56" t="n">
        <f aca="false">P36/3600</f>
        <v>18.9151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891.5976</v>
      </c>
      <c r="E37" s="80" t="n">
        <v>33.6417</v>
      </c>
      <c r="F37" s="80" t="n">
        <v>39.3044</v>
      </c>
      <c r="G37" s="80" t="n">
        <v>41.8828</v>
      </c>
      <c r="H37" s="80" t="n">
        <v>59541.37</v>
      </c>
      <c r="I37" s="80" t="n">
        <v>91.47</v>
      </c>
      <c r="J37" s="56" t="n">
        <f aca="false">H37/3600</f>
        <v>16.5392694444444</v>
      </c>
      <c r="L37" s="79" t="n">
        <v>1893.312</v>
      </c>
      <c r="M37" s="80" t="n">
        <v>33.6454</v>
      </c>
      <c r="N37" s="80" t="n">
        <v>39.3004</v>
      </c>
      <c r="O37" s="80" t="n">
        <v>41.8833</v>
      </c>
      <c r="P37" s="80" t="n">
        <v>61111.87</v>
      </c>
      <c r="Q37" s="80" t="n">
        <v>93.55</v>
      </c>
      <c r="R37" s="56" t="n">
        <f aca="false">P37/3600</f>
        <v>16.9755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52.9</v>
      </c>
      <c r="E38" s="82" t="n">
        <v>31.5902</v>
      </c>
      <c r="F38" s="82" t="n">
        <v>38.4213</v>
      </c>
      <c r="G38" s="82" t="n">
        <v>41.1533</v>
      </c>
      <c r="H38" s="82" t="n">
        <v>56745.63</v>
      </c>
      <c r="I38" s="82" t="n">
        <v>85.01</v>
      </c>
      <c r="J38" s="62" t="n">
        <f aca="false">H38/3600</f>
        <v>15.762675</v>
      </c>
      <c r="L38" s="81" t="n">
        <v>752.1256</v>
      </c>
      <c r="M38" s="82" t="n">
        <v>31.5861</v>
      </c>
      <c r="N38" s="82" t="n">
        <v>38.4294</v>
      </c>
      <c r="O38" s="82" t="n">
        <v>41.1169</v>
      </c>
      <c r="P38" s="82" t="n">
        <v>56616.46</v>
      </c>
      <c r="Q38" s="82" t="n">
        <v>85.47</v>
      </c>
      <c r="R38" s="62" t="n">
        <f aca="false">P38/3600</f>
        <v>15.7267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467.6896</v>
      </c>
      <c r="E39" s="78" t="n">
        <v>40.1281</v>
      </c>
      <c r="F39" s="78" t="n">
        <v>42.6049</v>
      </c>
      <c r="G39" s="78" t="n">
        <v>43.1667</v>
      </c>
      <c r="H39" s="78" t="n">
        <v>13748.56</v>
      </c>
      <c r="I39" s="78" t="n">
        <v>22.58</v>
      </c>
      <c r="J39" s="51" t="n">
        <f aca="false">H39/3600</f>
        <v>3.81904444444444</v>
      </c>
      <c r="L39" s="77" t="n">
        <v>3487.4328</v>
      </c>
      <c r="M39" s="78" t="n">
        <v>40.1455</v>
      </c>
      <c r="N39" s="78" t="n">
        <v>42.6208</v>
      </c>
      <c r="O39" s="78" t="n">
        <v>43.1851</v>
      </c>
      <c r="P39" s="78" t="n">
        <v>13771.44</v>
      </c>
      <c r="Q39" s="78" t="n">
        <v>22.7</v>
      </c>
      <c r="R39" s="51" t="n">
        <f aca="false">P39/3600</f>
        <v>3.825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616.7728</v>
      </c>
      <c r="E40" s="80" t="n">
        <v>37.0091</v>
      </c>
      <c r="F40" s="80" t="n">
        <v>40.1645</v>
      </c>
      <c r="G40" s="80" t="n">
        <v>40.5374</v>
      </c>
      <c r="H40" s="80" t="n">
        <v>12201.26</v>
      </c>
      <c r="I40" s="80" t="n">
        <v>19.58</v>
      </c>
      <c r="J40" s="56" t="n">
        <f aca="false">H40/3600</f>
        <v>3.38923888888889</v>
      </c>
      <c r="L40" s="79" t="n">
        <v>1624.0384</v>
      </c>
      <c r="M40" s="80" t="n">
        <v>37.0112</v>
      </c>
      <c r="N40" s="80" t="n">
        <v>40.1661</v>
      </c>
      <c r="O40" s="80" t="n">
        <v>40.5458</v>
      </c>
      <c r="P40" s="80" t="n">
        <v>11949.1</v>
      </c>
      <c r="Q40" s="80" t="n">
        <v>18.68</v>
      </c>
      <c r="R40" s="56" t="n">
        <f aca="false">P40/3600</f>
        <v>3.3191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796.6296</v>
      </c>
      <c r="E41" s="80" t="n">
        <v>34.2666</v>
      </c>
      <c r="F41" s="80" t="n">
        <v>38.3182</v>
      </c>
      <c r="G41" s="80" t="n">
        <v>38.559</v>
      </c>
      <c r="H41" s="80" t="n">
        <v>10824.42</v>
      </c>
      <c r="I41" s="80" t="n">
        <v>15.54</v>
      </c>
      <c r="J41" s="56" t="n">
        <f aca="false">H41/3600</f>
        <v>3.00678333333333</v>
      </c>
      <c r="L41" s="79" t="n">
        <v>795.2664</v>
      </c>
      <c r="M41" s="80" t="n">
        <v>34.2675</v>
      </c>
      <c r="N41" s="80" t="n">
        <v>38.3352</v>
      </c>
      <c r="O41" s="80" t="n">
        <v>38.5803</v>
      </c>
      <c r="P41" s="80" t="n">
        <v>10847.79</v>
      </c>
      <c r="Q41" s="80" t="n">
        <v>15.82</v>
      </c>
      <c r="R41" s="56" t="n">
        <f aca="false">P41/3600</f>
        <v>3.0132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19.0328</v>
      </c>
      <c r="E42" s="82" t="n">
        <v>31.89</v>
      </c>
      <c r="F42" s="82" t="n">
        <v>36.9208</v>
      </c>
      <c r="G42" s="82" t="n">
        <v>36.9976</v>
      </c>
      <c r="H42" s="82" t="n">
        <v>10171.19</v>
      </c>
      <c r="I42" s="82" t="n">
        <v>13.82</v>
      </c>
      <c r="J42" s="62" t="n">
        <f aca="false">H42/3600</f>
        <v>2.82533055555556</v>
      </c>
      <c r="L42" s="81" t="n">
        <v>418.9368</v>
      </c>
      <c r="M42" s="82" t="n">
        <v>31.8955</v>
      </c>
      <c r="N42" s="82" t="n">
        <v>36.9095</v>
      </c>
      <c r="O42" s="82" t="n">
        <v>37.0202</v>
      </c>
      <c r="P42" s="82" t="n">
        <v>10106.55</v>
      </c>
      <c r="Q42" s="82" t="n">
        <v>13.74</v>
      </c>
      <c r="R42" s="62" t="n">
        <f aca="false">P42/3600</f>
        <v>2.8073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967.3992</v>
      </c>
      <c r="E43" s="78" t="n">
        <v>40.0214</v>
      </c>
      <c r="F43" s="78" t="n">
        <v>42.9974</v>
      </c>
      <c r="G43" s="78" t="n">
        <v>44.3436</v>
      </c>
      <c r="H43" s="78" t="n">
        <v>16198.28</v>
      </c>
      <c r="I43" s="78" t="n">
        <v>26.06</v>
      </c>
      <c r="J43" s="51" t="n">
        <f aca="false">H43/3600</f>
        <v>4.49952222222222</v>
      </c>
      <c r="L43" s="77" t="n">
        <v>3952.256</v>
      </c>
      <c r="M43" s="78" t="n">
        <v>40.0076</v>
      </c>
      <c r="N43" s="78" t="n">
        <v>42.9933</v>
      </c>
      <c r="O43" s="78" t="n">
        <v>44.335</v>
      </c>
      <c r="P43" s="78" t="n">
        <v>15837.14</v>
      </c>
      <c r="Q43" s="78" t="n">
        <v>25.47</v>
      </c>
      <c r="R43" s="51" t="n">
        <f aca="false">P43/3600</f>
        <v>4.3992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72.6688</v>
      </c>
      <c r="E44" s="80" t="n">
        <v>37.2233</v>
      </c>
      <c r="F44" s="80" t="n">
        <v>40.9474</v>
      </c>
      <c r="G44" s="80" t="n">
        <v>42.0392</v>
      </c>
      <c r="H44" s="80" t="n">
        <v>14099.06</v>
      </c>
      <c r="I44" s="80" t="n">
        <v>22.08</v>
      </c>
      <c r="J44" s="56" t="n">
        <f aca="false">H44/3600</f>
        <v>3.91640555555556</v>
      </c>
      <c r="L44" s="79" t="n">
        <v>1771.6296</v>
      </c>
      <c r="M44" s="80" t="n">
        <v>37.2232</v>
      </c>
      <c r="N44" s="80" t="n">
        <v>40.9461</v>
      </c>
      <c r="O44" s="80" t="n">
        <v>42.0379</v>
      </c>
      <c r="P44" s="80" t="n">
        <v>14027.43</v>
      </c>
      <c r="Q44" s="80" t="n">
        <v>21.55</v>
      </c>
      <c r="R44" s="56" t="n">
        <f aca="false">P44/3600</f>
        <v>3.8965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79.04</v>
      </c>
      <c r="E45" s="80" t="n">
        <v>34.372</v>
      </c>
      <c r="F45" s="80" t="n">
        <v>39.3498</v>
      </c>
      <c r="G45" s="80" t="n">
        <v>40.2866</v>
      </c>
      <c r="H45" s="80" t="n">
        <v>13021.94</v>
      </c>
      <c r="I45" s="80" t="n">
        <v>19.81</v>
      </c>
      <c r="J45" s="56" t="n">
        <f aca="false">H45/3600</f>
        <v>3.61720555555556</v>
      </c>
      <c r="L45" s="79" t="n">
        <v>878.7072</v>
      </c>
      <c r="M45" s="80" t="n">
        <v>34.3677</v>
      </c>
      <c r="N45" s="80" t="n">
        <v>39.3505</v>
      </c>
      <c r="O45" s="80" t="n">
        <v>40.2674</v>
      </c>
      <c r="P45" s="80" t="n">
        <v>12962.02</v>
      </c>
      <c r="Q45" s="80" t="n">
        <v>19.37</v>
      </c>
      <c r="R45" s="56" t="n">
        <f aca="false">P45/3600</f>
        <v>3.6005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3.5168</v>
      </c>
      <c r="E46" s="82" t="n">
        <v>31.5341</v>
      </c>
      <c r="F46" s="82" t="n">
        <v>38.028</v>
      </c>
      <c r="G46" s="82" t="n">
        <v>38.8796</v>
      </c>
      <c r="H46" s="82" t="n">
        <v>11926.16</v>
      </c>
      <c r="I46" s="82" t="n">
        <v>16.27</v>
      </c>
      <c r="J46" s="62" t="n">
        <f aca="false">H46/3600</f>
        <v>3.31282222222222</v>
      </c>
      <c r="L46" s="81" t="n">
        <v>454.5024</v>
      </c>
      <c r="M46" s="82" t="n">
        <v>31.5409</v>
      </c>
      <c r="N46" s="82" t="n">
        <v>38.0355</v>
      </c>
      <c r="O46" s="82" t="n">
        <v>38.8924</v>
      </c>
      <c r="P46" s="82" t="n">
        <v>11998.09</v>
      </c>
      <c r="Q46" s="82" t="n">
        <v>16.7</v>
      </c>
      <c r="R46" s="62" t="n">
        <f aca="false">P46/3600</f>
        <v>3.33280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7544.2144</v>
      </c>
      <c r="E47" s="78" t="n">
        <v>38.1691</v>
      </c>
      <c r="F47" s="78" t="n">
        <v>40.823</v>
      </c>
      <c r="G47" s="78" t="n">
        <v>41.7302</v>
      </c>
      <c r="H47" s="78" t="n">
        <v>15976.98</v>
      </c>
      <c r="I47" s="78" t="n">
        <v>29.13</v>
      </c>
      <c r="J47" s="51" t="n">
        <f aca="false">H47/3600</f>
        <v>4.43805</v>
      </c>
      <c r="L47" s="77" t="n">
        <v>7531.3104</v>
      </c>
      <c r="M47" s="78" t="n">
        <v>38.1656</v>
      </c>
      <c r="N47" s="78" t="n">
        <v>40.8248</v>
      </c>
      <c r="O47" s="78" t="n">
        <v>41.7321</v>
      </c>
      <c r="P47" s="78" t="n">
        <v>15982.82</v>
      </c>
      <c r="Q47" s="78" t="n">
        <v>29.09</v>
      </c>
      <c r="R47" s="51" t="n">
        <f aca="false">P47/3600</f>
        <v>4.4396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210.6424</v>
      </c>
      <c r="E48" s="80" t="n">
        <v>34.4147</v>
      </c>
      <c r="F48" s="80" t="n">
        <v>38.167</v>
      </c>
      <c r="G48" s="80" t="n">
        <v>38.9908</v>
      </c>
      <c r="H48" s="80" t="n">
        <v>13502.15</v>
      </c>
      <c r="I48" s="80" t="n">
        <v>22.68</v>
      </c>
      <c r="J48" s="56" t="n">
        <f aca="false">H48/3600</f>
        <v>3.75059722222222</v>
      </c>
      <c r="L48" s="79" t="n">
        <v>3217.1056</v>
      </c>
      <c r="M48" s="80" t="n">
        <v>34.4249</v>
      </c>
      <c r="N48" s="80" t="n">
        <v>38.186</v>
      </c>
      <c r="O48" s="80" t="n">
        <v>39.0068</v>
      </c>
      <c r="P48" s="80" t="n">
        <v>13653.96</v>
      </c>
      <c r="Q48" s="80" t="n">
        <v>23.4</v>
      </c>
      <c r="R48" s="56" t="n">
        <f aca="false">P48/3600</f>
        <v>3.7927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31.6528</v>
      </c>
      <c r="E49" s="80" t="n">
        <v>31.021</v>
      </c>
      <c r="F49" s="80" t="n">
        <v>36.4074</v>
      </c>
      <c r="G49" s="80" t="n">
        <v>37.1728</v>
      </c>
      <c r="H49" s="80" t="n">
        <v>11804.58</v>
      </c>
      <c r="I49" s="80" t="n">
        <v>19.43</v>
      </c>
      <c r="J49" s="56" t="n">
        <f aca="false">H49/3600</f>
        <v>3.27905</v>
      </c>
      <c r="L49" s="79" t="n">
        <v>1434.408</v>
      </c>
      <c r="M49" s="80" t="n">
        <v>31.028</v>
      </c>
      <c r="N49" s="80" t="n">
        <v>36.3987</v>
      </c>
      <c r="O49" s="80" t="n">
        <v>37.1724</v>
      </c>
      <c r="P49" s="80" t="n">
        <v>11958.88</v>
      </c>
      <c r="Q49" s="80" t="n">
        <v>20.18</v>
      </c>
      <c r="R49" s="56" t="n">
        <f aca="false">P49/3600</f>
        <v>3.3219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33.0808</v>
      </c>
      <c r="E50" s="82" t="n">
        <v>27.8804</v>
      </c>
      <c r="F50" s="82" t="n">
        <v>35.0495</v>
      </c>
      <c r="G50" s="82" t="n">
        <v>35.7738</v>
      </c>
      <c r="H50" s="82" t="n">
        <v>10760.99</v>
      </c>
      <c r="I50" s="82" t="n">
        <v>16.66</v>
      </c>
      <c r="J50" s="62" t="n">
        <f aca="false">H50/3600</f>
        <v>2.98916388888889</v>
      </c>
      <c r="L50" s="81" t="n">
        <v>632.5152</v>
      </c>
      <c r="M50" s="82" t="n">
        <v>27.8732</v>
      </c>
      <c r="N50" s="82" t="n">
        <v>35.0608</v>
      </c>
      <c r="O50" s="82" t="n">
        <v>35.7792</v>
      </c>
      <c r="P50" s="82" t="n">
        <v>10649.46</v>
      </c>
      <c r="Q50" s="82" t="n">
        <v>16.83</v>
      </c>
      <c r="R50" s="62" t="n">
        <f aca="false">P50/3600</f>
        <v>2.9581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428.9376</v>
      </c>
      <c r="E51" s="78" t="n">
        <v>39.7126</v>
      </c>
      <c r="F51" s="78" t="n">
        <v>41.3769</v>
      </c>
      <c r="G51" s="78" t="n">
        <v>42.7106</v>
      </c>
      <c r="H51" s="78" t="n">
        <v>10884.79</v>
      </c>
      <c r="I51" s="78" t="n">
        <v>18.96</v>
      </c>
      <c r="J51" s="51" t="n">
        <f aca="false">H51/3600</f>
        <v>3.02355277777778</v>
      </c>
      <c r="L51" s="77" t="n">
        <v>5427.2848</v>
      </c>
      <c r="M51" s="78" t="n">
        <v>39.7104</v>
      </c>
      <c r="N51" s="78" t="n">
        <v>41.3701</v>
      </c>
      <c r="O51" s="78" t="n">
        <v>42.7123</v>
      </c>
      <c r="P51" s="78" t="n">
        <v>11104.49</v>
      </c>
      <c r="Q51" s="78" t="n">
        <v>19.38</v>
      </c>
      <c r="R51" s="51" t="n">
        <f aca="false">P51/3600</f>
        <v>3.0845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147.1736</v>
      </c>
      <c r="E52" s="80" t="n">
        <v>36.1164</v>
      </c>
      <c r="F52" s="80" t="n">
        <v>38.7844</v>
      </c>
      <c r="G52" s="80" t="n">
        <v>40.4009</v>
      </c>
      <c r="H52" s="80" t="n">
        <v>9462.02</v>
      </c>
      <c r="I52" s="80" t="n">
        <v>15.48</v>
      </c>
      <c r="J52" s="56" t="n">
        <f aca="false">H52/3600</f>
        <v>2.62833888888889</v>
      </c>
      <c r="L52" s="79" t="n">
        <v>2146.2816</v>
      </c>
      <c r="M52" s="80" t="n">
        <v>36.1146</v>
      </c>
      <c r="N52" s="80" t="n">
        <v>38.7783</v>
      </c>
      <c r="O52" s="80" t="n">
        <v>40.4088</v>
      </c>
      <c r="P52" s="80" t="n">
        <v>9597.24</v>
      </c>
      <c r="Q52" s="80" t="n">
        <v>16.31</v>
      </c>
      <c r="R52" s="56" t="n">
        <f aca="false">P52/3600</f>
        <v>2.665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8.7384</v>
      </c>
      <c r="E53" s="80" t="n">
        <v>33.0342</v>
      </c>
      <c r="F53" s="80" t="n">
        <v>37.027</v>
      </c>
      <c r="G53" s="80" t="n">
        <v>38.7719</v>
      </c>
      <c r="H53" s="80" t="n">
        <v>8472.27</v>
      </c>
      <c r="I53" s="80" t="n">
        <v>13.78</v>
      </c>
      <c r="J53" s="56" t="n">
        <f aca="false">H53/3600</f>
        <v>2.35340833333333</v>
      </c>
      <c r="L53" s="79" t="n">
        <v>967.552</v>
      </c>
      <c r="M53" s="80" t="n">
        <v>33.0238</v>
      </c>
      <c r="N53" s="80" t="n">
        <v>37.0299</v>
      </c>
      <c r="O53" s="80" t="n">
        <v>38.7713</v>
      </c>
      <c r="P53" s="80" t="n">
        <v>8364.69</v>
      </c>
      <c r="Q53" s="80" t="n">
        <v>13.4</v>
      </c>
      <c r="R53" s="56" t="n">
        <f aca="false">P53/3600</f>
        <v>2.3235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48.7624</v>
      </c>
      <c r="E54" s="82" t="n">
        <v>30.1761</v>
      </c>
      <c r="F54" s="82" t="n">
        <v>35.7235</v>
      </c>
      <c r="G54" s="82" t="n">
        <v>37.4641</v>
      </c>
      <c r="H54" s="82" t="n">
        <v>7483.83</v>
      </c>
      <c r="I54" s="82" t="n">
        <v>11.02</v>
      </c>
      <c r="J54" s="62" t="n">
        <f aca="false">H54/3600</f>
        <v>2.07884166666667</v>
      </c>
      <c r="L54" s="81" t="n">
        <v>448.2904</v>
      </c>
      <c r="M54" s="82" t="n">
        <v>30.1742</v>
      </c>
      <c r="N54" s="82" t="n">
        <v>35.7347</v>
      </c>
      <c r="O54" s="82" t="n">
        <v>37.4791</v>
      </c>
      <c r="P54" s="82" t="n">
        <v>7436.69</v>
      </c>
      <c r="Q54" s="82" t="n">
        <v>11.04</v>
      </c>
      <c r="R54" s="62" t="n">
        <f aca="false">P54/3600</f>
        <v>2.0657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631.3008</v>
      </c>
      <c r="E55" s="78" t="n">
        <v>40.6689</v>
      </c>
      <c r="F55" s="78" t="n">
        <v>43.4384</v>
      </c>
      <c r="G55" s="78" t="n">
        <v>42.7915</v>
      </c>
      <c r="H55" s="78" t="n">
        <v>3673.19</v>
      </c>
      <c r="I55" s="78" t="n">
        <v>6.85</v>
      </c>
      <c r="J55" s="51" t="n">
        <f aca="false">H55/3600</f>
        <v>1.02033055555556</v>
      </c>
      <c r="L55" s="77" t="n">
        <v>1631.3128</v>
      </c>
      <c r="M55" s="78" t="n">
        <v>40.6663</v>
      </c>
      <c r="N55" s="78" t="n">
        <v>43.4369</v>
      </c>
      <c r="O55" s="78" t="n">
        <v>42.8094</v>
      </c>
      <c r="P55" s="78" t="n">
        <v>3671.67</v>
      </c>
      <c r="Q55" s="78" t="n">
        <v>6.92</v>
      </c>
      <c r="R55" s="51" t="n">
        <f aca="false">P55/3600</f>
        <v>1.019908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03.3136</v>
      </c>
      <c r="E56" s="80" t="n">
        <v>36.863</v>
      </c>
      <c r="F56" s="80" t="n">
        <v>40.7642</v>
      </c>
      <c r="G56" s="80" t="n">
        <v>39.7363</v>
      </c>
      <c r="H56" s="80" t="n">
        <v>3253.56</v>
      </c>
      <c r="I56" s="80" t="n">
        <v>5.63</v>
      </c>
      <c r="J56" s="56" t="n">
        <f aca="false">H56/3600</f>
        <v>0.903766666666667</v>
      </c>
      <c r="L56" s="79" t="n">
        <v>803.6656</v>
      </c>
      <c r="M56" s="80" t="n">
        <v>36.865</v>
      </c>
      <c r="N56" s="80" t="n">
        <v>40.7706</v>
      </c>
      <c r="O56" s="80" t="n">
        <v>39.7313</v>
      </c>
      <c r="P56" s="80" t="n">
        <v>3267.65</v>
      </c>
      <c r="Q56" s="80" t="n">
        <v>5.82</v>
      </c>
      <c r="R56" s="56" t="n">
        <f aca="false">P56/3600</f>
        <v>0.90768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04.2248</v>
      </c>
      <c r="E57" s="80" t="n">
        <v>33.5234</v>
      </c>
      <c r="F57" s="80" t="n">
        <v>38.88</v>
      </c>
      <c r="G57" s="80" t="n">
        <v>37.6103</v>
      </c>
      <c r="H57" s="80" t="n">
        <v>2986.25</v>
      </c>
      <c r="I57" s="80" t="n">
        <v>5.2</v>
      </c>
      <c r="J57" s="56" t="n">
        <f aca="false">H57/3600</f>
        <v>0.829513888888889</v>
      </c>
      <c r="L57" s="79" t="n">
        <v>403.8072</v>
      </c>
      <c r="M57" s="80" t="n">
        <v>33.5288</v>
      </c>
      <c r="N57" s="80" t="n">
        <v>38.9211</v>
      </c>
      <c r="O57" s="80" t="n">
        <v>37.6298</v>
      </c>
      <c r="P57" s="80" t="n">
        <v>2958.33</v>
      </c>
      <c r="Q57" s="80" t="n">
        <v>4.79</v>
      </c>
      <c r="R57" s="56" t="n">
        <f aca="false">P57/3600</f>
        <v>0.8217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1.1376</v>
      </c>
      <c r="E58" s="82" t="n">
        <v>30.6543</v>
      </c>
      <c r="F58" s="82" t="n">
        <v>37.4863</v>
      </c>
      <c r="G58" s="82" t="n">
        <v>35.9464</v>
      </c>
      <c r="H58" s="82" t="n">
        <v>2740.77</v>
      </c>
      <c r="I58" s="82" t="n">
        <v>4.41</v>
      </c>
      <c r="J58" s="62" t="n">
        <f aca="false">H58/3600</f>
        <v>0.761325</v>
      </c>
      <c r="L58" s="81" t="n">
        <v>210.4672</v>
      </c>
      <c r="M58" s="82" t="n">
        <v>30.6585</v>
      </c>
      <c r="N58" s="82" t="n">
        <v>37.4993</v>
      </c>
      <c r="O58" s="82" t="n">
        <v>35.936</v>
      </c>
      <c r="P58" s="82" t="n">
        <v>2753.44</v>
      </c>
      <c r="Q58" s="82" t="n">
        <v>4.45</v>
      </c>
      <c r="R58" s="62" t="n">
        <f aca="false">P58/3600</f>
        <v>0.7648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058.3208</v>
      </c>
      <c r="E59" s="78" t="n">
        <v>38.1348</v>
      </c>
      <c r="F59" s="78" t="n">
        <v>42.4632</v>
      </c>
      <c r="G59" s="78" t="n">
        <v>43.458</v>
      </c>
      <c r="H59" s="78" t="n">
        <v>4359.42</v>
      </c>
      <c r="I59" s="78" t="n">
        <v>9.07</v>
      </c>
      <c r="J59" s="51" t="n">
        <f aca="false">H59/3600</f>
        <v>1.21095</v>
      </c>
      <c r="L59" s="77" t="n">
        <v>2058.5608</v>
      </c>
      <c r="M59" s="78" t="n">
        <v>38.135</v>
      </c>
      <c r="N59" s="78" t="n">
        <v>42.4747</v>
      </c>
      <c r="O59" s="78" t="n">
        <v>43.4528</v>
      </c>
      <c r="P59" s="78" t="n">
        <v>4079.2</v>
      </c>
      <c r="Q59" s="78" t="n">
        <v>8.01</v>
      </c>
      <c r="R59" s="51" t="n">
        <f aca="false">P59/3600</f>
        <v>1.133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26.4464</v>
      </c>
      <c r="E60" s="80" t="n">
        <v>34.4897</v>
      </c>
      <c r="F60" s="80" t="n">
        <v>40.4991</v>
      </c>
      <c r="G60" s="80" t="n">
        <v>41.4167</v>
      </c>
      <c r="H60" s="80" t="n">
        <v>3688.7</v>
      </c>
      <c r="I60" s="80" t="n">
        <v>7.23</v>
      </c>
      <c r="J60" s="56" t="n">
        <f aca="false">H60/3600</f>
        <v>1.02463888888889</v>
      </c>
      <c r="L60" s="79" t="n">
        <v>727.4344</v>
      </c>
      <c r="M60" s="80" t="n">
        <v>34.4965</v>
      </c>
      <c r="N60" s="80" t="n">
        <v>40.5106</v>
      </c>
      <c r="O60" s="80" t="n">
        <v>41.4084</v>
      </c>
      <c r="P60" s="80" t="n">
        <v>3699.27</v>
      </c>
      <c r="Q60" s="80" t="n">
        <v>7.31</v>
      </c>
      <c r="R60" s="56" t="n">
        <f aca="false">P60/3600</f>
        <v>1.0275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2.9888</v>
      </c>
      <c r="E61" s="80" t="n">
        <v>31.3866</v>
      </c>
      <c r="F61" s="80" t="n">
        <v>39.1831</v>
      </c>
      <c r="G61" s="80" t="n">
        <v>40.0917</v>
      </c>
      <c r="H61" s="80" t="n">
        <v>3036.42</v>
      </c>
      <c r="I61" s="80" t="n">
        <v>5.3</v>
      </c>
      <c r="J61" s="56" t="n">
        <f aca="false">H61/3600</f>
        <v>0.84345</v>
      </c>
      <c r="L61" s="79" t="n">
        <v>293.4432</v>
      </c>
      <c r="M61" s="80" t="n">
        <v>31.3956</v>
      </c>
      <c r="N61" s="80" t="n">
        <v>39.2451</v>
      </c>
      <c r="O61" s="80" t="n">
        <v>40.1268</v>
      </c>
      <c r="P61" s="80" t="n">
        <v>3223.72</v>
      </c>
      <c r="Q61" s="80" t="n">
        <v>5.89</v>
      </c>
      <c r="R61" s="56" t="n">
        <f aca="false">P61/3600</f>
        <v>0.8954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0.3536</v>
      </c>
      <c r="E62" s="82" t="n">
        <v>28.455</v>
      </c>
      <c r="F62" s="82" t="n">
        <v>38.192</v>
      </c>
      <c r="G62" s="82" t="n">
        <v>38.998</v>
      </c>
      <c r="H62" s="82" t="n">
        <v>2888.74</v>
      </c>
      <c r="I62" s="82" t="n">
        <v>4.99</v>
      </c>
      <c r="J62" s="62" t="n">
        <f aca="false">H62/3600</f>
        <v>0.802427777777778</v>
      </c>
      <c r="L62" s="81" t="n">
        <v>130.6224</v>
      </c>
      <c r="M62" s="82" t="n">
        <v>28.4658</v>
      </c>
      <c r="N62" s="82" t="n">
        <v>38.1753</v>
      </c>
      <c r="O62" s="82" t="n">
        <v>39.0604</v>
      </c>
      <c r="P62" s="82" t="n">
        <v>2945.46</v>
      </c>
      <c r="Q62" s="82" t="n">
        <v>5.66</v>
      </c>
      <c r="R62" s="62" t="n">
        <f aca="false">P62/3600</f>
        <v>0.8181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810.2712</v>
      </c>
      <c r="E63" s="78" t="n">
        <v>37.819</v>
      </c>
      <c r="F63" s="78" t="n">
        <v>40.4861</v>
      </c>
      <c r="G63" s="78" t="n">
        <v>41.1568</v>
      </c>
      <c r="H63" s="78" t="n">
        <v>3597.84</v>
      </c>
      <c r="I63" s="78" t="n">
        <v>7.23</v>
      </c>
      <c r="J63" s="51" t="n">
        <f aca="false">H63/3600</f>
        <v>0.9994</v>
      </c>
      <c r="L63" s="77" t="n">
        <v>1811.3752</v>
      </c>
      <c r="M63" s="78" t="n">
        <v>37.8208</v>
      </c>
      <c r="N63" s="78" t="n">
        <v>40.4938</v>
      </c>
      <c r="O63" s="78" t="n">
        <v>41.1543</v>
      </c>
      <c r="P63" s="78" t="n">
        <v>3560.48</v>
      </c>
      <c r="Q63" s="78" t="n">
        <v>6.78</v>
      </c>
      <c r="R63" s="51" t="n">
        <f aca="false">P63/3600</f>
        <v>0.9890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7.292</v>
      </c>
      <c r="E64" s="80" t="n">
        <v>34.114</v>
      </c>
      <c r="F64" s="80" t="n">
        <v>37.8664</v>
      </c>
      <c r="G64" s="80" t="n">
        <v>38.4025</v>
      </c>
      <c r="H64" s="80" t="n">
        <v>3076.37</v>
      </c>
      <c r="I64" s="80" t="n">
        <v>6.05</v>
      </c>
      <c r="J64" s="56" t="n">
        <f aca="false">H64/3600</f>
        <v>0.854547222222222</v>
      </c>
      <c r="L64" s="79" t="n">
        <v>769.6336</v>
      </c>
      <c r="M64" s="80" t="n">
        <v>34.1245</v>
      </c>
      <c r="N64" s="80" t="n">
        <v>37.8475</v>
      </c>
      <c r="O64" s="80" t="n">
        <v>38.403</v>
      </c>
      <c r="P64" s="80" t="n">
        <v>3021.96</v>
      </c>
      <c r="Q64" s="80" t="n">
        <v>5.49</v>
      </c>
      <c r="R64" s="56" t="n">
        <f aca="false">P64/3600</f>
        <v>0.8394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0.6488</v>
      </c>
      <c r="E65" s="80" t="n">
        <v>30.7832</v>
      </c>
      <c r="F65" s="80" t="n">
        <v>36.0702</v>
      </c>
      <c r="G65" s="80" t="n">
        <v>36.5967</v>
      </c>
      <c r="H65" s="80" t="n">
        <v>2693.27</v>
      </c>
      <c r="I65" s="80" t="n">
        <v>4.9</v>
      </c>
      <c r="J65" s="56" t="n">
        <f aca="false">H65/3600</f>
        <v>0.748130555555556</v>
      </c>
      <c r="L65" s="79" t="n">
        <v>341.1888</v>
      </c>
      <c r="M65" s="80" t="n">
        <v>30.7938</v>
      </c>
      <c r="N65" s="80" t="n">
        <v>36.0965</v>
      </c>
      <c r="O65" s="80" t="n">
        <v>36.6075</v>
      </c>
      <c r="P65" s="80" t="n">
        <v>2654.42</v>
      </c>
      <c r="Q65" s="80" t="n">
        <v>4.63</v>
      </c>
      <c r="R65" s="56" t="n">
        <f aca="false">P65/3600</f>
        <v>0.7373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49.5808</v>
      </c>
      <c r="E66" s="82" t="n">
        <v>27.8173</v>
      </c>
      <c r="F66" s="82" t="n">
        <v>34.6335</v>
      </c>
      <c r="G66" s="82" t="n">
        <v>35.1584</v>
      </c>
      <c r="H66" s="82" t="n">
        <v>2364.43</v>
      </c>
      <c r="I66" s="82" t="n">
        <v>3.57</v>
      </c>
      <c r="J66" s="62" t="n">
        <f aca="false">H66/3600</f>
        <v>0.656786111111111</v>
      </c>
      <c r="L66" s="81" t="n">
        <v>152.6536</v>
      </c>
      <c r="M66" s="82" t="n">
        <v>27.8912</v>
      </c>
      <c r="N66" s="82" t="n">
        <v>34.6544</v>
      </c>
      <c r="O66" s="82" t="n">
        <v>35.1651</v>
      </c>
      <c r="P66" s="82" t="n">
        <v>2402.53</v>
      </c>
      <c r="Q66" s="82" t="n">
        <v>3.9</v>
      </c>
      <c r="R66" s="62" t="n">
        <f aca="false">P66/3600</f>
        <v>0.66736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289.4216</v>
      </c>
      <c r="E67" s="78" t="n">
        <v>39.717</v>
      </c>
      <c r="F67" s="78" t="n">
        <v>41.0969</v>
      </c>
      <c r="G67" s="78" t="n">
        <v>42.139</v>
      </c>
      <c r="H67" s="78" t="n">
        <v>2592.55</v>
      </c>
      <c r="I67" s="78" t="n">
        <v>4.95</v>
      </c>
      <c r="J67" s="51" t="n">
        <f aca="false">H67/3600</f>
        <v>0.720152777777778</v>
      </c>
      <c r="L67" s="77" t="n">
        <v>1286.6016</v>
      </c>
      <c r="M67" s="78" t="n">
        <v>39.7006</v>
      </c>
      <c r="N67" s="78" t="n">
        <v>41.0966</v>
      </c>
      <c r="O67" s="78" t="n">
        <v>42.1424</v>
      </c>
      <c r="P67" s="78" t="n">
        <v>2559.74</v>
      </c>
      <c r="Q67" s="78" t="n">
        <v>4.83</v>
      </c>
      <c r="R67" s="51" t="n">
        <f aca="false">P67/3600</f>
        <v>0.7110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08.5824</v>
      </c>
      <c r="E68" s="80" t="n">
        <v>35.71</v>
      </c>
      <c r="F68" s="80" t="n">
        <v>38.3302</v>
      </c>
      <c r="G68" s="80" t="n">
        <v>39.5341</v>
      </c>
      <c r="H68" s="80" t="n">
        <v>2290.57</v>
      </c>
      <c r="I68" s="80" t="n">
        <v>4.17</v>
      </c>
      <c r="J68" s="56" t="n">
        <f aca="false">H68/3600</f>
        <v>0.636269444444444</v>
      </c>
      <c r="L68" s="79" t="n">
        <v>609.3312</v>
      </c>
      <c r="M68" s="80" t="n">
        <v>35.7094</v>
      </c>
      <c r="N68" s="80" t="n">
        <v>38.3234</v>
      </c>
      <c r="O68" s="80" t="n">
        <v>39.5133</v>
      </c>
      <c r="P68" s="80" t="n">
        <v>2280.94</v>
      </c>
      <c r="Q68" s="80" t="n">
        <v>4.12</v>
      </c>
      <c r="R68" s="56" t="n">
        <f aca="false">P68/3600</f>
        <v>0.633594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1.9208</v>
      </c>
      <c r="E69" s="80" t="n">
        <v>32.193</v>
      </c>
      <c r="F69" s="80" t="n">
        <v>36.471</v>
      </c>
      <c r="G69" s="80" t="n">
        <v>37.6391</v>
      </c>
      <c r="H69" s="80" t="n">
        <v>2049.4</v>
      </c>
      <c r="I69" s="80" t="n">
        <v>3.58</v>
      </c>
      <c r="J69" s="56" t="n">
        <f aca="false">H69/3600</f>
        <v>0.569277777777778</v>
      </c>
      <c r="L69" s="79" t="n">
        <v>292.5248</v>
      </c>
      <c r="M69" s="80" t="n">
        <v>32.1974</v>
      </c>
      <c r="N69" s="80" t="n">
        <v>36.4833</v>
      </c>
      <c r="O69" s="80" t="n">
        <v>37.637</v>
      </c>
      <c r="P69" s="80" t="n">
        <v>2085.76</v>
      </c>
      <c r="Q69" s="80" t="n">
        <v>3.66</v>
      </c>
      <c r="R69" s="56" t="n">
        <f aca="false">P69/3600</f>
        <v>0.5793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3.9216</v>
      </c>
      <c r="E70" s="82" t="n">
        <v>29.3981</v>
      </c>
      <c r="F70" s="82" t="n">
        <v>35.0626</v>
      </c>
      <c r="G70" s="82" t="n">
        <v>36.1538</v>
      </c>
      <c r="H70" s="82" t="n">
        <v>1796.49</v>
      </c>
      <c r="I70" s="82" t="n">
        <v>2.68</v>
      </c>
      <c r="J70" s="62" t="n">
        <f aca="false">H70/3600</f>
        <v>0.499025</v>
      </c>
      <c r="L70" s="81" t="n">
        <v>143.604</v>
      </c>
      <c r="M70" s="82" t="n">
        <v>29.3909</v>
      </c>
      <c r="N70" s="82" t="n">
        <v>35.0561</v>
      </c>
      <c r="O70" s="82" t="n">
        <v>36.1377</v>
      </c>
      <c r="P70" s="82" t="n">
        <v>1842.81</v>
      </c>
      <c r="Q70" s="82" t="n">
        <v>2.97</v>
      </c>
      <c r="R70" s="62" t="n">
        <f aca="false">P70/3600</f>
        <v>0.5118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1986.3384</v>
      </c>
      <c r="E71" s="78" t="n">
        <v>43.4049</v>
      </c>
      <c r="F71" s="78" t="n">
        <v>46.67</v>
      </c>
      <c r="G71" s="78" t="n">
        <v>47.6338</v>
      </c>
      <c r="H71" s="78" t="n">
        <v>26262</v>
      </c>
      <c r="I71" s="78" t="n">
        <v>37.17</v>
      </c>
      <c r="J71" s="51" t="n">
        <f aca="false">H71/3600</f>
        <v>7.295</v>
      </c>
      <c r="L71" s="77" t="n">
        <v>1981.3552</v>
      </c>
      <c r="M71" s="78" t="n">
        <v>43.4005</v>
      </c>
      <c r="N71" s="78" t="n">
        <v>46.6792</v>
      </c>
      <c r="O71" s="78" t="n">
        <v>47.6229</v>
      </c>
      <c r="P71" s="78" t="n">
        <v>26130.34</v>
      </c>
      <c r="Q71" s="78" t="n">
        <v>36.15</v>
      </c>
      <c r="R71" s="51" t="n">
        <f aca="false">P71/3600</f>
        <v>7.2584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27.4192</v>
      </c>
      <c r="E72" s="80" t="n">
        <v>41.2003</v>
      </c>
      <c r="F72" s="80" t="n">
        <v>45.3428</v>
      </c>
      <c r="G72" s="80" t="n">
        <v>46.0199</v>
      </c>
      <c r="H72" s="80" t="n">
        <v>24038.53</v>
      </c>
      <c r="I72" s="80" t="n">
        <v>29.74</v>
      </c>
      <c r="J72" s="56" t="n">
        <f aca="false">H72/3600</f>
        <v>6.67736944444444</v>
      </c>
      <c r="L72" s="79" t="n">
        <v>726.6904</v>
      </c>
      <c r="M72" s="80" t="n">
        <v>41.2027</v>
      </c>
      <c r="N72" s="80" t="n">
        <v>45.3268</v>
      </c>
      <c r="O72" s="80" t="n">
        <v>46.0461</v>
      </c>
      <c r="P72" s="80" t="n">
        <v>24201.48</v>
      </c>
      <c r="Q72" s="80" t="n">
        <v>30.24</v>
      </c>
      <c r="R72" s="56" t="n">
        <f aca="false">P72/3600</f>
        <v>6.7226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4.2352</v>
      </c>
      <c r="E73" s="80" t="n">
        <v>38.7386</v>
      </c>
      <c r="F73" s="80" t="n">
        <v>44.0531</v>
      </c>
      <c r="G73" s="80" t="n">
        <v>44.4946</v>
      </c>
      <c r="H73" s="80" t="n">
        <v>23035.89</v>
      </c>
      <c r="I73" s="80" t="n">
        <v>26.31</v>
      </c>
      <c r="J73" s="56" t="n">
        <f aca="false">H73/3600</f>
        <v>6.39885833333333</v>
      </c>
      <c r="L73" s="79" t="n">
        <v>353.6432</v>
      </c>
      <c r="M73" s="80" t="n">
        <v>38.7624</v>
      </c>
      <c r="N73" s="80" t="n">
        <v>44.0349</v>
      </c>
      <c r="O73" s="80" t="n">
        <v>44.5246</v>
      </c>
      <c r="P73" s="80" t="n">
        <v>23404.36</v>
      </c>
      <c r="Q73" s="80" t="n">
        <v>26.73</v>
      </c>
      <c r="R73" s="56" t="n">
        <f aca="false">P73/3600</f>
        <v>6.5012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9.6136</v>
      </c>
      <c r="E74" s="82" t="n">
        <v>36.0461</v>
      </c>
      <c r="F74" s="82" t="n">
        <v>43.0411</v>
      </c>
      <c r="G74" s="82" t="n">
        <v>43.3053</v>
      </c>
      <c r="H74" s="82" t="n">
        <v>22584.26</v>
      </c>
      <c r="I74" s="82" t="n">
        <v>23.38</v>
      </c>
      <c r="J74" s="62" t="n">
        <f aca="false">H74/3600</f>
        <v>6.27340555555556</v>
      </c>
      <c r="L74" s="81" t="n">
        <v>192.4536</v>
      </c>
      <c r="M74" s="82" t="n">
        <v>36.0899</v>
      </c>
      <c r="N74" s="82" t="n">
        <v>43.0035</v>
      </c>
      <c r="O74" s="82" t="n">
        <v>43.2951</v>
      </c>
      <c r="P74" s="82" t="n">
        <v>22757.71</v>
      </c>
      <c r="Q74" s="82" t="n">
        <v>24.89</v>
      </c>
      <c r="R74" s="62" t="n">
        <f aca="false">P74/3600</f>
        <v>6.3215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601.1904</v>
      </c>
      <c r="E75" s="78" t="n">
        <v>43.2442</v>
      </c>
      <c r="F75" s="78" t="n">
        <v>48.2308</v>
      </c>
      <c r="G75" s="78" t="n">
        <v>47.8219</v>
      </c>
      <c r="H75" s="78" t="n">
        <v>26571.42</v>
      </c>
      <c r="I75" s="78" t="n">
        <v>38.19</v>
      </c>
      <c r="J75" s="51" t="n">
        <f aca="false">H75/3600</f>
        <v>7.38095</v>
      </c>
      <c r="L75" s="77" t="n">
        <v>2601.3256</v>
      </c>
      <c r="M75" s="78" t="n">
        <v>43.2461</v>
      </c>
      <c r="N75" s="78" t="n">
        <v>48.2284</v>
      </c>
      <c r="O75" s="78" t="n">
        <v>47.8256</v>
      </c>
      <c r="P75" s="78" t="n">
        <v>26891.24</v>
      </c>
      <c r="Q75" s="78" t="n">
        <v>39.35</v>
      </c>
      <c r="R75" s="51" t="n">
        <f aca="false">P75/3600</f>
        <v>7.4697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63.4664</v>
      </c>
      <c r="E76" s="80" t="n">
        <v>40.9802</v>
      </c>
      <c r="F76" s="80" t="n">
        <v>46.9171</v>
      </c>
      <c r="G76" s="80" t="n">
        <v>45.9967</v>
      </c>
      <c r="H76" s="80" t="n">
        <v>24372.92</v>
      </c>
      <c r="I76" s="80" t="n">
        <v>32.45</v>
      </c>
      <c r="J76" s="56" t="n">
        <f aca="false">H76/3600</f>
        <v>6.77025555555556</v>
      </c>
      <c r="L76" s="79" t="n">
        <v>864.0864</v>
      </c>
      <c r="M76" s="80" t="n">
        <v>40.9861</v>
      </c>
      <c r="N76" s="80" t="n">
        <v>46.8804</v>
      </c>
      <c r="O76" s="80" t="n">
        <v>45.9387</v>
      </c>
      <c r="P76" s="80" t="n">
        <v>24531.69</v>
      </c>
      <c r="Q76" s="80" t="n">
        <v>33.37</v>
      </c>
      <c r="R76" s="56" t="n">
        <f aca="false">P76/3600</f>
        <v>6.81435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1.6416</v>
      </c>
      <c r="E77" s="80" t="n">
        <v>38.498</v>
      </c>
      <c r="F77" s="80" t="n">
        <v>45.7576</v>
      </c>
      <c r="G77" s="80" t="n">
        <v>44.2047</v>
      </c>
      <c r="H77" s="80" t="n">
        <v>23735.82</v>
      </c>
      <c r="I77" s="80" t="n">
        <v>29.14</v>
      </c>
      <c r="J77" s="56" t="n">
        <f aca="false">H77/3600</f>
        <v>6.59328333333333</v>
      </c>
      <c r="L77" s="79" t="n">
        <v>411.5408</v>
      </c>
      <c r="M77" s="80" t="n">
        <v>38.4881</v>
      </c>
      <c r="N77" s="80" t="n">
        <v>45.7</v>
      </c>
      <c r="O77" s="80" t="n">
        <v>44.237</v>
      </c>
      <c r="P77" s="80" t="n">
        <v>23301.51</v>
      </c>
      <c r="Q77" s="80" t="n">
        <v>29.85</v>
      </c>
      <c r="R77" s="56" t="n">
        <f aca="false">P77/3600</f>
        <v>6.4726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23.1968</v>
      </c>
      <c r="E78" s="82" t="n">
        <v>35.6145</v>
      </c>
      <c r="F78" s="82" t="n">
        <v>44.8504</v>
      </c>
      <c r="G78" s="82" t="n">
        <v>42.963</v>
      </c>
      <c r="H78" s="82" t="n">
        <v>39284.47</v>
      </c>
      <c r="I78" s="82" t="n">
        <v>38.04</v>
      </c>
      <c r="J78" s="62" t="n">
        <f aca="false">H78/3600</f>
        <v>10.9123527777778</v>
      </c>
      <c r="L78" s="81" t="n">
        <v>222.3312</v>
      </c>
      <c r="M78" s="82" t="n">
        <v>35.5947</v>
      </c>
      <c r="N78" s="82" t="n">
        <v>44.7559</v>
      </c>
      <c r="O78" s="82" t="n">
        <v>42.8696</v>
      </c>
      <c r="P78" s="82" t="n">
        <v>22918.37</v>
      </c>
      <c r="Q78" s="82" t="n">
        <v>26.44</v>
      </c>
      <c r="R78" s="62" t="n">
        <f aca="false">P78/3600</f>
        <v>6.3662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283.9656</v>
      </c>
      <c r="E79" s="78" t="n">
        <v>43.1755</v>
      </c>
      <c r="F79" s="78" t="n">
        <v>48.0789</v>
      </c>
      <c r="G79" s="78" t="n">
        <v>48.3095</v>
      </c>
      <c r="H79" s="78" t="n">
        <v>26891.14</v>
      </c>
      <c r="I79" s="78" t="n">
        <v>37.95</v>
      </c>
      <c r="J79" s="51" t="n">
        <f aca="false">H79/3600</f>
        <v>7.46976111111111</v>
      </c>
      <c r="L79" s="77" t="n">
        <v>2284.2424</v>
      </c>
      <c r="M79" s="78" t="n">
        <v>43.1774</v>
      </c>
      <c r="N79" s="78" t="n">
        <v>48.0722</v>
      </c>
      <c r="O79" s="78" t="n">
        <v>48.3004</v>
      </c>
      <c r="P79" s="78" t="n">
        <v>26958.88</v>
      </c>
      <c r="Q79" s="78" t="n">
        <v>38.28</v>
      </c>
      <c r="R79" s="51" t="n">
        <f aca="false">P79/3600</f>
        <v>7.4885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17.7032</v>
      </c>
      <c r="E80" s="80" t="n">
        <v>40.7839</v>
      </c>
      <c r="F80" s="80" t="n">
        <v>46.3434</v>
      </c>
      <c r="G80" s="80" t="n">
        <v>46.4699</v>
      </c>
      <c r="H80" s="80" t="n">
        <v>24118.18</v>
      </c>
      <c r="I80" s="80" t="n">
        <v>31.41</v>
      </c>
      <c r="J80" s="56" t="n">
        <f aca="false">H80/3600</f>
        <v>6.69949444444444</v>
      </c>
      <c r="L80" s="79" t="n">
        <v>718.5552</v>
      </c>
      <c r="M80" s="80" t="n">
        <v>40.7932</v>
      </c>
      <c r="N80" s="80" t="n">
        <v>46.3523</v>
      </c>
      <c r="O80" s="80" t="n">
        <v>46.4803</v>
      </c>
      <c r="P80" s="80" t="n">
        <v>24086.24</v>
      </c>
      <c r="Q80" s="80" t="n">
        <v>31.28</v>
      </c>
      <c r="R80" s="56" t="n">
        <f aca="false">P80/3600</f>
        <v>6.6906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1.4608</v>
      </c>
      <c r="E81" s="80" t="n">
        <v>38.3416</v>
      </c>
      <c r="F81" s="80" t="n">
        <v>44.7622</v>
      </c>
      <c r="G81" s="80" t="n">
        <v>44.7669</v>
      </c>
      <c r="H81" s="80" t="n">
        <v>23064.91</v>
      </c>
      <c r="I81" s="80" t="n">
        <v>27.21</v>
      </c>
      <c r="J81" s="56" t="n">
        <f aca="false">H81/3600</f>
        <v>6.40691944444444</v>
      </c>
      <c r="L81" s="79" t="n">
        <v>321.9248</v>
      </c>
      <c r="M81" s="80" t="n">
        <v>38.3378</v>
      </c>
      <c r="N81" s="80" t="n">
        <v>44.7971</v>
      </c>
      <c r="O81" s="80" t="n">
        <v>44.8114</v>
      </c>
      <c r="P81" s="80" t="n">
        <v>40140.31</v>
      </c>
      <c r="Q81" s="80" t="n">
        <v>41.16</v>
      </c>
      <c r="R81" s="56" t="n">
        <f aca="false">P81/3600</f>
        <v>11.150086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4176</v>
      </c>
      <c r="E82" s="82" t="n">
        <v>35.6927</v>
      </c>
      <c r="F82" s="82" t="n">
        <v>43.5081</v>
      </c>
      <c r="G82" s="82" t="n">
        <v>43.3914</v>
      </c>
      <c r="H82" s="82" t="n">
        <v>22464.07</v>
      </c>
      <c r="I82" s="82" t="n">
        <v>23.48</v>
      </c>
      <c r="J82" s="62" t="n">
        <f aca="false">H82/3600</f>
        <v>6.24001944444444</v>
      </c>
      <c r="L82" s="81" t="n">
        <v>168.0112</v>
      </c>
      <c r="M82" s="82" t="n">
        <v>35.6904</v>
      </c>
      <c r="N82" s="82" t="n">
        <v>43.5273</v>
      </c>
      <c r="O82" s="82" t="n">
        <v>43.4547</v>
      </c>
      <c r="P82" s="82" t="n">
        <v>22581.43</v>
      </c>
      <c r="Q82" s="82" t="n">
        <v>24.28</v>
      </c>
      <c r="R82" s="62" t="n">
        <f aca="false">P82/3600</f>
        <v>6.2726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58.312</v>
      </c>
      <c r="E83" s="78" t="n">
        <v>40.2519</v>
      </c>
      <c r="F83" s="78" t="n">
        <v>42.4353</v>
      </c>
      <c r="G83" s="78" t="n">
        <v>42.9421</v>
      </c>
      <c r="H83" s="78" t="n">
        <v>13532.77</v>
      </c>
      <c r="I83" s="78" t="n">
        <v>21.9</v>
      </c>
      <c r="J83" s="51" t="n">
        <f aca="false">H83/3600</f>
        <v>3.75910277777778</v>
      </c>
      <c r="L83" s="77" t="n">
        <v>3624.2392</v>
      </c>
      <c r="M83" s="78" t="n">
        <v>40.2226</v>
      </c>
      <c r="N83" s="78" t="n">
        <v>42.4131</v>
      </c>
      <c r="O83" s="78" t="n">
        <v>42.9241</v>
      </c>
      <c r="P83" s="78" t="n">
        <v>13498.85</v>
      </c>
      <c r="Q83" s="78" t="n">
        <v>21.66</v>
      </c>
      <c r="R83" s="51" t="n">
        <f aca="false">P83/3600</f>
        <v>3.749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707.5688</v>
      </c>
      <c r="E84" s="80" t="n">
        <v>37.0206</v>
      </c>
      <c r="F84" s="80" t="n">
        <v>39.7336</v>
      </c>
      <c r="G84" s="80" t="n">
        <v>40.0886</v>
      </c>
      <c r="H84" s="80" t="n">
        <v>11965.52</v>
      </c>
      <c r="I84" s="80" t="n">
        <v>18.88</v>
      </c>
      <c r="J84" s="56" t="n">
        <f aca="false">H84/3600</f>
        <v>3.32375555555556</v>
      </c>
      <c r="L84" s="79" t="n">
        <v>1706.524</v>
      </c>
      <c r="M84" s="80" t="n">
        <v>37.0216</v>
      </c>
      <c r="N84" s="80" t="n">
        <v>39.7626</v>
      </c>
      <c r="O84" s="80" t="n">
        <v>40.102</v>
      </c>
      <c r="P84" s="80" t="n">
        <v>11987.96</v>
      </c>
      <c r="Q84" s="80" t="n">
        <v>19.1</v>
      </c>
      <c r="R84" s="56" t="n">
        <f aca="false">P84/3600</f>
        <v>3.3299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48.0136</v>
      </c>
      <c r="E85" s="80" t="n">
        <v>34.1637</v>
      </c>
      <c r="F85" s="80" t="n">
        <v>37.719</v>
      </c>
      <c r="G85" s="80" t="n">
        <v>37.9536</v>
      </c>
      <c r="H85" s="80" t="n">
        <v>10761.65</v>
      </c>
      <c r="I85" s="80" t="n">
        <v>15.75</v>
      </c>
      <c r="J85" s="56" t="n">
        <f aca="false">H85/3600</f>
        <v>2.98934722222222</v>
      </c>
      <c r="L85" s="79" t="n">
        <v>848.3512</v>
      </c>
      <c r="M85" s="80" t="n">
        <v>34.1772</v>
      </c>
      <c r="N85" s="80" t="n">
        <v>37.6861</v>
      </c>
      <c r="O85" s="80" t="n">
        <v>37.9746</v>
      </c>
      <c r="P85" s="80" t="n">
        <v>10867.08</v>
      </c>
      <c r="Q85" s="80" t="n">
        <v>16.02</v>
      </c>
      <c r="R85" s="56" t="n">
        <f aca="false">P85/3600</f>
        <v>3.0186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50.5872</v>
      </c>
      <c r="E86" s="82" t="n">
        <v>31.5791</v>
      </c>
      <c r="F86" s="82" t="n">
        <v>36.0907</v>
      </c>
      <c r="G86" s="82" t="n">
        <v>36.2338</v>
      </c>
      <c r="H86" s="82" t="n">
        <v>10122.13</v>
      </c>
      <c r="I86" s="82" t="n">
        <v>13.83</v>
      </c>
      <c r="J86" s="62" t="n">
        <f aca="false">H86/3600</f>
        <v>2.81170277777778</v>
      </c>
      <c r="L86" s="81" t="n">
        <v>450.5568</v>
      </c>
      <c r="M86" s="82" t="n">
        <v>31.5745</v>
      </c>
      <c r="N86" s="82" t="n">
        <v>36.1346</v>
      </c>
      <c r="O86" s="82" t="n">
        <v>36.3019</v>
      </c>
      <c r="P86" s="82" t="n">
        <v>9978.34</v>
      </c>
      <c r="Q86" s="82" t="n">
        <v>13.4</v>
      </c>
      <c r="R86" s="62" t="n">
        <f aca="false">P86/3600</f>
        <v>2.7717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469.2189</v>
      </c>
      <c r="E87" s="78" t="n">
        <v>42.5712</v>
      </c>
      <c r="F87" s="78" t="n">
        <v>45.3793</v>
      </c>
      <c r="G87" s="78" t="n">
        <v>45.6539</v>
      </c>
      <c r="H87" s="78" t="n">
        <v>28916.95</v>
      </c>
      <c r="I87" s="78" t="n">
        <v>41.4</v>
      </c>
      <c r="J87" s="51" t="n">
        <f aca="false">H87/3600</f>
        <v>8.03248611111111</v>
      </c>
      <c r="L87" s="77" t="n">
        <v>5469.3898</v>
      </c>
      <c r="M87" s="78" t="n">
        <v>42.572</v>
      </c>
      <c r="N87" s="78" t="n">
        <v>45.3808</v>
      </c>
      <c r="O87" s="78" t="n">
        <v>45.6441</v>
      </c>
      <c r="P87" s="78" t="n">
        <v>28473.75</v>
      </c>
      <c r="Q87" s="78" t="n">
        <v>40.44</v>
      </c>
      <c r="R87" s="51" t="n">
        <f aca="false">P87/3600</f>
        <v>7.909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682.1814</v>
      </c>
      <c r="E88" s="80" t="n">
        <v>38.612</v>
      </c>
      <c r="F88" s="80" t="n">
        <v>42.5319</v>
      </c>
      <c r="G88" s="80" t="n">
        <v>42.7814</v>
      </c>
      <c r="H88" s="80" t="n">
        <v>25214.96</v>
      </c>
      <c r="I88" s="80" t="n">
        <v>35.27</v>
      </c>
      <c r="J88" s="56" t="n">
        <f aca="false">H88/3600</f>
        <v>7.00415555555556</v>
      </c>
      <c r="L88" s="79" t="n">
        <v>2685.037</v>
      </c>
      <c r="M88" s="80" t="n">
        <v>38.621</v>
      </c>
      <c r="N88" s="80" t="n">
        <v>42.5462</v>
      </c>
      <c r="O88" s="80" t="n">
        <v>42.7796</v>
      </c>
      <c r="P88" s="80" t="n">
        <v>25118.94</v>
      </c>
      <c r="Q88" s="80" t="n">
        <v>34.58</v>
      </c>
      <c r="R88" s="56" t="n">
        <f aca="false">P88/3600</f>
        <v>6.9774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00.0114</v>
      </c>
      <c r="E89" s="80" t="n">
        <v>35.0199</v>
      </c>
      <c r="F89" s="80" t="n">
        <v>40.4644</v>
      </c>
      <c r="G89" s="80" t="n">
        <v>40.3586</v>
      </c>
      <c r="H89" s="80" t="n">
        <v>22818.77</v>
      </c>
      <c r="I89" s="80" t="n">
        <v>31.2</v>
      </c>
      <c r="J89" s="56" t="n">
        <f aca="false">H89/3600</f>
        <v>6.33854722222222</v>
      </c>
      <c r="L89" s="79" t="n">
        <v>1300.3747</v>
      </c>
      <c r="M89" s="80" t="n">
        <v>35.0207</v>
      </c>
      <c r="N89" s="80" t="n">
        <v>40.4563</v>
      </c>
      <c r="O89" s="80" t="n">
        <v>40.3665</v>
      </c>
      <c r="P89" s="80" t="n">
        <v>22852.28</v>
      </c>
      <c r="Q89" s="80" t="n">
        <v>30.62</v>
      </c>
      <c r="R89" s="56" t="n">
        <f aca="false">P89/3600</f>
        <v>6.3478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11.5862</v>
      </c>
      <c r="E90" s="82" t="n">
        <v>31.8286</v>
      </c>
      <c r="F90" s="82" t="n">
        <v>38.9695</v>
      </c>
      <c r="G90" s="82" t="n">
        <v>38.2612</v>
      </c>
      <c r="H90" s="82" t="n">
        <v>20679.91</v>
      </c>
      <c r="I90" s="82" t="n">
        <v>25.98</v>
      </c>
      <c r="J90" s="62" t="n">
        <f aca="false">H90/3600</f>
        <v>5.74441944444444</v>
      </c>
      <c r="L90" s="81" t="n">
        <v>610.7506</v>
      </c>
      <c r="M90" s="82" t="n">
        <v>31.8224</v>
      </c>
      <c r="N90" s="82" t="n">
        <v>38.9378</v>
      </c>
      <c r="O90" s="82" t="n">
        <v>38.3066</v>
      </c>
      <c r="P90" s="82" t="n">
        <v>20406.49</v>
      </c>
      <c r="Q90" s="82" t="n">
        <v>25.88</v>
      </c>
      <c r="R90" s="62" t="n">
        <f aca="false">P90/3600</f>
        <v>5.66846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52.4912</v>
      </c>
      <c r="E91" s="78" t="n">
        <v>46.4498</v>
      </c>
      <c r="F91" s="78" t="n">
        <v>44.6792</v>
      </c>
      <c r="G91" s="78" t="n">
        <v>44.7324</v>
      </c>
      <c r="H91" s="78" t="n">
        <v>11040.61</v>
      </c>
      <c r="I91" s="78" t="n">
        <v>9.42</v>
      </c>
      <c r="J91" s="51" t="n">
        <f aca="false">H91/3600</f>
        <v>3.06683611111111</v>
      </c>
      <c r="L91" s="77" t="n">
        <v>354.6688</v>
      </c>
      <c r="M91" s="78" t="n">
        <v>46.4083</v>
      </c>
      <c r="N91" s="78" t="n">
        <v>44.624</v>
      </c>
      <c r="O91" s="78" t="n">
        <v>44.68</v>
      </c>
      <c r="P91" s="78" t="n">
        <v>10926.79</v>
      </c>
      <c r="Q91" s="78" t="n">
        <v>9.03</v>
      </c>
      <c r="R91" s="51" t="n">
        <f aca="false">P91/3600</f>
        <v>3.0352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57.1096</v>
      </c>
      <c r="E92" s="80" t="n">
        <v>42.3962</v>
      </c>
      <c r="F92" s="80" t="n">
        <v>40.9641</v>
      </c>
      <c r="G92" s="80" t="n">
        <v>41.1081</v>
      </c>
      <c r="H92" s="80" t="n">
        <v>10783.61</v>
      </c>
      <c r="I92" s="80" t="n">
        <v>9.33</v>
      </c>
      <c r="J92" s="56" t="n">
        <f aca="false">H92/3600</f>
        <v>2.99544722222222</v>
      </c>
      <c r="L92" s="79" t="n">
        <v>259.3928</v>
      </c>
      <c r="M92" s="80" t="n">
        <v>42.4766</v>
      </c>
      <c r="N92" s="80" t="n">
        <v>41.0032</v>
      </c>
      <c r="O92" s="80" t="n">
        <v>41.1342</v>
      </c>
      <c r="P92" s="80" t="n">
        <v>10921.6</v>
      </c>
      <c r="Q92" s="80" t="n">
        <v>9.22</v>
      </c>
      <c r="R92" s="56" t="n">
        <f aca="false">P92/3600</f>
        <v>3.0337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89.9256</v>
      </c>
      <c r="E93" s="80" t="n">
        <v>37.9751</v>
      </c>
      <c r="F93" s="80" t="n">
        <v>39.0156</v>
      </c>
      <c r="G93" s="80" t="n">
        <v>39.2009</v>
      </c>
      <c r="H93" s="80" t="n">
        <v>10751.58</v>
      </c>
      <c r="I93" s="80" t="n">
        <v>9.34</v>
      </c>
      <c r="J93" s="56" t="n">
        <f aca="false">H93/3600</f>
        <v>2.98655</v>
      </c>
      <c r="L93" s="79" t="n">
        <v>189.1904</v>
      </c>
      <c r="M93" s="80" t="n">
        <v>37.9963</v>
      </c>
      <c r="N93" s="80" t="n">
        <v>39.0147</v>
      </c>
      <c r="O93" s="80" t="n">
        <v>39.1944</v>
      </c>
      <c r="P93" s="80" t="n">
        <v>10665.16</v>
      </c>
      <c r="Q93" s="80" t="n">
        <v>9.12</v>
      </c>
      <c r="R93" s="56" t="n">
        <f aca="false">P93/3600</f>
        <v>2.9625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4.9752</v>
      </c>
      <c r="E94" s="82" t="n">
        <v>33.2764</v>
      </c>
      <c r="F94" s="82" t="n">
        <v>37.8977</v>
      </c>
      <c r="G94" s="82" t="n">
        <v>37.904</v>
      </c>
      <c r="H94" s="82" t="n">
        <v>10573.83</v>
      </c>
      <c r="I94" s="82" t="n">
        <v>9.09</v>
      </c>
      <c r="J94" s="62" t="n">
        <f aca="false">H94/3600</f>
        <v>2.937175</v>
      </c>
      <c r="L94" s="81" t="n">
        <v>134.636</v>
      </c>
      <c r="M94" s="82" t="n">
        <v>33.3378</v>
      </c>
      <c r="N94" s="82" t="n">
        <v>37.8969</v>
      </c>
      <c r="O94" s="82" t="n">
        <v>37.9486</v>
      </c>
      <c r="P94" s="82" t="n">
        <v>10694.98</v>
      </c>
      <c r="Q94" s="82" t="n">
        <v>9.26</v>
      </c>
      <c r="R94" s="62" t="n">
        <f aca="false">P94/3600</f>
        <v>2.9708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661.327</v>
      </c>
      <c r="E95" s="78" t="n">
        <v>48.5974</v>
      </c>
      <c r="F95" s="78" t="n">
        <v>52.0436</v>
      </c>
      <c r="G95" s="78" t="n">
        <v>53.1043</v>
      </c>
      <c r="H95" s="78" t="n">
        <v>20716.66</v>
      </c>
      <c r="I95" s="78" t="n">
        <v>23.11</v>
      </c>
      <c r="J95" s="51" t="n">
        <f aca="false">H95/3600</f>
        <v>5.75462777777778</v>
      </c>
      <c r="L95" s="77" t="n">
        <v>662.2074</v>
      </c>
      <c r="M95" s="78" t="n">
        <v>48.6015</v>
      </c>
      <c r="N95" s="78" t="n">
        <v>52.071</v>
      </c>
      <c r="O95" s="78" t="n">
        <v>53.1211</v>
      </c>
      <c r="P95" s="78" t="n">
        <v>20602.08</v>
      </c>
      <c r="Q95" s="78" t="n">
        <v>23.4</v>
      </c>
      <c r="R95" s="51" t="n">
        <f aca="false">P95/3600</f>
        <v>5.722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94.2646</v>
      </c>
      <c r="E96" s="80" t="n">
        <v>45.0254</v>
      </c>
      <c r="F96" s="80" t="n">
        <v>49.0225</v>
      </c>
      <c r="G96" s="80" t="n">
        <v>50.2571</v>
      </c>
      <c r="H96" s="80" t="n">
        <v>19903.53</v>
      </c>
      <c r="I96" s="80" t="n">
        <v>22.45</v>
      </c>
      <c r="J96" s="56" t="n">
        <f aca="false">H96/3600</f>
        <v>5.52875833333333</v>
      </c>
      <c r="L96" s="79" t="n">
        <v>396.3226</v>
      </c>
      <c r="M96" s="80" t="n">
        <v>45.0456</v>
      </c>
      <c r="N96" s="80" t="n">
        <v>48.9757</v>
      </c>
      <c r="O96" s="80" t="n">
        <v>50.2075</v>
      </c>
      <c r="P96" s="80" t="n">
        <v>20358.84</v>
      </c>
      <c r="Q96" s="80" t="n">
        <v>22.98</v>
      </c>
      <c r="R96" s="56" t="n">
        <f aca="false">P96/3600</f>
        <v>5.6552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39.7872</v>
      </c>
      <c r="E97" s="80" t="n">
        <v>41.4128</v>
      </c>
      <c r="F97" s="80" t="n">
        <v>46.6835</v>
      </c>
      <c r="G97" s="80" t="n">
        <v>48.0498</v>
      </c>
      <c r="H97" s="80" t="n">
        <v>19417.8</v>
      </c>
      <c r="I97" s="80" t="n">
        <v>22.64</v>
      </c>
      <c r="J97" s="56" t="n">
        <f aca="false">H97/3600</f>
        <v>5.39383333333333</v>
      </c>
      <c r="L97" s="79" t="n">
        <v>239.663</v>
      </c>
      <c r="M97" s="80" t="n">
        <v>41.4057</v>
      </c>
      <c r="N97" s="80" t="n">
        <v>46.6142</v>
      </c>
      <c r="O97" s="80" t="n">
        <v>48.0426</v>
      </c>
      <c r="P97" s="80" t="n">
        <v>19446.89</v>
      </c>
      <c r="Q97" s="80" t="n">
        <v>22</v>
      </c>
      <c r="R97" s="56" t="n">
        <f aca="false">P97/3600</f>
        <v>5.4019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52.3882</v>
      </c>
      <c r="E98" s="82" t="n">
        <v>37.8603</v>
      </c>
      <c r="F98" s="82" t="n">
        <v>44.9373</v>
      </c>
      <c r="G98" s="82" t="n">
        <v>46.3914</v>
      </c>
      <c r="H98" s="82" t="n">
        <v>19228.88</v>
      </c>
      <c r="I98" s="82" t="n">
        <v>22.29</v>
      </c>
      <c r="J98" s="62" t="n">
        <f aca="false">H98/3600</f>
        <v>5.34135555555556</v>
      </c>
      <c r="L98" s="81" t="n">
        <v>151.6502</v>
      </c>
      <c r="M98" s="82" t="n">
        <v>37.8866</v>
      </c>
      <c r="N98" s="82" t="n">
        <v>44.9157</v>
      </c>
      <c r="O98" s="82" t="n">
        <v>46.4038</v>
      </c>
      <c r="P98" s="82" t="n">
        <v>19300.55</v>
      </c>
      <c r="Q98" s="82" t="n">
        <v>22.37</v>
      </c>
      <c r="R98" s="62" t="n">
        <f aca="false">P98/3600</f>
        <v>5.3612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21.7913190555673</v>
      </c>
      <c r="J106" s="86" t="n">
        <f aca="false">GEOMEAN(J3:J98)</f>
        <v>0</v>
      </c>
      <c r="Q106" s="86" t="n">
        <f aca="false">GEOMEAN(Q3:Q98)</f>
        <v>21.7602300636468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8573331341658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756872222222222</v>
      </c>
      <c r="J108" s="86" t="n">
        <f aca="false">SUM(J3:J98)</f>
        <v>512.846830555556</v>
      </c>
      <c r="Q108" s="86" t="n">
        <f aca="false">SUM(Q3:Q98)/3600</f>
        <v>0.746155555555556</v>
      </c>
      <c r="R108" s="86" t="n">
        <f aca="false">SUM(R3:R98)</f>
        <v>501.06343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22.6660770445934</v>
      </c>
      <c r="J113" s="86" t="n">
        <f aca="false">GEOMEAN(J19:J82)</f>
        <v>4.07352536502758</v>
      </c>
      <c r="Q113" s="86" t="n">
        <f aca="false">GEOMEAN(Q3:Q10,Q19:Q82)</f>
        <v>22.6711725321638</v>
      </c>
      <c r="R113" s="86" t="n">
        <f aca="false">GEOMEAN(R19:R82)</f>
        <v>4.04284758338152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022480677007</v>
      </c>
      <c r="R114" s="87" t="n">
        <f aca="false">R113/J113</f>
        <v>0.992468984749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50">
      <formula>0.03</formula>
    </cfRule>
    <cfRule type="cellIs" priority="3" operator="lessThan" aboveAverage="0" equalAverage="0" bottom="0" percent="0" rank="0" text="" dxfId="651">
      <formula>-0.03</formula>
    </cfRule>
  </conditionalFormatting>
  <conditionalFormatting sqref="T3:V82">
    <cfRule type="cellIs" priority="4" operator="greaterThan" aboveAverage="0" equalAverage="0" bottom="0" percent="0" rank="0" text="" dxfId="652">
      <formula>0.03</formula>
    </cfRule>
    <cfRule type="cellIs" priority="5" operator="lessThan" aboveAverage="0" equalAverage="0" bottom="0" percent="0" rank="0" text="" dxfId="653">
      <formula>-0.03</formula>
    </cfRule>
  </conditionalFormatting>
  <conditionalFormatting sqref="W3">
    <cfRule type="cellIs" priority="6" operator="greaterThan" aboveAverage="0" equalAverage="0" bottom="0" percent="0" rank="0" text="" dxfId="654">
      <formula>0.03</formula>
    </cfRule>
    <cfRule type="cellIs" priority="7" operator="lessThan" aboveAverage="0" equalAverage="0" bottom="0" percent="0" rank="0" text="" dxfId="655">
      <formula>-0.03</formula>
    </cfRule>
  </conditionalFormatting>
  <conditionalFormatting sqref="X3">
    <cfRule type="cellIs" priority="8" operator="greaterThan" aboveAverage="0" equalAverage="0" bottom="0" percent="0" rank="0" text="" dxfId="656">
      <formula>0.03</formula>
    </cfRule>
    <cfRule type="cellIs" priority="9" operator="lessThan" aboveAverage="0" equalAverage="0" bottom="0" percent="0" rank="0" text="" dxfId="657">
      <formula>-0.03</formula>
    </cfRule>
  </conditionalFormatting>
  <conditionalFormatting sqref="Y3">
    <cfRule type="cellIs" priority="10" operator="greaterThan" aboveAverage="0" equalAverage="0" bottom="0" percent="0" rank="0" text="" dxfId="658">
      <formula>0.03</formula>
    </cfRule>
    <cfRule type="cellIs" priority="11" operator="lessThan" aboveAverage="0" equalAverage="0" bottom="0" percent="0" rank="0" text="" dxfId="659">
      <formula>-0.03</formula>
    </cfRule>
  </conditionalFormatting>
  <conditionalFormatting sqref="W7">
    <cfRule type="cellIs" priority="12" operator="greaterThan" aboveAverage="0" equalAverage="0" bottom="0" percent="0" rank="0" text="" dxfId="660">
      <formula>0.03</formula>
    </cfRule>
    <cfRule type="cellIs" priority="13" operator="lessThan" aboveAverage="0" equalAverage="0" bottom="0" percent="0" rank="0" text="" dxfId="661">
      <formula>-0.03</formula>
    </cfRule>
  </conditionalFormatting>
  <conditionalFormatting sqref="X7">
    <cfRule type="cellIs" priority="14" operator="greaterThan" aboveAverage="0" equalAverage="0" bottom="0" percent="0" rank="0" text="" dxfId="662">
      <formula>0.03</formula>
    </cfRule>
    <cfRule type="cellIs" priority="15" operator="lessThan" aboveAverage="0" equalAverage="0" bottom="0" percent="0" rank="0" text="" dxfId="663">
      <formula>-0.03</formula>
    </cfRule>
  </conditionalFormatting>
  <conditionalFormatting sqref="Y7">
    <cfRule type="cellIs" priority="16" operator="greaterThan" aboveAverage="0" equalAverage="0" bottom="0" percent="0" rank="0" text="" dxfId="664">
      <formula>0.03</formula>
    </cfRule>
    <cfRule type="cellIs" priority="17" operator="lessThan" aboveAverage="0" equalAverage="0" bottom="0" percent="0" rank="0" text="" dxfId="665">
      <formula>-0.03</formula>
    </cfRule>
  </conditionalFormatting>
  <conditionalFormatting sqref="W11">
    <cfRule type="cellIs" priority="18" operator="greaterThan" aboveAverage="0" equalAverage="0" bottom="0" percent="0" rank="0" text="" dxfId="666">
      <formula>0.03</formula>
    </cfRule>
    <cfRule type="cellIs" priority="19" operator="lessThan" aboveAverage="0" equalAverage="0" bottom="0" percent="0" rank="0" text="" dxfId="667">
      <formula>-0.03</formula>
    </cfRule>
  </conditionalFormatting>
  <conditionalFormatting sqref="X11">
    <cfRule type="cellIs" priority="20" operator="greaterThan" aboveAverage="0" equalAverage="0" bottom="0" percent="0" rank="0" text="" dxfId="668">
      <formula>0.03</formula>
    </cfRule>
    <cfRule type="cellIs" priority="21" operator="lessThan" aboveAverage="0" equalAverage="0" bottom="0" percent="0" rank="0" text="" dxfId="669">
      <formula>-0.03</formula>
    </cfRule>
  </conditionalFormatting>
  <conditionalFormatting sqref="Y11">
    <cfRule type="cellIs" priority="22" operator="greaterThan" aboveAverage="0" equalAverage="0" bottom="0" percent="0" rank="0" text="" dxfId="670">
      <formula>0.03</formula>
    </cfRule>
    <cfRule type="cellIs" priority="23" operator="lessThan" aboveAverage="0" equalAverage="0" bottom="0" percent="0" rank="0" text="" dxfId="671">
      <formula>-0.03</formula>
    </cfRule>
  </conditionalFormatting>
  <conditionalFormatting sqref="W15">
    <cfRule type="cellIs" priority="24" operator="greaterThan" aboveAverage="0" equalAverage="0" bottom="0" percent="0" rank="0" text="" dxfId="672">
      <formula>0.03</formula>
    </cfRule>
    <cfRule type="cellIs" priority="25" operator="lessThan" aboveAverage="0" equalAverage="0" bottom="0" percent="0" rank="0" text="" dxfId="673">
      <formula>-0.03</formula>
    </cfRule>
  </conditionalFormatting>
  <conditionalFormatting sqref="X15">
    <cfRule type="cellIs" priority="26" operator="greaterThan" aboveAverage="0" equalAverage="0" bottom="0" percent="0" rank="0" text="" dxfId="674">
      <formula>0.03</formula>
    </cfRule>
    <cfRule type="cellIs" priority="27" operator="lessThan" aboveAverage="0" equalAverage="0" bottom="0" percent="0" rank="0" text="" dxfId="675">
      <formula>-0.03</formula>
    </cfRule>
  </conditionalFormatting>
  <conditionalFormatting sqref="Y15">
    <cfRule type="cellIs" priority="28" operator="greaterThan" aboveAverage="0" equalAverage="0" bottom="0" percent="0" rank="0" text="" dxfId="676">
      <formula>0.03</formula>
    </cfRule>
    <cfRule type="cellIs" priority="29" operator="lessThan" aboveAverage="0" equalAverage="0" bottom="0" percent="0" rank="0" text="" dxfId="677">
      <formula>-0.03</formula>
    </cfRule>
  </conditionalFormatting>
  <conditionalFormatting sqref="W19">
    <cfRule type="cellIs" priority="30" operator="greaterThan" aboveAverage="0" equalAverage="0" bottom="0" percent="0" rank="0" text="" dxfId="678">
      <formula>0.03</formula>
    </cfRule>
    <cfRule type="cellIs" priority="31" operator="lessThan" aboveAverage="0" equalAverage="0" bottom="0" percent="0" rank="0" text="" dxfId="679">
      <formula>-0.03</formula>
    </cfRule>
  </conditionalFormatting>
  <conditionalFormatting sqref="X19">
    <cfRule type="cellIs" priority="32" operator="greaterThan" aboveAverage="0" equalAverage="0" bottom="0" percent="0" rank="0" text="" dxfId="680">
      <formula>0.03</formula>
    </cfRule>
    <cfRule type="cellIs" priority="33" operator="lessThan" aboveAverage="0" equalAverage="0" bottom="0" percent="0" rank="0" text="" dxfId="681">
      <formula>-0.03</formula>
    </cfRule>
  </conditionalFormatting>
  <conditionalFormatting sqref="Y19">
    <cfRule type="cellIs" priority="34" operator="greaterThan" aboveAverage="0" equalAverage="0" bottom="0" percent="0" rank="0" text="" dxfId="682">
      <formula>0.03</formula>
    </cfRule>
    <cfRule type="cellIs" priority="35" operator="lessThan" aboveAverage="0" equalAverage="0" bottom="0" percent="0" rank="0" text="" dxfId="683">
      <formula>-0.03</formula>
    </cfRule>
  </conditionalFormatting>
  <conditionalFormatting sqref="W23">
    <cfRule type="cellIs" priority="36" operator="greaterThan" aboveAverage="0" equalAverage="0" bottom="0" percent="0" rank="0" text="" dxfId="684">
      <formula>0.03</formula>
    </cfRule>
    <cfRule type="cellIs" priority="37" operator="lessThan" aboveAverage="0" equalAverage="0" bottom="0" percent="0" rank="0" text="" dxfId="685">
      <formula>-0.03</formula>
    </cfRule>
  </conditionalFormatting>
  <conditionalFormatting sqref="X23">
    <cfRule type="cellIs" priority="38" operator="greaterThan" aboveAverage="0" equalAverage="0" bottom="0" percent="0" rank="0" text="" dxfId="686">
      <formula>0.03</formula>
    </cfRule>
    <cfRule type="cellIs" priority="39" operator="lessThan" aboveAverage="0" equalAverage="0" bottom="0" percent="0" rank="0" text="" dxfId="687">
      <formula>-0.03</formula>
    </cfRule>
  </conditionalFormatting>
  <conditionalFormatting sqref="Y23">
    <cfRule type="cellIs" priority="40" operator="greaterThan" aboveAverage="0" equalAverage="0" bottom="0" percent="0" rank="0" text="" dxfId="688">
      <formula>0.03</formula>
    </cfRule>
    <cfRule type="cellIs" priority="41" operator="lessThan" aboveAverage="0" equalAverage="0" bottom="0" percent="0" rank="0" text="" dxfId="689">
      <formula>-0.03</formula>
    </cfRule>
  </conditionalFormatting>
  <conditionalFormatting sqref="W27">
    <cfRule type="cellIs" priority="42" operator="greaterThan" aboveAverage="0" equalAverage="0" bottom="0" percent="0" rank="0" text="" dxfId="690">
      <formula>0.03</formula>
    </cfRule>
    <cfRule type="cellIs" priority="43" operator="lessThan" aboveAverage="0" equalAverage="0" bottom="0" percent="0" rank="0" text="" dxfId="691">
      <formula>-0.03</formula>
    </cfRule>
  </conditionalFormatting>
  <conditionalFormatting sqref="X27">
    <cfRule type="cellIs" priority="44" operator="greaterThan" aboveAverage="0" equalAverage="0" bottom="0" percent="0" rank="0" text="" dxfId="692">
      <formula>0.03</formula>
    </cfRule>
    <cfRule type="cellIs" priority="45" operator="lessThan" aboveAverage="0" equalAverage="0" bottom="0" percent="0" rank="0" text="" dxfId="693">
      <formula>-0.03</formula>
    </cfRule>
  </conditionalFormatting>
  <conditionalFormatting sqref="Y27">
    <cfRule type="cellIs" priority="46" operator="greaterThan" aboveAverage="0" equalAverage="0" bottom="0" percent="0" rank="0" text="" dxfId="694">
      <formula>0.03</formula>
    </cfRule>
    <cfRule type="cellIs" priority="47" operator="lessThan" aboveAverage="0" equalAverage="0" bottom="0" percent="0" rank="0" text="" dxfId="695">
      <formula>-0.03</formula>
    </cfRule>
  </conditionalFormatting>
  <conditionalFormatting sqref="W31">
    <cfRule type="cellIs" priority="48" operator="greaterThan" aboveAverage="0" equalAverage="0" bottom="0" percent="0" rank="0" text="" dxfId="696">
      <formula>0.03</formula>
    </cfRule>
    <cfRule type="cellIs" priority="49" operator="lessThan" aboveAverage="0" equalAverage="0" bottom="0" percent="0" rank="0" text="" dxfId="697">
      <formula>-0.03</formula>
    </cfRule>
  </conditionalFormatting>
  <conditionalFormatting sqref="X31">
    <cfRule type="cellIs" priority="50" operator="greaterThan" aboveAverage="0" equalAverage="0" bottom="0" percent="0" rank="0" text="" dxfId="698">
      <formula>0.03</formula>
    </cfRule>
    <cfRule type="cellIs" priority="51" operator="lessThan" aboveAverage="0" equalAverage="0" bottom="0" percent="0" rank="0" text="" dxfId="699">
      <formula>-0.03</formula>
    </cfRule>
  </conditionalFormatting>
  <conditionalFormatting sqref="Y31">
    <cfRule type="cellIs" priority="52" operator="greaterThan" aboveAverage="0" equalAverage="0" bottom="0" percent="0" rank="0" text="" dxfId="700">
      <formula>0.03</formula>
    </cfRule>
    <cfRule type="cellIs" priority="53" operator="lessThan" aboveAverage="0" equalAverage="0" bottom="0" percent="0" rank="0" text="" dxfId="701">
      <formula>-0.03</formula>
    </cfRule>
  </conditionalFormatting>
  <conditionalFormatting sqref="W35">
    <cfRule type="cellIs" priority="54" operator="greaterThan" aboveAverage="0" equalAverage="0" bottom="0" percent="0" rank="0" text="" dxfId="702">
      <formula>0.03</formula>
    </cfRule>
    <cfRule type="cellIs" priority="55" operator="lessThan" aboveAverage="0" equalAverage="0" bottom="0" percent="0" rank="0" text="" dxfId="703">
      <formula>-0.03</formula>
    </cfRule>
  </conditionalFormatting>
  <conditionalFormatting sqref="X35">
    <cfRule type="cellIs" priority="56" operator="greaterThan" aboveAverage="0" equalAverage="0" bottom="0" percent="0" rank="0" text="" dxfId="704">
      <formula>0.03</formula>
    </cfRule>
    <cfRule type="cellIs" priority="57" operator="lessThan" aboveAverage="0" equalAverage="0" bottom="0" percent="0" rank="0" text="" dxfId="705">
      <formula>-0.03</formula>
    </cfRule>
  </conditionalFormatting>
  <conditionalFormatting sqref="Y35">
    <cfRule type="cellIs" priority="58" operator="greaterThan" aboveAverage="0" equalAverage="0" bottom="0" percent="0" rank="0" text="" dxfId="706">
      <formula>0.03</formula>
    </cfRule>
    <cfRule type="cellIs" priority="59" operator="lessThan" aboveAverage="0" equalAverage="0" bottom="0" percent="0" rank="0" text="" dxfId="707">
      <formula>-0.03</formula>
    </cfRule>
  </conditionalFormatting>
  <conditionalFormatting sqref="W39">
    <cfRule type="cellIs" priority="60" operator="greaterThan" aboveAverage="0" equalAverage="0" bottom="0" percent="0" rank="0" text="" dxfId="708">
      <formula>0.03</formula>
    </cfRule>
    <cfRule type="cellIs" priority="61" operator="lessThan" aboveAverage="0" equalAverage="0" bottom="0" percent="0" rank="0" text="" dxfId="709">
      <formula>-0.03</formula>
    </cfRule>
  </conditionalFormatting>
  <conditionalFormatting sqref="X39">
    <cfRule type="cellIs" priority="62" operator="greaterThan" aboveAverage="0" equalAverage="0" bottom="0" percent="0" rank="0" text="" dxfId="710">
      <formula>0.03</formula>
    </cfRule>
    <cfRule type="cellIs" priority="63" operator="lessThan" aboveAverage="0" equalAverage="0" bottom="0" percent="0" rank="0" text="" dxfId="711">
      <formula>-0.03</formula>
    </cfRule>
  </conditionalFormatting>
  <conditionalFormatting sqref="Y39">
    <cfRule type="cellIs" priority="64" operator="greaterThan" aboveAverage="0" equalAverage="0" bottom="0" percent="0" rank="0" text="" dxfId="712">
      <formula>0.03</formula>
    </cfRule>
    <cfRule type="cellIs" priority="65" operator="lessThan" aboveAverage="0" equalAverage="0" bottom="0" percent="0" rank="0" text="" dxfId="713">
      <formula>-0.03</formula>
    </cfRule>
  </conditionalFormatting>
  <conditionalFormatting sqref="W43">
    <cfRule type="cellIs" priority="66" operator="greaterThan" aboveAverage="0" equalAverage="0" bottom="0" percent="0" rank="0" text="" dxfId="714">
      <formula>0.03</formula>
    </cfRule>
    <cfRule type="cellIs" priority="67" operator="lessThan" aboveAverage="0" equalAverage="0" bottom="0" percent="0" rank="0" text="" dxfId="715">
      <formula>-0.03</formula>
    </cfRule>
  </conditionalFormatting>
  <conditionalFormatting sqref="X43">
    <cfRule type="cellIs" priority="68" operator="greaterThan" aboveAverage="0" equalAverage="0" bottom="0" percent="0" rank="0" text="" dxfId="716">
      <formula>0.03</formula>
    </cfRule>
    <cfRule type="cellIs" priority="69" operator="lessThan" aboveAverage="0" equalAverage="0" bottom="0" percent="0" rank="0" text="" dxfId="717">
      <formula>-0.03</formula>
    </cfRule>
  </conditionalFormatting>
  <conditionalFormatting sqref="Y43">
    <cfRule type="cellIs" priority="70" operator="greaterThan" aboveAverage="0" equalAverage="0" bottom="0" percent="0" rank="0" text="" dxfId="718">
      <formula>0.03</formula>
    </cfRule>
    <cfRule type="cellIs" priority="71" operator="lessThan" aboveAverage="0" equalAverage="0" bottom="0" percent="0" rank="0" text="" dxfId="719">
      <formula>-0.03</formula>
    </cfRule>
  </conditionalFormatting>
  <conditionalFormatting sqref="W47">
    <cfRule type="cellIs" priority="72" operator="greaterThan" aboveAverage="0" equalAverage="0" bottom="0" percent="0" rank="0" text="" dxfId="720">
      <formula>0.03</formula>
    </cfRule>
    <cfRule type="cellIs" priority="73" operator="lessThan" aboveAverage="0" equalAverage="0" bottom="0" percent="0" rank="0" text="" dxfId="721">
      <formula>-0.03</formula>
    </cfRule>
  </conditionalFormatting>
  <conditionalFormatting sqref="X47">
    <cfRule type="cellIs" priority="74" operator="greaterThan" aboveAverage="0" equalAverage="0" bottom="0" percent="0" rank="0" text="" dxfId="722">
      <formula>0.03</formula>
    </cfRule>
    <cfRule type="cellIs" priority="75" operator="lessThan" aboveAverage="0" equalAverage="0" bottom="0" percent="0" rank="0" text="" dxfId="723">
      <formula>-0.03</formula>
    </cfRule>
  </conditionalFormatting>
  <conditionalFormatting sqref="Y47">
    <cfRule type="cellIs" priority="76" operator="greaterThan" aboveAverage="0" equalAverage="0" bottom="0" percent="0" rank="0" text="" dxfId="724">
      <formula>0.03</formula>
    </cfRule>
    <cfRule type="cellIs" priority="77" operator="lessThan" aboveAverage="0" equalAverage="0" bottom="0" percent="0" rank="0" text="" dxfId="725">
      <formula>-0.03</formula>
    </cfRule>
  </conditionalFormatting>
  <conditionalFormatting sqref="W51">
    <cfRule type="cellIs" priority="78" operator="greaterThan" aboveAverage="0" equalAverage="0" bottom="0" percent="0" rank="0" text="" dxfId="726">
      <formula>0.03</formula>
    </cfRule>
    <cfRule type="cellIs" priority="79" operator="lessThan" aboveAverage="0" equalAverage="0" bottom="0" percent="0" rank="0" text="" dxfId="727">
      <formula>-0.03</formula>
    </cfRule>
  </conditionalFormatting>
  <conditionalFormatting sqref="X51">
    <cfRule type="cellIs" priority="80" operator="greaterThan" aboveAverage="0" equalAverage="0" bottom="0" percent="0" rank="0" text="" dxfId="728">
      <formula>0.03</formula>
    </cfRule>
    <cfRule type="cellIs" priority="81" operator="lessThan" aboveAverage="0" equalAverage="0" bottom="0" percent="0" rank="0" text="" dxfId="729">
      <formula>-0.03</formula>
    </cfRule>
  </conditionalFormatting>
  <conditionalFormatting sqref="Y51">
    <cfRule type="cellIs" priority="82" operator="greaterThan" aboveAverage="0" equalAverage="0" bottom="0" percent="0" rank="0" text="" dxfId="730">
      <formula>0.03</formula>
    </cfRule>
    <cfRule type="cellIs" priority="83" operator="lessThan" aboveAverage="0" equalAverage="0" bottom="0" percent="0" rank="0" text="" dxfId="731">
      <formula>-0.03</formula>
    </cfRule>
  </conditionalFormatting>
  <conditionalFormatting sqref="W55">
    <cfRule type="cellIs" priority="84" operator="greaterThan" aboveAverage="0" equalAverage="0" bottom="0" percent="0" rank="0" text="" dxfId="732">
      <formula>0.03</formula>
    </cfRule>
    <cfRule type="cellIs" priority="85" operator="lessThan" aboveAverage="0" equalAverage="0" bottom="0" percent="0" rank="0" text="" dxfId="733">
      <formula>-0.03</formula>
    </cfRule>
  </conditionalFormatting>
  <conditionalFormatting sqref="X55">
    <cfRule type="cellIs" priority="86" operator="greaterThan" aboveAverage="0" equalAverage="0" bottom="0" percent="0" rank="0" text="" dxfId="734">
      <formula>0.03</formula>
    </cfRule>
    <cfRule type="cellIs" priority="87" operator="lessThan" aboveAverage="0" equalAverage="0" bottom="0" percent="0" rank="0" text="" dxfId="735">
      <formula>-0.03</formula>
    </cfRule>
  </conditionalFormatting>
  <conditionalFormatting sqref="Y55">
    <cfRule type="cellIs" priority="88" operator="greaterThan" aboveAverage="0" equalAverage="0" bottom="0" percent="0" rank="0" text="" dxfId="736">
      <formula>0.03</formula>
    </cfRule>
    <cfRule type="cellIs" priority="89" operator="lessThan" aboveAverage="0" equalAverage="0" bottom="0" percent="0" rank="0" text="" dxfId="737">
      <formula>-0.03</formula>
    </cfRule>
  </conditionalFormatting>
  <conditionalFormatting sqref="W59">
    <cfRule type="cellIs" priority="90" operator="greaterThan" aboveAverage="0" equalAverage="0" bottom="0" percent="0" rank="0" text="" dxfId="738">
      <formula>0.03</formula>
    </cfRule>
    <cfRule type="cellIs" priority="91" operator="lessThan" aboveAverage="0" equalAverage="0" bottom="0" percent="0" rank="0" text="" dxfId="739">
      <formula>-0.03</formula>
    </cfRule>
  </conditionalFormatting>
  <conditionalFormatting sqref="X59">
    <cfRule type="cellIs" priority="92" operator="greaterThan" aboveAverage="0" equalAverage="0" bottom="0" percent="0" rank="0" text="" dxfId="740">
      <formula>0.03</formula>
    </cfRule>
    <cfRule type="cellIs" priority="93" operator="lessThan" aboveAverage="0" equalAverage="0" bottom="0" percent="0" rank="0" text="" dxfId="741">
      <formula>-0.03</formula>
    </cfRule>
  </conditionalFormatting>
  <conditionalFormatting sqref="Y59">
    <cfRule type="cellIs" priority="94" operator="greaterThan" aboveAverage="0" equalAverage="0" bottom="0" percent="0" rank="0" text="" dxfId="742">
      <formula>0.03</formula>
    </cfRule>
    <cfRule type="cellIs" priority="95" operator="lessThan" aboveAverage="0" equalAverage="0" bottom="0" percent="0" rank="0" text="" dxfId="743">
      <formula>-0.03</formula>
    </cfRule>
  </conditionalFormatting>
  <conditionalFormatting sqref="W63">
    <cfRule type="cellIs" priority="96" operator="greaterThan" aboveAverage="0" equalAverage="0" bottom="0" percent="0" rank="0" text="" dxfId="744">
      <formula>0.03</formula>
    </cfRule>
    <cfRule type="cellIs" priority="97" operator="lessThan" aboveAverage="0" equalAverage="0" bottom="0" percent="0" rank="0" text="" dxfId="745">
      <formula>-0.03</formula>
    </cfRule>
  </conditionalFormatting>
  <conditionalFormatting sqref="X63">
    <cfRule type="cellIs" priority="98" operator="greaterThan" aboveAverage="0" equalAverage="0" bottom="0" percent="0" rank="0" text="" dxfId="746">
      <formula>0.03</formula>
    </cfRule>
    <cfRule type="cellIs" priority="99" operator="lessThan" aboveAverage="0" equalAverage="0" bottom="0" percent="0" rank="0" text="" dxfId="747">
      <formula>-0.03</formula>
    </cfRule>
  </conditionalFormatting>
  <conditionalFormatting sqref="Y63">
    <cfRule type="cellIs" priority="100" operator="greaterThan" aboveAverage="0" equalAverage="0" bottom="0" percent="0" rank="0" text="" dxfId="748">
      <formula>0.03</formula>
    </cfRule>
    <cfRule type="cellIs" priority="101" operator="lessThan" aboveAverage="0" equalAverage="0" bottom="0" percent="0" rank="0" text="" dxfId="749">
      <formula>-0.03</formula>
    </cfRule>
  </conditionalFormatting>
  <conditionalFormatting sqref="W67">
    <cfRule type="cellIs" priority="102" operator="greaterThan" aboveAverage="0" equalAverage="0" bottom="0" percent="0" rank="0" text="" dxfId="750">
      <formula>0.03</formula>
    </cfRule>
    <cfRule type="cellIs" priority="103" operator="lessThan" aboveAverage="0" equalAverage="0" bottom="0" percent="0" rank="0" text="" dxfId="751">
      <formula>-0.03</formula>
    </cfRule>
  </conditionalFormatting>
  <conditionalFormatting sqref="X67">
    <cfRule type="cellIs" priority="104" operator="greaterThan" aboveAverage="0" equalAverage="0" bottom="0" percent="0" rank="0" text="" dxfId="752">
      <formula>0.03</formula>
    </cfRule>
    <cfRule type="cellIs" priority="105" operator="lessThan" aboveAverage="0" equalAverage="0" bottom="0" percent="0" rank="0" text="" dxfId="753">
      <formula>-0.03</formula>
    </cfRule>
  </conditionalFormatting>
  <conditionalFormatting sqref="Y67">
    <cfRule type="cellIs" priority="106" operator="greaterThan" aboveAverage="0" equalAverage="0" bottom="0" percent="0" rank="0" text="" dxfId="754">
      <formula>0.03</formula>
    </cfRule>
    <cfRule type="cellIs" priority="107" operator="lessThan" aboveAverage="0" equalAverage="0" bottom="0" percent="0" rank="0" text="" dxfId="755">
      <formula>-0.03</formula>
    </cfRule>
  </conditionalFormatting>
  <conditionalFormatting sqref="W71">
    <cfRule type="cellIs" priority="108" operator="greaterThan" aboveAverage="0" equalAverage="0" bottom="0" percent="0" rank="0" text="" dxfId="756">
      <formula>0.03</formula>
    </cfRule>
    <cfRule type="cellIs" priority="109" operator="lessThan" aboveAverage="0" equalAverage="0" bottom="0" percent="0" rank="0" text="" dxfId="757">
      <formula>-0.03</formula>
    </cfRule>
  </conditionalFormatting>
  <conditionalFormatting sqref="X71">
    <cfRule type="cellIs" priority="110" operator="greaterThan" aboveAverage="0" equalAverage="0" bottom="0" percent="0" rank="0" text="" dxfId="758">
      <formula>0.03</formula>
    </cfRule>
    <cfRule type="cellIs" priority="111" operator="lessThan" aboveAverage="0" equalAverage="0" bottom="0" percent="0" rank="0" text="" dxfId="759">
      <formula>-0.03</formula>
    </cfRule>
  </conditionalFormatting>
  <conditionalFormatting sqref="Y71">
    <cfRule type="cellIs" priority="112" operator="greaterThan" aboveAverage="0" equalAverage="0" bottom="0" percent="0" rank="0" text="" dxfId="760">
      <formula>0.03</formula>
    </cfRule>
    <cfRule type="cellIs" priority="113" operator="lessThan" aboveAverage="0" equalAverage="0" bottom="0" percent="0" rank="0" text="" dxfId="761">
      <formula>-0.03</formula>
    </cfRule>
  </conditionalFormatting>
  <conditionalFormatting sqref="W75">
    <cfRule type="cellIs" priority="114" operator="greaterThan" aboveAverage="0" equalAverage="0" bottom="0" percent="0" rank="0" text="" dxfId="762">
      <formula>0.03</formula>
    </cfRule>
    <cfRule type="cellIs" priority="115" operator="lessThan" aboveAverage="0" equalAverage="0" bottom="0" percent="0" rank="0" text="" dxfId="763">
      <formula>-0.03</formula>
    </cfRule>
  </conditionalFormatting>
  <conditionalFormatting sqref="X75">
    <cfRule type="cellIs" priority="116" operator="greaterThan" aboveAverage="0" equalAverage="0" bottom="0" percent="0" rank="0" text="" dxfId="764">
      <formula>0.03</formula>
    </cfRule>
    <cfRule type="cellIs" priority="117" operator="lessThan" aboveAverage="0" equalAverage="0" bottom="0" percent="0" rank="0" text="" dxfId="765">
      <formula>-0.03</formula>
    </cfRule>
  </conditionalFormatting>
  <conditionalFormatting sqref="Y75">
    <cfRule type="cellIs" priority="118" operator="greaterThan" aboveAverage="0" equalAverage="0" bottom="0" percent="0" rank="0" text="" dxfId="766">
      <formula>0.03</formula>
    </cfRule>
    <cfRule type="cellIs" priority="119" operator="lessThan" aboveAverage="0" equalAverage="0" bottom="0" percent="0" rank="0" text="" dxfId="767">
      <formula>-0.03</formula>
    </cfRule>
  </conditionalFormatting>
  <conditionalFormatting sqref="W79">
    <cfRule type="cellIs" priority="120" operator="greaterThan" aboveAverage="0" equalAverage="0" bottom="0" percent="0" rank="0" text="" dxfId="768">
      <formula>0.03</formula>
    </cfRule>
    <cfRule type="cellIs" priority="121" operator="lessThan" aboveAverage="0" equalAverage="0" bottom="0" percent="0" rank="0" text="" dxfId="769">
      <formula>-0.03</formula>
    </cfRule>
  </conditionalFormatting>
  <conditionalFormatting sqref="X79">
    <cfRule type="cellIs" priority="122" operator="greaterThan" aboveAverage="0" equalAverage="0" bottom="0" percent="0" rank="0" text="" dxfId="770">
      <formula>0.03</formula>
    </cfRule>
    <cfRule type="cellIs" priority="123" operator="lessThan" aboveAverage="0" equalAverage="0" bottom="0" percent="0" rank="0" text="" dxfId="771">
      <formula>-0.03</formula>
    </cfRule>
  </conditionalFormatting>
  <conditionalFormatting sqref="Y79">
    <cfRule type="cellIs" priority="124" operator="greaterThan" aboveAverage="0" equalAverage="0" bottom="0" percent="0" rank="0" text="" dxfId="772">
      <formula>0.03</formula>
    </cfRule>
    <cfRule type="cellIs" priority="125" operator="lessThan" aboveAverage="0" equalAverage="0" bottom="0" percent="0" rank="0" text="" dxfId="773">
      <formula>-0.03</formula>
    </cfRule>
  </conditionalFormatting>
  <conditionalFormatting sqref="T83:V98">
    <cfRule type="cellIs" priority="126" operator="greaterThan" aboveAverage="0" equalAverage="0" bottom="0" percent="0" rank="0" text="" dxfId="774">
      <formula>0.03</formula>
    </cfRule>
    <cfRule type="cellIs" priority="127" operator="lessThan" aboveAverage="0" equalAverage="0" bottom="0" percent="0" rank="0" text="" dxfId="775">
      <formula>-0.03</formula>
    </cfRule>
  </conditionalFormatting>
  <conditionalFormatting sqref="W6:X6">
    <cfRule type="cellIs" priority="128" operator="greaterThan" aboveAverage="0" equalAverage="0" bottom="0" percent="0" rank="0" text="" dxfId="776">
      <formula>0.03</formula>
    </cfRule>
    <cfRule type="cellIs" priority="129" operator="lessThan" aboveAverage="0" equalAverage="0" bottom="0" percent="0" rank="0" text="" dxfId="777">
      <formula>-0.03</formula>
    </cfRule>
  </conditionalFormatting>
  <conditionalFormatting sqref="W10:X10">
    <cfRule type="cellIs" priority="130" operator="greaterThan" aboveAverage="0" equalAverage="0" bottom="0" percent="0" rank="0" text="" dxfId="778">
      <formula>0.03</formula>
    </cfRule>
    <cfRule type="cellIs" priority="131" operator="lessThan" aboveAverage="0" equalAverage="0" bottom="0" percent="0" rank="0" text="" dxfId="779">
      <formula>-0.03</formula>
    </cfRule>
  </conditionalFormatting>
  <conditionalFormatting sqref="W14:X14">
    <cfRule type="cellIs" priority="132" operator="greaterThan" aboveAverage="0" equalAverage="0" bottom="0" percent="0" rank="0" text="" dxfId="780">
      <formula>0.03</formula>
    </cfRule>
    <cfRule type="cellIs" priority="133" operator="lessThan" aboveAverage="0" equalAverage="0" bottom="0" percent="0" rank="0" text="" dxfId="781">
      <formula>-0.03</formula>
    </cfRule>
  </conditionalFormatting>
  <conditionalFormatting sqref="W18:X18">
    <cfRule type="cellIs" priority="134" operator="greaterThan" aboveAverage="0" equalAverage="0" bottom="0" percent="0" rank="0" text="" dxfId="782">
      <formula>0.03</formula>
    </cfRule>
    <cfRule type="cellIs" priority="135" operator="lessThan" aboveAverage="0" equalAverage="0" bottom="0" percent="0" rank="0" text="" dxfId="783">
      <formula>-0.03</formula>
    </cfRule>
  </conditionalFormatting>
  <conditionalFormatting sqref="W22:X22">
    <cfRule type="cellIs" priority="136" operator="greaterThan" aboveAverage="0" equalAverage="0" bottom="0" percent="0" rank="0" text="" dxfId="784">
      <formula>0.03</formula>
    </cfRule>
    <cfRule type="cellIs" priority="137" operator="lessThan" aboveAverage="0" equalAverage="0" bottom="0" percent="0" rank="0" text="" dxfId="785">
      <formula>-0.03</formula>
    </cfRule>
  </conditionalFormatting>
  <conditionalFormatting sqref="W26:X26">
    <cfRule type="cellIs" priority="138" operator="greaterThan" aboveAverage="0" equalAverage="0" bottom="0" percent="0" rank="0" text="" dxfId="786">
      <formula>0.03</formula>
    </cfRule>
    <cfRule type="cellIs" priority="139" operator="lessThan" aboveAverage="0" equalAverage="0" bottom="0" percent="0" rank="0" text="" dxfId="787">
      <formula>-0.03</formula>
    </cfRule>
  </conditionalFormatting>
  <conditionalFormatting sqref="W30:X30">
    <cfRule type="cellIs" priority="140" operator="greaterThan" aboveAverage="0" equalAverage="0" bottom="0" percent="0" rank="0" text="" dxfId="788">
      <formula>0.03</formula>
    </cfRule>
    <cfRule type="cellIs" priority="141" operator="lessThan" aboveAverage="0" equalAverage="0" bottom="0" percent="0" rank="0" text="" dxfId="789">
      <formula>-0.03</formula>
    </cfRule>
  </conditionalFormatting>
  <conditionalFormatting sqref="W34:X34">
    <cfRule type="cellIs" priority="142" operator="greaterThan" aboveAverage="0" equalAverage="0" bottom="0" percent="0" rank="0" text="" dxfId="790">
      <formula>0.03</formula>
    </cfRule>
    <cfRule type="cellIs" priority="143" operator="lessThan" aboveAverage="0" equalAverage="0" bottom="0" percent="0" rank="0" text="" dxfId="791">
      <formula>-0.03</formula>
    </cfRule>
  </conditionalFormatting>
  <conditionalFormatting sqref="W38:X38">
    <cfRule type="cellIs" priority="144" operator="greaterThan" aboveAverage="0" equalAverage="0" bottom="0" percent="0" rank="0" text="" dxfId="792">
      <formula>0.03</formula>
    </cfRule>
    <cfRule type="cellIs" priority="145" operator="lessThan" aboveAverage="0" equalAverage="0" bottom="0" percent="0" rank="0" text="" dxfId="793">
      <formula>-0.03</formula>
    </cfRule>
  </conditionalFormatting>
  <conditionalFormatting sqref="W42:X42">
    <cfRule type="cellIs" priority="146" operator="greaterThan" aboveAverage="0" equalAverage="0" bottom="0" percent="0" rank="0" text="" dxfId="794">
      <formula>0.03</formula>
    </cfRule>
    <cfRule type="cellIs" priority="147" operator="lessThan" aboveAverage="0" equalAverage="0" bottom="0" percent="0" rank="0" text="" dxfId="795">
      <formula>-0.03</formula>
    </cfRule>
  </conditionalFormatting>
  <conditionalFormatting sqref="W46:X46">
    <cfRule type="cellIs" priority="148" operator="greaterThan" aboveAverage="0" equalAverage="0" bottom="0" percent="0" rank="0" text="" dxfId="796">
      <formula>0.03</formula>
    </cfRule>
    <cfRule type="cellIs" priority="149" operator="lessThan" aboveAverage="0" equalAverage="0" bottom="0" percent="0" rank="0" text="" dxfId="797">
      <formula>-0.03</formula>
    </cfRule>
  </conditionalFormatting>
  <conditionalFormatting sqref="W50:X50">
    <cfRule type="cellIs" priority="150" operator="greaterThan" aboveAverage="0" equalAverage="0" bottom="0" percent="0" rank="0" text="" dxfId="798">
      <formula>0.03</formula>
    </cfRule>
    <cfRule type="cellIs" priority="151" operator="lessThan" aboveAverage="0" equalAverage="0" bottom="0" percent="0" rank="0" text="" dxfId="799">
      <formula>-0.03</formula>
    </cfRule>
  </conditionalFormatting>
  <conditionalFormatting sqref="W54:X54">
    <cfRule type="cellIs" priority="152" operator="greaterThan" aboveAverage="0" equalAverage="0" bottom="0" percent="0" rank="0" text="" dxfId="800">
      <formula>0.03</formula>
    </cfRule>
    <cfRule type="cellIs" priority="153" operator="lessThan" aboveAverage="0" equalAverage="0" bottom="0" percent="0" rank="0" text="" dxfId="801">
      <formula>-0.03</formula>
    </cfRule>
  </conditionalFormatting>
  <conditionalFormatting sqref="W58:X58">
    <cfRule type="cellIs" priority="154" operator="greaterThan" aboveAverage="0" equalAverage="0" bottom="0" percent="0" rank="0" text="" dxfId="802">
      <formula>0.03</formula>
    </cfRule>
    <cfRule type="cellIs" priority="155" operator="lessThan" aboveAverage="0" equalAverage="0" bottom="0" percent="0" rank="0" text="" dxfId="803">
      <formula>-0.03</formula>
    </cfRule>
  </conditionalFormatting>
  <conditionalFormatting sqref="W62:X62">
    <cfRule type="cellIs" priority="156" operator="greaterThan" aboveAverage="0" equalAverage="0" bottom="0" percent="0" rank="0" text="" dxfId="804">
      <formula>0.03</formula>
    </cfRule>
    <cfRule type="cellIs" priority="157" operator="lessThan" aboveAverage="0" equalAverage="0" bottom="0" percent="0" rank="0" text="" dxfId="805">
      <formula>-0.03</formula>
    </cfRule>
  </conditionalFormatting>
  <conditionalFormatting sqref="W66:X66">
    <cfRule type="cellIs" priority="158" operator="greaterThan" aboveAverage="0" equalAverage="0" bottom="0" percent="0" rank="0" text="" dxfId="806">
      <formula>0.03</formula>
    </cfRule>
    <cfRule type="cellIs" priority="159" operator="lessThan" aboveAverage="0" equalAverage="0" bottom="0" percent="0" rank="0" text="" dxfId="807">
      <formula>-0.03</formula>
    </cfRule>
  </conditionalFormatting>
  <conditionalFormatting sqref="W70:X70">
    <cfRule type="cellIs" priority="160" operator="greaterThan" aboveAverage="0" equalAverage="0" bottom="0" percent="0" rank="0" text="" dxfId="808">
      <formula>0.03</formula>
    </cfRule>
    <cfRule type="cellIs" priority="161" operator="lessThan" aboveAverage="0" equalAverage="0" bottom="0" percent="0" rank="0" text="" dxfId="809">
      <formula>-0.03</formula>
    </cfRule>
  </conditionalFormatting>
  <conditionalFormatting sqref="W74:X74">
    <cfRule type="cellIs" priority="162" operator="greaterThan" aboveAverage="0" equalAverage="0" bottom="0" percent="0" rank="0" text="" dxfId="810">
      <formula>0.03</formula>
    </cfRule>
    <cfRule type="cellIs" priority="163" operator="lessThan" aboveAverage="0" equalAverage="0" bottom="0" percent="0" rank="0" text="" dxfId="811">
      <formula>-0.03</formula>
    </cfRule>
  </conditionalFormatting>
  <conditionalFormatting sqref="T99:V105">
    <cfRule type="cellIs" priority="164" operator="greaterThan" aboveAverage="0" equalAverage="0" bottom="0" percent="0" rank="0" text="" dxfId="812">
      <formula>0.03</formula>
    </cfRule>
    <cfRule type="cellIs" priority="165" operator="lessThan" aboveAverage="0" equalAverage="0" bottom="0" percent="0" rank="0" text="" dxfId="813">
      <formula>-0.03</formula>
    </cfRule>
  </conditionalFormatting>
  <conditionalFormatting sqref="W99:Y103 W105:Y105">
    <cfRule type="cellIs" priority="166" operator="greaterThan" aboveAverage="0" equalAverage="0" bottom="0" percent="0" rank="0" text="" dxfId="814">
      <formula>0.03</formula>
    </cfRule>
    <cfRule type="cellIs" priority="167" operator="lessThan" aboveAverage="0" equalAverage="0" bottom="0" percent="0" rank="0" text="" dxfId="815">
      <formula>-0.03</formula>
    </cfRule>
  </conditionalFormatting>
  <conditionalFormatting sqref="W83">
    <cfRule type="cellIs" priority="168" operator="greaterThan" aboveAverage="0" equalAverage="0" bottom="0" percent="0" rank="0" text="" dxfId="816">
      <formula>0.03</formula>
    </cfRule>
    <cfRule type="cellIs" priority="169" operator="lessThan" aboveAverage="0" equalAverage="0" bottom="0" percent="0" rank="0" text="" dxfId="817">
      <formula>-0.03</formula>
    </cfRule>
  </conditionalFormatting>
  <conditionalFormatting sqref="X83">
    <cfRule type="cellIs" priority="170" operator="greaterThan" aboveAverage="0" equalAverage="0" bottom="0" percent="0" rank="0" text="" dxfId="818">
      <formula>0.03</formula>
    </cfRule>
    <cfRule type="cellIs" priority="171" operator="lessThan" aboveAverage="0" equalAverage="0" bottom="0" percent="0" rank="0" text="" dxfId="819">
      <formula>-0.03</formula>
    </cfRule>
  </conditionalFormatting>
  <conditionalFormatting sqref="Y83">
    <cfRule type="cellIs" priority="172" operator="greaterThan" aboveAverage="0" equalAverage="0" bottom="0" percent="0" rank="0" text="" dxfId="820">
      <formula>0.03</formula>
    </cfRule>
    <cfRule type="cellIs" priority="173" operator="lessThan" aboveAverage="0" equalAverage="0" bottom="0" percent="0" rank="0" text="" dxfId="821">
      <formula>-0.03</formula>
    </cfRule>
  </conditionalFormatting>
  <conditionalFormatting sqref="W87">
    <cfRule type="cellIs" priority="174" operator="greaterThan" aboveAverage="0" equalAverage="0" bottom="0" percent="0" rank="0" text="" dxfId="822">
      <formula>0.03</formula>
    </cfRule>
    <cfRule type="cellIs" priority="175" operator="lessThan" aboveAverage="0" equalAverage="0" bottom="0" percent="0" rank="0" text="" dxfId="823">
      <formula>-0.03</formula>
    </cfRule>
  </conditionalFormatting>
  <conditionalFormatting sqref="X87">
    <cfRule type="cellIs" priority="176" operator="greaterThan" aboveAverage="0" equalAverage="0" bottom="0" percent="0" rank="0" text="" dxfId="824">
      <formula>0.03</formula>
    </cfRule>
    <cfRule type="cellIs" priority="177" operator="lessThan" aboveAverage="0" equalAverage="0" bottom="0" percent="0" rank="0" text="" dxfId="825">
      <formula>-0.03</formula>
    </cfRule>
  </conditionalFormatting>
  <conditionalFormatting sqref="Y87">
    <cfRule type="cellIs" priority="178" operator="greaterThan" aboveAverage="0" equalAverage="0" bottom="0" percent="0" rank="0" text="" dxfId="826">
      <formula>0.03</formula>
    </cfRule>
    <cfRule type="cellIs" priority="179" operator="lessThan" aboveAverage="0" equalAverage="0" bottom="0" percent="0" rank="0" text="" dxfId="827">
      <formula>-0.03</formula>
    </cfRule>
  </conditionalFormatting>
  <conditionalFormatting sqref="W91">
    <cfRule type="cellIs" priority="180" operator="greaterThan" aboveAverage="0" equalAverage="0" bottom="0" percent="0" rank="0" text="" dxfId="828">
      <formula>0.03</formula>
    </cfRule>
    <cfRule type="cellIs" priority="181" operator="lessThan" aboveAverage="0" equalAverage="0" bottom="0" percent="0" rank="0" text="" dxfId="829">
      <formula>-0.03</formula>
    </cfRule>
  </conditionalFormatting>
  <conditionalFormatting sqref="X91">
    <cfRule type="cellIs" priority="182" operator="greaterThan" aboveAverage="0" equalAverage="0" bottom="0" percent="0" rank="0" text="" dxfId="830">
      <formula>0.03</formula>
    </cfRule>
    <cfRule type="cellIs" priority="183" operator="lessThan" aboveAverage="0" equalAverage="0" bottom="0" percent="0" rank="0" text="" dxfId="831">
      <formula>-0.03</formula>
    </cfRule>
  </conditionalFormatting>
  <conditionalFormatting sqref="Y91">
    <cfRule type="cellIs" priority="184" operator="greaterThan" aboveAverage="0" equalAverage="0" bottom="0" percent="0" rank="0" text="" dxfId="832">
      <formula>0.03</formula>
    </cfRule>
    <cfRule type="cellIs" priority="185" operator="lessThan" aboveAverage="0" equalAverage="0" bottom="0" percent="0" rank="0" text="" dxfId="833">
      <formula>-0.03</formula>
    </cfRule>
  </conditionalFormatting>
  <conditionalFormatting sqref="W95">
    <cfRule type="cellIs" priority="186" operator="greaterThan" aboveAverage="0" equalAverage="0" bottom="0" percent="0" rank="0" text="" dxfId="834">
      <formula>0.03</formula>
    </cfRule>
    <cfRule type="cellIs" priority="187" operator="lessThan" aboveAverage="0" equalAverage="0" bottom="0" percent="0" rank="0" text="" dxfId="835">
      <formula>-0.03</formula>
    </cfRule>
  </conditionalFormatting>
  <conditionalFormatting sqref="X95">
    <cfRule type="cellIs" priority="188" operator="greaterThan" aboveAverage="0" equalAverage="0" bottom="0" percent="0" rank="0" text="" dxfId="836">
      <formula>0.03</formula>
    </cfRule>
    <cfRule type="cellIs" priority="189" operator="lessThan" aboveAverage="0" equalAverage="0" bottom="0" percent="0" rank="0" text="" dxfId="837">
      <formula>-0.03</formula>
    </cfRule>
  </conditionalFormatting>
  <conditionalFormatting sqref="Y95">
    <cfRule type="cellIs" priority="190" operator="greaterThan" aboveAverage="0" equalAverage="0" bottom="0" percent="0" rank="0" text="" dxfId="838">
      <formula>0.03</formula>
    </cfRule>
    <cfRule type="cellIs" priority="191" operator="lessThan" aboveAverage="0" equalAverage="0" bottom="0" percent="0" rank="0" text="" dxfId="839">
      <formula>-0.03</formula>
    </cfRule>
  </conditionalFormatting>
  <conditionalFormatting sqref="W86:X86">
    <cfRule type="cellIs" priority="192" operator="greaterThan" aboveAverage="0" equalAverage="0" bottom="0" percent="0" rank="0" text="" dxfId="840">
      <formula>0.03</formula>
    </cfRule>
    <cfRule type="cellIs" priority="193" operator="lessThan" aboveAverage="0" equalAverage="0" bottom="0" percent="0" rank="0" text="" dxfId="841">
      <formula>-0.03</formula>
    </cfRule>
  </conditionalFormatting>
  <conditionalFormatting sqref="W90:X90">
    <cfRule type="cellIs" priority="194" operator="greaterThan" aboveAverage="0" equalAverage="0" bottom="0" percent="0" rank="0" text="" dxfId="842">
      <formula>0.03</formula>
    </cfRule>
    <cfRule type="cellIs" priority="195" operator="lessThan" aboveAverage="0" equalAverage="0" bottom="0" percent="0" rank="0" text="" dxfId="843">
      <formula>-0.03</formula>
    </cfRule>
  </conditionalFormatting>
  <conditionalFormatting sqref="W94:X94">
    <cfRule type="cellIs" priority="196" operator="greaterThan" aboveAverage="0" equalAverage="0" bottom="0" percent="0" rank="0" text="" dxfId="844">
      <formula>0.03</formula>
    </cfRule>
    <cfRule type="cellIs" priority="197" operator="lessThan" aboveAverage="0" equalAverage="0" bottom="0" percent="0" rank="0" text="" dxfId="845">
      <formula>-0.03</formula>
    </cfRule>
  </conditionalFormatting>
  <conditionalFormatting sqref="W98:X98">
    <cfRule type="cellIs" priority="198" operator="greaterThan" aboveAverage="0" equalAverage="0" bottom="0" percent="0" rank="0" text="" dxfId="846">
      <formula>0.03</formula>
    </cfRule>
    <cfRule type="cellIs" priority="199" operator="lessThan" aboveAverage="0" equalAverage="0" bottom="0" percent="0" rank="0" text="" dxfId="847">
      <formula>-0.03</formula>
    </cfRule>
  </conditionalFormatting>
  <conditionalFormatting sqref="W104">
    <cfRule type="cellIs" priority="200" operator="greaterThan" aboveAverage="0" equalAverage="0" bottom="0" percent="0" rank="0" text="" dxfId="848">
      <formula>0.03</formula>
    </cfRule>
    <cfRule type="cellIs" priority="201" operator="lessThan" aboveAverage="0" equalAverage="0" bottom="0" percent="0" rank="0" text="" dxfId="849">
      <formula>-0.03</formula>
    </cfRule>
  </conditionalFormatting>
  <conditionalFormatting sqref="X104">
    <cfRule type="cellIs" priority="202" operator="greaterThan" aboveAverage="0" equalAverage="0" bottom="0" percent="0" rank="0" text="" dxfId="850">
      <formula>0.03</formula>
    </cfRule>
    <cfRule type="cellIs" priority="203" operator="lessThan" aboveAverage="0" equalAverage="0" bottom="0" percent="0" rank="0" text="" dxfId="851">
      <formula>-0.03</formula>
    </cfRule>
  </conditionalFormatting>
  <conditionalFormatting sqref="Y104">
    <cfRule type="cellIs" priority="204" operator="greaterThan" aboveAverage="0" equalAverage="0" bottom="0" percent="0" rank="0" text="" dxfId="852">
      <formula>0.03</formula>
    </cfRule>
    <cfRule type="cellIs" priority="205" operator="lessThan" aboveAverage="0" equalAverage="0" bottom="0" percent="0" rank="0" text="" dxfId="853">
      <formula>-0.03</formula>
    </cfRule>
  </conditionalFormatting>
  <conditionalFormatting sqref="T111:V112">
    <cfRule type="cellIs" priority="206" operator="greaterThan" aboveAverage="0" equalAverage="0" bottom="0" percent="0" rank="0" text="" dxfId="854">
      <formula>0.03</formula>
    </cfRule>
    <cfRule type="cellIs" priority="207" operator="lessThan" aboveAverage="0" equalAverage="0" bottom="0" percent="0" rank="0" text="" dxfId="855">
      <formula>-0.03</formula>
    </cfRule>
  </conditionalFormatting>
  <conditionalFormatting sqref="W112:Y112">
    <cfRule type="cellIs" priority="208" operator="greaterThan" aboveAverage="0" equalAverage="0" bottom="0" percent="0" rank="0" text="" dxfId="856">
      <formula>0.03</formula>
    </cfRule>
    <cfRule type="cellIs" priority="209" operator="lessThan" aboveAverage="0" equalAverage="0" bottom="0" percent="0" rank="0" text="" dxfId="857">
      <formula>-0.03</formula>
    </cfRule>
  </conditionalFormatting>
  <conditionalFormatting sqref="W111">
    <cfRule type="cellIs" priority="210" operator="greaterThan" aboveAverage="0" equalAverage="0" bottom="0" percent="0" rank="0" text="" dxfId="858">
      <formula>0.03</formula>
    </cfRule>
    <cfRule type="cellIs" priority="211" operator="lessThan" aboveAverage="0" equalAverage="0" bottom="0" percent="0" rank="0" text="" dxfId="859">
      <formula>-0.03</formula>
    </cfRule>
  </conditionalFormatting>
  <conditionalFormatting sqref="X111">
    <cfRule type="cellIs" priority="212" operator="greaterThan" aboveAverage="0" equalAverage="0" bottom="0" percent="0" rank="0" text="" dxfId="860">
      <formula>0.03</formula>
    </cfRule>
    <cfRule type="cellIs" priority="213" operator="lessThan" aboveAverage="0" equalAverage="0" bottom="0" percent="0" rank="0" text="" dxfId="861">
      <formula>-0.03</formula>
    </cfRule>
  </conditionalFormatting>
  <conditionalFormatting sqref="Y111">
    <cfRule type="cellIs" priority="214" operator="greaterThan" aboveAverage="0" equalAverage="0" bottom="0" percent="0" rank="0" text="" dxfId="862">
      <formula>0.03</formula>
    </cfRule>
    <cfRule type="cellIs" priority="215" operator="lessThan" aboveAverage="0" equalAverage="0" bottom="0" percent="0" rank="0" text="" dxfId="8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1215.4656</v>
      </c>
      <c r="E3" s="50" t="n">
        <v>43.4299</v>
      </c>
      <c r="F3" s="50" t="n">
        <v>42.692</v>
      </c>
      <c r="G3" s="50" t="n">
        <v>44.5229</v>
      </c>
      <c r="H3" s="50" t="n">
        <v>4327.62</v>
      </c>
      <c r="I3" s="50" t="n">
        <v>99.64</v>
      </c>
      <c r="J3" s="51" t="n">
        <f aca="false">H3/3600</f>
        <v>1.20211666666667</v>
      </c>
      <c r="L3" s="49" t="n">
        <v>111205.2256</v>
      </c>
      <c r="M3" s="50" t="n">
        <v>43.4292</v>
      </c>
      <c r="N3" s="50" t="n">
        <v>42.691</v>
      </c>
      <c r="O3" s="50" t="n">
        <v>44.5231</v>
      </c>
      <c r="P3" s="50" t="n">
        <v>4291.48</v>
      </c>
      <c r="Q3" s="50" t="n">
        <v>98.39</v>
      </c>
      <c r="R3" s="52" t="n">
        <f aca="false">P3/3600</f>
        <v>1.19207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939.0608</v>
      </c>
      <c r="E4" s="55" t="n">
        <v>40.2521</v>
      </c>
      <c r="F4" s="55" t="n">
        <v>40.2202</v>
      </c>
      <c r="G4" s="55" t="n">
        <v>42.2142</v>
      </c>
      <c r="H4" s="55" t="n">
        <v>3930.93</v>
      </c>
      <c r="I4" s="55" t="n">
        <v>84.64</v>
      </c>
      <c r="J4" s="56" t="n">
        <f aca="false">H4/3600</f>
        <v>1.091925</v>
      </c>
      <c r="L4" s="54" t="n">
        <v>62939.9392</v>
      </c>
      <c r="M4" s="55" t="n">
        <v>40.2521</v>
      </c>
      <c r="N4" s="55" t="n">
        <v>40.2203</v>
      </c>
      <c r="O4" s="55" t="n">
        <v>42.2131</v>
      </c>
      <c r="P4" s="55" t="n">
        <v>3938.92</v>
      </c>
      <c r="Q4" s="55" t="n">
        <v>85.11</v>
      </c>
      <c r="R4" s="57" t="n">
        <f aca="false">P4/3600</f>
        <v>1.0941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725.304</v>
      </c>
      <c r="E5" s="55" t="n">
        <v>37.2243</v>
      </c>
      <c r="F5" s="55" t="n">
        <v>38.6175</v>
      </c>
      <c r="G5" s="55" t="n">
        <v>40.6583</v>
      </c>
      <c r="H5" s="55" t="n">
        <v>3460.3</v>
      </c>
      <c r="I5" s="55" t="n">
        <v>69.67</v>
      </c>
      <c r="J5" s="56" t="n">
        <f aca="false">H5/3600</f>
        <v>0.961194444444445</v>
      </c>
      <c r="L5" s="54" t="n">
        <v>35720.4928</v>
      </c>
      <c r="M5" s="55" t="n">
        <v>37.2236</v>
      </c>
      <c r="N5" s="55" t="n">
        <v>38.617</v>
      </c>
      <c r="O5" s="55" t="n">
        <v>40.6574</v>
      </c>
      <c r="P5" s="55" t="n">
        <v>3697.41</v>
      </c>
      <c r="Q5" s="55" t="n">
        <v>79.57</v>
      </c>
      <c r="R5" s="57" t="n">
        <f aca="false">P5/3600</f>
        <v>1.0270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95.3904</v>
      </c>
      <c r="E6" s="61" t="n">
        <v>34.2862</v>
      </c>
      <c r="F6" s="61" t="n">
        <v>37.3388</v>
      </c>
      <c r="G6" s="61" t="n">
        <v>39.4467</v>
      </c>
      <c r="H6" s="61" t="n">
        <v>3501.21</v>
      </c>
      <c r="I6" s="61" t="n">
        <v>67.83</v>
      </c>
      <c r="J6" s="62" t="n">
        <f aca="false">H6/3600</f>
        <v>0.972558333333333</v>
      </c>
      <c r="L6" s="60" t="n">
        <v>20389.5936</v>
      </c>
      <c r="M6" s="61" t="n">
        <v>34.2851</v>
      </c>
      <c r="N6" s="61" t="n">
        <v>37.3388</v>
      </c>
      <c r="O6" s="61" t="n">
        <v>39.4475</v>
      </c>
      <c r="P6" s="61" t="n">
        <v>3468.65</v>
      </c>
      <c r="Q6" s="61" t="n">
        <v>68.54</v>
      </c>
      <c r="R6" s="63" t="n">
        <f aca="false">P6/3600</f>
        <v>0.96351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426.5296</v>
      </c>
      <c r="E7" s="50" t="n">
        <v>43.2324</v>
      </c>
      <c r="F7" s="50" t="n">
        <v>45.4298</v>
      </c>
      <c r="G7" s="50" t="n">
        <v>45.1914</v>
      </c>
      <c r="H7" s="50" t="n">
        <v>4312.72</v>
      </c>
      <c r="I7" s="50" t="n">
        <v>97.85</v>
      </c>
      <c r="J7" s="51" t="n">
        <f aca="false">H7/3600</f>
        <v>1.19797777777778</v>
      </c>
      <c r="L7" s="49" t="n">
        <v>112436.424</v>
      </c>
      <c r="M7" s="50" t="n">
        <v>43.233</v>
      </c>
      <c r="N7" s="50" t="n">
        <v>45.4288</v>
      </c>
      <c r="O7" s="50" t="n">
        <v>45.1902</v>
      </c>
      <c r="P7" s="50" t="n">
        <v>4329.11</v>
      </c>
      <c r="Q7" s="50" t="n">
        <v>99.08</v>
      </c>
      <c r="R7" s="52" t="n">
        <f aca="false">P7/3600</f>
        <v>1.2025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883.8224</v>
      </c>
      <c r="E8" s="55" t="n">
        <v>39.8605</v>
      </c>
      <c r="F8" s="55" t="n">
        <v>43.1179</v>
      </c>
      <c r="G8" s="55" t="n">
        <v>43.3659</v>
      </c>
      <c r="H8" s="55" t="n">
        <v>4037.28</v>
      </c>
      <c r="I8" s="55" t="n">
        <v>87.73</v>
      </c>
      <c r="J8" s="56" t="n">
        <f aca="false">H8/3600</f>
        <v>1.12146666666667</v>
      </c>
      <c r="L8" s="54" t="n">
        <v>65879.88</v>
      </c>
      <c r="M8" s="55" t="n">
        <v>39.8606</v>
      </c>
      <c r="N8" s="55" t="n">
        <v>43.1178</v>
      </c>
      <c r="O8" s="55" t="n">
        <v>43.3665</v>
      </c>
      <c r="P8" s="55" t="n">
        <v>4018.11</v>
      </c>
      <c r="Q8" s="55" t="n">
        <v>90.14</v>
      </c>
      <c r="R8" s="57" t="n">
        <f aca="false">P8/3600</f>
        <v>1.1161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77.9952</v>
      </c>
      <c r="E9" s="55" t="n">
        <v>36.781</v>
      </c>
      <c r="F9" s="55" t="n">
        <v>41.306</v>
      </c>
      <c r="G9" s="55" t="n">
        <v>41.8434</v>
      </c>
      <c r="H9" s="55" t="n">
        <v>3723.64</v>
      </c>
      <c r="I9" s="55" t="n">
        <v>78.86</v>
      </c>
      <c r="J9" s="56" t="n">
        <f aca="false">H9/3600</f>
        <v>1.03434444444444</v>
      </c>
      <c r="L9" s="54" t="n">
        <v>37780.608</v>
      </c>
      <c r="M9" s="55" t="n">
        <v>36.7812</v>
      </c>
      <c r="N9" s="55" t="n">
        <v>41.3052</v>
      </c>
      <c r="O9" s="55" t="n">
        <v>41.8418</v>
      </c>
      <c r="P9" s="55" t="n">
        <v>3732.95</v>
      </c>
      <c r="Q9" s="55" t="n">
        <v>80.7</v>
      </c>
      <c r="R9" s="57" t="n">
        <f aca="false">P9/3600</f>
        <v>1.0369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83.2528</v>
      </c>
      <c r="E10" s="61" t="n">
        <v>33.9485</v>
      </c>
      <c r="F10" s="61" t="n">
        <v>39.7856</v>
      </c>
      <c r="G10" s="61" t="n">
        <v>40.5413</v>
      </c>
      <c r="H10" s="61" t="n">
        <v>3518.11</v>
      </c>
      <c r="I10" s="61" t="n">
        <v>72.2</v>
      </c>
      <c r="J10" s="62" t="n">
        <f aca="false">H10/3600</f>
        <v>0.977252777777778</v>
      </c>
      <c r="L10" s="60" t="n">
        <v>22082.1072</v>
      </c>
      <c r="M10" s="61" t="n">
        <v>33.9494</v>
      </c>
      <c r="N10" s="61" t="n">
        <v>39.7864</v>
      </c>
      <c r="O10" s="61" t="n">
        <v>40.5374</v>
      </c>
      <c r="P10" s="61" t="n">
        <v>3514.38</v>
      </c>
      <c r="Q10" s="61" t="n">
        <v>73.23</v>
      </c>
      <c r="R10" s="63" t="n">
        <f aca="false">P10/3600</f>
        <v>0.97621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70"/>
      <c r="E11" s="71"/>
      <c r="F11" s="71"/>
      <c r="G11" s="71"/>
      <c r="H11" s="71"/>
      <c r="I11" s="71"/>
      <c r="J11" s="51" t="n">
        <f aca="false">H11/3600</f>
        <v>0</v>
      </c>
      <c r="L11" s="70"/>
      <c r="M11" s="71"/>
      <c r="N11" s="71"/>
      <c r="O11" s="71"/>
      <c r="P11" s="71"/>
      <c r="Q11" s="7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72"/>
      <c r="E12" s="73"/>
      <c r="F12" s="73"/>
      <c r="G12" s="73"/>
      <c r="H12" s="73"/>
      <c r="I12" s="73"/>
      <c r="J12" s="56" t="n">
        <f aca="false">H12/3600</f>
        <v>0</v>
      </c>
      <c r="L12" s="72"/>
      <c r="M12" s="73"/>
      <c r="N12" s="73"/>
      <c r="O12" s="73"/>
      <c r="P12" s="73"/>
      <c r="Q12" s="73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72"/>
      <c r="E13" s="73"/>
      <c r="F13" s="73"/>
      <c r="G13" s="73"/>
      <c r="H13" s="73"/>
      <c r="I13" s="73"/>
      <c r="J13" s="56" t="n">
        <f aca="false">H13/3600</f>
        <v>0</v>
      </c>
      <c r="L13" s="72"/>
      <c r="M13" s="73"/>
      <c r="N13" s="73"/>
      <c r="O13" s="73"/>
      <c r="P13" s="73"/>
      <c r="Q13" s="73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4"/>
      <c r="C14" s="74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75"/>
      <c r="M14" s="76"/>
      <c r="N14" s="76"/>
      <c r="O14" s="76"/>
      <c r="P14" s="76"/>
      <c r="Q14" s="76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70"/>
      <c r="E15" s="71"/>
      <c r="F15" s="71"/>
      <c r="G15" s="71"/>
      <c r="H15" s="71"/>
      <c r="I15" s="71"/>
      <c r="J15" s="51" t="n">
        <f aca="false">H15/3600</f>
        <v>0</v>
      </c>
      <c r="L15" s="70"/>
      <c r="M15" s="71"/>
      <c r="N15" s="71"/>
      <c r="O15" s="71"/>
      <c r="P15" s="71"/>
      <c r="Q15" s="7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72"/>
      <c r="E16" s="73"/>
      <c r="F16" s="73"/>
      <c r="G16" s="73"/>
      <c r="H16" s="73"/>
      <c r="I16" s="73"/>
      <c r="J16" s="56" t="n">
        <f aca="false">H16/3600</f>
        <v>0</v>
      </c>
      <c r="L16" s="72"/>
      <c r="M16" s="73"/>
      <c r="N16" s="73"/>
      <c r="O16" s="73"/>
      <c r="P16" s="73"/>
      <c r="Q16" s="73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72"/>
      <c r="E17" s="73"/>
      <c r="F17" s="73"/>
      <c r="G17" s="73"/>
      <c r="H17" s="73"/>
      <c r="I17" s="73"/>
      <c r="J17" s="56" t="n">
        <f aca="false">H17/3600</f>
        <v>0</v>
      </c>
      <c r="L17" s="72"/>
      <c r="M17" s="73"/>
      <c r="N17" s="73"/>
      <c r="O17" s="73"/>
      <c r="P17" s="73"/>
      <c r="Q17" s="73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75"/>
      <c r="M18" s="76"/>
      <c r="N18" s="76"/>
      <c r="O18" s="76"/>
      <c r="P18" s="76"/>
      <c r="Q18" s="76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26360.204</v>
      </c>
      <c r="E19" s="78" t="n">
        <v>42.8563</v>
      </c>
      <c r="F19" s="78" t="n">
        <v>44.2756</v>
      </c>
      <c r="G19" s="78" t="n">
        <v>45.7232</v>
      </c>
      <c r="H19" s="78" t="n">
        <v>3202.74</v>
      </c>
      <c r="I19" s="78" t="n">
        <v>62.97</v>
      </c>
      <c r="J19" s="51" t="n">
        <f aca="false">H19/3600</f>
        <v>0.88965</v>
      </c>
      <c r="L19" s="77" t="n">
        <v>26362.6648</v>
      </c>
      <c r="M19" s="78" t="n">
        <v>42.8567</v>
      </c>
      <c r="N19" s="78" t="n">
        <v>44.2759</v>
      </c>
      <c r="O19" s="78" t="n">
        <v>45.7232</v>
      </c>
      <c r="P19" s="78" t="n">
        <v>3220.89</v>
      </c>
      <c r="Q19" s="78" t="n">
        <v>64.94</v>
      </c>
      <c r="R19" s="51" t="n">
        <f aca="false">P19/3600</f>
        <v>0.89469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13410.948</v>
      </c>
      <c r="E20" s="80" t="n">
        <v>41.0342</v>
      </c>
      <c r="F20" s="80" t="n">
        <v>42.5292</v>
      </c>
      <c r="G20" s="80" t="n">
        <v>43.649</v>
      </c>
      <c r="H20" s="80" t="n">
        <v>2901.33</v>
      </c>
      <c r="I20" s="80" t="n">
        <v>52.52</v>
      </c>
      <c r="J20" s="56" t="n">
        <f aca="false">H20/3600</f>
        <v>0.805925</v>
      </c>
      <c r="L20" s="79" t="n">
        <v>13407.828</v>
      </c>
      <c r="M20" s="80" t="n">
        <v>41.0337</v>
      </c>
      <c r="N20" s="80" t="n">
        <v>42.5309</v>
      </c>
      <c r="O20" s="80" t="n">
        <v>43.6483</v>
      </c>
      <c r="P20" s="80" t="n">
        <v>2911.99</v>
      </c>
      <c r="Q20" s="80" t="n">
        <v>53.47</v>
      </c>
      <c r="R20" s="56" t="n">
        <f aca="false">P20/3600</f>
        <v>0.80888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7475.1152</v>
      </c>
      <c r="E21" s="80" t="n">
        <v>38.9779</v>
      </c>
      <c r="F21" s="80" t="n">
        <v>41.323</v>
      </c>
      <c r="G21" s="80" t="n">
        <v>42.2975</v>
      </c>
      <c r="H21" s="80" t="n">
        <v>2830.79</v>
      </c>
      <c r="I21" s="80" t="n">
        <v>48.42</v>
      </c>
      <c r="J21" s="56" t="n">
        <f aca="false">H21/3600</f>
        <v>0.786330555555556</v>
      </c>
      <c r="L21" s="79" t="n">
        <v>7473.3824</v>
      </c>
      <c r="M21" s="80" t="n">
        <v>38.9788</v>
      </c>
      <c r="N21" s="80" t="n">
        <v>41.322</v>
      </c>
      <c r="O21" s="80" t="n">
        <v>42.2974</v>
      </c>
      <c r="P21" s="80" t="n">
        <v>2772.17</v>
      </c>
      <c r="Q21" s="80" t="n">
        <v>49.37</v>
      </c>
      <c r="R21" s="56" t="n">
        <f aca="false">P21/3600</f>
        <v>0.7700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4197.9368</v>
      </c>
      <c r="E22" s="82" t="n">
        <v>36.6059</v>
      </c>
      <c r="F22" s="82" t="n">
        <v>40.2608</v>
      </c>
      <c r="G22" s="82" t="n">
        <v>41.3221</v>
      </c>
      <c r="H22" s="82" t="n">
        <v>2703.02</v>
      </c>
      <c r="I22" s="82" t="n">
        <v>49.75</v>
      </c>
      <c r="J22" s="62" t="n">
        <f aca="false">H22/3600</f>
        <v>0.750838888888889</v>
      </c>
      <c r="L22" s="81" t="n">
        <v>4196.844</v>
      </c>
      <c r="M22" s="82" t="n">
        <v>36.6065</v>
      </c>
      <c r="N22" s="82" t="n">
        <v>40.2644</v>
      </c>
      <c r="O22" s="82" t="n">
        <v>41.3236</v>
      </c>
      <c r="P22" s="82" t="n">
        <v>2642.53</v>
      </c>
      <c r="Q22" s="82" t="n">
        <v>45.82</v>
      </c>
      <c r="R22" s="62" t="n">
        <f aca="false">P22/3600</f>
        <v>0.7340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57918.5744</v>
      </c>
      <c r="E23" s="78" t="n">
        <v>41.8389</v>
      </c>
      <c r="F23" s="78" t="n">
        <v>42.9051</v>
      </c>
      <c r="G23" s="78" t="n">
        <v>43.8354</v>
      </c>
      <c r="H23" s="78" t="n">
        <v>3683.5</v>
      </c>
      <c r="I23" s="78" t="n">
        <v>89.01</v>
      </c>
      <c r="J23" s="51" t="n">
        <f aca="false">H23/3600</f>
        <v>1.02319444444444</v>
      </c>
      <c r="L23" s="77" t="n">
        <v>57913.36</v>
      </c>
      <c r="M23" s="78" t="n">
        <v>41.8385</v>
      </c>
      <c r="N23" s="78" t="n">
        <v>42.9051</v>
      </c>
      <c r="O23" s="78" t="n">
        <v>43.8347</v>
      </c>
      <c r="P23" s="78" t="n">
        <v>3391.55</v>
      </c>
      <c r="Q23" s="78" t="n">
        <v>80.74</v>
      </c>
      <c r="R23" s="51" t="n">
        <f aca="false">P23/3600</f>
        <v>0.94209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02.076</v>
      </c>
      <c r="E24" s="80" t="n">
        <v>38.7316</v>
      </c>
      <c r="F24" s="80" t="n">
        <v>40.5182</v>
      </c>
      <c r="G24" s="80" t="n">
        <v>41.3732</v>
      </c>
      <c r="H24" s="80" t="n">
        <v>3277.98</v>
      </c>
      <c r="I24" s="80" t="n">
        <v>73.82</v>
      </c>
      <c r="J24" s="56" t="n">
        <f aca="false">H24/3600</f>
        <v>0.91055</v>
      </c>
      <c r="L24" s="79" t="n">
        <v>31500.808</v>
      </c>
      <c r="M24" s="80" t="n">
        <v>38.7318</v>
      </c>
      <c r="N24" s="80" t="n">
        <v>40.517</v>
      </c>
      <c r="O24" s="80" t="n">
        <v>41.3728</v>
      </c>
      <c r="P24" s="80" t="n">
        <v>3238.98</v>
      </c>
      <c r="Q24" s="80" t="n">
        <v>72.71</v>
      </c>
      <c r="R24" s="56" t="n">
        <f aca="false">P24/3600</f>
        <v>0.89971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523.4208</v>
      </c>
      <c r="E25" s="80" t="n">
        <v>35.7712</v>
      </c>
      <c r="F25" s="80" t="n">
        <v>38.8711</v>
      </c>
      <c r="G25" s="80" t="n">
        <v>39.8881</v>
      </c>
      <c r="H25" s="80" t="n">
        <v>2934.17</v>
      </c>
      <c r="I25" s="80" t="n">
        <v>61.59</v>
      </c>
      <c r="J25" s="56" t="n">
        <f aca="false">H25/3600</f>
        <v>0.815047222222222</v>
      </c>
      <c r="L25" s="79" t="n">
        <v>16526.3728</v>
      </c>
      <c r="M25" s="80" t="n">
        <v>35.7723</v>
      </c>
      <c r="N25" s="80" t="n">
        <v>38.8691</v>
      </c>
      <c r="O25" s="80" t="n">
        <v>39.8858</v>
      </c>
      <c r="P25" s="80" t="n">
        <v>2962.16</v>
      </c>
      <c r="Q25" s="80" t="n">
        <v>62.53</v>
      </c>
      <c r="R25" s="56" t="n">
        <f aca="false">P25/3600</f>
        <v>0.82282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8284.0944</v>
      </c>
      <c r="E26" s="82" t="n">
        <v>32.9985</v>
      </c>
      <c r="F26" s="82" t="n">
        <v>37.6038</v>
      </c>
      <c r="G26" s="82" t="n">
        <v>38.9368</v>
      </c>
      <c r="H26" s="82" t="n">
        <v>2792.16</v>
      </c>
      <c r="I26" s="82" t="n">
        <v>55.02</v>
      </c>
      <c r="J26" s="62" t="n">
        <f aca="false">H26/3600</f>
        <v>0.7756</v>
      </c>
      <c r="L26" s="81" t="n">
        <v>8282.1904</v>
      </c>
      <c r="M26" s="82" t="n">
        <v>33</v>
      </c>
      <c r="N26" s="82" t="n">
        <v>37.6027</v>
      </c>
      <c r="O26" s="82" t="n">
        <v>38.9354</v>
      </c>
      <c r="P26" s="82" t="n">
        <v>2779.7</v>
      </c>
      <c r="Q26" s="82" t="n">
        <v>56.77</v>
      </c>
      <c r="R26" s="62" t="n">
        <f aca="false">P26/3600</f>
        <v>0.77213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24978.2744</v>
      </c>
      <c r="E27" s="78" t="n">
        <v>41.0369</v>
      </c>
      <c r="F27" s="78" t="n">
        <v>41.5948</v>
      </c>
      <c r="G27" s="78" t="n">
        <v>43.6953</v>
      </c>
      <c r="H27" s="78" t="n">
        <v>7960.8</v>
      </c>
      <c r="I27" s="78" t="n">
        <v>190.16</v>
      </c>
      <c r="J27" s="51" t="n">
        <f aca="false">H27/3600</f>
        <v>2.21133333333333</v>
      </c>
      <c r="L27" s="77" t="n">
        <v>124990.0696</v>
      </c>
      <c r="M27" s="78" t="n">
        <v>41.0379</v>
      </c>
      <c r="N27" s="78" t="n">
        <v>41.5953</v>
      </c>
      <c r="O27" s="78" t="n">
        <v>43.695</v>
      </c>
      <c r="P27" s="78" t="n">
        <v>7844.17</v>
      </c>
      <c r="Q27" s="78" t="n">
        <v>193.57</v>
      </c>
      <c r="R27" s="51" t="n">
        <f aca="false">P27/3600</f>
        <v>2.1789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5719.5408</v>
      </c>
      <c r="E28" s="80" t="n">
        <v>38.072</v>
      </c>
      <c r="F28" s="80" t="n">
        <v>39.4544</v>
      </c>
      <c r="G28" s="80" t="n">
        <v>41.7504</v>
      </c>
      <c r="H28" s="80" t="n">
        <v>6644</v>
      </c>
      <c r="I28" s="80" t="n">
        <v>145.15</v>
      </c>
      <c r="J28" s="56" t="n">
        <f aca="false">H28/3600</f>
        <v>1.84555555555556</v>
      </c>
      <c r="L28" s="79" t="n">
        <v>55714.8208</v>
      </c>
      <c r="M28" s="80" t="n">
        <v>38.0723</v>
      </c>
      <c r="N28" s="80" t="n">
        <v>39.4552</v>
      </c>
      <c r="O28" s="80" t="n">
        <v>41.7513</v>
      </c>
      <c r="P28" s="80" t="n">
        <v>6603.28</v>
      </c>
      <c r="Q28" s="80" t="n">
        <v>143.81</v>
      </c>
      <c r="R28" s="56" t="n">
        <f aca="false">P28/3600</f>
        <v>1.8342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902.236</v>
      </c>
      <c r="E29" s="80" t="n">
        <v>35.798</v>
      </c>
      <c r="F29" s="80" t="n">
        <v>38.4149</v>
      </c>
      <c r="G29" s="80" t="n">
        <v>40.3508</v>
      </c>
      <c r="H29" s="80" t="n">
        <v>6109.37</v>
      </c>
      <c r="I29" s="80" t="n">
        <v>123.73</v>
      </c>
      <c r="J29" s="56" t="n">
        <f aca="false">H29/3600</f>
        <v>1.69704722222222</v>
      </c>
      <c r="L29" s="79" t="n">
        <v>28897.2064</v>
      </c>
      <c r="M29" s="80" t="n">
        <v>35.7985</v>
      </c>
      <c r="N29" s="80" t="n">
        <v>38.4147</v>
      </c>
      <c r="O29" s="80" t="n">
        <v>40.349</v>
      </c>
      <c r="P29" s="80" t="n">
        <v>6033.16</v>
      </c>
      <c r="Q29" s="80" t="n">
        <v>125.18</v>
      </c>
      <c r="R29" s="56" t="n">
        <f aca="false">P29/3600</f>
        <v>1.6758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5809.308</v>
      </c>
      <c r="E30" s="82" t="n">
        <v>33.4388</v>
      </c>
      <c r="F30" s="82" t="n">
        <v>37.5706</v>
      </c>
      <c r="G30" s="82" t="n">
        <v>39.0585</v>
      </c>
      <c r="H30" s="82" t="n">
        <v>5751.1</v>
      </c>
      <c r="I30" s="82" t="n">
        <v>110</v>
      </c>
      <c r="J30" s="62" t="n">
        <f aca="false">H30/3600</f>
        <v>1.59752777777778</v>
      </c>
      <c r="L30" s="81" t="n">
        <v>15802.5088</v>
      </c>
      <c r="M30" s="82" t="n">
        <v>33.4389</v>
      </c>
      <c r="N30" s="82" t="n">
        <v>37.57</v>
      </c>
      <c r="O30" s="82" t="n">
        <v>39.0551</v>
      </c>
      <c r="P30" s="82" t="n">
        <v>5730.62</v>
      </c>
      <c r="Q30" s="82" t="n">
        <v>111.82</v>
      </c>
      <c r="R30" s="62" t="n">
        <f aca="false">P30/3600</f>
        <v>1.5918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87137.1896</v>
      </c>
      <c r="E31" s="78" t="n">
        <v>41.709</v>
      </c>
      <c r="F31" s="78" t="n">
        <v>44.3027</v>
      </c>
      <c r="G31" s="78" t="n">
        <v>45.6613</v>
      </c>
      <c r="H31" s="78" t="n">
        <v>7423.75</v>
      </c>
      <c r="I31" s="78" t="n">
        <v>165.35</v>
      </c>
      <c r="J31" s="51" t="n">
        <f aca="false">H31/3600</f>
        <v>2.06215277777778</v>
      </c>
      <c r="L31" s="77" t="n">
        <v>87140.744</v>
      </c>
      <c r="M31" s="78" t="n">
        <v>41.7092</v>
      </c>
      <c r="N31" s="78" t="n">
        <v>44.3028</v>
      </c>
      <c r="O31" s="78" t="n">
        <v>45.6608</v>
      </c>
      <c r="P31" s="78" t="n">
        <v>7312.07</v>
      </c>
      <c r="Q31" s="78" t="n">
        <v>162.27</v>
      </c>
      <c r="R31" s="51" t="n">
        <f aca="false">P31/3600</f>
        <v>2.03113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34131.3104</v>
      </c>
      <c r="E32" s="80" t="n">
        <v>38.8938</v>
      </c>
      <c r="F32" s="80" t="n">
        <v>42.8084</v>
      </c>
      <c r="G32" s="80" t="n">
        <v>43.6424</v>
      </c>
      <c r="H32" s="80" t="n">
        <v>6331.1</v>
      </c>
      <c r="I32" s="80" t="n">
        <v>127.78</v>
      </c>
      <c r="J32" s="56" t="n">
        <f aca="false">H32/3600</f>
        <v>1.75863888888889</v>
      </c>
      <c r="L32" s="79" t="n">
        <v>34134.1904</v>
      </c>
      <c r="M32" s="80" t="n">
        <v>38.894</v>
      </c>
      <c r="N32" s="80" t="n">
        <v>42.8085</v>
      </c>
      <c r="O32" s="80" t="n">
        <v>43.6412</v>
      </c>
      <c r="P32" s="80" t="n">
        <v>6332.19</v>
      </c>
      <c r="Q32" s="80" t="n">
        <v>127.85</v>
      </c>
      <c r="R32" s="56" t="n">
        <f aca="false">P32/3600</f>
        <v>1.7589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6905.5552</v>
      </c>
      <c r="E33" s="80" t="n">
        <v>37.0685</v>
      </c>
      <c r="F33" s="80" t="n">
        <v>41.5984</v>
      </c>
      <c r="G33" s="80" t="n">
        <v>42.0474</v>
      </c>
      <c r="H33" s="80" t="n">
        <v>5961.87</v>
      </c>
      <c r="I33" s="80" t="n">
        <v>112.75</v>
      </c>
      <c r="J33" s="56" t="n">
        <f aca="false">H33/3600</f>
        <v>1.656075</v>
      </c>
      <c r="L33" s="79" t="n">
        <v>16902.788</v>
      </c>
      <c r="M33" s="80" t="n">
        <v>37.0682</v>
      </c>
      <c r="N33" s="80" t="n">
        <v>41.6001</v>
      </c>
      <c r="O33" s="80" t="n">
        <v>42.0457</v>
      </c>
      <c r="P33" s="80" t="n">
        <v>5774.39</v>
      </c>
      <c r="Q33" s="80" t="n">
        <v>112.35</v>
      </c>
      <c r="R33" s="56" t="n">
        <f aca="false">P33/3600</f>
        <v>1.6039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9425.412</v>
      </c>
      <c r="E34" s="82" t="n">
        <v>35.155</v>
      </c>
      <c r="F34" s="82" t="n">
        <v>40.5143</v>
      </c>
      <c r="G34" s="82" t="n">
        <v>40.6372</v>
      </c>
      <c r="H34" s="82" t="n">
        <v>5541.02</v>
      </c>
      <c r="I34" s="82" t="n">
        <v>101.9</v>
      </c>
      <c r="J34" s="62" t="n">
        <f aca="false">H34/3600</f>
        <v>1.53917222222222</v>
      </c>
      <c r="L34" s="81" t="n">
        <v>9423.2312</v>
      </c>
      <c r="M34" s="82" t="n">
        <v>35.1547</v>
      </c>
      <c r="N34" s="82" t="n">
        <v>40.5132</v>
      </c>
      <c r="O34" s="82" t="n">
        <v>40.6368</v>
      </c>
      <c r="P34" s="82" t="n">
        <v>5616.73</v>
      </c>
      <c r="Q34" s="82" t="n">
        <v>105.6</v>
      </c>
      <c r="R34" s="62" t="n">
        <f aca="false">P34/3600</f>
        <v>1.5602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188507.9928</v>
      </c>
      <c r="E35" s="78" t="n">
        <v>42.2875</v>
      </c>
      <c r="F35" s="78" t="n">
        <v>42.744</v>
      </c>
      <c r="G35" s="78" t="n">
        <v>44.3801</v>
      </c>
      <c r="H35" s="78" t="n">
        <v>9611.77</v>
      </c>
      <c r="I35" s="78" t="n">
        <v>222.97</v>
      </c>
      <c r="J35" s="51" t="n">
        <f aca="false">H35/3600</f>
        <v>2.66993611111111</v>
      </c>
      <c r="L35" s="77" t="n">
        <v>188510.8888</v>
      </c>
      <c r="M35" s="78" t="n">
        <v>42.2875</v>
      </c>
      <c r="N35" s="78" t="n">
        <v>42.7442</v>
      </c>
      <c r="O35" s="78" t="n">
        <v>44.3804</v>
      </c>
      <c r="P35" s="78" t="n">
        <v>9639.01</v>
      </c>
      <c r="Q35" s="78" t="n">
        <v>225.91</v>
      </c>
      <c r="R35" s="51" t="n">
        <f aca="false">P35/3600</f>
        <v>2.67750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93270.26</v>
      </c>
      <c r="E36" s="80" t="n">
        <v>37.3774</v>
      </c>
      <c r="F36" s="80" t="n">
        <v>40.8402</v>
      </c>
      <c r="G36" s="80" t="n">
        <v>42.8955</v>
      </c>
      <c r="H36" s="80" t="n">
        <v>8399.47</v>
      </c>
      <c r="I36" s="80" t="n">
        <v>184.85</v>
      </c>
      <c r="J36" s="56" t="n">
        <f aca="false">H36/3600</f>
        <v>2.33318611111111</v>
      </c>
      <c r="L36" s="79" t="n">
        <v>93263.3984</v>
      </c>
      <c r="M36" s="80" t="n">
        <v>37.3773</v>
      </c>
      <c r="N36" s="80" t="n">
        <v>40.8403</v>
      </c>
      <c r="O36" s="80" t="n">
        <v>42.895</v>
      </c>
      <c r="P36" s="80" t="n">
        <v>8461.57</v>
      </c>
      <c r="Q36" s="80" t="n">
        <v>190.29</v>
      </c>
      <c r="R36" s="56" t="n">
        <f aca="false">P36/3600</f>
        <v>2.3504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4776.8976</v>
      </c>
      <c r="E37" s="80" t="n">
        <v>34.5933</v>
      </c>
      <c r="F37" s="80" t="n">
        <v>39.5003</v>
      </c>
      <c r="G37" s="80" t="n">
        <v>41.69</v>
      </c>
      <c r="H37" s="80" t="n">
        <v>7483.43</v>
      </c>
      <c r="I37" s="80" t="n">
        <v>155.81</v>
      </c>
      <c r="J37" s="56" t="n">
        <f aca="false">H37/3600</f>
        <v>2.07873055555556</v>
      </c>
      <c r="L37" s="79" t="n">
        <v>44777.8128</v>
      </c>
      <c r="M37" s="80" t="n">
        <v>34.5936</v>
      </c>
      <c r="N37" s="80" t="n">
        <v>39.4998</v>
      </c>
      <c r="O37" s="80" t="n">
        <v>41.6902</v>
      </c>
      <c r="P37" s="80" t="n">
        <v>7427.34</v>
      </c>
      <c r="Q37" s="80" t="n">
        <v>160.23</v>
      </c>
      <c r="R37" s="56" t="n">
        <f aca="false">P37/3600</f>
        <v>2.0631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4178.0792</v>
      </c>
      <c r="E38" s="82" t="n">
        <v>32.1898</v>
      </c>
      <c r="F38" s="82" t="n">
        <v>38.4298</v>
      </c>
      <c r="G38" s="82" t="n">
        <v>40.6985</v>
      </c>
      <c r="H38" s="82" t="n">
        <v>7016.53</v>
      </c>
      <c r="I38" s="82" t="n">
        <v>143</v>
      </c>
      <c r="J38" s="62" t="n">
        <f aca="false">H38/3600</f>
        <v>1.94903611111111</v>
      </c>
      <c r="L38" s="81" t="n">
        <v>24173.0448</v>
      </c>
      <c r="M38" s="82" t="n">
        <v>32.19</v>
      </c>
      <c r="N38" s="82" t="n">
        <v>38.4288</v>
      </c>
      <c r="O38" s="82" t="n">
        <v>40.7005</v>
      </c>
      <c r="P38" s="82" t="n">
        <v>7093.64</v>
      </c>
      <c r="Q38" s="82" t="n">
        <v>147.69</v>
      </c>
      <c r="R38" s="62" t="n">
        <f aca="false">P38/3600</f>
        <v>1.9704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22734.4648</v>
      </c>
      <c r="E39" s="78" t="n">
        <v>41.8208</v>
      </c>
      <c r="F39" s="78" t="n">
        <v>43.2949</v>
      </c>
      <c r="G39" s="78" t="n">
        <v>43.5736</v>
      </c>
      <c r="H39" s="78" t="n">
        <v>1503.41</v>
      </c>
      <c r="I39" s="78" t="n">
        <v>38.52</v>
      </c>
      <c r="J39" s="51" t="n">
        <f aca="false">H39/3600</f>
        <v>0.417613888888889</v>
      </c>
      <c r="L39" s="77" t="n">
        <v>22741.4368</v>
      </c>
      <c r="M39" s="78" t="n">
        <v>41.8205</v>
      </c>
      <c r="N39" s="78" t="n">
        <v>43.2953</v>
      </c>
      <c r="O39" s="78" t="n">
        <v>43.5742</v>
      </c>
      <c r="P39" s="78" t="n">
        <v>1512.9</v>
      </c>
      <c r="Q39" s="78" t="n">
        <v>38.5</v>
      </c>
      <c r="R39" s="51" t="n">
        <f aca="false">P39/3600</f>
        <v>0.420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2596.8328</v>
      </c>
      <c r="E40" s="80" t="n">
        <v>38.5102</v>
      </c>
      <c r="F40" s="80" t="n">
        <v>40.7466</v>
      </c>
      <c r="G40" s="80" t="n">
        <v>40.7969</v>
      </c>
      <c r="H40" s="80" t="n">
        <v>1349.95</v>
      </c>
      <c r="I40" s="80" t="n">
        <v>32.5</v>
      </c>
      <c r="J40" s="56" t="n">
        <f aca="false">H40/3600</f>
        <v>0.374986111111111</v>
      </c>
      <c r="L40" s="79" t="n">
        <v>12601.3592</v>
      </c>
      <c r="M40" s="80" t="n">
        <v>38.5096</v>
      </c>
      <c r="N40" s="80" t="n">
        <v>40.7486</v>
      </c>
      <c r="O40" s="80" t="n">
        <v>40.8017</v>
      </c>
      <c r="P40" s="80" t="n">
        <v>1339.09</v>
      </c>
      <c r="Q40" s="80" t="n">
        <v>31.38</v>
      </c>
      <c r="R40" s="56" t="n">
        <f aca="false">P40/3600</f>
        <v>0.3719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736.2392</v>
      </c>
      <c r="E41" s="80" t="n">
        <v>35.5575</v>
      </c>
      <c r="F41" s="80" t="n">
        <v>38.9002</v>
      </c>
      <c r="G41" s="80" t="n">
        <v>38.8589</v>
      </c>
      <c r="H41" s="80" t="n">
        <v>1224.97</v>
      </c>
      <c r="I41" s="80" t="n">
        <v>27.44</v>
      </c>
      <c r="J41" s="56" t="n">
        <f aca="false">H41/3600</f>
        <v>0.340269444444444</v>
      </c>
      <c r="L41" s="79" t="n">
        <v>6742.644</v>
      </c>
      <c r="M41" s="80" t="n">
        <v>35.5556</v>
      </c>
      <c r="N41" s="80" t="n">
        <v>38.9072</v>
      </c>
      <c r="O41" s="80" t="n">
        <v>38.8641</v>
      </c>
      <c r="P41" s="80" t="n">
        <v>1237.42</v>
      </c>
      <c r="Q41" s="80" t="n">
        <v>27.63</v>
      </c>
      <c r="R41" s="56" t="n">
        <f aca="false">P41/3600</f>
        <v>0.34372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685.4576</v>
      </c>
      <c r="E42" s="82" t="n">
        <v>32.924</v>
      </c>
      <c r="F42" s="82" t="n">
        <v>37.3133</v>
      </c>
      <c r="G42" s="82" t="n">
        <v>37.1455</v>
      </c>
      <c r="H42" s="82" t="n">
        <v>1148.7</v>
      </c>
      <c r="I42" s="82" t="n">
        <v>23.63</v>
      </c>
      <c r="J42" s="62" t="n">
        <f aca="false">H42/3600</f>
        <v>0.319083333333333</v>
      </c>
      <c r="L42" s="81" t="n">
        <v>3692.6128</v>
      </c>
      <c r="M42" s="82" t="n">
        <v>32.9238</v>
      </c>
      <c r="N42" s="82" t="n">
        <v>37.3241</v>
      </c>
      <c r="O42" s="82" t="n">
        <v>37.1536</v>
      </c>
      <c r="P42" s="82" t="n">
        <v>1136.5</v>
      </c>
      <c r="Q42" s="82" t="n">
        <v>22.85</v>
      </c>
      <c r="R42" s="62" t="n">
        <f aca="false">P42/3600</f>
        <v>0.3156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5447.9312</v>
      </c>
      <c r="E43" s="78" t="n">
        <v>42.0264</v>
      </c>
      <c r="F43" s="78" t="n">
        <v>43.7636</v>
      </c>
      <c r="G43" s="78" t="n">
        <v>45.0144</v>
      </c>
      <c r="H43" s="78" t="n">
        <v>1760.66</v>
      </c>
      <c r="I43" s="78" t="n">
        <v>45.56</v>
      </c>
      <c r="J43" s="51" t="n">
        <f aca="false">H43/3600</f>
        <v>0.489072222222222</v>
      </c>
      <c r="L43" s="77" t="n">
        <v>25447.5656</v>
      </c>
      <c r="M43" s="78" t="n">
        <v>42.0262</v>
      </c>
      <c r="N43" s="78" t="n">
        <v>43.7647</v>
      </c>
      <c r="O43" s="78" t="n">
        <v>45.0142</v>
      </c>
      <c r="P43" s="78" t="n">
        <v>1734.12</v>
      </c>
      <c r="Q43" s="78" t="n">
        <v>42.66</v>
      </c>
      <c r="R43" s="51" t="n">
        <f aca="false">P43/3600</f>
        <v>0.481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989.9</v>
      </c>
      <c r="E44" s="80" t="n">
        <v>39.1106</v>
      </c>
      <c r="F44" s="80" t="n">
        <v>41.5091</v>
      </c>
      <c r="G44" s="80" t="n">
        <v>42.5725</v>
      </c>
      <c r="H44" s="80" t="n">
        <v>1596.23</v>
      </c>
      <c r="I44" s="80" t="n">
        <v>37.03</v>
      </c>
      <c r="J44" s="56" t="n">
        <f aca="false">H44/3600</f>
        <v>0.443397222222222</v>
      </c>
      <c r="L44" s="79" t="n">
        <v>14989.2168</v>
      </c>
      <c r="M44" s="80" t="n">
        <v>39.1102</v>
      </c>
      <c r="N44" s="80" t="n">
        <v>41.5101</v>
      </c>
      <c r="O44" s="80" t="n">
        <v>42.5722</v>
      </c>
      <c r="P44" s="80" t="n">
        <v>1609.99</v>
      </c>
      <c r="Q44" s="80" t="n">
        <v>40.46</v>
      </c>
      <c r="R44" s="56" t="n">
        <f aca="false">P44/3600</f>
        <v>0.4472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828.46</v>
      </c>
      <c r="E45" s="80" t="n">
        <v>36.1082</v>
      </c>
      <c r="F45" s="80" t="n">
        <v>39.845</v>
      </c>
      <c r="G45" s="80" t="n">
        <v>40.7696</v>
      </c>
      <c r="H45" s="80" t="n">
        <v>1489.61</v>
      </c>
      <c r="I45" s="80" t="n">
        <v>33.06</v>
      </c>
      <c r="J45" s="56" t="n">
        <f aca="false">H45/3600</f>
        <v>0.413780555555556</v>
      </c>
      <c r="L45" s="79" t="n">
        <v>8828.6552</v>
      </c>
      <c r="M45" s="80" t="n">
        <v>36.1084</v>
      </c>
      <c r="N45" s="80" t="n">
        <v>39.8491</v>
      </c>
      <c r="O45" s="80" t="n">
        <v>40.7724</v>
      </c>
      <c r="P45" s="80" t="n">
        <v>1458.84</v>
      </c>
      <c r="Q45" s="80" t="n">
        <v>31.64</v>
      </c>
      <c r="R45" s="56" t="n">
        <f aca="false">P45/3600</f>
        <v>0.4052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5108.6664</v>
      </c>
      <c r="E46" s="82" t="n">
        <v>33.1136</v>
      </c>
      <c r="F46" s="82" t="n">
        <v>38.419</v>
      </c>
      <c r="G46" s="82" t="n">
        <v>39.2606</v>
      </c>
      <c r="H46" s="82" t="n">
        <v>1400.87</v>
      </c>
      <c r="I46" s="82" t="n">
        <v>29.41</v>
      </c>
      <c r="J46" s="62" t="n">
        <f aca="false">H46/3600</f>
        <v>0.389130555555556</v>
      </c>
      <c r="L46" s="81" t="n">
        <v>5108.6536</v>
      </c>
      <c r="M46" s="82" t="n">
        <v>33.1144</v>
      </c>
      <c r="N46" s="82" t="n">
        <v>38.4206</v>
      </c>
      <c r="O46" s="82" t="n">
        <v>39.2595</v>
      </c>
      <c r="P46" s="82" t="n">
        <v>1375.46</v>
      </c>
      <c r="Q46" s="82" t="n">
        <v>29.19</v>
      </c>
      <c r="R46" s="62" t="n">
        <f aca="false">P46/3600</f>
        <v>0.3820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45942.9344</v>
      </c>
      <c r="E47" s="78" t="n">
        <v>41.0336</v>
      </c>
      <c r="F47" s="78" t="n">
        <v>41.7802</v>
      </c>
      <c r="G47" s="78" t="n">
        <v>42.551</v>
      </c>
      <c r="H47" s="78" t="n">
        <v>1709.91</v>
      </c>
      <c r="I47" s="78" t="n">
        <v>46.24</v>
      </c>
      <c r="J47" s="51" t="n">
        <f aca="false">H47/3600</f>
        <v>0.474975</v>
      </c>
      <c r="L47" s="77" t="n">
        <v>45943.06</v>
      </c>
      <c r="M47" s="78" t="n">
        <v>41.0331</v>
      </c>
      <c r="N47" s="78" t="n">
        <v>41.7796</v>
      </c>
      <c r="O47" s="78" t="n">
        <v>42.5511</v>
      </c>
      <c r="P47" s="78" t="n">
        <v>1728.71</v>
      </c>
      <c r="Q47" s="78" t="n">
        <v>49.72</v>
      </c>
      <c r="R47" s="51" t="n">
        <f aca="false">P47/3600</f>
        <v>0.48019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8830.828</v>
      </c>
      <c r="E48" s="80" t="n">
        <v>36.9052</v>
      </c>
      <c r="F48" s="80" t="n">
        <v>38.9702</v>
      </c>
      <c r="G48" s="80" t="n">
        <v>39.6813</v>
      </c>
      <c r="H48" s="80" t="n">
        <v>1547.69</v>
      </c>
      <c r="I48" s="80" t="n">
        <v>39.79</v>
      </c>
      <c r="J48" s="56" t="n">
        <f aca="false">H48/3600</f>
        <v>0.429913888888889</v>
      </c>
      <c r="L48" s="79" t="n">
        <v>28827.9704</v>
      </c>
      <c r="M48" s="80" t="n">
        <v>36.9044</v>
      </c>
      <c r="N48" s="80" t="n">
        <v>38.9689</v>
      </c>
      <c r="O48" s="80" t="n">
        <v>39.6813</v>
      </c>
      <c r="P48" s="80" t="n">
        <v>1549.55</v>
      </c>
      <c r="Q48" s="80" t="n">
        <v>40.49</v>
      </c>
      <c r="R48" s="56" t="n">
        <f aca="false">P48/3600</f>
        <v>0.4304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7215.5512</v>
      </c>
      <c r="E49" s="80" t="n">
        <v>33.1389</v>
      </c>
      <c r="F49" s="80" t="n">
        <v>37.1702</v>
      </c>
      <c r="G49" s="80" t="n">
        <v>37.8086</v>
      </c>
      <c r="H49" s="80" t="n">
        <v>1410.32</v>
      </c>
      <c r="I49" s="80" t="n">
        <v>34.52</v>
      </c>
      <c r="J49" s="56" t="n">
        <f aca="false">H49/3600</f>
        <v>0.391755555555556</v>
      </c>
      <c r="L49" s="79" t="n">
        <v>17217.0928</v>
      </c>
      <c r="M49" s="80" t="n">
        <v>33.1391</v>
      </c>
      <c r="N49" s="80" t="n">
        <v>37.1694</v>
      </c>
      <c r="O49" s="80" t="n">
        <v>37.8072</v>
      </c>
      <c r="P49" s="80" t="n">
        <v>1406.64</v>
      </c>
      <c r="Q49" s="80" t="n">
        <v>35.06</v>
      </c>
      <c r="R49" s="56" t="n">
        <f aca="false">P49/3600</f>
        <v>0.3907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9615.8568</v>
      </c>
      <c r="E50" s="82" t="n">
        <v>29.6081</v>
      </c>
      <c r="F50" s="82" t="n">
        <v>35.6271</v>
      </c>
      <c r="G50" s="82" t="n">
        <v>36.2362</v>
      </c>
      <c r="H50" s="82" t="n">
        <v>2190.01</v>
      </c>
      <c r="I50" s="82" t="n">
        <v>48.11</v>
      </c>
      <c r="J50" s="62" t="n">
        <f aca="false">H50/3600</f>
        <v>0.608336111111111</v>
      </c>
      <c r="L50" s="81" t="n">
        <v>9617.0432</v>
      </c>
      <c r="M50" s="82" t="n">
        <v>29.6098</v>
      </c>
      <c r="N50" s="82" t="n">
        <v>35.6259</v>
      </c>
      <c r="O50" s="82" t="n">
        <v>36.2365</v>
      </c>
      <c r="P50" s="82" t="n">
        <v>1286.88</v>
      </c>
      <c r="Q50" s="82" t="n">
        <v>31</v>
      </c>
      <c r="R50" s="62" t="n">
        <f aca="false">P50/3600</f>
        <v>0.3574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16137.1952</v>
      </c>
      <c r="E51" s="78" t="n">
        <v>42.3564</v>
      </c>
      <c r="F51" s="78" t="n">
        <v>42.5039</v>
      </c>
      <c r="G51" s="78" t="n">
        <v>43.5613</v>
      </c>
      <c r="H51" s="78" t="n">
        <v>907.29</v>
      </c>
      <c r="I51" s="78" t="n">
        <v>21.74</v>
      </c>
      <c r="J51" s="51" t="n">
        <f aca="false">H51/3600</f>
        <v>0.252025</v>
      </c>
      <c r="L51" s="77" t="n">
        <v>16135.2472</v>
      </c>
      <c r="M51" s="78" t="n">
        <v>42.3559</v>
      </c>
      <c r="N51" s="78" t="n">
        <v>42.5042</v>
      </c>
      <c r="O51" s="78" t="n">
        <v>43.5618</v>
      </c>
      <c r="P51" s="78" t="n">
        <v>901.48</v>
      </c>
      <c r="Q51" s="78" t="n">
        <v>21.64</v>
      </c>
      <c r="R51" s="51" t="n">
        <f aca="false">P51/3600</f>
        <v>0.2504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615.24</v>
      </c>
      <c r="E52" s="80" t="n">
        <v>38.9109</v>
      </c>
      <c r="F52" s="80" t="n">
        <v>39.7985</v>
      </c>
      <c r="G52" s="80" t="n">
        <v>41.185</v>
      </c>
      <c r="H52" s="80" t="n">
        <v>817.38</v>
      </c>
      <c r="I52" s="80" t="n">
        <v>18.32</v>
      </c>
      <c r="J52" s="56" t="n">
        <f aca="false">H52/3600</f>
        <v>0.22705</v>
      </c>
      <c r="L52" s="79" t="n">
        <v>9612.704</v>
      </c>
      <c r="M52" s="80" t="n">
        <v>38.9086</v>
      </c>
      <c r="N52" s="80" t="n">
        <v>39.7995</v>
      </c>
      <c r="O52" s="80" t="n">
        <v>41.1834</v>
      </c>
      <c r="P52" s="80" t="n">
        <v>809.69</v>
      </c>
      <c r="Q52" s="80" t="n">
        <v>18.22</v>
      </c>
      <c r="R52" s="56" t="n">
        <f aca="false">P52/3600</f>
        <v>0.2249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524.664</v>
      </c>
      <c r="E53" s="80" t="n">
        <v>35.5747</v>
      </c>
      <c r="F53" s="80" t="n">
        <v>38.0665</v>
      </c>
      <c r="G53" s="80" t="n">
        <v>39.674</v>
      </c>
      <c r="H53" s="80" t="n">
        <v>746.7</v>
      </c>
      <c r="I53" s="80" t="n">
        <v>15.68</v>
      </c>
      <c r="J53" s="56" t="n">
        <f aca="false">H53/3600</f>
        <v>0.207416666666667</v>
      </c>
      <c r="L53" s="79" t="n">
        <v>5522.192</v>
      </c>
      <c r="M53" s="80" t="n">
        <v>35.5713</v>
      </c>
      <c r="N53" s="80" t="n">
        <v>38.0685</v>
      </c>
      <c r="O53" s="80" t="n">
        <v>39.6741</v>
      </c>
      <c r="P53" s="80" t="n">
        <v>755.07</v>
      </c>
      <c r="Q53" s="80" t="n">
        <v>16.18</v>
      </c>
      <c r="R53" s="56" t="n">
        <f aca="false">P53/3600</f>
        <v>0.2097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902.2832</v>
      </c>
      <c r="E54" s="82" t="n">
        <v>32.3665</v>
      </c>
      <c r="F54" s="82" t="n">
        <v>36.5545</v>
      </c>
      <c r="G54" s="82" t="n">
        <v>38.2156</v>
      </c>
      <c r="H54" s="82" t="n">
        <v>706.6</v>
      </c>
      <c r="I54" s="82" t="n">
        <v>14.62</v>
      </c>
      <c r="J54" s="62" t="n">
        <f aca="false">H54/3600</f>
        <v>0.196277777777778</v>
      </c>
      <c r="L54" s="81" t="n">
        <v>2901.7288</v>
      </c>
      <c r="M54" s="82" t="n">
        <v>32.366</v>
      </c>
      <c r="N54" s="82" t="n">
        <v>36.553</v>
      </c>
      <c r="O54" s="82" t="n">
        <v>38.2143</v>
      </c>
      <c r="P54" s="82" t="n">
        <v>696.64</v>
      </c>
      <c r="Q54" s="82" t="n">
        <v>14.42</v>
      </c>
      <c r="R54" s="62" t="n">
        <f aca="false">P54/3600</f>
        <v>0.1935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5658.3768</v>
      </c>
      <c r="E55" s="78" t="n">
        <v>42.9748</v>
      </c>
      <c r="F55" s="78" t="n">
        <v>44.4209</v>
      </c>
      <c r="G55" s="78" t="n">
        <v>43.61</v>
      </c>
      <c r="H55" s="78" t="n">
        <v>355.17</v>
      </c>
      <c r="I55" s="78" t="n">
        <v>9.07</v>
      </c>
      <c r="J55" s="51" t="n">
        <f aca="false">H55/3600</f>
        <v>0.0986583333333333</v>
      </c>
      <c r="L55" s="77" t="n">
        <v>5658.5624</v>
      </c>
      <c r="M55" s="78" t="n">
        <v>42.975</v>
      </c>
      <c r="N55" s="78" t="n">
        <v>44.4225</v>
      </c>
      <c r="O55" s="78" t="n">
        <v>43.6095</v>
      </c>
      <c r="P55" s="78" t="n">
        <v>351.41</v>
      </c>
      <c r="Q55" s="78" t="n">
        <v>8.5</v>
      </c>
      <c r="R55" s="51" t="n">
        <f aca="false">P55/3600</f>
        <v>0.09761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3417.712</v>
      </c>
      <c r="E56" s="80" t="n">
        <v>39.4988</v>
      </c>
      <c r="F56" s="80" t="n">
        <v>41.7244</v>
      </c>
      <c r="G56" s="80" t="n">
        <v>40.9646</v>
      </c>
      <c r="H56" s="80" t="n">
        <v>322.28</v>
      </c>
      <c r="I56" s="80" t="n">
        <v>7.49</v>
      </c>
      <c r="J56" s="56" t="n">
        <f aca="false">H56/3600</f>
        <v>0.0895222222222222</v>
      </c>
      <c r="L56" s="79" t="n">
        <v>3417.8136</v>
      </c>
      <c r="M56" s="80" t="n">
        <v>39.499</v>
      </c>
      <c r="N56" s="80" t="n">
        <v>41.7205</v>
      </c>
      <c r="O56" s="80" t="n">
        <v>40.9648</v>
      </c>
      <c r="P56" s="80" t="n">
        <v>325.87</v>
      </c>
      <c r="Q56" s="80" t="n">
        <v>7.58</v>
      </c>
      <c r="R56" s="56" t="n">
        <f aca="false">P56/3600</f>
        <v>0.090519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973.8728</v>
      </c>
      <c r="E57" s="80" t="n">
        <v>36.1718</v>
      </c>
      <c r="F57" s="80" t="n">
        <v>39.8001</v>
      </c>
      <c r="G57" s="80" t="n">
        <v>39.1036</v>
      </c>
      <c r="H57" s="80" t="n">
        <v>297.76</v>
      </c>
      <c r="I57" s="80" t="n">
        <v>6.86</v>
      </c>
      <c r="J57" s="56" t="n">
        <f aca="false">H57/3600</f>
        <v>0.0827111111111111</v>
      </c>
      <c r="L57" s="79" t="n">
        <v>1973.72</v>
      </c>
      <c r="M57" s="80" t="n">
        <v>36.1704</v>
      </c>
      <c r="N57" s="80" t="n">
        <v>39.8014</v>
      </c>
      <c r="O57" s="80" t="n">
        <v>39.1026</v>
      </c>
      <c r="P57" s="80" t="n">
        <v>298.04</v>
      </c>
      <c r="Q57" s="80" t="n">
        <v>6.57</v>
      </c>
      <c r="R57" s="56" t="n">
        <f aca="false">P57/3600</f>
        <v>0.0827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117.3008</v>
      </c>
      <c r="E58" s="82" t="n">
        <v>33.0898</v>
      </c>
      <c r="F58" s="82" t="n">
        <v>38.1187</v>
      </c>
      <c r="G58" s="82" t="n">
        <v>37.3066</v>
      </c>
      <c r="H58" s="82" t="n">
        <v>278.79</v>
      </c>
      <c r="I58" s="82" t="n">
        <v>6.08</v>
      </c>
      <c r="J58" s="62" t="n">
        <f aca="false">H58/3600</f>
        <v>0.0774416666666667</v>
      </c>
      <c r="L58" s="81" t="n">
        <v>1117.2544</v>
      </c>
      <c r="M58" s="82" t="n">
        <v>33.0915</v>
      </c>
      <c r="N58" s="82" t="n">
        <v>38.1159</v>
      </c>
      <c r="O58" s="82" t="n">
        <v>37.3094</v>
      </c>
      <c r="P58" s="82" t="n">
        <v>276.76</v>
      </c>
      <c r="Q58" s="82" t="n">
        <v>5.99</v>
      </c>
      <c r="R58" s="62" t="n">
        <f aca="false">P58/3600</f>
        <v>0.07687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3673.9392</v>
      </c>
      <c r="E59" s="78" t="n">
        <v>41.1123</v>
      </c>
      <c r="F59" s="78" t="n">
        <v>43.1191</v>
      </c>
      <c r="G59" s="78" t="n">
        <v>43.9434</v>
      </c>
      <c r="H59" s="78" t="n">
        <v>494.96</v>
      </c>
      <c r="I59" s="78" t="n">
        <v>14.05</v>
      </c>
      <c r="J59" s="51" t="n">
        <f aca="false">H59/3600</f>
        <v>0.137488888888889</v>
      </c>
      <c r="L59" s="77" t="n">
        <v>13671.8168</v>
      </c>
      <c r="M59" s="78" t="n">
        <v>41.1105</v>
      </c>
      <c r="N59" s="78" t="n">
        <v>43.1198</v>
      </c>
      <c r="O59" s="78" t="n">
        <v>43.9438</v>
      </c>
      <c r="P59" s="78" t="n">
        <v>496.19</v>
      </c>
      <c r="Q59" s="78" t="n">
        <v>14.2</v>
      </c>
      <c r="R59" s="51" t="n">
        <f aca="false">P59/3600</f>
        <v>0.1378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815.7992</v>
      </c>
      <c r="E60" s="80" t="n">
        <v>36.833</v>
      </c>
      <c r="F60" s="80" t="n">
        <v>40.6531</v>
      </c>
      <c r="G60" s="80" t="n">
        <v>41.4907</v>
      </c>
      <c r="H60" s="80" t="n">
        <v>450.89</v>
      </c>
      <c r="I60" s="80" t="n">
        <v>11.9</v>
      </c>
      <c r="J60" s="56" t="n">
        <f aca="false">H60/3600</f>
        <v>0.125247222222222</v>
      </c>
      <c r="L60" s="79" t="n">
        <v>8814.296</v>
      </c>
      <c r="M60" s="80" t="n">
        <v>36.8325</v>
      </c>
      <c r="N60" s="80" t="n">
        <v>40.6507</v>
      </c>
      <c r="O60" s="80" t="n">
        <v>41.4892</v>
      </c>
      <c r="P60" s="80" t="n">
        <v>453.08</v>
      </c>
      <c r="Q60" s="80" t="n">
        <v>12.25</v>
      </c>
      <c r="R60" s="56" t="n">
        <f aca="false">P60/3600</f>
        <v>0.1258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397.9056</v>
      </c>
      <c r="E61" s="80" t="n">
        <v>33.0168</v>
      </c>
      <c r="F61" s="80" t="n">
        <v>39.0695</v>
      </c>
      <c r="G61" s="80" t="n">
        <v>39.8861</v>
      </c>
      <c r="H61" s="80" t="n">
        <v>405.44</v>
      </c>
      <c r="I61" s="80" t="n">
        <v>9.94</v>
      </c>
      <c r="J61" s="56" t="n">
        <f aca="false">H61/3600</f>
        <v>0.112622222222222</v>
      </c>
      <c r="L61" s="79" t="n">
        <v>5398.9128</v>
      </c>
      <c r="M61" s="80" t="n">
        <v>33.0176</v>
      </c>
      <c r="N61" s="80" t="n">
        <v>39.0663</v>
      </c>
      <c r="O61" s="80" t="n">
        <v>39.8797</v>
      </c>
      <c r="P61" s="80" t="n">
        <v>405.84</v>
      </c>
      <c r="Q61" s="80" t="n">
        <v>10.31</v>
      </c>
      <c r="R61" s="56" t="n">
        <f aca="false">P61/3600</f>
        <v>0.1127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224.3848</v>
      </c>
      <c r="E62" s="82" t="n">
        <v>29.5555</v>
      </c>
      <c r="F62" s="82" t="n">
        <v>37.8643</v>
      </c>
      <c r="G62" s="82" t="n">
        <v>38.5572</v>
      </c>
      <c r="H62" s="82" t="n">
        <v>366.51</v>
      </c>
      <c r="I62" s="82" t="n">
        <v>8.73</v>
      </c>
      <c r="J62" s="62" t="n">
        <f aca="false">H62/3600</f>
        <v>0.101808333333333</v>
      </c>
      <c r="L62" s="81" t="n">
        <v>3224.5368</v>
      </c>
      <c r="M62" s="82" t="n">
        <v>29.5553</v>
      </c>
      <c r="N62" s="82" t="n">
        <v>37.8614</v>
      </c>
      <c r="O62" s="82" t="n">
        <v>38.5505</v>
      </c>
      <c r="P62" s="82" t="n">
        <v>372.62</v>
      </c>
      <c r="Q62" s="82" t="n">
        <v>9.33</v>
      </c>
      <c r="R62" s="62" t="n">
        <f aca="false">P62/3600</f>
        <v>0.1035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1980.2264</v>
      </c>
      <c r="E63" s="78" t="n">
        <v>40.9622</v>
      </c>
      <c r="F63" s="78" t="n">
        <v>41.3746</v>
      </c>
      <c r="G63" s="78" t="n">
        <v>42.0008</v>
      </c>
      <c r="H63" s="78" t="n">
        <v>416.36</v>
      </c>
      <c r="I63" s="78" t="n">
        <v>11.96</v>
      </c>
      <c r="J63" s="51" t="n">
        <f aca="false">H63/3600</f>
        <v>0.115655555555556</v>
      </c>
      <c r="L63" s="77" t="n">
        <v>11980.7888</v>
      </c>
      <c r="M63" s="78" t="n">
        <v>40.9624</v>
      </c>
      <c r="N63" s="78" t="n">
        <v>41.3763</v>
      </c>
      <c r="O63" s="78" t="n">
        <v>42.0006</v>
      </c>
      <c r="P63" s="78" t="n">
        <v>418.88</v>
      </c>
      <c r="Q63" s="78" t="n">
        <v>12.5</v>
      </c>
      <c r="R63" s="51" t="n">
        <f aca="false">P63/3600</f>
        <v>0.1163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74.5184</v>
      </c>
      <c r="E64" s="80" t="n">
        <v>36.7496</v>
      </c>
      <c r="F64" s="80" t="n">
        <v>38.6528</v>
      </c>
      <c r="G64" s="80" t="n">
        <v>39.1274</v>
      </c>
      <c r="H64" s="80" t="n">
        <v>417.14</v>
      </c>
      <c r="I64" s="80" t="n">
        <v>10.57</v>
      </c>
      <c r="J64" s="56" t="n">
        <f aca="false">H64/3600</f>
        <v>0.115872222222222</v>
      </c>
      <c r="L64" s="79" t="n">
        <v>7474.6776</v>
      </c>
      <c r="M64" s="80" t="n">
        <v>36.7508</v>
      </c>
      <c r="N64" s="80" t="n">
        <v>38.6552</v>
      </c>
      <c r="O64" s="80" t="n">
        <v>39.1266</v>
      </c>
      <c r="P64" s="80" t="n">
        <v>380.42</v>
      </c>
      <c r="Q64" s="80" t="n">
        <v>10.7</v>
      </c>
      <c r="R64" s="56" t="n">
        <f aca="false">P64/3600</f>
        <v>0.1056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330.5416</v>
      </c>
      <c r="E65" s="80" t="n">
        <v>32.9015</v>
      </c>
      <c r="F65" s="80" t="n">
        <v>36.8175</v>
      </c>
      <c r="G65" s="80" t="n">
        <v>37.2264</v>
      </c>
      <c r="H65" s="80" t="n">
        <v>339.13</v>
      </c>
      <c r="I65" s="80" t="n">
        <v>8.51</v>
      </c>
      <c r="J65" s="56" t="n">
        <f aca="false">H65/3600</f>
        <v>0.0942027777777778</v>
      </c>
      <c r="L65" s="79" t="n">
        <v>4330.6944</v>
      </c>
      <c r="M65" s="80" t="n">
        <v>32.9019</v>
      </c>
      <c r="N65" s="80" t="n">
        <v>36.816</v>
      </c>
      <c r="O65" s="80" t="n">
        <v>37.2265</v>
      </c>
      <c r="P65" s="80" t="n">
        <v>343.55</v>
      </c>
      <c r="Q65" s="80" t="n">
        <v>9.27</v>
      </c>
      <c r="R65" s="56" t="n">
        <f aca="false">P65/3600</f>
        <v>0.09543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308.7912</v>
      </c>
      <c r="E66" s="82" t="n">
        <v>29.4941</v>
      </c>
      <c r="F66" s="82" t="n">
        <v>35.2427</v>
      </c>
      <c r="G66" s="82" t="n">
        <v>35.6299</v>
      </c>
      <c r="H66" s="82" t="n">
        <v>386.96</v>
      </c>
      <c r="I66" s="82" t="n">
        <v>8.44</v>
      </c>
      <c r="J66" s="62" t="n">
        <f aca="false">H66/3600</f>
        <v>0.107488888888889</v>
      </c>
      <c r="L66" s="81" t="n">
        <v>2309.332</v>
      </c>
      <c r="M66" s="82" t="n">
        <v>29.4955</v>
      </c>
      <c r="N66" s="82" t="n">
        <v>35.2382</v>
      </c>
      <c r="O66" s="82" t="n">
        <v>35.6308</v>
      </c>
      <c r="P66" s="82" t="n">
        <v>307.7</v>
      </c>
      <c r="Q66" s="82" t="n">
        <v>7.78</v>
      </c>
      <c r="R66" s="62" t="n">
        <f aca="false">P66/3600</f>
        <v>0.08547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4706.2624</v>
      </c>
      <c r="E67" s="78" t="n">
        <v>42.3333</v>
      </c>
      <c r="F67" s="78" t="n">
        <v>41.2211</v>
      </c>
      <c r="G67" s="78" t="n">
        <v>42.3889</v>
      </c>
      <c r="H67" s="78" t="n">
        <v>225.81</v>
      </c>
      <c r="I67" s="78" t="n">
        <v>6</v>
      </c>
      <c r="J67" s="51" t="n">
        <f aca="false">H67/3600</f>
        <v>0.062725</v>
      </c>
      <c r="L67" s="77" t="n">
        <v>4705.6528</v>
      </c>
      <c r="M67" s="78" t="n">
        <v>42.3331</v>
      </c>
      <c r="N67" s="78" t="n">
        <v>41.2216</v>
      </c>
      <c r="O67" s="78" t="n">
        <v>42.3853</v>
      </c>
      <c r="P67" s="78" t="n">
        <v>224.95</v>
      </c>
      <c r="Q67" s="78" t="n">
        <v>5.83</v>
      </c>
      <c r="R67" s="51" t="n">
        <f aca="false">P67/3600</f>
        <v>0.0624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870.6432</v>
      </c>
      <c r="E68" s="80" t="n">
        <v>38.4155</v>
      </c>
      <c r="F68" s="80" t="n">
        <v>38.8131</v>
      </c>
      <c r="G68" s="80" t="n">
        <v>40.0915</v>
      </c>
      <c r="H68" s="80" t="n">
        <v>207.78</v>
      </c>
      <c r="I68" s="80" t="n">
        <v>5.27</v>
      </c>
      <c r="J68" s="56" t="n">
        <f aca="false">H68/3600</f>
        <v>0.0577166666666667</v>
      </c>
      <c r="L68" s="79" t="n">
        <v>2870.116</v>
      </c>
      <c r="M68" s="80" t="n">
        <v>38.4138</v>
      </c>
      <c r="N68" s="80" t="n">
        <v>38.811</v>
      </c>
      <c r="O68" s="80" t="n">
        <v>40.0907</v>
      </c>
      <c r="P68" s="80" t="n">
        <v>204.79</v>
      </c>
      <c r="Q68" s="80" t="n">
        <v>4.81</v>
      </c>
      <c r="R68" s="56" t="n">
        <f aca="false">P68/3600</f>
        <v>0.0568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613.2808</v>
      </c>
      <c r="E69" s="80" t="n">
        <v>34.7441</v>
      </c>
      <c r="F69" s="80" t="n">
        <v>37.4595</v>
      </c>
      <c r="G69" s="80" t="n">
        <v>38.619</v>
      </c>
      <c r="H69" s="80" t="n">
        <v>189.57</v>
      </c>
      <c r="I69" s="80" t="n">
        <v>4.66</v>
      </c>
      <c r="J69" s="56" t="n">
        <f aca="false">H69/3600</f>
        <v>0.0526583333333333</v>
      </c>
      <c r="L69" s="79" t="n">
        <v>1613.7264</v>
      </c>
      <c r="M69" s="80" t="n">
        <v>34.7441</v>
      </c>
      <c r="N69" s="80" t="n">
        <v>37.4607</v>
      </c>
      <c r="O69" s="80" t="n">
        <v>38.6194</v>
      </c>
      <c r="P69" s="80" t="n">
        <v>188.46</v>
      </c>
      <c r="Q69" s="80" t="n">
        <v>4.4</v>
      </c>
      <c r="R69" s="56" t="n">
        <f aca="false">P69/3600</f>
        <v>0.0523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846.1536</v>
      </c>
      <c r="E70" s="82" t="n">
        <v>31.5759</v>
      </c>
      <c r="F70" s="82" t="n">
        <v>35.882</v>
      </c>
      <c r="G70" s="82" t="n">
        <v>36.9499</v>
      </c>
      <c r="H70" s="82" t="n">
        <v>174.65</v>
      </c>
      <c r="I70" s="82" t="n">
        <v>4.1</v>
      </c>
      <c r="J70" s="62" t="n">
        <f aca="false">H70/3600</f>
        <v>0.0485138888888889</v>
      </c>
      <c r="L70" s="81" t="n">
        <v>846.1688</v>
      </c>
      <c r="M70" s="82" t="n">
        <v>31.5769</v>
      </c>
      <c r="N70" s="82" t="n">
        <v>35.8865</v>
      </c>
      <c r="O70" s="82" t="n">
        <v>36.958</v>
      </c>
      <c r="P70" s="82" t="n">
        <v>172.19</v>
      </c>
      <c r="Q70" s="82" t="n">
        <v>3.85</v>
      </c>
      <c r="R70" s="62" t="n">
        <f aca="false">P70/3600</f>
        <v>0.0478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3439.6632</v>
      </c>
      <c r="E71" s="78" t="n">
        <v>44.71</v>
      </c>
      <c r="F71" s="78" t="n">
        <v>47.2016</v>
      </c>
      <c r="G71" s="78" t="n">
        <v>47.9611</v>
      </c>
      <c r="H71" s="78" t="n">
        <v>3485.73</v>
      </c>
      <c r="I71" s="78" t="n">
        <v>73.98</v>
      </c>
      <c r="J71" s="51" t="n">
        <f aca="false">H71/3600</f>
        <v>0.968258333333333</v>
      </c>
      <c r="L71" s="77" t="n">
        <v>23434.136</v>
      </c>
      <c r="M71" s="78" t="n">
        <v>44.7102</v>
      </c>
      <c r="N71" s="78" t="n">
        <v>47.2005</v>
      </c>
      <c r="O71" s="78" t="n">
        <v>47.9606</v>
      </c>
      <c r="P71" s="78" t="n">
        <v>3441.01</v>
      </c>
      <c r="Q71" s="78" t="n">
        <v>72.21</v>
      </c>
      <c r="R71" s="51" t="n">
        <f aca="false">P71/3600</f>
        <v>0.955836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13473.5096</v>
      </c>
      <c r="E72" s="80" t="n">
        <v>42.2956</v>
      </c>
      <c r="F72" s="80" t="n">
        <v>45.5195</v>
      </c>
      <c r="G72" s="80" t="n">
        <v>46.1095</v>
      </c>
      <c r="H72" s="80" t="n">
        <v>3267.4</v>
      </c>
      <c r="I72" s="80" t="n">
        <v>65.37</v>
      </c>
      <c r="J72" s="56" t="n">
        <f aca="false">H72/3600</f>
        <v>0.907611111111111</v>
      </c>
      <c r="L72" s="79" t="n">
        <v>13469.5224</v>
      </c>
      <c r="M72" s="80" t="n">
        <v>42.2947</v>
      </c>
      <c r="N72" s="80" t="n">
        <v>45.5181</v>
      </c>
      <c r="O72" s="80" t="n">
        <v>46.1092</v>
      </c>
      <c r="P72" s="80" t="n">
        <v>3213.66</v>
      </c>
      <c r="Q72" s="80" t="n">
        <v>63.48</v>
      </c>
      <c r="R72" s="56" t="n">
        <f aca="false">P72/3600</f>
        <v>0.89268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8012.524</v>
      </c>
      <c r="E73" s="80" t="n">
        <v>39.6915</v>
      </c>
      <c r="F73" s="80" t="n">
        <v>43.9912</v>
      </c>
      <c r="G73" s="80" t="n">
        <v>44.4225</v>
      </c>
      <c r="H73" s="80" t="n">
        <v>3067.71</v>
      </c>
      <c r="I73" s="80" t="n">
        <v>59.24</v>
      </c>
      <c r="J73" s="56" t="n">
        <f aca="false">H73/3600</f>
        <v>0.852141666666667</v>
      </c>
      <c r="L73" s="79" t="n">
        <v>8010.9136</v>
      </c>
      <c r="M73" s="80" t="n">
        <v>39.6897</v>
      </c>
      <c r="N73" s="80" t="n">
        <v>43.9938</v>
      </c>
      <c r="O73" s="80" t="n">
        <v>44.4291</v>
      </c>
      <c r="P73" s="80" t="n">
        <v>3070.27</v>
      </c>
      <c r="Q73" s="80" t="n">
        <v>59.15</v>
      </c>
      <c r="R73" s="56" t="n">
        <f aca="false">P73/3600</f>
        <v>0.852852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4816.2376</v>
      </c>
      <c r="E74" s="82" t="n">
        <v>36.894</v>
      </c>
      <c r="F74" s="82" t="n">
        <v>42.8092</v>
      </c>
      <c r="G74" s="82" t="n">
        <v>43.1538</v>
      </c>
      <c r="H74" s="82" t="n">
        <v>3033.96</v>
      </c>
      <c r="I74" s="82" t="n">
        <v>54.95</v>
      </c>
      <c r="J74" s="62" t="n">
        <f aca="false">H74/3600</f>
        <v>0.842766666666667</v>
      </c>
      <c r="L74" s="81" t="n">
        <v>4815.5128</v>
      </c>
      <c r="M74" s="82" t="n">
        <v>36.8944</v>
      </c>
      <c r="N74" s="82" t="n">
        <v>42.8136</v>
      </c>
      <c r="O74" s="82" t="n">
        <v>43.1498</v>
      </c>
      <c r="P74" s="82" t="n">
        <v>2981.5</v>
      </c>
      <c r="Q74" s="82" t="n">
        <v>55.83</v>
      </c>
      <c r="R74" s="62" t="n">
        <f aca="false">P74/3600</f>
        <v>0.82819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3861.6848</v>
      </c>
      <c r="E75" s="78" t="n">
        <v>44.6163</v>
      </c>
      <c r="F75" s="78" t="n">
        <v>48.454</v>
      </c>
      <c r="G75" s="78" t="n">
        <v>48.1475</v>
      </c>
      <c r="H75" s="78" t="n">
        <v>3434.4</v>
      </c>
      <c r="I75" s="78" t="n">
        <v>71.52</v>
      </c>
      <c r="J75" s="51" t="n">
        <f aca="false">H75/3600</f>
        <v>0.954</v>
      </c>
      <c r="L75" s="77" t="n">
        <v>23859.0704</v>
      </c>
      <c r="M75" s="78" t="n">
        <v>44.617</v>
      </c>
      <c r="N75" s="78" t="n">
        <v>48.4567</v>
      </c>
      <c r="O75" s="78" t="n">
        <v>48.1497</v>
      </c>
      <c r="P75" s="78" t="n">
        <v>3402.82</v>
      </c>
      <c r="Q75" s="78" t="n">
        <v>70.92</v>
      </c>
      <c r="R75" s="51" t="n">
        <f aca="false">P75/3600</f>
        <v>0.94522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4286.5752</v>
      </c>
      <c r="E76" s="80" t="n">
        <v>42.1935</v>
      </c>
      <c r="F76" s="80" t="n">
        <v>46.8121</v>
      </c>
      <c r="G76" s="80" t="n">
        <v>45.897</v>
      </c>
      <c r="H76" s="80" t="n">
        <v>3207.05</v>
      </c>
      <c r="I76" s="80" t="n">
        <v>63.29</v>
      </c>
      <c r="J76" s="56" t="n">
        <f aca="false">H76/3600</f>
        <v>0.890847222222222</v>
      </c>
      <c r="L76" s="79" t="n">
        <v>14276.3464</v>
      </c>
      <c r="M76" s="80" t="n">
        <v>42.1927</v>
      </c>
      <c r="N76" s="80" t="n">
        <v>46.8025</v>
      </c>
      <c r="O76" s="80" t="n">
        <v>45.8954</v>
      </c>
      <c r="P76" s="80" t="n">
        <v>3225.19</v>
      </c>
      <c r="Q76" s="80" t="n">
        <v>63.01</v>
      </c>
      <c r="R76" s="56" t="n">
        <f aca="false">P76/3600</f>
        <v>0.89588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8745.2872</v>
      </c>
      <c r="E77" s="80" t="n">
        <v>39.4301</v>
      </c>
      <c r="F77" s="80" t="n">
        <v>45.5411</v>
      </c>
      <c r="G77" s="80" t="n">
        <v>44.1012</v>
      </c>
      <c r="H77" s="80" t="n">
        <v>3052.45</v>
      </c>
      <c r="I77" s="80" t="n">
        <v>58.22</v>
      </c>
      <c r="J77" s="56" t="n">
        <f aca="false">H77/3600</f>
        <v>0.847902777777778</v>
      </c>
      <c r="L77" s="79" t="n">
        <v>8730.1376</v>
      </c>
      <c r="M77" s="80" t="n">
        <v>39.4294</v>
      </c>
      <c r="N77" s="80" t="n">
        <v>45.5295</v>
      </c>
      <c r="O77" s="80" t="n">
        <v>44.0926</v>
      </c>
      <c r="P77" s="80" t="n">
        <v>3091.54</v>
      </c>
      <c r="Q77" s="80" t="n">
        <v>64.59</v>
      </c>
      <c r="R77" s="56" t="n">
        <f aca="false">P77/3600</f>
        <v>0.85876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5312.7768</v>
      </c>
      <c r="E78" s="82" t="n">
        <v>36.4122</v>
      </c>
      <c r="F78" s="82" t="n">
        <v>44.5157</v>
      </c>
      <c r="G78" s="82" t="n">
        <v>42.7152</v>
      </c>
      <c r="H78" s="82" t="n">
        <v>2943.22</v>
      </c>
      <c r="I78" s="82" t="n">
        <v>54.36</v>
      </c>
      <c r="J78" s="62" t="n">
        <f aca="false">H78/3600</f>
        <v>0.817561111111111</v>
      </c>
      <c r="L78" s="81" t="n">
        <v>5302.3968</v>
      </c>
      <c r="M78" s="82" t="n">
        <v>36.4135</v>
      </c>
      <c r="N78" s="82" t="n">
        <v>44.5073</v>
      </c>
      <c r="O78" s="82" t="n">
        <v>42.7121</v>
      </c>
      <c r="P78" s="82" t="n">
        <v>2981.14</v>
      </c>
      <c r="Q78" s="82" t="n">
        <v>55.08</v>
      </c>
      <c r="R78" s="62" t="n">
        <f aca="false">P78/3600</f>
        <v>0.82809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5396.1888</v>
      </c>
      <c r="E79" s="78" t="n">
        <v>44.6734</v>
      </c>
      <c r="F79" s="78" t="n">
        <v>48.3531</v>
      </c>
      <c r="G79" s="78" t="n">
        <v>48.532</v>
      </c>
      <c r="H79" s="78" t="n">
        <v>3476.24</v>
      </c>
      <c r="I79" s="78" t="n">
        <v>73.14</v>
      </c>
      <c r="J79" s="51" t="n">
        <f aca="false">H79/3600</f>
        <v>0.965622222222222</v>
      </c>
      <c r="L79" s="77" t="n">
        <v>25394.9872</v>
      </c>
      <c r="M79" s="78" t="n">
        <v>44.6738</v>
      </c>
      <c r="N79" s="78" t="n">
        <v>48.3529</v>
      </c>
      <c r="O79" s="78" t="n">
        <v>48.5312</v>
      </c>
      <c r="P79" s="78" t="n">
        <v>3477</v>
      </c>
      <c r="Q79" s="78" t="n">
        <v>72.4</v>
      </c>
      <c r="R79" s="51" t="n">
        <f aca="false">P79/3600</f>
        <v>0.96583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4542.5784</v>
      </c>
      <c r="E80" s="80" t="n">
        <v>41.9634</v>
      </c>
      <c r="F80" s="80" t="n">
        <v>46.3748</v>
      </c>
      <c r="G80" s="80" t="n">
        <v>46.5335</v>
      </c>
      <c r="H80" s="80" t="n">
        <v>3207.36</v>
      </c>
      <c r="I80" s="80" t="n">
        <v>62.36</v>
      </c>
      <c r="J80" s="56" t="n">
        <f aca="false">H80/3600</f>
        <v>0.890933333333333</v>
      </c>
      <c r="L80" s="79" t="n">
        <v>14544.9472</v>
      </c>
      <c r="M80" s="80" t="n">
        <v>41.9638</v>
      </c>
      <c r="N80" s="80" t="n">
        <v>46.3752</v>
      </c>
      <c r="O80" s="80" t="n">
        <v>46.5345</v>
      </c>
      <c r="P80" s="80" t="n">
        <v>3224.03</v>
      </c>
      <c r="Q80" s="80" t="n">
        <v>63.43</v>
      </c>
      <c r="R80" s="56" t="n">
        <f aca="false">P80/3600</f>
        <v>0.8955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328.0696</v>
      </c>
      <c r="E81" s="80" t="n">
        <v>39.2229</v>
      </c>
      <c r="F81" s="80" t="n">
        <v>44.7488</v>
      </c>
      <c r="G81" s="80" t="n">
        <v>44.7805</v>
      </c>
      <c r="H81" s="80" t="n">
        <v>3105.37</v>
      </c>
      <c r="I81" s="80" t="n">
        <v>63.29</v>
      </c>
      <c r="J81" s="56" t="n">
        <f aca="false">H81/3600</f>
        <v>0.862602777777778</v>
      </c>
      <c r="L81" s="79" t="n">
        <v>8327.9016</v>
      </c>
      <c r="M81" s="80" t="n">
        <v>39.2237</v>
      </c>
      <c r="N81" s="80" t="n">
        <v>44.7471</v>
      </c>
      <c r="O81" s="80" t="n">
        <v>44.7795</v>
      </c>
      <c r="P81" s="80" t="n">
        <v>3079.4</v>
      </c>
      <c r="Q81" s="80" t="n">
        <v>59.17</v>
      </c>
      <c r="R81" s="56" t="n">
        <f aca="false">P81/3600</f>
        <v>0.85538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4773.1152</v>
      </c>
      <c r="E82" s="82" t="n">
        <v>36.4966</v>
      </c>
      <c r="F82" s="82" t="n">
        <v>43.4104</v>
      </c>
      <c r="G82" s="82" t="n">
        <v>43.3916</v>
      </c>
      <c r="H82" s="82" t="n">
        <v>2936.28</v>
      </c>
      <c r="I82" s="82" t="n">
        <v>54.76</v>
      </c>
      <c r="J82" s="62" t="n">
        <f aca="false">H82/3600</f>
        <v>0.815633333333333</v>
      </c>
      <c r="L82" s="81" t="n">
        <v>4772.532</v>
      </c>
      <c r="M82" s="82" t="n">
        <v>36.4965</v>
      </c>
      <c r="N82" s="82" t="n">
        <v>43.4074</v>
      </c>
      <c r="O82" s="82" t="n">
        <v>43.3912</v>
      </c>
      <c r="P82" s="82" t="n">
        <v>2936.35</v>
      </c>
      <c r="Q82" s="82" t="n">
        <v>54.42</v>
      </c>
      <c r="R82" s="62" t="n">
        <f aca="false">P82/3600</f>
        <v>0.8156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24824.1904</v>
      </c>
      <c r="E83" s="78" t="n">
        <v>41.9856</v>
      </c>
      <c r="F83" s="78" t="n">
        <v>42.8387</v>
      </c>
      <c r="G83" s="78" t="n">
        <v>43.1607</v>
      </c>
      <c r="H83" s="78" t="n">
        <v>1518.45</v>
      </c>
      <c r="I83" s="78" t="n">
        <v>38.6</v>
      </c>
      <c r="J83" s="51" t="n">
        <f aca="false">H83/3600</f>
        <v>0.421791666666667</v>
      </c>
      <c r="L83" s="77" t="n">
        <v>24835.392</v>
      </c>
      <c r="M83" s="78" t="n">
        <v>41.9858</v>
      </c>
      <c r="N83" s="78" t="n">
        <v>42.8399</v>
      </c>
      <c r="O83" s="78" t="n">
        <v>43.1636</v>
      </c>
      <c r="P83" s="78" t="n">
        <v>1521.26</v>
      </c>
      <c r="Q83" s="78" t="n">
        <v>38.6</v>
      </c>
      <c r="R83" s="51" t="n">
        <f aca="false">P83/3600</f>
        <v>0.42257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4504.2504</v>
      </c>
      <c r="E84" s="80" t="n">
        <v>38.5826</v>
      </c>
      <c r="F84" s="80" t="n">
        <v>40.1874</v>
      </c>
      <c r="G84" s="80" t="n">
        <v>40.3009</v>
      </c>
      <c r="H84" s="80" t="n">
        <v>1383.37</v>
      </c>
      <c r="I84" s="80" t="n">
        <v>33.39</v>
      </c>
      <c r="J84" s="56" t="n">
        <f aca="false">H84/3600</f>
        <v>0.384269444444444</v>
      </c>
      <c r="L84" s="79" t="n">
        <v>14510.8024</v>
      </c>
      <c r="M84" s="80" t="n">
        <v>38.5838</v>
      </c>
      <c r="N84" s="80" t="n">
        <v>40.186</v>
      </c>
      <c r="O84" s="80" t="n">
        <v>40.3046</v>
      </c>
      <c r="P84" s="80" t="n">
        <v>1380.41</v>
      </c>
      <c r="Q84" s="80" t="n">
        <v>33.74</v>
      </c>
      <c r="R84" s="56" t="n">
        <f aca="false">P84/3600</f>
        <v>0.3834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8273.1856</v>
      </c>
      <c r="E85" s="80" t="n">
        <v>35.4792</v>
      </c>
      <c r="F85" s="80" t="n">
        <v>38.2367</v>
      </c>
      <c r="G85" s="80" t="n">
        <v>38.2871</v>
      </c>
      <c r="H85" s="80" t="n">
        <v>1246.99</v>
      </c>
      <c r="I85" s="80" t="n">
        <v>27.62</v>
      </c>
      <c r="J85" s="56" t="n">
        <f aca="false">H85/3600</f>
        <v>0.346386111111111</v>
      </c>
      <c r="L85" s="79" t="n">
        <v>8284.8112</v>
      </c>
      <c r="M85" s="80" t="n">
        <v>35.4792</v>
      </c>
      <c r="N85" s="80" t="n">
        <v>38.2379</v>
      </c>
      <c r="O85" s="80" t="n">
        <v>38.2901</v>
      </c>
      <c r="P85" s="80" t="n">
        <v>1248.91</v>
      </c>
      <c r="Q85" s="80" t="n">
        <v>28.29</v>
      </c>
      <c r="R85" s="56" t="n">
        <f aca="false">P85/3600</f>
        <v>0.34691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22.5128</v>
      </c>
      <c r="E86" s="82" t="n">
        <v>32.6126</v>
      </c>
      <c r="F86" s="82" t="n">
        <v>36.4244</v>
      </c>
      <c r="G86" s="82" t="n">
        <v>36.4016</v>
      </c>
      <c r="H86" s="82" t="n">
        <v>1158.95</v>
      </c>
      <c r="I86" s="82" t="n">
        <v>23.85</v>
      </c>
      <c r="J86" s="62" t="n">
        <f aca="false">H86/3600</f>
        <v>0.321930555555556</v>
      </c>
      <c r="L86" s="81" t="n">
        <v>4826.0112</v>
      </c>
      <c r="M86" s="82" t="n">
        <v>32.6121</v>
      </c>
      <c r="N86" s="82" t="n">
        <v>36.4256</v>
      </c>
      <c r="O86" s="82" t="n">
        <v>36.408</v>
      </c>
      <c r="P86" s="82" t="n">
        <v>1158.31</v>
      </c>
      <c r="Q86" s="82" t="n">
        <v>23.89</v>
      </c>
      <c r="R86" s="62" t="n">
        <f aca="false">P86/3600</f>
        <v>0.3217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25858.307</v>
      </c>
      <c r="E87" s="78" t="n">
        <v>44.43</v>
      </c>
      <c r="F87" s="78" t="n">
        <v>44.8982</v>
      </c>
      <c r="G87" s="78" t="n">
        <v>43.5759</v>
      </c>
      <c r="H87" s="78" t="n">
        <v>2793.5</v>
      </c>
      <c r="I87" s="78" t="n">
        <v>62.39</v>
      </c>
      <c r="J87" s="51" t="n">
        <f aca="false">H87/3600</f>
        <v>0.775972222222222</v>
      </c>
      <c r="L87" s="77" t="n">
        <v>25857.8755</v>
      </c>
      <c r="M87" s="78" t="n">
        <v>44.4333</v>
      </c>
      <c r="N87" s="78" t="n">
        <v>44.8983</v>
      </c>
      <c r="O87" s="78" t="n">
        <v>43.5754</v>
      </c>
      <c r="P87" s="78" t="n">
        <v>2824.04</v>
      </c>
      <c r="Q87" s="78" t="n">
        <v>64.64</v>
      </c>
      <c r="R87" s="51" t="n">
        <f aca="false">P87/3600</f>
        <v>0.78445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17489.0717</v>
      </c>
      <c r="E88" s="80" t="n">
        <v>40.5607</v>
      </c>
      <c r="F88" s="80" t="n">
        <v>42.3403</v>
      </c>
      <c r="G88" s="80" t="n">
        <v>41.5079</v>
      </c>
      <c r="H88" s="80" t="n">
        <v>2615.7</v>
      </c>
      <c r="I88" s="80" t="n">
        <v>56.85</v>
      </c>
      <c r="J88" s="56" t="n">
        <f aca="false">H88/3600</f>
        <v>0.726583333333333</v>
      </c>
      <c r="L88" s="79" t="n">
        <v>17487.263</v>
      </c>
      <c r="M88" s="80" t="n">
        <v>40.5612</v>
      </c>
      <c r="N88" s="80" t="n">
        <v>42.3395</v>
      </c>
      <c r="O88" s="80" t="n">
        <v>41.5074</v>
      </c>
      <c r="P88" s="80" t="n">
        <v>2636.19</v>
      </c>
      <c r="Q88" s="80" t="n">
        <v>63.59</v>
      </c>
      <c r="R88" s="56" t="n">
        <f aca="false">P88/3600</f>
        <v>0.7322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1429.855</v>
      </c>
      <c r="E89" s="80" t="n">
        <v>36.7526</v>
      </c>
      <c r="F89" s="80" t="n">
        <v>40.6943</v>
      </c>
      <c r="G89" s="80" t="n">
        <v>40.1302</v>
      </c>
      <c r="H89" s="80" t="n">
        <v>2466.63</v>
      </c>
      <c r="I89" s="80" t="n">
        <v>52.35</v>
      </c>
      <c r="J89" s="56" t="n">
        <f aca="false">H89/3600</f>
        <v>0.685175</v>
      </c>
      <c r="L89" s="79" t="n">
        <v>11428.3421</v>
      </c>
      <c r="M89" s="80" t="n">
        <v>36.752</v>
      </c>
      <c r="N89" s="80" t="n">
        <v>40.6931</v>
      </c>
      <c r="O89" s="80" t="n">
        <v>40.1285</v>
      </c>
      <c r="P89" s="80" t="n">
        <v>2474.41</v>
      </c>
      <c r="Q89" s="80" t="n">
        <v>51.4</v>
      </c>
      <c r="R89" s="56" t="n">
        <f aca="false">P89/3600</f>
        <v>0.6873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371.9864</v>
      </c>
      <c r="E90" s="82" t="n">
        <v>33.1732</v>
      </c>
      <c r="F90" s="82" t="n">
        <v>39.0447</v>
      </c>
      <c r="G90" s="82" t="n">
        <v>38.155</v>
      </c>
      <c r="H90" s="82" t="n">
        <v>2306.71</v>
      </c>
      <c r="I90" s="82" t="n">
        <v>46.25</v>
      </c>
      <c r="J90" s="62" t="n">
        <f aca="false">H90/3600</f>
        <v>0.640752777777778</v>
      </c>
      <c r="L90" s="81" t="n">
        <v>7370.0539</v>
      </c>
      <c r="M90" s="82" t="n">
        <v>33.1725</v>
      </c>
      <c r="N90" s="82" t="n">
        <v>39.0379</v>
      </c>
      <c r="O90" s="82" t="n">
        <v>38.1521</v>
      </c>
      <c r="P90" s="82" t="n">
        <v>2299.79</v>
      </c>
      <c r="Q90" s="82" t="n">
        <v>46.38</v>
      </c>
      <c r="R90" s="62" t="n">
        <f aca="false">P90/3600</f>
        <v>0.6388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9325.6728</v>
      </c>
      <c r="E91" s="78" t="n">
        <v>45.4418</v>
      </c>
      <c r="F91" s="78" t="n">
        <v>43.9493</v>
      </c>
      <c r="G91" s="78" t="n">
        <v>43.976</v>
      </c>
      <c r="H91" s="78" t="n">
        <v>2052.86</v>
      </c>
      <c r="I91" s="78" t="n">
        <v>48.3</v>
      </c>
      <c r="J91" s="51" t="n">
        <f aca="false">H91/3600</f>
        <v>0.570238888888889</v>
      </c>
      <c r="L91" s="77" t="n">
        <v>39328.1392</v>
      </c>
      <c r="M91" s="78" t="n">
        <v>45.4492</v>
      </c>
      <c r="N91" s="78" t="n">
        <v>43.9476</v>
      </c>
      <c r="O91" s="78" t="n">
        <v>43.9762</v>
      </c>
      <c r="P91" s="78" t="n">
        <v>2053.11</v>
      </c>
      <c r="Q91" s="78" t="n">
        <v>48.13</v>
      </c>
      <c r="R91" s="51" t="n">
        <f aca="false">P91/3600</f>
        <v>0.5703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9790.1208</v>
      </c>
      <c r="E92" s="80" t="n">
        <v>40.9537</v>
      </c>
      <c r="F92" s="80" t="n">
        <v>40.7598</v>
      </c>
      <c r="G92" s="80" t="n">
        <v>40.8125</v>
      </c>
      <c r="H92" s="80" t="n">
        <v>1965.23</v>
      </c>
      <c r="I92" s="80" t="n">
        <v>45.16</v>
      </c>
      <c r="J92" s="56" t="n">
        <f aca="false">H92/3600</f>
        <v>0.545897222222222</v>
      </c>
      <c r="L92" s="79" t="n">
        <v>29789.2976</v>
      </c>
      <c r="M92" s="80" t="n">
        <v>40.9495</v>
      </c>
      <c r="N92" s="80" t="n">
        <v>40.7583</v>
      </c>
      <c r="O92" s="80" t="n">
        <v>40.8105</v>
      </c>
      <c r="P92" s="80" t="n">
        <v>1953.07</v>
      </c>
      <c r="Q92" s="80" t="n">
        <v>44.07</v>
      </c>
      <c r="R92" s="56" t="n">
        <f aca="false">P92/3600</f>
        <v>0.54251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22170.7712</v>
      </c>
      <c r="E93" s="80" t="n">
        <v>36.2021</v>
      </c>
      <c r="F93" s="80" t="n">
        <v>38.9386</v>
      </c>
      <c r="G93" s="80" t="n">
        <v>38.9025</v>
      </c>
      <c r="H93" s="80" t="n">
        <v>1867.52</v>
      </c>
      <c r="I93" s="80" t="n">
        <v>41.93</v>
      </c>
      <c r="J93" s="56" t="n">
        <f aca="false">H93/3600</f>
        <v>0.518755555555556</v>
      </c>
      <c r="L93" s="79" t="n">
        <v>22171.5112</v>
      </c>
      <c r="M93" s="80" t="n">
        <v>36.2036</v>
      </c>
      <c r="N93" s="80" t="n">
        <v>38.935</v>
      </c>
      <c r="O93" s="80" t="n">
        <v>38.9043</v>
      </c>
      <c r="P93" s="80" t="n">
        <v>1873.75</v>
      </c>
      <c r="Q93" s="80" t="n">
        <v>41.95</v>
      </c>
      <c r="R93" s="56" t="n">
        <f aca="false">P93/3600</f>
        <v>0.52048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5843.3688</v>
      </c>
      <c r="E94" s="82" t="n">
        <v>31.5732</v>
      </c>
      <c r="F94" s="82" t="n">
        <v>37.5819</v>
      </c>
      <c r="G94" s="82" t="n">
        <v>37.3152</v>
      </c>
      <c r="H94" s="82" t="n">
        <v>1771.94</v>
      </c>
      <c r="I94" s="82" t="n">
        <v>39.21</v>
      </c>
      <c r="J94" s="62" t="n">
        <f aca="false">H94/3600</f>
        <v>0.492205555555556</v>
      </c>
      <c r="L94" s="81" t="n">
        <v>15846.6952</v>
      </c>
      <c r="M94" s="82" t="n">
        <v>31.5728</v>
      </c>
      <c r="N94" s="82" t="n">
        <v>37.5764</v>
      </c>
      <c r="O94" s="82" t="n">
        <v>37.2957</v>
      </c>
      <c r="P94" s="82" t="n">
        <v>1795.64</v>
      </c>
      <c r="Q94" s="82" t="n">
        <v>40.58</v>
      </c>
      <c r="R94" s="62" t="n">
        <f aca="false">P94/3600</f>
        <v>0.4987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5679.5024</v>
      </c>
      <c r="E95" s="78" t="n">
        <v>50.0895</v>
      </c>
      <c r="F95" s="78" t="n">
        <v>51.3919</v>
      </c>
      <c r="G95" s="78" t="n">
        <v>52.8508</v>
      </c>
      <c r="H95" s="78" t="n">
        <v>2530.8</v>
      </c>
      <c r="I95" s="78" t="n">
        <v>51.33</v>
      </c>
      <c r="J95" s="51" t="n">
        <f aca="false">H95/3600</f>
        <v>0.703</v>
      </c>
      <c r="L95" s="77" t="n">
        <v>5676.5747</v>
      </c>
      <c r="M95" s="78" t="n">
        <v>50.0942</v>
      </c>
      <c r="N95" s="78" t="n">
        <v>51.3936</v>
      </c>
      <c r="O95" s="78" t="n">
        <v>52.8275</v>
      </c>
      <c r="P95" s="78" t="n">
        <v>2530.74</v>
      </c>
      <c r="Q95" s="78" t="n">
        <v>50.29</v>
      </c>
      <c r="R95" s="51" t="n">
        <f aca="false">P95/3600</f>
        <v>0.7029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3852.1696</v>
      </c>
      <c r="E96" s="80" t="n">
        <v>46.5396</v>
      </c>
      <c r="F96" s="80" t="n">
        <v>48.7581</v>
      </c>
      <c r="G96" s="80" t="n">
        <v>50.0183</v>
      </c>
      <c r="H96" s="80" t="n">
        <v>2445.76</v>
      </c>
      <c r="I96" s="80" t="n">
        <v>47</v>
      </c>
      <c r="J96" s="56" t="n">
        <f aca="false">H96/3600</f>
        <v>0.679377777777778</v>
      </c>
      <c r="L96" s="79" t="n">
        <v>3850.6957</v>
      </c>
      <c r="M96" s="80" t="n">
        <v>46.5376</v>
      </c>
      <c r="N96" s="80" t="n">
        <v>48.752</v>
      </c>
      <c r="O96" s="80" t="n">
        <v>49.9908</v>
      </c>
      <c r="P96" s="80" t="n">
        <v>2451.07</v>
      </c>
      <c r="Q96" s="80" t="n">
        <v>46.41</v>
      </c>
      <c r="R96" s="56" t="n">
        <f aca="false">P96/3600</f>
        <v>0.6808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590.1693</v>
      </c>
      <c r="E97" s="80" t="n">
        <v>42.8894</v>
      </c>
      <c r="F97" s="80" t="n">
        <v>46.8666</v>
      </c>
      <c r="G97" s="80" t="n">
        <v>48.0127</v>
      </c>
      <c r="H97" s="80" t="n">
        <v>2436.07</v>
      </c>
      <c r="I97" s="80" t="n">
        <v>46.17</v>
      </c>
      <c r="J97" s="56" t="n">
        <f aca="false">H97/3600</f>
        <v>0.676686111111111</v>
      </c>
      <c r="L97" s="79" t="n">
        <v>2586.7331</v>
      </c>
      <c r="M97" s="80" t="n">
        <v>42.89</v>
      </c>
      <c r="N97" s="80" t="n">
        <v>46.8394</v>
      </c>
      <c r="O97" s="80" t="n">
        <v>48.0169</v>
      </c>
      <c r="P97" s="80" t="n">
        <v>2429.55</v>
      </c>
      <c r="Q97" s="80" t="n">
        <v>46.41</v>
      </c>
      <c r="R97" s="56" t="n">
        <f aca="false">P97/3600</f>
        <v>0.6748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720.4339</v>
      </c>
      <c r="E98" s="82" t="n">
        <v>39.1702</v>
      </c>
      <c r="F98" s="82" t="n">
        <v>44.8504</v>
      </c>
      <c r="G98" s="82" t="n">
        <v>45.9022</v>
      </c>
      <c r="H98" s="82" t="n">
        <v>2396.25</v>
      </c>
      <c r="I98" s="82" t="n">
        <v>43.61</v>
      </c>
      <c r="J98" s="62" t="n">
        <f aca="false">H98/3600</f>
        <v>0.665625</v>
      </c>
      <c r="L98" s="81" t="n">
        <v>1718.5139</v>
      </c>
      <c r="M98" s="82" t="n">
        <v>39.162</v>
      </c>
      <c r="N98" s="82" t="n">
        <v>44.8022</v>
      </c>
      <c r="O98" s="82" t="n">
        <v>45.8821</v>
      </c>
      <c r="P98" s="82" t="n">
        <v>2338.23</v>
      </c>
      <c r="Q98" s="82" t="n">
        <v>42.82</v>
      </c>
      <c r="R98" s="62" t="n">
        <f aca="false">P98/3600</f>
        <v>0.64950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40.0619415514921</v>
      </c>
      <c r="J106" s="86" t="n">
        <f aca="false">GEOMEAN(J3:J98)</f>
        <v>0</v>
      </c>
      <c r="Q106" s="86" t="n">
        <f aca="false">GEOMEAN(Q3:Q98)</f>
        <v>39.9922338991978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8260003145262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1.39812777777778</v>
      </c>
      <c r="J108" s="86" t="n">
        <f aca="false">SUM(J3:J98)</f>
        <v>65.9403083333333</v>
      </c>
      <c r="Q108" s="86" t="n">
        <f aca="false">SUM(Q3:Q98)/3600</f>
        <v>1.40485277777778</v>
      </c>
      <c r="R108" s="86" t="n">
        <f aca="false">SUM(R3:R98)</f>
        <v>65.453130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39.4767597172291</v>
      </c>
      <c r="J113" s="86" t="n">
        <f aca="false">GEOMEAN(J3:J10,J19:J82)</f>
        <v>0.500504882727699</v>
      </c>
      <c r="Q113" s="86" t="n">
        <f aca="false">GEOMEAN(Q3:Q10,Q19:Q82)</f>
        <v>39.3224721086451</v>
      </c>
      <c r="R113" s="86" t="n">
        <f aca="false">GEOMEAN(R3:R10,R19:R82)</f>
        <v>0.493137653351728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6091685090439</v>
      </c>
      <c r="R114" s="87" t="n">
        <f aca="false">R113/J113</f>
        <v>0.9852804045870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64">
      <formula>0.03</formula>
    </cfRule>
    <cfRule type="cellIs" priority="3" operator="lessThan" aboveAverage="0" equalAverage="0" bottom="0" percent="0" rank="0" text="" dxfId="865">
      <formula>-0.03</formula>
    </cfRule>
  </conditionalFormatting>
  <conditionalFormatting sqref="T3:V82 T105:V105">
    <cfRule type="cellIs" priority="4" operator="greaterThan" aboveAverage="0" equalAverage="0" bottom="0" percent="0" rank="0" text="" dxfId="866">
      <formula>0.03</formula>
    </cfRule>
    <cfRule type="cellIs" priority="5" operator="lessThan" aboveAverage="0" equalAverage="0" bottom="0" percent="0" rank="0" text="" dxfId="867">
      <formula>-0.03</formula>
    </cfRule>
  </conditionalFormatting>
  <conditionalFormatting sqref="W3">
    <cfRule type="cellIs" priority="6" operator="greaterThan" aboveAverage="0" equalAverage="0" bottom="0" percent="0" rank="0" text="" dxfId="868">
      <formula>0.03</formula>
    </cfRule>
    <cfRule type="cellIs" priority="7" operator="lessThan" aboveAverage="0" equalAverage="0" bottom="0" percent="0" rank="0" text="" dxfId="869">
      <formula>-0.03</formula>
    </cfRule>
  </conditionalFormatting>
  <conditionalFormatting sqref="X3">
    <cfRule type="cellIs" priority="8" operator="greaterThan" aboveAverage="0" equalAverage="0" bottom="0" percent="0" rank="0" text="" dxfId="870">
      <formula>0.03</formula>
    </cfRule>
    <cfRule type="cellIs" priority="9" operator="lessThan" aboveAverage="0" equalAverage="0" bottom="0" percent="0" rank="0" text="" dxfId="871">
      <formula>-0.03</formula>
    </cfRule>
  </conditionalFormatting>
  <conditionalFormatting sqref="Y3">
    <cfRule type="cellIs" priority="10" operator="greaterThan" aboveAverage="0" equalAverage="0" bottom="0" percent="0" rank="0" text="" dxfId="872">
      <formula>0.03</formula>
    </cfRule>
    <cfRule type="cellIs" priority="11" operator="lessThan" aboveAverage="0" equalAverage="0" bottom="0" percent="0" rank="0" text="" dxfId="873">
      <formula>-0.03</formula>
    </cfRule>
  </conditionalFormatting>
  <conditionalFormatting sqref="W7">
    <cfRule type="cellIs" priority="12" operator="greaterThan" aboveAverage="0" equalAverage="0" bottom="0" percent="0" rank="0" text="" dxfId="874">
      <formula>0.03</formula>
    </cfRule>
    <cfRule type="cellIs" priority="13" operator="lessThan" aboveAverage="0" equalAverage="0" bottom="0" percent="0" rank="0" text="" dxfId="875">
      <formula>-0.03</formula>
    </cfRule>
  </conditionalFormatting>
  <conditionalFormatting sqref="X7">
    <cfRule type="cellIs" priority="14" operator="greaterThan" aboveAverage="0" equalAverage="0" bottom="0" percent="0" rank="0" text="" dxfId="876">
      <formula>0.03</formula>
    </cfRule>
    <cfRule type="cellIs" priority="15" operator="lessThan" aboveAverage="0" equalAverage="0" bottom="0" percent="0" rank="0" text="" dxfId="877">
      <formula>-0.03</formula>
    </cfRule>
  </conditionalFormatting>
  <conditionalFormatting sqref="Y7">
    <cfRule type="cellIs" priority="16" operator="greaterThan" aboveAverage="0" equalAverage="0" bottom="0" percent="0" rank="0" text="" dxfId="878">
      <formula>0.03</formula>
    </cfRule>
    <cfRule type="cellIs" priority="17" operator="lessThan" aboveAverage="0" equalAverage="0" bottom="0" percent="0" rank="0" text="" dxfId="879">
      <formula>-0.03</formula>
    </cfRule>
  </conditionalFormatting>
  <conditionalFormatting sqref="W11">
    <cfRule type="cellIs" priority="18" operator="greaterThan" aboveAverage="0" equalAverage="0" bottom="0" percent="0" rank="0" text="" dxfId="880">
      <formula>0.03</formula>
    </cfRule>
    <cfRule type="cellIs" priority="19" operator="lessThan" aboveAverage="0" equalAverage="0" bottom="0" percent="0" rank="0" text="" dxfId="881">
      <formula>-0.03</formula>
    </cfRule>
  </conditionalFormatting>
  <conditionalFormatting sqref="X11">
    <cfRule type="cellIs" priority="20" operator="greaterThan" aboveAverage="0" equalAverage="0" bottom="0" percent="0" rank="0" text="" dxfId="882">
      <formula>0.03</formula>
    </cfRule>
    <cfRule type="cellIs" priority="21" operator="lessThan" aboveAverage="0" equalAverage="0" bottom="0" percent="0" rank="0" text="" dxfId="883">
      <formula>-0.03</formula>
    </cfRule>
  </conditionalFormatting>
  <conditionalFormatting sqref="Y11">
    <cfRule type="cellIs" priority="22" operator="greaterThan" aboveAverage="0" equalAverage="0" bottom="0" percent="0" rank="0" text="" dxfId="884">
      <formula>0.03</formula>
    </cfRule>
    <cfRule type="cellIs" priority="23" operator="lessThan" aboveAverage="0" equalAverage="0" bottom="0" percent="0" rank="0" text="" dxfId="885">
      <formula>-0.03</formula>
    </cfRule>
  </conditionalFormatting>
  <conditionalFormatting sqref="W15">
    <cfRule type="cellIs" priority="24" operator="greaterThan" aboveAverage="0" equalAverage="0" bottom="0" percent="0" rank="0" text="" dxfId="886">
      <formula>0.03</formula>
    </cfRule>
    <cfRule type="cellIs" priority="25" operator="lessThan" aboveAverage="0" equalAverage="0" bottom="0" percent="0" rank="0" text="" dxfId="887">
      <formula>-0.03</formula>
    </cfRule>
  </conditionalFormatting>
  <conditionalFormatting sqref="X15">
    <cfRule type="cellIs" priority="26" operator="greaterThan" aboveAverage="0" equalAverage="0" bottom="0" percent="0" rank="0" text="" dxfId="888">
      <formula>0.03</formula>
    </cfRule>
    <cfRule type="cellIs" priority="27" operator="lessThan" aboveAverage="0" equalAverage="0" bottom="0" percent="0" rank="0" text="" dxfId="889">
      <formula>-0.03</formula>
    </cfRule>
  </conditionalFormatting>
  <conditionalFormatting sqref="Y15">
    <cfRule type="cellIs" priority="28" operator="greaterThan" aboveAverage="0" equalAverage="0" bottom="0" percent="0" rank="0" text="" dxfId="890">
      <formula>0.03</formula>
    </cfRule>
    <cfRule type="cellIs" priority="29" operator="lessThan" aboveAverage="0" equalAverage="0" bottom="0" percent="0" rank="0" text="" dxfId="891">
      <formula>-0.03</formula>
    </cfRule>
  </conditionalFormatting>
  <conditionalFormatting sqref="W19">
    <cfRule type="cellIs" priority="30" operator="greaterThan" aboveAverage="0" equalAverage="0" bottom="0" percent="0" rank="0" text="" dxfId="892">
      <formula>0.03</formula>
    </cfRule>
    <cfRule type="cellIs" priority="31" operator="lessThan" aboveAverage="0" equalAverage="0" bottom="0" percent="0" rank="0" text="" dxfId="893">
      <formula>-0.03</formula>
    </cfRule>
  </conditionalFormatting>
  <conditionalFormatting sqref="X19">
    <cfRule type="cellIs" priority="32" operator="greaterThan" aboveAverage="0" equalAverage="0" bottom="0" percent="0" rank="0" text="" dxfId="894">
      <formula>0.03</formula>
    </cfRule>
    <cfRule type="cellIs" priority="33" operator="lessThan" aboveAverage="0" equalAverage="0" bottom="0" percent="0" rank="0" text="" dxfId="895">
      <formula>-0.03</formula>
    </cfRule>
  </conditionalFormatting>
  <conditionalFormatting sqref="Y19">
    <cfRule type="cellIs" priority="34" operator="greaterThan" aboveAverage="0" equalAverage="0" bottom="0" percent="0" rank="0" text="" dxfId="896">
      <formula>0.03</formula>
    </cfRule>
    <cfRule type="cellIs" priority="35" operator="lessThan" aboveAverage="0" equalAverage="0" bottom="0" percent="0" rank="0" text="" dxfId="897">
      <formula>-0.03</formula>
    </cfRule>
  </conditionalFormatting>
  <conditionalFormatting sqref="W23">
    <cfRule type="cellIs" priority="36" operator="greaterThan" aboveAverage="0" equalAverage="0" bottom="0" percent="0" rank="0" text="" dxfId="898">
      <formula>0.03</formula>
    </cfRule>
    <cfRule type="cellIs" priority="37" operator="lessThan" aboveAverage="0" equalAverage="0" bottom="0" percent="0" rank="0" text="" dxfId="899">
      <formula>-0.03</formula>
    </cfRule>
  </conditionalFormatting>
  <conditionalFormatting sqref="X23">
    <cfRule type="cellIs" priority="38" operator="greaterThan" aboveAverage="0" equalAverage="0" bottom="0" percent="0" rank="0" text="" dxfId="900">
      <formula>0.03</formula>
    </cfRule>
    <cfRule type="cellIs" priority="39" operator="lessThan" aboveAverage="0" equalAverage="0" bottom="0" percent="0" rank="0" text="" dxfId="901">
      <formula>-0.03</formula>
    </cfRule>
  </conditionalFormatting>
  <conditionalFormatting sqref="Y23">
    <cfRule type="cellIs" priority="40" operator="greaterThan" aboveAverage="0" equalAverage="0" bottom="0" percent="0" rank="0" text="" dxfId="902">
      <formula>0.03</formula>
    </cfRule>
    <cfRule type="cellIs" priority="41" operator="lessThan" aboveAverage="0" equalAverage="0" bottom="0" percent="0" rank="0" text="" dxfId="903">
      <formula>-0.03</formula>
    </cfRule>
  </conditionalFormatting>
  <conditionalFormatting sqref="W27">
    <cfRule type="cellIs" priority="42" operator="greaterThan" aboveAverage="0" equalAverage="0" bottom="0" percent="0" rank="0" text="" dxfId="904">
      <formula>0.03</formula>
    </cfRule>
    <cfRule type="cellIs" priority="43" operator="lessThan" aboveAverage="0" equalAverage="0" bottom="0" percent="0" rank="0" text="" dxfId="905">
      <formula>-0.03</formula>
    </cfRule>
  </conditionalFormatting>
  <conditionalFormatting sqref="X27">
    <cfRule type="cellIs" priority="44" operator="greaterThan" aboveAverage="0" equalAverage="0" bottom="0" percent="0" rank="0" text="" dxfId="906">
      <formula>0.03</formula>
    </cfRule>
    <cfRule type="cellIs" priority="45" operator="lessThan" aboveAverage="0" equalAverage="0" bottom="0" percent="0" rank="0" text="" dxfId="907">
      <formula>-0.03</formula>
    </cfRule>
  </conditionalFormatting>
  <conditionalFormatting sqref="Y27">
    <cfRule type="cellIs" priority="46" operator="greaterThan" aboveAverage="0" equalAverage="0" bottom="0" percent="0" rank="0" text="" dxfId="908">
      <formula>0.03</formula>
    </cfRule>
    <cfRule type="cellIs" priority="47" operator="lessThan" aboveAverage="0" equalAverage="0" bottom="0" percent="0" rank="0" text="" dxfId="909">
      <formula>-0.03</formula>
    </cfRule>
  </conditionalFormatting>
  <conditionalFormatting sqref="W31">
    <cfRule type="cellIs" priority="48" operator="greaterThan" aboveAverage="0" equalAverage="0" bottom="0" percent="0" rank="0" text="" dxfId="910">
      <formula>0.03</formula>
    </cfRule>
    <cfRule type="cellIs" priority="49" operator="lessThan" aboveAverage="0" equalAverage="0" bottom="0" percent="0" rank="0" text="" dxfId="911">
      <formula>-0.03</formula>
    </cfRule>
  </conditionalFormatting>
  <conditionalFormatting sqref="X31">
    <cfRule type="cellIs" priority="50" operator="greaterThan" aboveAverage="0" equalAverage="0" bottom="0" percent="0" rank="0" text="" dxfId="912">
      <formula>0.03</formula>
    </cfRule>
    <cfRule type="cellIs" priority="51" operator="lessThan" aboveAverage="0" equalAverage="0" bottom="0" percent="0" rank="0" text="" dxfId="913">
      <formula>-0.03</formula>
    </cfRule>
  </conditionalFormatting>
  <conditionalFormatting sqref="Y31">
    <cfRule type="cellIs" priority="52" operator="greaterThan" aboveAverage="0" equalAverage="0" bottom="0" percent="0" rank="0" text="" dxfId="914">
      <formula>0.03</formula>
    </cfRule>
    <cfRule type="cellIs" priority="53" operator="lessThan" aboveAverage="0" equalAverage="0" bottom="0" percent="0" rank="0" text="" dxfId="915">
      <formula>-0.03</formula>
    </cfRule>
  </conditionalFormatting>
  <conditionalFormatting sqref="W35">
    <cfRule type="cellIs" priority="54" operator="greaterThan" aboveAverage="0" equalAverage="0" bottom="0" percent="0" rank="0" text="" dxfId="916">
      <formula>0.03</formula>
    </cfRule>
    <cfRule type="cellIs" priority="55" operator="lessThan" aboveAverage="0" equalAverage="0" bottom="0" percent="0" rank="0" text="" dxfId="917">
      <formula>-0.03</formula>
    </cfRule>
  </conditionalFormatting>
  <conditionalFormatting sqref="X35">
    <cfRule type="cellIs" priority="56" operator="greaterThan" aboveAverage="0" equalAverage="0" bottom="0" percent="0" rank="0" text="" dxfId="918">
      <formula>0.03</formula>
    </cfRule>
    <cfRule type="cellIs" priority="57" operator="lessThan" aboveAverage="0" equalAverage="0" bottom="0" percent="0" rank="0" text="" dxfId="919">
      <formula>-0.03</formula>
    </cfRule>
  </conditionalFormatting>
  <conditionalFormatting sqref="Y35">
    <cfRule type="cellIs" priority="58" operator="greaterThan" aboveAverage="0" equalAverage="0" bottom="0" percent="0" rank="0" text="" dxfId="920">
      <formula>0.03</formula>
    </cfRule>
    <cfRule type="cellIs" priority="59" operator="lessThan" aboveAverage="0" equalAverage="0" bottom="0" percent="0" rank="0" text="" dxfId="921">
      <formula>-0.03</formula>
    </cfRule>
  </conditionalFormatting>
  <conditionalFormatting sqref="W39">
    <cfRule type="cellIs" priority="60" operator="greaterThan" aboveAverage="0" equalAverage="0" bottom="0" percent="0" rank="0" text="" dxfId="922">
      <formula>0.03</formula>
    </cfRule>
    <cfRule type="cellIs" priority="61" operator="lessThan" aboveAverage="0" equalAverage="0" bottom="0" percent="0" rank="0" text="" dxfId="923">
      <formula>-0.03</formula>
    </cfRule>
  </conditionalFormatting>
  <conditionalFormatting sqref="X39">
    <cfRule type="cellIs" priority="62" operator="greaterThan" aboveAverage="0" equalAverage="0" bottom="0" percent="0" rank="0" text="" dxfId="924">
      <formula>0.03</formula>
    </cfRule>
    <cfRule type="cellIs" priority="63" operator="lessThan" aboveAverage="0" equalAverage="0" bottom="0" percent="0" rank="0" text="" dxfId="925">
      <formula>-0.03</formula>
    </cfRule>
  </conditionalFormatting>
  <conditionalFormatting sqref="Y39">
    <cfRule type="cellIs" priority="64" operator="greaterThan" aboveAverage="0" equalAverage="0" bottom="0" percent="0" rank="0" text="" dxfId="926">
      <formula>0.03</formula>
    </cfRule>
    <cfRule type="cellIs" priority="65" operator="lessThan" aboveAverage="0" equalAverage="0" bottom="0" percent="0" rank="0" text="" dxfId="927">
      <formula>-0.03</formula>
    </cfRule>
  </conditionalFormatting>
  <conditionalFormatting sqref="W43">
    <cfRule type="cellIs" priority="66" operator="greaterThan" aboveAverage="0" equalAverage="0" bottom="0" percent="0" rank="0" text="" dxfId="928">
      <formula>0.03</formula>
    </cfRule>
    <cfRule type="cellIs" priority="67" operator="lessThan" aboveAverage="0" equalAverage="0" bottom="0" percent="0" rank="0" text="" dxfId="929">
      <formula>-0.03</formula>
    </cfRule>
  </conditionalFormatting>
  <conditionalFormatting sqref="X43">
    <cfRule type="cellIs" priority="68" operator="greaterThan" aboveAverage="0" equalAverage="0" bottom="0" percent="0" rank="0" text="" dxfId="930">
      <formula>0.03</formula>
    </cfRule>
    <cfRule type="cellIs" priority="69" operator="lessThan" aboveAverage="0" equalAverage="0" bottom="0" percent="0" rank="0" text="" dxfId="931">
      <formula>-0.03</formula>
    </cfRule>
  </conditionalFormatting>
  <conditionalFormatting sqref="Y43">
    <cfRule type="cellIs" priority="70" operator="greaterThan" aboveAverage="0" equalAverage="0" bottom="0" percent="0" rank="0" text="" dxfId="932">
      <formula>0.03</formula>
    </cfRule>
    <cfRule type="cellIs" priority="71" operator="lessThan" aboveAverage="0" equalAverage="0" bottom="0" percent="0" rank="0" text="" dxfId="933">
      <formula>-0.03</formula>
    </cfRule>
  </conditionalFormatting>
  <conditionalFormatting sqref="W47">
    <cfRule type="cellIs" priority="72" operator="greaterThan" aboveAverage="0" equalAverage="0" bottom="0" percent="0" rank="0" text="" dxfId="934">
      <formula>0.03</formula>
    </cfRule>
    <cfRule type="cellIs" priority="73" operator="lessThan" aboveAverage="0" equalAverage="0" bottom="0" percent="0" rank="0" text="" dxfId="935">
      <formula>-0.03</formula>
    </cfRule>
  </conditionalFormatting>
  <conditionalFormatting sqref="X47">
    <cfRule type="cellIs" priority="74" operator="greaterThan" aboveAverage="0" equalAverage="0" bottom="0" percent="0" rank="0" text="" dxfId="936">
      <formula>0.03</formula>
    </cfRule>
    <cfRule type="cellIs" priority="75" operator="lessThan" aboveAverage="0" equalAverage="0" bottom="0" percent="0" rank="0" text="" dxfId="937">
      <formula>-0.03</formula>
    </cfRule>
  </conditionalFormatting>
  <conditionalFormatting sqref="Y47">
    <cfRule type="cellIs" priority="76" operator="greaterThan" aboveAverage="0" equalAverage="0" bottom="0" percent="0" rank="0" text="" dxfId="938">
      <formula>0.03</formula>
    </cfRule>
    <cfRule type="cellIs" priority="77" operator="lessThan" aboveAverage="0" equalAverage="0" bottom="0" percent="0" rank="0" text="" dxfId="939">
      <formula>-0.03</formula>
    </cfRule>
  </conditionalFormatting>
  <conditionalFormatting sqref="W51">
    <cfRule type="cellIs" priority="78" operator="greaterThan" aboveAverage="0" equalAverage="0" bottom="0" percent="0" rank="0" text="" dxfId="940">
      <formula>0.03</formula>
    </cfRule>
    <cfRule type="cellIs" priority="79" operator="lessThan" aboveAverage="0" equalAverage="0" bottom="0" percent="0" rank="0" text="" dxfId="941">
      <formula>-0.03</formula>
    </cfRule>
  </conditionalFormatting>
  <conditionalFormatting sqref="X51">
    <cfRule type="cellIs" priority="80" operator="greaterThan" aboveAverage="0" equalAverage="0" bottom="0" percent="0" rank="0" text="" dxfId="942">
      <formula>0.03</formula>
    </cfRule>
    <cfRule type="cellIs" priority="81" operator="lessThan" aboveAverage="0" equalAverage="0" bottom="0" percent="0" rank="0" text="" dxfId="943">
      <formula>-0.03</formula>
    </cfRule>
  </conditionalFormatting>
  <conditionalFormatting sqref="Y51">
    <cfRule type="cellIs" priority="82" operator="greaterThan" aboveAverage="0" equalAverage="0" bottom="0" percent="0" rank="0" text="" dxfId="944">
      <formula>0.03</formula>
    </cfRule>
    <cfRule type="cellIs" priority="83" operator="lessThan" aboveAverage="0" equalAverage="0" bottom="0" percent="0" rank="0" text="" dxfId="945">
      <formula>-0.03</formula>
    </cfRule>
  </conditionalFormatting>
  <conditionalFormatting sqref="W55">
    <cfRule type="cellIs" priority="84" operator="greaterThan" aboveAverage="0" equalAverage="0" bottom="0" percent="0" rank="0" text="" dxfId="946">
      <formula>0.03</formula>
    </cfRule>
    <cfRule type="cellIs" priority="85" operator="lessThan" aboveAverage="0" equalAverage="0" bottom="0" percent="0" rank="0" text="" dxfId="947">
      <formula>-0.03</formula>
    </cfRule>
  </conditionalFormatting>
  <conditionalFormatting sqref="X55">
    <cfRule type="cellIs" priority="86" operator="greaterThan" aboveAverage="0" equalAverage="0" bottom="0" percent="0" rank="0" text="" dxfId="948">
      <formula>0.03</formula>
    </cfRule>
    <cfRule type="cellIs" priority="87" operator="lessThan" aboveAverage="0" equalAverage="0" bottom="0" percent="0" rank="0" text="" dxfId="949">
      <formula>-0.03</formula>
    </cfRule>
  </conditionalFormatting>
  <conditionalFormatting sqref="Y55">
    <cfRule type="cellIs" priority="88" operator="greaterThan" aboveAverage="0" equalAverage="0" bottom="0" percent="0" rank="0" text="" dxfId="950">
      <formula>0.03</formula>
    </cfRule>
    <cfRule type="cellIs" priority="89" operator="lessThan" aboveAverage="0" equalAverage="0" bottom="0" percent="0" rank="0" text="" dxfId="951">
      <formula>-0.03</formula>
    </cfRule>
  </conditionalFormatting>
  <conditionalFormatting sqref="W59">
    <cfRule type="cellIs" priority="90" operator="greaterThan" aboveAverage="0" equalAverage="0" bottom="0" percent="0" rank="0" text="" dxfId="952">
      <formula>0.03</formula>
    </cfRule>
    <cfRule type="cellIs" priority="91" operator="lessThan" aboveAverage="0" equalAverage="0" bottom="0" percent="0" rank="0" text="" dxfId="953">
      <formula>-0.03</formula>
    </cfRule>
  </conditionalFormatting>
  <conditionalFormatting sqref="X59">
    <cfRule type="cellIs" priority="92" operator="greaterThan" aboveAverage="0" equalAverage="0" bottom="0" percent="0" rank="0" text="" dxfId="954">
      <formula>0.03</formula>
    </cfRule>
    <cfRule type="cellIs" priority="93" operator="lessThan" aboveAverage="0" equalAverage="0" bottom="0" percent="0" rank="0" text="" dxfId="955">
      <formula>-0.03</formula>
    </cfRule>
  </conditionalFormatting>
  <conditionalFormatting sqref="Y59">
    <cfRule type="cellIs" priority="94" operator="greaterThan" aboveAverage="0" equalAverage="0" bottom="0" percent="0" rank="0" text="" dxfId="956">
      <formula>0.03</formula>
    </cfRule>
    <cfRule type="cellIs" priority="95" operator="lessThan" aboveAverage="0" equalAverage="0" bottom="0" percent="0" rank="0" text="" dxfId="957">
      <formula>-0.03</formula>
    </cfRule>
  </conditionalFormatting>
  <conditionalFormatting sqref="W63">
    <cfRule type="cellIs" priority="96" operator="greaterThan" aboveAverage="0" equalAverage="0" bottom="0" percent="0" rank="0" text="" dxfId="958">
      <formula>0.03</formula>
    </cfRule>
    <cfRule type="cellIs" priority="97" operator="lessThan" aboveAverage="0" equalAverage="0" bottom="0" percent="0" rank="0" text="" dxfId="959">
      <formula>-0.03</formula>
    </cfRule>
  </conditionalFormatting>
  <conditionalFormatting sqref="X63">
    <cfRule type="cellIs" priority="98" operator="greaterThan" aboveAverage="0" equalAverage="0" bottom="0" percent="0" rank="0" text="" dxfId="960">
      <formula>0.03</formula>
    </cfRule>
    <cfRule type="cellIs" priority="99" operator="lessThan" aboveAverage="0" equalAverage="0" bottom="0" percent="0" rank="0" text="" dxfId="961">
      <formula>-0.03</formula>
    </cfRule>
  </conditionalFormatting>
  <conditionalFormatting sqref="Y63">
    <cfRule type="cellIs" priority="100" operator="greaterThan" aboveAverage="0" equalAverage="0" bottom="0" percent="0" rank="0" text="" dxfId="962">
      <formula>0.03</formula>
    </cfRule>
    <cfRule type="cellIs" priority="101" operator="lessThan" aboveAverage="0" equalAverage="0" bottom="0" percent="0" rank="0" text="" dxfId="963">
      <formula>-0.03</formula>
    </cfRule>
  </conditionalFormatting>
  <conditionalFormatting sqref="W67">
    <cfRule type="cellIs" priority="102" operator="greaterThan" aboveAverage="0" equalAverage="0" bottom="0" percent="0" rank="0" text="" dxfId="964">
      <formula>0.03</formula>
    </cfRule>
    <cfRule type="cellIs" priority="103" operator="lessThan" aboveAverage="0" equalAverage="0" bottom="0" percent="0" rank="0" text="" dxfId="965">
      <formula>-0.03</formula>
    </cfRule>
  </conditionalFormatting>
  <conditionalFormatting sqref="X67">
    <cfRule type="cellIs" priority="104" operator="greaterThan" aboveAverage="0" equalAverage="0" bottom="0" percent="0" rank="0" text="" dxfId="966">
      <formula>0.03</formula>
    </cfRule>
    <cfRule type="cellIs" priority="105" operator="lessThan" aboveAverage="0" equalAverage="0" bottom="0" percent="0" rank="0" text="" dxfId="967">
      <formula>-0.03</formula>
    </cfRule>
  </conditionalFormatting>
  <conditionalFormatting sqref="Y67">
    <cfRule type="cellIs" priority="106" operator="greaterThan" aboveAverage="0" equalAverage="0" bottom="0" percent="0" rank="0" text="" dxfId="968">
      <formula>0.03</formula>
    </cfRule>
    <cfRule type="cellIs" priority="107" operator="lessThan" aboveAverage="0" equalAverage="0" bottom="0" percent="0" rank="0" text="" dxfId="969">
      <formula>-0.03</formula>
    </cfRule>
  </conditionalFormatting>
  <conditionalFormatting sqref="W71">
    <cfRule type="cellIs" priority="108" operator="greaterThan" aboveAverage="0" equalAverage="0" bottom="0" percent="0" rank="0" text="" dxfId="970">
      <formula>0.03</formula>
    </cfRule>
    <cfRule type="cellIs" priority="109" operator="lessThan" aboveAverage="0" equalAverage="0" bottom="0" percent="0" rank="0" text="" dxfId="971">
      <formula>-0.03</formula>
    </cfRule>
  </conditionalFormatting>
  <conditionalFormatting sqref="X71">
    <cfRule type="cellIs" priority="110" operator="greaterThan" aboveAverage="0" equalAverage="0" bottom="0" percent="0" rank="0" text="" dxfId="972">
      <formula>0.03</formula>
    </cfRule>
    <cfRule type="cellIs" priority="111" operator="lessThan" aboveAverage="0" equalAverage="0" bottom="0" percent="0" rank="0" text="" dxfId="973">
      <formula>-0.03</formula>
    </cfRule>
  </conditionalFormatting>
  <conditionalFormatting sqref="Y71">
    <cfRule type="cellIs" priority="112" operator="greaterThan" aboveAverage="0" equalAverage="0" bottom="0" percent="0" rank="0" text="" dxfId="974">
      <formula>0.03</formula>
    </cfRule>
    <cfRule type="cellIs" priority="113" operator="lessThan" aboveAverage="0" equalAverage="0" bottom="0" percent="0" rank="0" text="" dxfId="975">
      <formula>-0.03</formula>
    </cfRule>
  </conditionalFormatting>
  <conditionalFormatting sqref="W75">
    <cfRule type="cellIs" priority="114" operator="greaterThan" aboveAverage="0" equalAverage="0" bottom="0" percent="0" rank="0" text="" dxfId="976">
      <formula>0.03</formula>
    </cfRule>
    <cfRule type="cellIs" priority="115" operator="lessThan" aboveAverage="0" equalAverage="0" bottom="0" percent="0" rank="0" text="" dxfId="977">
      <formula>-0.03</formula>
    </cfRule>
  </conditionalFormatting>
  <conditionalFormatting sqref="X75">
    <cfRule type="cellIs" priority="116" operator="greaterThan" aboveAverage="0" equalAverage="0" bottom="0" percent="0" rank="0" text="" dxfId="978">
      <formula>0.03</formula>
    </cfRule>
    <cfRule type="cellIs" priority="117" operator="lessThan" aboveAverage="0" equalAverage="0" bottom="0" percent="0" rank="0" text="" dxfId="979">
      <formula>-0.03</formula>
    </cfRule>
  </conditionalFormatting>
  <conditionalFormatting sqref="Y75">
    <cfRule type="cellIs" priority="118" operator="greaterThan" aboveAverage="0" equalAverage="0" bottom="0" percent="0" rank="0" text="" dxfId="980">
      <formula>0.03</formula>
    </cfRule>
    <cfRule type="cellIs" priority="119" operator="lessThan" aboveAverage="0" equalAverage="0" bottom="0" percent="0" rank="0" text="" dxfId="981">
      <formula>-0.03</formula>
    </cfRule>
  </conditionalFormatting>
  <conditionalFormatting sqref="W79">
    <cfRule type="cellIs" priority="120" operator="greaterThan" aboveAverage="0" equalAverage="0" bottom="0" percent="0" rank="0" text="" dxfId="982">
      <formula>0.03</formula>
    </cfRule>
    <cfRule type="cellIs" priority="121" operator="lessThan" aboveAverage="0" equalAverage="0" bottom="0" percent="0" rank="0" text="" dxfId="983">
      <formula>-0.03</formula>
    </cfRule>
  </conditionalFormatting>
  <conditionalFormatting sqref="X79">
    <cfRule type="cellIs" priority="122" operator="greaterThan" aboveAverage="0" equalAverage="0" bottom="0" percent="0" rank="0" text="" dxfId="984">
      <formula>0.03</formula>
    </cfRule>
    <cfRule type="cellIs" priority="123" operator="lessThan" aboveAverage="0" equalAverage="0" bottom="0" percent="0" rank="0" text="" dxfId="985">
      <formula>-0.03</formula>
    </cfRule>
  </conditionalFormatting>
  <conditionalFormatting sqref="Y79">
    <cfRule type="cellIs" priority="124" operator="greaterThan" aboveAverage="0" equalAverage="0" bottom="0" percent="0" rank="0" text="" dxfId="986">
      <formula>0.03</formula>
    </cfRule>
    <cfRule type="cellIs" priority="125" operator="lessThan" aboveAverage="0" equalAverage="0" bottom="0" percent="0" rank="0" text="" dxfId="987">
      <formula>-0.03</formula>
    </cfRule>
  </conditionalFormatting>
  <conditionalFormatting sqref="W105:Y105">
    <cfRule type="cellIs" priority="126" operator="greaterThan" aboveAverage="0" equalAverage="0" bottom="0" percent="0" rank="0" text="" dxfId="988">
      <formula>0.03</formula>
    </cfRule>
    <cfRule type="cellIs" priority="127" operator="lessThan" aboveAverage="0" equalAverage="0" bottom="0" percent="0" rank="0" text="" dxfId="989">
      <formula>-0.03</formula>
    </cfRule>
  </conditionalFormatting>
  <conditionalFormatting sqref="W6:X6">
    <cfRule type="cellIs" priority="128" operator="greaterThan" aboveAverage="0" equalAverage="0" bottom="0" percent="0" rank="0" text="" dxfId="990">
      <formula>0.03</formula>
    </cfRule>
    <cfRule type="cellIs" priority="129" operator="lessThan" aboveAverage="0" equalAverage="0" bottom="0" percent="0" rank="0" text="" dxfId="991">
      <formula>-0.03</formula>
    </cfRule>
  </conditionalFormatting>
  <conditionalFormatting sqref="W10:X10">
    <cfRule type="cellIs" priority="130" operator="greaterThan" aboveAverage="0" equalAverage="0" bottom="0" percent="0" rank="0" text="" dxfId="992">
      <formula>0.03</formula>
    </cfRule>
    <cfRule type="cellIs" priority="131" operator="lessThan" aboveAverage="0" equalAverage="0" bottom="0" percent="0" rank="0" text="" dxfId="993">
      <formula>-0.03</formula>
    </cfRule>
  </conditionalFormatting>
  <conditionalFormatting sqref="W14:X14">
    <cfRule type="cellIs" priority="132" operator="greaterThan" aboveAverage="0" equalAverage="0" bottom="0" percent="0" rank="0" text="" dxfId="994">
      <formula>0.03</formula>
    </cfRule>
    <cfRule type="cellIs" priority="133" operator="lessThan" aboveAverage="0" equalAverage="0" bottom="0" percent="0" rank="0" text="" dxfId="995">
      <formula>-0.03</formula>
    </cfRule>
  </conditionalFormatting>
  <conditionalFormatting sqref="W18:X18">
    <cfRule type="cellIs" priority="134" operator="greaterThan" aboveAverage="0" equalAverage="0" bottom="0" percent="0" rank="0" text="" dxfId="996">
      <formula>0.03</formula>
    </cfRule>
    <cfRule type="cellIs" priority="135" operator="lessThan" aboveAverage="0" equalAverage="0" bottom="0" percent="0" rank="0" text="" dxfId="997">
      <formula>-0.03</formula>
    </cfRule>
  </conditionalFormatting>
  <conditionalFormatting sqref="W22:X22">
    <cfRule type="cellIs" priority="136" operator="greaterThan" aboveAverage="0" equalAverage="0" bottom="0" percent="0" rank="0" text="" dxfId="998">
      <formula>0.03</formula>
    </cfRule>
    <cfRule type="cellIs" priority="137" operator="lessThan" aboveAverage="0" equalAverage="0" bottom="0" percent="0" rank="0" text="" dxfId="999">
      <formula>-0.03</formula>
    </cfRule>
  </conditionalFormatting>
  <conditionalFormatting sqref="W26:X26">
    <cfRule type="cellIs" priority="138" operator="greaterThan" aboveAverage="0" equalAverage="0" bottom="0" percent="0" rank="0" text="" dxfId="1000">
      <formula>0.03</formula>
    </cfRule>
    <cfRule type="cellIs" priority="139" operator="lessThan" aboveAverage="0" equalAverage="0" bottom="0" percent="0" rank="0" text="" dxfId="1001">
      <formula>-0.03</formula>
    </cfRule>
  </conditionalFormatting>
  <conditionalFormatting sqref="W30:X30">
    <cfRule type="cellIs" priority="140" operator="greaterThan" aboveAverage="0" equalAverage="0" bottom="0" percent="0" rank="0" text="" dxfId="1002">
      <formula>0.03</formula>
    </cfRule>
    <cfRule type="cellIs" priority="141" operator="lessThan" aboveAverage="0" equalAverage="0" bottom="0" percent="0" rank="0" text="" dxfId="1003">
      <formula>-0.03</formula>
    </cfRule>
  </conditionalFormatting>
  <conditionalFormatting sqref="W34:X34">
    <cfRule type="cellIs" priority="142" operator="greaterThan" aboveAverage="0" equalAverage="0" bottom="0" percent="0" rank="0" text="" dxfId="1004">
      <formula>0.03</formula>
    </cfRule>
    <cfRule type="cellIs" priority="143" operator="lessThan" aboveAverage="0" equalAverage="0" bottom="0" percent="0" rank="0" text="" dxfId="1005">
      <formula>-0.03</formula>
    </cfRule>
  </conditionalFormatting>
  <conditionalFormatting sqref="W38:X38">
    <cfRule type="cellIs" priority="144" operator="greaterThan" aboveAverage="0" equalAverage="0" bottom="0" percent="0" rank="0" text="" dxfId="1006">
      <formula>0.03</formula>
    </cfRule>
    <cfRule type="cellIs" priority="145" operator="lessThan" aboveAverage="0" equalAverage="0" bottom="0" percent="0" rank="0" text="" dxfId="1007">
      <formula>-0.03</formula>
    </cfRule>
  </conditionalFormatting>
  <conditionalFormatting sqref="W42:X42">
    <cfRule type="cellIs" priority="146" operator="greaterThan" aboveAverage="0" equalAverage="0" bottom="0" percent="0" rank="0" text="" dxfId="1008">
      <formula>0.03</formula>
    </cfRule>
    <cfRule type="cellIs" priority="147" operator="lessThan" aboveAverage="0" equalAverage="0" bottom="0" percent="0" rank="0" text="" dxfId="1009">
      <formula>-0.03</formula>
    </cfRule>
  </conditionalFormatting>
  <conditionalFormatting sqref="W46:X46">
    <cfRule type="cellIs" priority="148" operator="greaterThan" aboveAverage="0" equalAverage="0" bottom="0" percent="0" rank="0" text="" dxfId="1010">
      <formula>0.03</formula>
    </cfRule>
    <cfRule type="cellIs" priority="149" operator="lessThan" aboveAverage="0" equalAverage="0" bottom="0" percent="0" rank="0" text="" dxfId="1011">
      <formula>-0.03</formula>
    </cfRule>
  </conditionalFormatting>
  <conditionalFormatting sqref="W50:X50">
    <cfRule type="cellIs" priority="150" operator="greaterThan" aboveAverage="0" equalAverage="0" bottom="0" percent="0" rank="0" text="" dxfId="1012">
      <formula>0.03</formula>
    </cfRule>
    <cfRule type="cellIs" priority="151" operator="lessThan" aboveAverage="0" equalAverage="0" bottom="0" percent="0" rank="0" text="" dxfId="1013">
      <formula>-0.03</formula>
    </cfRule>
  </conditionalFormatting>
  <conditionalFormatting sqref="W54:X54">
    <cfRule type="cellIs" priority="152" operator="greaterThan" aboveAverage="0" equalAverage="0" bottom="0" percent="0" rank="0" text="" dxfId="1014">
      <formula>0.03</formula>
    </cfRule>
    <cfRule type="cellIs" priority="153" operator="lessThan" aboveAverage="0" equalAverage="0" bottom="0" percent="0" rank="0" text="" dxfId="1015">
      <formula>-0.03</formula>
    </cfRule>
  </conditionalFormatting>
  <conditionalFormatting sqref="W58:X58">
    <cfRule type="cellIs" priority="154" operator="greaterThan" aboveAverage="0" equalAverage="0" bottom="0" percent="0" rank="0" text="" dxfId="1016">
      <formula>0.03</formula>
    </cfRule>
    <cfRule type="cellIs" priority="155" operator="lessThan" aboveAverage="0" equalAverage="0" bottom="0" percent="0" rank="0" text="" dxfId="1017">
      <formula>-0.03</formula>
    </cfRule>
  </conditionalFormatting>
  <conditionalFormatting sqref="W62:X62">
    <cfRule type="cellIs" priority="156" operator="greaterThan" aboveAverage="0" equalAverage="0" bottom="0" percent="0" rank="0" text="" dxfId="1018">
      <formula>0.03</formula>
    </cfRule>
    <cfRule type="cellIs" priority="157" operator="lessThan" aboveAverage="0" equalAverage="0" bottom="0" percent="0" rank="0" text="" dxfId="1019">
      <formula>-0.03</formula>
    </cfRule>
  </conditionalFormatting>
  <conditionalFormatting sqref="W66:X66">
    <cfRule type="cellIs" priority="158" operator="greaterThan" aboveAverage="0" equalAverage="0" bottom="0" percent="0" rank="0" text="" dxfId="1020">
      <formula>0.03</formula>
    </cfRule>
    <cfRule type="cellIs" priority="159" operator="lessThan" aboveAverage="0" equalAverage="0" bottom="0" percent="0" rank="0" text="" dxfId="1021">
      <formula>-0.03</formula>
    </cfRule>
  </conditionalFormatting>
  <conditionalFormatting sqref="W70:X70">
    <cfRule type="cellIs" priority="160" operator="greaterThan" aboveAverage="0" equalAverage="0" bottom="0" percent="0" rank="0" text="" dxfId="1022">
      <formula>0.03</formula>
    </cfRule>
    <cfRule type="cellIs" priority="161" operator="lessThan" aboveAverage="0" equalAverage="0" bottom="0" percent="0" rank="0" text="" dxfId="1023">
      <formula>-0.03</formula>
    </cfRule>
  </conditionalFormatting>
  <conditionalFormatting sqref="W74:X74">
    <cfRule type="cellIs" priority="162" operator="greaterThan" aboveAverage="0" equalAverage="0" bottom="0" percent="0" rank="0" text="" dxfId="1024">
      <formula>0.03</formula>
    </cfRule>
    <cfRule type="cellIs" priority="163" operator="lessThan" aboveAverage="0" equalAverage="0" bottom="0" percent="0" rank="0" text="" dxfId="1025">
      <formula>-0.03</formula>
    </cfRule>
  </conditionalFormatting>
  <conditionalFormatting sqref="T83:V98">
    <cfRule type="cellIs" priority="164" operator="greaterThan" aboveAverage="0" equalAverage="0" bottom="0" percent="0" rank="0" text="" dxfId="1026">
      <formula>0.03</formula>
    </cfRule>
    <cfRule type="cellIs" priority="165" operator="lessThan" aboveAverage="0" equalAverage="0" bottom="0" percent="0" rank="0" text="" dxfId="1027">
      <formula>-0.03</formula>
    </cfRule>
  </conditionalFormatting>
  <conditionalFormatting sqref="W83">
    <cfRule type="cellIs" priority="166" operator="greaterThan" aboveAverage="0" equalAverage="0" bottom="0" percent="0" rank="0" text="" dxfId="1028">
      <formula>0.03</formula>
    </cfRule>
    <cfRule type="cellIs" priority="167" operator="lessThan" aboveAverage="0" equalAverage="0" bottom="0" percent="0" rank="0" text="" dxfId="1029">
      <formula>-0.03</formula>
    </cfRule>
  </conditionalFormatting>
  <conditionalFormatting sqref="X83">
    <cfRule type="cellIs" priority="168" operator="greaterThan" aboveAverage="0" equalAverage="0" bottom="0" percent="0" rank="0" text="" dxfId="1030">
      <formula>0.03</formula>
    </cfRule>
    <cfRule type="cellIs" priority="169" operator="lessThan" aboveAverage="0" equalAverage="0" bottom="0" percent="0" rank="0" text="" dxfId="1031">
      <formula>-0.03</formula>
    </cfRule>
  </conditionalFormatting>
  <conditionalFormatting sqref="Y83">
    <cfRule type="cellIs" priority="170" operator="greaterThan" aboveAverage="0" equalAverage="0" bottom="0" percent="0" rank="0" text="" dxfId="1032">
      <formula>0.03</formula>
    </cfRule>
    <cfRule type="cellIs" priority="171" operator="lessThan" aboveAverage="0" equalAverage="0" bottom="0" percent="0" rank="0" text="" dxfId="1033">
      <formula>-0.03</formula>
    </cfRule>
  </conditionalFormatting>
  <conditionalFormatting sqref="W87">
    <cfRule type="cellIs" priority="172" operator="greaterThan" aboveAverage="0" equalAverage="0" bottom="0" percent="0" rank="0" text="" dxfId="1034">
      <formula>0.03</formula>
    </cfRule>
    <cfRule type="cellIs" priority="173" operator="lessThan" aboveAverage="0" equalAverage="0" bottom="0" percent="0" rank="0" text="" dxfId="1035">
      <formula>-0.03</formula>
    </cfRule>
  </conditionalFormatting>
  <conditionalFormatting sqref="X87">
    <cfRule type="cellIs" priority="174" operator="greaterThan" aboveAverage="0" equalAverage="0" bottom="0" percent="0" rank="0" text="" dxfId="1036">
      <formula>0.03</formula>
    </cfRule>
    <cfRule type="cellIs" priority="175" operator="lessThan" aboveAverage="0" equalAverage="0" bottom="0" percent="0" rank="0" text="" dxfId="1037">
      <formula>-0.03</formula>
    </cfRule>
  </conditionalFormatting>
  <conditionalFormatting sqref="Y87">
    <cfRule type="cellIs" priority="176" operator="greaterThan" aboveAverage="0" equalAverage="0" bottom="0" percent="0" rank="0" text="" dxfId="1038">
      <formula>0.03</formula>
    </cfRule>
    <cfRule type="cellIs" priority="177" operator="lessThan" aboveAverage="0" equalAverage="0" bottom="0" percent="0" rank="0" text="" dxfId="1039">
      <formula>-0.03</formula>
    </cfRule>
  </conditionalFormatting>
  <conditionalFormatting sqref="W91">
    <cfRule type="cellIs" priority="178" operator="greaterThan" aboveAverage="0" equalAverage="0" bottom="0" percent="0" rank="0" text="" dxfId="1040">
      <formula>0.03</formula>
    </cfRule>
    <cfRule type="cellIs" priority="179" operator="lessThan" aboveAverage="0" equalAverage="0" bottom="0" percent="0" rank="0" text="" dxfId="1041">
      <formula>-0.03</formula>
    </cfRule>
  </conditionalFormatting>
  <conditionalFormatting sqref="X91">
    <cfRule type="cellIs" priority="180" operator="greaterThan" aboveAverage="0" equalAverage="0" bottom="0" percent="0" rank="0" text="" dxfId="1042">
      <formula>0.03</formula>
    </cfRule>
    <cfRule type="cellIs" priority="181" operator="lessThan" aboveAverage="0" equalAverage="0" bottom="0" percent="0" rank="0" text="" dxfId="1043">
      <formula>-0.03</formula>
    </cfRule>
  </conditionalFormatting>
  <conditionalFormatting sqref="Y91">
    <cfRule type="cellIs" priority="182" operator="greaterThan" aboveAverage="0" equalAverage="0" bottom="0" percent="0" rank="0" text="" dxfId="1044">
      <formula>0.03</formula>
    </cfRule>
    <cfRule type="cellIs" priority="183" operator="lessThan" aboveAverage="0" equalAverage="0" bottom="0" percent="0" rank="0" text="" dxfId="1045">
      <formula>-0.03</formula>
    </cfRule>
  </conditionalFormatting>
  <conditionalFormatting sqref="W95">
    <cfRule type="cellIs" priority="184" operator="greaterThan" aboveAverage="0" equalAverage="0" bottom="0" percent="0" rank="0" text="" dxfId="1046">
      <formula>0.03</formula>
    </cfRule>
    <cfRule type="cellIs" priority="185" operator="lessThan" aboveAverage="0" equalAverage="0" bottom="0" percent="0" rank="0" text="" dxfId="1047">
      <formula>-0.03</formula>
    </cfRule>
  </conditionalFormatting>
  <conditionalFormatting sqref="X95">
    <cfRule type="cellIs" priority="186" operator="greaterThan" aboveAverage="0" equalAverage="0" bottom="0" percent="0" rank="0" text="" dxfId="1048">
      <formula>0.03</formula>
    </cfRule>
    <cfRule type="cellIs" priority="187" operator="lessThan" aboveAverage="0" equalAverage="0" bottom="0" percent="0" rank="0" text="" dxfId="1049">
      <formula>-0.03</formula>
    </cfRule>
  </conditionalFormatting>
  <conditionalFormatting sqref="Y95">
    <cfRule type="cellIs" priority="188" operator="greaterThan" aboveAverage="0" equalAverage="0" bottom="0" percent="0" rank="0" text="" dxfId="1050">
      <formula>0.03</formula>
    </cfRule>
    <cfRule type="cellIs" priority="189" operator="lessThan" aboveAverage="0" equalAverage="0" bottom="0" percent="0" rank="0" text="" dxfId="1051">
      <formula>-0.03</formula>
    </cfRule>
  </conditionalFormatting>
  <conditionalFormatting sqref="W86:X86">
    <cfRule type="cellIs" priority="190" operator="greaterThan" aboveAverage="0" equalAverage="0" bottom="0" percent="0" rank="0" text="" dxfId="1052">
      <formula>0.03</formula>
    </cfRule>
    <cfRule type="cellIs" priority="191" operator="lessThan" aboveAverage="0" equalAverage="0" bottom="0" percent="0" rank="0" text="" dxfId="1053">
      <formula>-0.03</formula>
    </cfRule>
  </conditionalFormatting>
  <conditionalFormatting sqref="W90:X90">
    <cfRule type="cellIs" priority="192" operator="greaterThan" aboveAverage="0" equalAverage="0" bottom="0" percent="0" rank="0" text="" dxfId="1054">
      <formula>0.03</formula>
    </cfRule>
    <cfRule type="cellIs" priority="193" operator="lessThan" aboveAverage="0" equalAverage="0" bottom="0" percent="0" rank="0" text="" dxfId="1055">
      <formula>-0.03</formula>
    </cfRule>
  </conditionalFormatting>
  <conditionalFormatting sqref="W94:X94">
    <cfRule type="cellIs" priority="194" operator="greaterThan" aboveAverage="0" equalAverage="0" bottom="0" percent="0" rank="0" text="" dxfId="1056">
      <formula>0.03</formula>
    </cfRule>
    <cfRule type="cellIs" priority="195" operator="lessThan" aboveAverage="0" equalAverage="0" bottom="0" percent="0" rank="0" text="" dxfId="1057">
      <formula>-0.03</formula>
    </cfRule>
  </conditionalFormatting>
  <conditionalFormatting sqref="W98:X98">
    <cfRule type="cellIs" priority="196" operator="greaterThan" aboveAverage="0" equalAverage="0" bottom="0" percent="0" rank="0" text="" dxfId="1058">
      <formula>0.03</formula>
    </cfRule>
    <cfRule type="cellIs" priority="197" operator="lessThan" aboveAverage="0" equalAverage="0" bottom="0" percent="0" rank="0" text="" dxfId="1059">
      <formula>-0.03</formula>
    </cfRule>
  </conditionalFormatting>
  <conditionalFormatting sqref="T99:V104">
    <cfRule type="cellIs" priority="198" operator="greaterThan" aboveAverage="0" equalAverage="0" bottom="0" percent="0" rank="0" text="" dxfId="1060">
      <formula>0.03</formula>
    </cfRule>
    <cfRule type="cellIs" priority="199" operator="lessThan" aboveAverage="0" equalAverage="0" bottom="0" percent="0" rank="0" text="" dxfId="1061">
      <formula>-0.03</formula>
    </cfRule>
  </conditionalFormatting>
  <conditionalFormatting sqref="W99:Y103">
    <cfRule type="cellIs" priority="200" operator="greaterThan" aboveAverage="0" equalAverage="0" bottom="0" percent="0" rank="0" text="" dxfId="1062">
      <formula>0.03</formula>
    </cfRule>
    <cfRule type="cellIs" priority="201" operator="lessThan" aboveAverage="0" equalAverage="0" bottom="0" percent="0" rank="0" text="" dxfId="1063">
      <formula>-0.03</formula>
    </cfRule>
  </conditionalFormatting>
  <conditionalFormatting sqref="W104">
    <cfRule type="cellIs" priority="202" operator="greaterThan" aboveAverage="0" equalAverage="0" bottom="0" percent="0" rank="0" text="" dxfId="1064">
      <formula>0.03</formula>
    </cfRule>
    <cfRule type="cellIs" priority="203" operator="lessThan" aboveAverage="0" equalAverage="0" bottom="0" percent="0" rank="0" text="" dxfId="1065">
      <formula>-0.03</formula>
    </cfRule>
  </conditionalFormatting>
  <conditionalFormatting sqref="X104">
    <cfRule type="cellIs" priority="204" operator="greaterThan" aboveAverage="0" equalAverage="0" bottom="0" percent="0" rank="0" text="" dxfId="1066">
      <formula>0.03</formula>
    </cfRule>
    <cfRule type="cellIs" priority="205" operator="lessThan" aboveAverage="0" equalAverage="0" bottom="0" percent="0" rank="0" text="" dxfId="1067">
      <formula>-0.03</formula>
    </cfRule>
  </conditionalFormatting>
  <conditionalFormatting sqref="Y104">
    <cfRule type="cellIs" priority="206" operator="greaterThan" aboveAverage="0" equalAverage="0" bottom="0" percent="0" rank="0" text="" dxfId="1068">
      <formula>0.03</formula>
    </cfRule>
    <cfRule type="cellIs" priority="207" operator="lessThan" aboveAverage="0" equalAverage="0" bottom="0" percent="0" rank="0" text="" dxfId="1069">
      <formula>-0.03</formula>
    </cfRule>
  </conditionalFormatting>
  <conditionalFormatting sqref="T111:V112">
    <cfRule type="cellIs" priority="208" operator="greaterThan" aboveAverage="0" equalAverage="0" bottom="0" percent="0" rank="0" text="" dxfId="1070">
      <formula>0.03</formula>
    </cfRule>
    <cfRule type="cellIs" priority="209" operator="lessThan" aboveAverage="0" equalAverage="0" bottom="0" percent="0" rank="0" text="" dxfId="1071">
      <formula>-0.03</formula>
    </cfRule>
  </conditionalFormatting>
  <conditionalFormatting sqref="W112:Y112">
    <cfRule type="cellIs" priority="210" operator="greaterThan" aboveAverage="0" equalAverage="0" bottom="0" percent="0" rank="0" text="" dxfId="1072">
      <formula>0.03</formula>
    </cfRule>
    <cfRule type="cellIs" priority="211" operator="lessThan" aboveAverage="0" equalAverage="0" bottom="0" percent="0" rank="0" text="" dxfId="1073">
      <formula>-0.03</formula>
    </cfRule>
  </conditionalFormatting>
  <conditionalFormatting sqref="W111">
    <cfRule type="cellIs" priority="212" operator="greaterThan" aboveAverage="0" equalAverage="0" bottom="0" percent="0" rank="0" text="" dxfId="1074">
      <formula>0.03</formula>
    </cfRule>
    <cfRule type="cellIs" priority="213" operator="lessThan" aboveAverage="0" equalAverage="0" bottom="0" percent="0" rank="0" text="" dxfId="1075">
      <formula>-0.03</formula>
    </cfRule>
  </conditionalFormatting>
  <conditionalFormatting sqref="X111">
    <cfRule type="cellIs" priority="214" operator="greaterThan" aboveAverage="0" equalAverage="0" bottom="0" percent="0" rank="0" text="" dxfId="1076">
      <formula>0.03</formula>
    </cfRule>
    <cfRule type="cellIs" priority="215" operator="lessThan" aboveAverage="0" equalAverage="0" bottom="0" percent="0" rank="0" text="" dxfId="1077">
      <formula>-0.03</formula>
    </cfRule>
  </conditionalFormatting>
  <conditionalFormatting sqref="Y111">
    <cfRule type="cellIs" priority="216" operator="greaterThan" aboveAverage="0" equalAverage="0" bottom="0" percent="0" rank="0" text="" dxfId="1078">
      <formula>0.03</formula>
    </cfRule>
    <cfRule type="cellIs" priority="217" operator="lessThan" aboveAverage="0" equalAverage="0" bottom="0" percent="0" rank="0" text="" dxfId="10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07.36</v>
      </c>
      <c r="E3" s="50" t="n">
        <v>41.4029</v>
      </c>
      <c r="F3" s="50" t="n">
        <v>41.2598</v>
      </c>
      <c r="G3" s="50" t="n">
        <v>43.8915</v>
      </c>
      <c r="H3" s="50" t="n">
        <v>18438.43</v>
      </c>
      <c r="I3" s="50" t="n">
        <v>49.23</v>
      </c>
      <c r="J3" s="51" t="n">
        <f aca="false">H3/3600</f>
        <v>5.12178611111111</v>
      </c>
      <c r="L3" s="49" t="n">
        <v>12623.0496</v>
      </c>
      <c r="M3" s="50" t="n">
        <v>41.4058</v>
      </c>
      <c r="N3" s="50" t="n">
        <v>41.2601</v>
      </c>
      <c r="O3" s="50" t="n">
        <v>43.89</v>
      </c>
      <c r="P3" s="50" t="n">
        <v>18488.11</v>
      </c>
      <c r="Q3" s="50" t="n">
        <v>48.95</v>
      </c>
      <c r="R3" s="52" t="n">
        <f aca="false">P3/3600</f>
        <v>5.1355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41.1776</v>
      </c>
      <c r="E4" s="55" t="n">
        <v>38.9411</v>
      </c>
      <c r="F4" s="55" t="n">
        <v>39.6259</v>
      </c>
      <c r="G4" s="55" t="n">
        <v>42.0823</v>
      </c>
      <c r="H4" s="55" t="n">
        <v>17467.18</v>
      </c>
      <c r="I4" s="55" t="n">
        <v>41.01</v>
      </c>
      <c r="J4" s="56" t="n">
        <f aca="false">H4/3600</f>
        <v>4.85199444444444</v>
      </c>
      <c r="L4" s="54" t="n">
        <v>5241.8912</v>
      </c>
      <c r="M4" s="55" t="n">
        <v>38.9432</v>
      </c>
      <c r="N4" s="55" t="n">
        <v>39.6244</v>
      </c>
      <c r="O4" s="55" t="n">
        <v>42.0828</v>
      </c>
      <c r="P4" s="55" t="n">
        <v>17188.41</v>
      </c>
      <c r="Q4" s="55" t="n">
        <v>40.87</v>
      </c>
      <c r="R4" s="57" t="n">
        <f aca="false">P4/3600</f>
        <v>4.7745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4432</v>
      </c>
      <c r="E5" s="55" t="n">
        <v>36.4178</v>
      </c>
      <c r="F5" s="55" t="n">
        <v>38.357</v>
      </c>
      <c r="G5" s="55" t="n">
        <v>40.6483</v>
      </c>
      <c r="H5" s="55" t="n">
        <v>16136.66</v>
      </c>
      <c r="I5" s="55" t="n">
        <v>34.74</v>
      </c>
      <c r="J5" s="56" t="n">
        <f aca="false">H5/3600</f>
        <v>4.48240555555556</v>
      </c>
      <c r="L5" s="54" t="n">
        <v>2547.656</v>
      </c>
      <c r="M5" s="55" t="n">
        <v>36.4222</v>
      </c>
      <c r="N5" s="55" t="n">
        <v>38.3635</v>
      </c>
      <c r="O5" s="55" t="n">
        <v>40.6508</v>
      </c>
      <c r="P5" s="55" t="n">
        <v>16487.03</v>
      </c>
      <c r="Q5" s="55" t="n">
        <v>36.53</v>
      </c>
      <c r="R5" s="57" t="n">
        <f aca="false">P5/3600</f>
        <v>4.5797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9.1184</v>
      </c>
      <c r="E6" s="61" t="n">
        <v>33.8093</v>
      </c>
      <c r="F6" s="61" t="n">
        <v>37.3459</v>
      </c>
      <c r="G6" s="61" t="n">
        <v>39.6004</v>
      </c>
      <c r="H6" s="61" t="n">
        <v>16053.5</v>
      </c>
      <c r="I6" s="61" t="n">
        <v>33.94</v>
      </c>
      <c r="J6" s="62" t="n">
        <f aca="false">H6/3600</f>
        <v>4.45930555555556</v>
      </c>
      <c r="L6" s="60" t="n">
        <v>1330.1504</v>
      </c>
      <c r="M6" s="61" t="n">
        <v>33.8127</v>
      </c>
      <c r="N6" s="61" t="n">
        <v>37.3529</v>
      </c>
      <c r="O6" s="61" t="n">
        <v>39.6019</v>
      </c>
      <c r="P6" s="61" t="n">
        <v>16222.87</v>
      </c>
      <c r="Q6" s="61" t="n">
        <v>35.48</v>
      </c>
      <c r="R6" s="63" t="n">
        <f aca="false">P6/3600</f>
        <v>4.5063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876.9152</v>
      </c>
      <c r="E7" s="50" t="n">
        <v>39.8594</v>
      </c>
      <c r="F7" s="50" t="n">
        <v>44.6663</v>
      </c>
      <c r="G7" s="50" t="n">
        <v>44.4645</v>
      </c>
      <c r="H7" s="50" t="n">
        <v>23496.44</v>
      </c>
      <c r="I7" s="50" t="n">
        <v>69.1</v>
      </c>
      <c r="J7" s="51" t="n">
        <f aca="false">H7/3600</f>
        <v>6.52678888888889</v>
      </c>
      <c r="L7" s="49" t="n">
        <v>32878.536</v>
      </c>
      <c r="M7" s="50" t="n">
        <v>39.8594</v>
      </c>
      <c r="N7" s="50" t="n">
        <v>44.6672</v>
      </c>
      <c r="O7" s="50" t="n">
        <v>44.4672</v>
      </c>
      <c r="P7" s="50" t="n">
        <v>23098.9</v>
      </c>
      <c r="Q7" s="50" t="n">
        <v>69.34</v>
      </c>
      <c r="R7" s="52" t="n">
        <f aca="false">P7/3600</f>
        <v>6.4163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92.5424</v>
      </c>
      <c r="E8" s="55" t="n">
        <v>36.9859</v>
      </c>
      <c r="F8" s="55" t="n">
        <v>42.7297</v>
      </c>
      <c r="G8" s="55" t="n">
        <v>43.039</v>
      </c>
      <c r="H8" s="55" t="n">
        <v>21099.28</v>
      </c>
      <c r="I8" s="55" t="n">
        <v>56.53</v>
      </c>
      <c r="J8" s="56" t="n">
        <f aca="false">H8/3600</f>
        <v>5.86091111111111</v>
      </c>
      <c r="L8" s="54" t="n">
        <v>16089.5984</v>
      </c>
      <c r="M8" s="55" t="n">
        <v>36.9859</v>
      </c>
      <c r="N8" s="55" t="n">
        <v>42.7353</v>
      </c>
      <c r="O8" s="55" t="n">
        <v>43.0346</v>
      </c>
      <c r="P8" s="55" t="n">
        <v>21163.17</v>
      </c>
      <c r="Q8" s="55" t="n">
        <v>56.54</v>
      </c>
      <c r="R8" s="57" t="n">
        <f aca="false">P8/3600</f>
        <v>5.8786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80.368</v>
      </c>
      <c r="E9" s="55" t="n">
        <v>34.0878</v>
      </c>
      <c r="F9" s="55" t="n">
        <v>41.0858</v>
      </c>
      <c r="G9" s="55" t="n">
        <v>41.7079</v>
      </c>
      <c r="H9" s="55" t="n">
        <v>20071.65</v>
      </c>
      <c r="I9" s="55" t="n">
        <v>49.46</v>
      </c>
      <c r="J9" s="56" t="n">
        <f aca="false">H9/3600</f>
        <v>5.57545833333333</v>
      </c>
      <c r="L9" s="54" t="n">
        <v>8481.5792</v>
      </c>
      <c r="M9" s="55" t="n">
        <v>34.0881</v>
      </c>
      <c r="N9" s="55" t="n">
        <v>41.0949</v>
      </c>
      <c r="O9" s="55" t="n">
        <v>41.7139</v>
      </c>
      <c r="P9" s="55" t="n">
        <v>19987.2</v>
      </c>
      <c r="Q9" s="55" t="n">
        <v>48.9</v>
      </c>
      <c r="R9" s="57" t="n">
        <f aca="false">P9/3600</f>
        <v>5.55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4.8896</v>
      </c>
      <c r="E10" s="61" t="n">
        <v>31.367</v>
      </c>
      <c r="F10" s="61" t="n">
        <v>39.8556</v>
      </c>
      <c r="G10" s="61" t="n">
        <v>40.6559</v>
      </c>
      <c r="H10" s="61" t="n">
        <v>19092.95</v>
      </c>
      <c r="I10" s="61" t="n">
        <v>43.82</v>
      </c>
      <c r="J10" s="62" t="n">
        <f aca="false">H10/3600</f>
        <v>5.30359722222222</v>
      </c>
      <c r="L10" s="60" t="n">
        <v>4745.84</v>
      </c>
      <c r="M10" s="61" t="n">
        <v>31.3674</v>
      </c>
      <c r="N10" s="61" t="n">
        <v>39.8423</v>
      </c>
      <c r="O10" s="61" t="n">
        <v>40.6446</v>
      </c>
      <c r="P10" s="61" t="n">
        <v>18981.56</v>
      </c>
      <c r="Q10" s="61" t="n">
        <v>44.1</v>
      </c>
      <c r="R10" s="63" t="n">
        <f aca="false">P10/3600</f>
        <v>5.2726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70"/>
      <c r="E11" s="71"/>
      <c r="F11" s="71"/>
      <c r="G11" s="71"/>
      <c r="H11" s="71"/>
      <c r="I11" s="71"/>
      <c r="J11" s="51" t="n">
        <f aca="false">H11/3600</f>
        <v>0</v>
      </c>
      <c r="L11" s="70"/>
      <c r="M11" s="71"/>
      <c r="N11" s="71"/>
      <c r="O11" s="71"/>
      <c r="P11" s="71"/>
      <c r="Q11" s="71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72"/>
      <c r="E12" s="73"/>
      <c r="F12" s="73"/>
      <c r="G12" s="73"/>
      <c r="H12" s="73"/>
      <c r="I12" s="73"/>
      <c r="J12" s="56" t="n">
        <f aca="false">H12/3600</f>
        <v>0</v>
      </c>
      <c r="L12" s="72"/>
      <c r="M12" s="73"/>
      <c r="N12" s="73"/>
      <c r="O12" s="73"/>
      <c r="P12" s="73"/>
      <c r="Q12" s="73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72"/>
      <c r="E13" s="73"/>
      <c r="F13" s="73"/>
      <c r="G13" s="73"/>
      <c r="H13" s="73"/>
      <c r="I13" s="73"/>
      <c r="J13" s="56" t="n">
        <f aca="false">H13/3600</f>
        <v>0</v>
      </c>
      <c r="L13" s="72"/>
      <c r="M13" s="73"/>
      <c r="N13" s="73"/>
      <c r="O13" s="73"/>
      <c r="P13" s="73"/>
      <c r="Q13" s="73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4"/>
      <c r="C14" s="74" t="n">
        <v>37</v>
      </c>
      <c r="D14" s="75"/>
      <c r="E14" s="76"/>
      <c r="F14" s="76"/>
      <c r="G14" s="76"/>
      <c r="H14" s="76"/>
      <c r="I14" s="76"/>
      <c r="J14" s="62" t="n">
        <f aca="false">H14/3600</f>
        <v>0</v>
      </c>
      <c r="L14" s="75"/>
      <c r="M14" s="76"/>
      <c r="N14" s="76"/>
      <c r="O14" s="76"/>
      <c r="P14" s="76"/>
      <c r="Q14" s="76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70"/>
      <c r="E15" s="71"/>
      <c r="F15" s="71"/>
      <c r="G15" s="71"/>
      <c r="H15" s="71"/>
      <c r="I15" s="71"/>
      <c r="J15" s="51" t="n">
        <f aca="false">H15/3600</f>
        <v>0</v>
      </c>
      <c r="L15" s="70"/>
      <c r="M15" s="71"/>
      <c r="N15" s="71"/>
      <c r="O15" s="71"/>
      <c r="P15" s="71"/>
      <c r="Q15" s="71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72"/>
      <c r="E16" s="73"/>
      <c r="F16" s="73"/>
      <c r="G16" s="73"/>
      <c r="H16" s="73"/>
      <c r="I16" s="73"/>
      <c r="J16" s="56" t="n">
        <f aca="false">H16/3600</f>
        <v>0</v>
      </c>
      <c r="L16" s="72"/>
      <c r="M16" s="73"/>
      <c r="N16" s="73"/>
      <c r="O16" s="73"/>
      <c r="P16" s="73"/>
      <c r="Q16" s="73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72"/>
      <c r="E17" s="73"/>
      <c r="F17" s="73"/>
      <c r="G17" s="73"/>
      <c r="H17" s="73"/>
      <c r="I17" s="73"/>
      <c r="J17" s="56" t="n">
        <f aca="false">H17/3600</f>
        <v>0</v>
      </c>
      <c r="L17" s="72"/>
      <c r="M17" s="73"/>
      <c r="N17" s="73"/>
      <c r="O17" s="73"/>
      <c r="P17" s="73"/>
      <c r="Q17" s="73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4"/>
      <c r="B18" s="74"/>
      <c r="C18" s="74" t="n">
        <v>37</v>
      </c>
      <c r="D18" s="75"/>
      <c r="E18" s="76"/>
      <c r="F18" s="76"/>
      <c r="G18" s="76"/>
      <c r="H18" s="76"/>
      <c r="I18" s="76"/>
      <c r="J18" s="62" t="n">
        <f aca="false">H18/3600</f>
        <v>0</v>
      </c>
      <c r="L18" s="75"/>
      <c r="M18" s="76"/>
      <c r="N18" s="76"/>
      <c r="O18" s="76"/>
      <c r="P18" s="76"/>
      <c r="Q18" s="76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953.3576</v>
      </c>
      <c r="E19" s="78" t="n">
        <v>41.4508</v>
      </c>
      <c r="F19" s="78" t="n">
        <v>43.2878</v>
      </c>
      <c r="G19" s="78" t="n">
        <v>45.0161</v>
      </c>
      <c r="H19" s="78" t="n">
        <v>16794.95</v>
      </c>
      <c r="I19" s="78" t="n">
        <v>43.44</v>
      </c>
      <c r="J19" s="51" t="n">
        <f aca="false">H19/3600</f>
        <v>4.66526388888889</v>
      </c>
      <c r="L19" s="77" t="n">
        <v>4949.932</v>
      </c>
      <c r="M19" s="78" t="n">
        <v>41.4515</v>
      </c>
      <c r="N19" s="78" t="n">
        <v>43.2846</v>
      </c>
      <c r="O19" s="78" t="n">
        <v>45.0192</v>
      </c>
      <c r="P19" s="78" t="n">
        <v>16571.81</v>
      </c>
      <c r="Q19" s="78" t="n">
        <v>43.25</v>
      </c>
      <c r="R19" s="51" t="n">
        <f aca="false">P19/3600</f>
        <v>4.6032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242.1048</v>
      </c>
      <c r="E20" s="80" t="n">
        <v>39.6246</v>
      </c>
      <c r="F20" s="80" t="n">
        <v>41.9852</v>
      </c>
      <c r="G20" s="80" t="n">
        <v>43.2851</v>
      </c>
      <c r="H20" s="80" t="n">
        <v>15481.05</v>
      </c>
      <c r="I20" s="80" t="n">
        <v>36.48</v>
      </c>
      <c r="J20" s="56" t="n">
        <f aca="false">H20/3600</f>
        <v>4.30029166666667</v>
      </c>
      <c r="L20" s="79" t="n">
        <v>2242.468</v>
      </c>
      <c r="M20" s="80" t="n">
        <v>39.63</v>
      </c>
      <c r="N20" s="80" t="n">
        <v>41.9808</v>
      </c>
      <c r="O20" s="80" t="n">
        <v>43.2896</v>
      </c>
      <c r="P20" s="80" t="n">
        <v>15737.79</v>
      </c>
      <c r="Q20" s="80" t="n">
        <v>37.33</v>
      </c>
      <c r="R20" s="56" t="n">
        <f aca="false">P20/3600</f>
        <v>4.3716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91.0504</v>
      </c>
      <c r="E21" s="80" t="n">
        <v>37.3224</v>
      </c>
      <c r="F21" s="80" t="n">
        <v>40.8338</v>
      </c>
      <c r="G21" s="80" t="n">
        <v>42.0011</v>
      </c>
      <c r="H21" s="80" t="n">
        <v>15042.63</v>
      </c>
      <c r="I21" s="80" t="n">
        <v>33.33</v>
      </c>
      <c r="J21" s="56" t="n">
        <f aca="false">H21/3600</f>
        <v>4.17850833333333</v>
      </c>
      <c r="L21" s="79" t="n">
        <v>1090.812</v>
      </c>
      <c r="M21" s="80" t="n">
        <v>37.3269</v>
      </c>
      <c r="N21" s="80" t="n">
        <v>40.8222</v>
      </c>
      <c r="O21" s="80" t="n">
        <v>42.0043</v>
      </c>
      <c r="P21" s="80" t="n">
        <v>14741.36</v>
      </c>
      <c r="Q21" s="80" t="n">
        <v>33.56</v>
      </c>
      <c r="R21" s="56" t="n">
        <f aca="false">P21/3600</f>
        <v>4.0948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44.8168</v>
      </c>
      <c r="E22" s="82" t="n">
        <v>34.9128</v>
      </c>
      <c r="F22" s="82" t="n">
        <v>39.9632</v>
      </c>
      <c r="G22" s="82" t="n">
        <v>41.1559</v>
      </c>
      <c r="H22" s="82" t="n">
        <v>14092.48</v>
      </c>
      <c r="I22" s="82" t="n">
        <v>30.73</v>
      </c>
      <c r="J22" s="62" t="n">
        <f aca="false">H22/3600</f>
        <v>3.91457777777778</v>
      </c>
      <c r="L22" s="81" t="n">
        <v>545.3408</v>
      </c>
      <c r="M22" s="82" t="n">
        <v>34.9163</v>
      </c>
      <c r="N22" s="82" t="n">
        <v>39.9599</v>
      </c>
      <c r="O22" s="82" t="n">
        <v>41.1663</v>
      </c>
      <c r="P22" s="82" t="n">
        <v>14169.57</v>
      </c>
      <c r="Q22" s="82" t="n">
        <v>30.96</v>
      </c>
      <c r="R22" s="62" t="n">
        <f aca="false">P22/3600</f>
        <v>3.9359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549.5072</v>
      </c>
      <c r="E23" s="78" t="n">
        <v>39.8263</v>
      </c>
      <c r="F23" s="78" t="n">
        <v>42.1067</v>
      </c>
      <c r="G23" s="78" t="n">
        <v>43.4677</v>
      </c>
      <c r="H23" s="78" t="n">
        <v>15803.47</v>
      </c>
      <c r="I23" s="78" t="n">
        <v>45.43</v>
      </c>
      <c r="J23" s="51" t="n">
        <f aca="false">H23/3600</f>
        <v>4.38985277777778</v>
      </c>
      <c r="L23" s="77" t="n">
        <v>7547.6864</v>
      </c>
      <c r="M23" s="78" t="n">
        <v>39.8256</v>
      </c>
      <c r="N23" s="78" t="n">
        <v>42.1064</v>
      </c>
      <c r="O23" s="78" t="n">
        <v>43.471</v>
      </c>
      <c r="P23" s="78" t="n">
        <v>15563.78</v>
      </c>
      <c r="Q23" s="78" t="n">
        <v>44.91</v>
      </c>
      <c r="R23" s="51" t="n">
        <f aca="false">P23/3600</f>
        <v>4.3232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50.1272</v>
      </c>
      <c r="E24" s="80" t="n">
        <v>37.3817</v>
      </c>
      <c r="F24" s="80" t="n">
        <v>40.3215</v>
      </c>
      <c r="G24" s="80" t="n">
        <v>41.3988</v>
      </c>
      <c r="H24" s="80" t="n">
        <v>14556.66</v>
      </c>
      <c r="I24" s="80" t="n">
        <v>37.99</v>
      </c>
      <c r="J24" s="56" t="n">
        <f aca="false">H24/3600</f>
        <v>4.04351666666667</v>
      </c>
      <c r="L24" s="79" t="n">
        <v>3349.3744</v>
      </c>
      <c r="M24" s="80" t="n">
        <v>37.3802</v>
      </c>
      <c r="N24" s="80" t="n">
        <v>40.3211</v>
      </c>
      <c r="O24" s="80" t="n">
        <v>41.3945</v>
      </c>
      <c r="P24" s="80" t="n">
        <v>14642.09</v>
      </c>
      <c r="Q24" s="80" t="n">
        <v>38.34</v>
      </c>
      <c r="R24" s="56" t="n">
        <f aca="false">P24/3600</f>
        <v>4.0672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64.3</v>
      </c>
      <c r="E25" s="80" t="n">
        <v>34.8391</v>
      </c>
      <c r="F25" s="80" t="n">
        <v>38.7883</v>
      </c>
      <c r="G25" s="80" t="n">
        <v>39.9008</v>
      </c>
      <c r="H25" s="80" t="n">
        <v>14038.54</v>
      </c>
      <c r="I25" s="80" t="n">
        <v>34.26</v>
      </c>
      <c r="J25" s="56" t="n">
        <f aca="false">H25/3600</f>
        <v>3.89959444444445</v>
      </c>
      <c r="L25" s="79" t="n">
        <v>1562.84</v>
      </c>
      <c r="M25" s="80" t="n">
        <v>34.8347</v>
      </c>
      <c r="N25" s="80" t="n">
        <v>38.7894</v>
      </c>
      <c r="O25" s="80" t="n">
        <v>39.8967</v>
      </c>
      <c r="P25" s="80" t="n">
        <v>13829.75</v>
      </c>
      <c r="Q25" s="80" t="n">
        <v>33.43</v>
      </c>
      <c r="R25" s="56" t="n">
        <f aca="false">P25/3600</f>
        <v>3.8415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28.8064</v>
      </c>
      <c r="E26" s="82" t="n">
        <v>32.3556</v>
      </c>
      <c r="F26" s="82" t="n">
        <v>37.6289</v>
      </c>
      <c r="G26" s="82" t="n">
        <v>38.9979</v>
      </c>
      <c r="H26" s="82" t="n">
        <v>23929.36</v>
      </c>
      <c r="I26" s="82" t="n">
        <v>50.47</v>
      </c>
      <c r="J26" s="62" t="n">
        <f aca="false">H26/3600</f>
        <v>6.64704444444445</v>
      </c>
      <c r="L26" s="81" t="n">
        <v>728.2944</v>
      </c>
      <c r="M26" s="82" t="n">
        <v>32.3583</v>
      </c>
      <c r="N26" s="82" t="n">
        <v>37.6274</v>
      </c>
      <c r="O26" s="82" t="n">
        <v>38.9741</v>
      </c>
      <c r="P26" s="82" t="n">
        <v>13417.61</v>
      </c>
      <c r="Q26" s="82" t="n">
        <v>30.99</v>
      </c>
      <c r="R26" s="62" t="n">
        <f aca="false">P26/3600</f>
        <v>3.7271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7621.2688</v>
      </c>
      <c r="E27" s="78" t="n">
        <v>38.2746</v>
      </c>
      <c r="F27" s="78" t="n">
        <v>39.8278</v>
      </c>
      <c r="G27" s="78" t="n">
        <v>43.282</v>
      </c>
      <c r="H27" s="78" t="n">
        <v>34749.55</v>
      </c>
      <c r="I27" s="78" t="n">
        <v>91.64</v>
      </c>
      <c r="J27" s="51" t="n">
        <f aca="false">H27/3600</f>
        <v>9.65265277777778</v>
      </c>
      <c r="L27" s="77" t="n">
        <v>17628.5776</v>
      </c>
      <c r="M27" s="78" t="n">
        <v>38.2745</v>
      </c>
      <c r="N27" s="78" t="n">
        <v>39.828</v>
      </c>
      <c r="O27" s="78" t="n">
        <v>43.2798</v>
      </c>
      <c r="P27" s="78" t="n">
        <v>34606.61</v>
      </c>
      <c r="Q27" s="78" t="n">
        <v>89.74</v>
      </c>
      <c r="R27" s="51" t="n">
        <f aca="false">P27/3600</f>
        <v>9.61294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884.6944</v>
      </c>
      <c r="E28" s="80" t="n">
        <v>36.6971</v>
      </c>
      <c r="F28" s="80" t="n">
        <v>38.9075</v>
      </c>
      <c r="G28" s="80" t="n">
        <v>41.6033</v>
      </c>
      <c r="H28" s="80" t="n">
        <v>30929.33</v>
      </c>
      <c r="I28" s="80" t="n">
        <v>67.81</v>
      </c>
      <c r="J28" s="56" t="n">
        <f aca="false">H28/3600</f>
        <v>8.59148055555556</v>
      </c>
      <c r="L28" s="79" t="n">
        <v>5884.8736</v>
      </c>
      <c r="M28" s="80" t="n">
        <v>36.6966</v>
      </c>
      <c r="N28" s="80" t="n">
        <v>38.911</v>
      </c>
      <c r="O28" s="80" t="n">
        <v>41.5998</v>
      </c>
      <c r="P28" s="80" t="n">
        <v>30633.2</v>
      </c>
      <c r="Q28" s="80" t="n">
        <v>67.99</v>
      </c>
      <c r="R28" s="56" t="n">
        <f aca="false">P28/3600</f>
        <v>8.5092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34.3088</v>
      </c>
      <c r="E29" s="80" t="n">
        <v>34.8024</v>
      </c>
      <c r="F29" s="80" t="n">
        <v>38.112</v>
      </c>
      <c r="G29" s="80" t="n">
        <v>40.0925</v>
      </c>
      <c r="H29" s="80" t="n">
        <v>28873.9</v>
      </c>
      <c r="I29" s="80" t="n">
        <v>60.13</v>
      </c>
      <c r="J29" s="56" t="n">
        <f aca="false">H29/3600</f>
        <v>8.02052777777778</v>
      </c>
      <c r="L29" s="79" t="n">
        <v>2736.6488</v>
      </c>
      <c r="M29" s="80" t="n">
        <v>34.8041</v>
      </c>
      <c r="N29" s="80" t="n">
        <v>38.1113</v>
      </c>
      <c r="O29" s="80" t="n">
        <v>40.0839</v>
      </c>
      <c r="P29" s="80" t="n">
        <v>28834.08</v>
      </c>
      <c r="Q29" s="80" t="n">
        <v>60.36</v>
      </c>
      <c r="R29" s="56" t="n">
        <f aca="false">P29/3600</f>
        <v>8.0094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84.592</v>
      </c>
      <c r="E30" s="82" t="n">
        <v>32.6257</v>
      </c>
      <c r="F30" s="82" t="n">
        <v>37.421</v>
      </c>
      <c r="G30" s="82" t="n">
        <v>38.9191</v>
      </c>
      <c r="H30" s="82" t="n">
        <v>27975.1</v>
      </c>
      <c r="I30" s="82" t="n">
        <v>55.53</v>
      </c>
      <c r="J30" s="62" t="n">
        <f aca="false">H30/3600</f>
        <v>7.77086111111111</v>
      </c>
      <c r="L30" s="81" t="n">
        <v>1385.1952</v>
      </c>
      <c r="M30" s="82" t="n">
        <v>32.6266</v>
      </c>
      <c r="N30" s="82" t="n">
        <v>37.4129</v>
      </c>
      <c r="O30" s="82" t="n">
        <v>38.9208</v>
      </c>
      <c r="P30" s="82" t="n">
        <v>28084.82</v>
      </c>
      <c r="Q30" s="82" t="n">
        <v>56.67</v>
      </c>
      <c r="R30" s="62" t="n">
        <f aca="false">P30/3600</f>
        <v>7.8013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7205.4256</v>
      </c>
      <c r="E31" s="78" t="n">
        <v>38.9533</v>
      </c>
      <c r="F31" s="78" t="n">
        <v>43.5798</v>
      </c>
      <c r="G31" s="78" t="n">
        <v>44.7207</v>
      </c>
      <c r="H31" s="78" t="n">
        <v>39427.54</v>
      </c>
      <c r="I31" s="78" t="n">
        <v>98.06</v>
      </c>
      <c r="J31" s="51" t="n">
        <f aca="false">H31/3600</f>
        <v>10.9520944444444</v>
      </c>
      <c r="L31" s="77" t="n">
        <v>17215.176</v>
      </c>
      <c r="M31" s="78" t="n">
        <v>38.9536</v>
      </c>
      <c r="N31" s="78" t="n">
        <v>43.5801</v>
      </c>
      <c r="O31" s="78" t="n">
        <v>44.7214</v>
      </c>
      <c r="P31" s="78" t="n">
        <v>39241.55</v>
      </c>
      <c r="Q31" s="78" t="n">
        <v>96.55</v>
      </c>
      <c r="R31" s="51" t="n">
        <f aca="false">P31/3600</f>
        <v>10.900430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277.5752</v>
      </c>
      <c r="E32" s="80" t="n">
        <v>37.3833</v>
      </c>
      <c r="F32" s="80" t="n">
        <v>42.3236</v>
      </c>
      <c r="G32" s="80" t="n">
        <v>42.8135</v>
      </c>
      <c r="H32" s="80" t="n">
        <v>35667.66</v>
      </c>
      <c r="I32" s="80" t="n">
        <v>78.45</v>
      </c>
      <c r="J32" s="56" t="n">
        <f aca="false">H32/3600</f>
        <v>9.90768333333334</v>
      </c>
      <c r="L32" s="79" t="n">
        <v>6273.3568</v>
      </c>
      <c r="M32" s="80" t="n">
        <v>37.3835</v>
      </c>
      <c r="N32" s="80" t="n">
        <v>42.3255</v>
      </c>
      <c r="O32" s="80" t="n">
        <v>42.8114</v>
      </c>
      <c r="P32" s="80" t="n">
        <v>36360.84</v>
      </c>
      <c r="Q32" s="80" t="n">
        <v>80.27</v>
      </c>
      <c r="R32" s="56" t="n">
        <f aca="false">P32/3600</f>
        <v>10.1002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932.292</v>
      </c>
      <c r="E33" s="80" t="n">
        <v>35.54</v>
      </c>
      <c r="F33" s="80" t="n">
        <v>41.1279</v>
      </c>
      <c r="G33" s="80" t="n">
        <v>41.0614</v>
      </c>
      <c r="H33" s="80" t="n">
        <v>33663.51</v>
      </c>
      <c r="I33" s="80" t="n">
        <v>72.41</v>
      </c>
      <c r="J33" s="56" t="n">
        <f aca="false">H33/3600</f>
        <v>9.350975</v>
      </c>
      <c r="L33" s="79" t="n">
        <v>2934.2256</v>
      </c>
      <c r="M33" s="80" t="n">
        <v>35.5403</v>
      </c>
      <c r="N33" s="80" t="n">
        <v>41.1245</v>
      </c>
      <c r="O33" s="80" t="n">
        <v>41.0505</v>
      </c>
      <c r="P33" s="80" t="n">
        <v>33622.83</v>
      </c>
      <c r="Q33" s="80" t="n">
        <v>72.05</v>
      </c>
      <c r="R33" s="56" t="n">
        <f aca="false">P33/3600</f>
        <v>9.339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20.34</v>
      </c>
      <c r="E34" s="82" t="n">
        <v>33.5309</v>
      </c>
      <c r="F34" s="82" t="n">
        <v>40.1404</v>
      </c>
      <c r="G34" s="82" t="n">
        <v>39.7202</v>
      </c>
      <c r="H34" s="82" t="n">
        <v>32156</v>
      </c>
      <c r="I34" s="82" t="n">
        <v>66.19</v>
      </c>
      <c r="J34" s="62" t="n">
        <f aca="false">H34/3600</f>
        <v>8.93222222222222</v>
      </c>
      <c r="L34" s="81" t="n">
        <v>1518.9464</v>
      </c>
      <c r="M34" s="82" t="n">
        <v>33.5334</v>
      </c>
      <c r="N34" s="82" t="n">
        <v>40.1389</v>
      </c>
      <c r="O34" s="82" t="n">
        <v>39.7135</v>
      </c>
      <c r="P34" s="82" t="n">
        <v>32279.99</v>
      </c>
      <c r="Q34" s="82" t="n">
        <v>68.21</v>
      </c>
      <c r="R34" s="62" t="n">
        <f aca="false">P34/3600</f>
        <v>8.9666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4838.5912</v>
      </c>
      <c r="E35" s="78" t="n">
        <v>36.9493</v>
      </c>
      <c r="F35" s="78" t="n">
        <v>41.9072</v>
      </c>
      <c r="G35" s="78" t="n">
        <v>44.073</v>
      </c>
      <c r="H35" s="78" t="n">
        <v>45237.98</v>
      </c>
      <c r="I35" s="78" t="n">
        <v>135.89</v>
      </c>
      <c r="J35" s="51" t="n">
        <f aca="false">H35/3600</f>
        <v>12.5661055555556</v>
      </c>
      <c r="L35" s="77" t="n">
        <v>34845.412</v>
      </c>
      <c r="M35" s="78" t="n">
        <v>36.95</v>
      </c>
      <c r="N35" s="78" t="n">
        <v>41.9083</v>
      </c>
      <c r="O35" s="78" t="n">
        <v>44.0717</v>
      </c>
      <c r="P35" s="78" t="n">
        <v>45210.69</v>
      </c>
      <c r="Q35" s="78" t="n">
        <v>137.04</v>
      </c>
      <c r="R35" s="51" t="n">
        <f aca="false">P35/3600</f>
        <v>12.5585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6696.228</v>
      </c>
      <c r="E36" s="80" t="n">
        <v>35.0938</v>
      </c>
      <c r="F36" s="80" t="n">
        <v>40.6424</v>
      </c>
      <c r="G36" s="80" t="n">
        <v>42.9529</v>
      </c>
      <c r="H36" s="80" t="n">
        <v>37578.52</v>
      </c>
      <c r="I36" s="80" t="n">
        <v>87.26</v>
      </c>
      <c r="J36" s="56" t="n">
        <f aca="false">H36/3600</f>
        <v>10.4384777777778</v>
      </c>
      <c r="L36" s="79" t="n">
        <v>6701.136</v>
      </c>
      <c r="M36" s="80" t="n">
        <v>35.1015</v>
      </c>
      <c r="N36" s="80" t="n">
        <v>40.6452</v>
      </c>
      <c r="O36" s="80" t="n">
        <v>42.9506</v>
      </c>
      <c r="P36" s="80" t="n">
        <v>37959.45</v>
      </c>
      <c r="Q36" s="80" t="n">
        <v>87.34</v>
      </c>
      <c r="R36" s="56" t="n">
        <f aca="false">P36/3600</f>
        <v>10.54429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27.5896</v>
      </c>
      <c r="E37" s="80" t="n">
        <v>33.6708</v>
      </c>
      <c r="F37" s="80" t="n">
        <v>39.5003</v>
      </c>
      <c r="G37" s="80" t="n">
        <v>41.9047</v>
      </c>
      <c r="H37" s="80" t="n">
        <v>36031.45</v>
      </c>
      <c r="I37" s="80" t="n">
        <v>76.3</v>
      </c>
      <c r="J37" s="56" t="n">
        <f aca="false">H37/3600</f>
        <v>10.0087361111111</v>
      </c>
      <c r="L37" s="79" t="n">
        <v>2230.7232</v>
      </c>
      <c r="M37" s="80" t="n">
        <v>33.6723</v>
      </c>
      <c r="N37" s="80" t="n">
        <v>39.5022</v>
      </c>
      <c r="O37" s="80" t="n">
        <v>41.893</v>
      </c>
      <c r="P37" s="80" t="n">
        <v>35493.27</v>
      </c>
      <c r="Q37" s="80" t="n">
        <v>76.26</v>
      </c>
      <c r="R37" s="56" t="n">
        <f aca="false">P37/3600</f>
        <v>9.8592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68.6896</v>
      </c>
      <c r="E38" s="82" t="n">
        <v>31.8209</v>
      </c>
      <c r="F38" s="82" t="n">
        <v>38.5953</v>
      </c>
      <c r="G38" s="82" t="n">
        <v>41.0202</v>
      </c>
      <c r="H38" s="82" t="n">
        <v>35218.17</v>
      </c>
      <c r="I38" s="82" t="n">
        <v>71.94</v>
      </c>
      <c r="J38" s="62" t="n">
        <f aca="false">H38/3600</f>
        <v>9.782825</v>
      </c>
      <c r="L38" s="81" t="n">
        <v>967.2416</v>
      </c>
      <c r="M38" s="82" t="n">
        <v>31.8236</v>
      </c>
      <c r="N38" s="82" t="n">
        <v>38.5946</v>
      </c>
      <c r="O38" s="82" t="n">
        <v>41.042</v>
      </c>
      <c r="P38" s="82" t="n">
        <v>34874.28</v>
      </c>
      <c r="Q38" s="82" t="n">
        <v>74.49</v>
      </c>
      <c r="R38" s="62" t="n">
        <f aca="false">P38/3600</f>
        <v>9.687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516.2304</v>
      </c>
      <c r="E39" s="78" t="n">
        <v>40.185</v>
      </c>
      <c r="F39" s="78" t="n">
        <v>42.5976</v>
      </c>
      <c r="G39" s="78" t="n">
        <v>43.0516</v>
      </c>
      <c r="H39" s="78" t="n">
        <v>7136.62</v>
      </c>
      <c r="I39" s="78" t="n">
        <v>18.74</v>
      </c>
      <c r="J39" s="51" t="n">
        <f aca="false">H39/3600</f>
        <v>1.98239444444444</v>
      </c>
      <c r="L39" s="77" t="n">
        <v>3516.8232</v>
      </c>
      <c r="M39" s="78" t="n">
        <v>40.1821</v>
      </c>
      <c r="N39" s="78" t="n">
        <v>42.597</v>
      </c>
      <c r="O39" s="78" t="n">
        <v>43.0544</v>
      </c>
      <c r="P39" s="78" t="n">
        <v>6896.11</v>
      </c>
      <c r="Q39" s="78" t="n">
        <v>17.99</v>
      </c>
      <c r="R39" s="51" t="n">
        <f aca="false">P39/3600</f>
        <v>1.9155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716.5512</v>
      </c>
      <c r="E40" s="80" t="n">
        <v>37.1696</v>
      </c>
      <c r="F40" s="80" t="n">
        <v>40.2865</v>
      </c>
      <c r="G40" s="80" t="n">
        <v>40.3945</v>
      </c>
      <c r="H40" s="80" t="n">
        <v>6375.71</v>
      </c>
      <c r="I40" s="80" t="n">
        <v>15.51</v>
      </c>
      <c r="J40" s="56" t="n">
        <f aca="false">H40/3600</f>
        <v>1.77103055555556</v>
      </c>
      <c r="L40" s="79" t="n">
        <v>1720.032</v>
      </c>
      <c r="M40" s="80" t="n">
        <v>37.1721</v>
      </c>
      <c r="N40" s="80" t="n">
        <v>40.2826</v>
      </c>
      <c r="O40" s="80" t="n">
        <v>40.3781</v>
      </c>
      <c r="P40" s="80" t="n">
        <v>6456.34</v>
      </c>
      <c r="Q40" s="80" t="n">
        <v>15.54</v>
      </c>
      <c r="R40" s="56" t="n">
        <f aca="false">P40/3600</f>
        <v>1.7934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45.2624</v>
      </c>
      <c r="E41" s="80" t="n">
        <v>34.2953</v>
      </c>
      <c r="F41" s="80" t="n">
        <v>38.3791</v>
      </c>
      <c r="G41" s="80" t="n">
        <v>38.2222</v>
      </c>
      <c r="H41" s="80" t="n">
        <v>6038.34</v>
      </c>
      <c r="I41" s="80" t="n">
        <v>13.39</v>
      </c>
      <c r="J41" s="56" t="n">
        <f aca="false">H41/3600</f>
        <v>1.67731666666667</v>
      </c>
      <c r="L41" s="79" t="n">
        <v>845.5272</v>
      </c>
      <c r="M41" s="80" t="n">
        <v>34.3001</v>
      </c>
      <c r="N41" s="80" t="n">
        <v>38.3815</v>
      </c>
      <c r="O41" s="80" t="n">
        <v>38.2283</v>
      </c>
      <c r="P41" s="80" t="n">
        <v>6042.98</v>
      </c>
      <c r="Q41" s="80" t="n">
        <v>13.37</v>
      </c>
      <c r="R41" s="56" t="n">
        <f aca="false">P41/3600</f>
        <v>1.6786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40.1648</v>
      </c>
      <c r="E42" s="82" t="n">
        <v>31.7789</v>
      </c>
      <c r="F42" s="82" t="n">
        <v>36.9062</v>
      </c>
      <c r="G42" s="82" t="n">
        <v>36.5776</v>
      </c>
      <c r="H42" s="82" t="n">
        <v>10139.49</v>
      </c>
      <c r="I42" s="82" t="n">
        <v>18.34</v>
      </c>
      <c r="J42" s="62" t="n">
        <f aca="false">H42/3600</f>
        <v>2.816525</v>
      </c>
      <c r="L42" s="81" t="n">
        <v>440.7664</v>
      </c>
      <c r="M42" s="82" t="n">
        <v>31.7828</v>
      </c>
      <c r="N42" s="82" t="n">
        <v>36.8943</v>
      </c>
      <c r="O42" s="82" t="n">
        <v>36.5887</v>
      </c>
      <c r="P42" s="82" t="n">
        <v>5744.9</v>
      </c>
      <c r="Q42" s="82" t="n">
        <v>11.97</v>
      </c>
      <c r="R42" s="62" t="n">
        <f aca="false">P42/3600</f>
        <v>1.595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585.7576</v>
      </c>
      <c r="E43" s="78" t="n">
        <v>39.9037</v>
      </c>
      <c r="F43" s="78" t="n">
        <v>43.1678</v>
      </c>
      <c r="G43" s="78" t="n">
        <v>44.5804</v>
      </c>
      <c r="H43" s="78" t="n">
        <v>8097.67</v>
      </c>
      <c r="I43" s="78" t="n">
        <v>21.15</v>
      </c>
      <c r="J43" s="51" t="n">
        <f aca="false">H43/3600</f>
        <v>2.24935277777778</v>
      </c>
      <c r="L43" s="77" t="n">
        <v>3586.0896</v>
      </c>
      <c r="M43" s="78" t="n">
        <v>39.9032</v>
      </c>
      <c r="N43" s="78" t="n">
        <v>43.174</v>
      </c>
      <c r="O43" s="78" t="n">
        <v>44.5809</v>
      </c>
      <c r="P43" s="78" t="n">
        <v>8014.89</v>
      </c>
      <c r="Q43" s="78" t="n">
        <v>20.63</v>
      </c>
      <c r="R43" s="51" t="n">
        <f aca="false">P43/3600</f>
        <v>2.2263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1.428</v>
      </c>
      <c r="E44" s="80" t="n">
        <v>37.4109</v>
      </c>
      <c r="F44" s="80" t="n">
        <v>41.2783</v>
      </c>
      <c r="G44" s="80" t="n">
        <v>42.3421</v>
      </c>
      <c r="H44" s="80" t="n">
        <v>7449.88</v>
      </c>
      <c r="I44" s="80" t="n">
        <v>17.87</v>
      </c>
      <c r="J44" s="56" t="n">
        <f aca="false">H44/3600</f>
        <v>2.06941111111111</v>
      </c>
      <c r="L44" s="79" t="n">
        <v>1700.5888</v>
      </c>
      <c r="M44" s="80" t="n">
        <v>37.4075</v>
      </c>
      <c r="N44" s="80" t="n">
        <v>41.2882</v>
      </c>
      <c r="O44" s="80" t="n">
        <v>42.3622</v>
      </c>
      <c r="P44" s="80" t="n">
        <v>13310.97</v>
      </c>
      <c r="Q44" s="80" t="n">
        <v>28</v>
      </c>
      <c r="R44" s="56" t="n">
        <f aca="false">P44/3600</f>
        <v>3.6974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6.6912</v>
      </c>
      <c r="E45" s="80" t="n">
        <v>34.6851</v>
      </c>
      <c r="F45" s="80" t="n">
        <v>39.6186</v>
      </c>
      <c r="G45" s="80" t="n">
        <v>40.4918</v>
      </c>
      <c r="H45" s="80" t="n">
        <v>7060.42</v>
      </c>
      <c r="I45" s="80" t="n">
        <v>15.34</v>
      </c>
      <c r="J45" s="56" t="n">
        <f aca="false">H45/3600</f>
        <v>1.96122777777778</v>
      </c>
      <c r="L45" s="79" t="n">
        <v>855.8544</v>
      </c>
      <c r="M45" s="80" t="n">
        <v>34.6862</v>
      </c>
      <c r="N45" s="80" t="n">
        <v>39.629</v>
      </c>
      <c r="O45" s="80" t="n">
        <v>40.4923</v>
      </c>
      <c r="P45" s="80" t="n">
        <v>7159.43</v>
      </c>
      <c r="Q45" s="80" t="n">
        <v>15.98</v>
      </c>
      <c r="R45" s="56" t="n">
        <f aca="false">P45/3600</f>
        <v>1.9887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50.7544</v>
      </c>
      <c r="E46" s="82" t="n">
        <v>31.9587</v>
      </c>
      <c r="F46" s="82" t="n">
        <v>38.3627</v>
      </c>
      <c r="G46" s="82" t="n">
        <v>39.1214</v>
      </c>
      <c r="H46" s="82" t="n">
        <v>6863.07</v>
      </c>
      <c r="I46" s="82" t="n">
        <v>14.48</v>
      </c>
      <c r="J46" s="62" t="n">
        <f aca="false">H46/3600</f>
        <v>1.90640833333333</v>
      </c>
      <c r="L46" s="81" t="n">
        <v>450.2728</v>
      </c>
      <c r="M46" s="82" t="n">
        <v>31.958</v>
      </c>
      <c r="N46" s="82" t="n">
        <v>38.3339</v>
      </c>
      <c r="O46" s="82" t="n">
        <v>39.1402</v>
      </c>
      <c r="P46" s="82" t="n">
        <v>6825.86</v>
      </c>
      <c r="Q46" s="82" t="n">
        <v>14.47</v>
      </c>
      <c r="R46" s="62" t="n">
        <f aca="false">P46/3600</f>
        <v>1.8960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6658.8968</v>
      </c>
      <c r="E47" s="78" t="n">
        <v>37.8476</v>
      </c>
      <c r="F47" s="78" t="n">
        <v>40.9102</v>
      </c>
      <c r="G47" s="78" t="n">
        <v>41.9176</v>
      </c>
      <c r="H47" s="78" t="n">
        <v>7252.92</v>
      </c>
      <c r="I47" s="78" t="n">
        <v>21.99</v>
      </c>
      <c r="J47" s="51" t="n">
        <f aca="false">H47/3600</f>
        <v>2.0147</v>
      </c>
      <c r="L47" s="77" t="n">
        <v>6657.8736</v>
      </c>
      <c r="M47" s="78" t="n">
        <v>37.8497</v>
      </c>
      <c r="N47" s="78" t="n">
        <v>40.9112</v>
      </c>
      <c r="O47" s="78" t="n">
        <v>41.9166</v>
      </c>
      <c r="P47" s="78" t="n">
        <v>7294.51</v>
      </c>
      <c r="Q47" s="78" t="n">
        <v>22.45</v>
      </c>
      <c r="R47" s="51" t="n">
        <f aca="false">P47/3600</f>
        <v>2.02625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090.74</v>
      </c>
      <c r="E48" s="80" t="n">
        <v>34.4395</v>
      </c>
      <c r="F48" s="80" t="n">
        <v>38.5258</v>
      </c>
      <c r="G48" s="80" t="n">
        <v>39.4324</v>
      </c>
      <c r="H48" s="80" t="n">
        <v>6528</v>
      </c>
      <c r="I48" s="80" t="n">
        <v>17.72</v>
      </c>
      <c r="J48" s="56" t="n">
        <f aca="false">H48/3600</f>
        <v>1.81333333333333</v>
      </c>
      <c r="L48" s="79" t="n">
        <v>3090.6</v>
      </c>
      <c r="M48" s="80" t="n">
        <v>34.4385</v>
      </c>
      <c r="N48" s="80" t="n">
        <v>38.5192</v>
      </c>
      <c r="O48" s="80" t="n">
        <v>39.4316</v>
      </c>
      <c r="P48" s="80" t="n">
        <v>6669.22</v>
      </c>
      <c r="Q48" s="80" t="n">
        <v>18.22</v>
      </c>
      <c r="R48" s="56" t="n">
        <f aca="false">P48/3600</f>
        <v>1.8525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59.9672</v>
      </c>
      <c r="E49" s="80" t="n">
        <v>31.3384</v>
      </c>
      <c r="F49" s="80" t="n">
        <v>36.7449</v>
      </c>
      <c r="G49" s="80" t="n">
        <v>37.5535</v>
      </c>
      <c r="H49" s="80" t="n">
        <v>6084.94</v>
      </c>
      <c r="I49" s="80" t="n">
        <v>15.23</v>
      </c>
      <c r="J49" s="56" t="n">
        <f aca="false">H49/3600</f>
        <v>1.69026111111111</v>
      </c>
      <c r="L49" s="79" t="n">
        <v>1460.2312</v>
      </c>
      <c r="M49" s="80" t="n">
        <v>31.3409</v>
      </c>
      <c r="N49" s="80" t="n">
        <v>36.7449</v>
      </c>
      <c r="O49" s="80" t="n">
        <v>37.5359</v>
      </c>
      <c r="P49" s="80" t="n">
        <v>6096.51</v>
      </c>
      <c r="Q49" s="80" t="n">
        <v>15.35</v>
      </c>
      <c r="R49" s="56" t="n">
        <f aca="false">P49/3600</f>
        <v>1.6934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91.1416</v>
      </c>
      <c r="E50" s="82" t="n">
        <v>28.5019</v>
      </c>
      <c r="F50" s="82" t="n">
        <v>35.4761</v>
      </c>
      <c r="G50" s="82" t="n">
        <v>36.1881</v>
      </c>
      <c r="H50" s="82" t="n">
        <v>5870.08</v>
      </c>
      <c r="I50" s="82" t="n">
        <v>13.73</v>
      </c>
      <c r="J50" s="62" t="n">
        <f aca="false">H50/3600</f>
        <v>1.63057777777778</v>
      </c>
      <c r="L50" s="81" t="n">
        <v>690.4096</v>
      </c>
      <c r="M50" s="82" t="n">
        <v>28.5018</v>
      </c>
      <c r="N50" s="82" t="n">
        <v>35.4717</v>
      </c>
      <c r="O50" s="82" t="n">
        <v>36.2046</v>
      </c>
      <c r="P50" s="82" t="n">
        <v>5784.01</v>
      </c>
      <c r="Q50" s="82" t="n">
        <v>13.59</v>
      </c>
      <c r="R50" s="62" t="n">
        <f aca="false">P50/3600</f>
        <v>1.6066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4701.5128</v>
      </c>
      <c r="E51" s="78" t="n">
        <v>38.6954</v>
      </c>
      <c r="F51" s="78" t="n">
        <v>41.0604</v>
      </c>
      <c r="G51" s="78" t="n">
        <v>42.5064</v>
      </c>
      <c r="H51" s="78" t="n">
        <v>5173.8</v>
      </c>
      <c r="I51" s="78" t="n">
        <v>15</v>
      </c>
      <c r="J51" s="51" t="n">
        <f aca="false">H51/3600</f>
        <v>1.43716666666667</v>
      </c>
      <c r="L51" s="77" t="n">
        <v>4698.352</v>
      </c>
      <c r="M51" s="78" t="n">
        <v>38.6924</v>
      </c>
      <c r="N51" s="78" t="n">
        <v>41.0649</v>
      </c>
      <c r="O51" s="78" t="n">
        <v>42.5171</v>
      </c>
      <c r="P51" s="78" t="n">
        <v>5129.34</v>
      </c>
      <c r="Q51" s="78" t="n">
        <v>14.61</v>
      </c>
      <c r="R51" s="51" t="n">
        <f aca="false">P51/3600</f>
        <v>1.4248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7.7048</v>
      </c>
      <c r="E52" s="80" t="n">
        <v>35.6353</v>
      </c>
      <c r="F52" s="80" t="n">
        <v>38.8375</v>
      </c>
      <c r="G52" s="80" t="n">
        <v>40.4247</v>
      </c>
      <c r="H52" s="80" t="n">
        <v>4650.14</v>
      </c>
      <c r="I52" s="80" t="n">
        <v>11.82</v>
      </c>
      <c r="J52" s="56" t="n">
        <f aca="false">H52/3600</f>
        <v>1.29170555555556</v>
      </c>
      <c r="L52" s="79" t="n">
        <v>2056.916</v>
      </c>
      <c r="M52" s="80" t="n">
        <v>35.6292</v>
      </c>
      <c r="N52" s="80" t="n">
        <v>38.835</v>
      </c>
      <c r="O52" s="80" t="n">
        <v>40.4221</v>
      </c>
      <c r="P52" s="80" t="n">
        <v>4680.31</v>
      </c>
      <c r="Q52" s="80" t="n">
        <v>11.93</v>
      </c>
      <c r="R52" s="56" t="n">
        <f aca="false">P52/3600</f>
        <v>1.3000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3.7192</v>
      </c>
      <c r="E53" s="80" t="n">
        <v>32.7671</v>
      </c>
      <c r="F53" s="80" t="n">
        <v>37.0347</v>
      </c>
      <c r="G53" s="80" t="n">
        <v>38.6869</v>
      </c>
      <c r="H53" s="80" t="n">
        <v>4232.9</v>
      </c>
      <c r="I53" s="80" t="n">
        <v>10.04</v>
      </c>
      <c r="J53" s="56" t="n">
        <f aca="false">H53/3600</f>
        <v>1.17580555555556</v>
      </c>
      <c r="L53" s="79" t="n">
        <v>964.56</v>
      </c>
      <c r="M53" s="80" t="n">
        <v>32.7714</v>
      </c>
      <c r="N53" s="80" t="n">
        <v>37.0364</v>
      </c>
      <c r="O53" s="80" t="n">
        <v>38.6959</v>
      </c>
      <c r="P53" s="80" t="n">
        <v>4230.15</v>
      </c>
      <c r="Q53" s="80" t="n">
        <v>10.04</v>
      </c>
      <c r="R53" s="56" t="n">
        <f aca="false">P53/3600</f>
        <v>1.1750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9.0088</v>
      </c>
      <c r="E54" s="82" t="n">
        <v>30.1715</v>
      </c>
      <c r="F54" s="82" t="n">
        <v>35.7391</v>
      </c>
      <c r="G54" s="82" t="n">
        <v>37.385</v>
      </c>
      <c r="H54" s="82" t="n">
        <v>3981.57</v>
      </c>
      <c r="I54" s="82" t="n">
        <v>8.97</v>
      </c>
      <c r="J54" s="62" t="n">
        <f aca="false">H54/3600</f>
        <v>1.10599166666667</v>
      </c>
      <c r="L54" s="81" t="n">
        <v>470.4744</v>
      </c>
      <c r="M54" s="82" t="n">
        <v>30.1725</v>
      </c>
      <c r="N54" s="82" t="n">
        <v>35.7306</v>
      </c>
      <c r="O54" s="82" t="n">
        <v>37.3735</v>
      </c>
      <c r="P54" s="82" t="n">
        <v>3941.23</v>
      </c>
      <c r="Q54" s="82" t="n">
        <v>8.87</v>
      </c>
      <c r="R54" s="62" t="n">
        <f aca="false">P54/3600</f>
        <v>1.0947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502.5912</v>
      </c>
      <c r="E55" s="78" t="n">
        <v>40.3144</v>
      </c>
      <c r="F55" s="78" t="n">
        <v>43.438</v>
      </c>
      <c r="G55" s="78" t="n">
        <v>42.6067</v>
      </c>
      <c r="H55" s="78" t="n">
        <v>1847.16</v>
      </c>
      <c r="I55" s="78" t="n">
        <v>5.82</v>
      </c>
      <c r="J55" s="51" t="n">
        <f aca="false">H55/3600</f>
        <v>0.5131</v>
      </c>
      <c r="L55" s="77" t="n">
        <v>1502.4784</v>
      </c>
      <c r="M55" s="78" t="n">
        <v>40.3106</v>
      </c>
      <c r="N55" s="78" t="n">
        <v>43.4413</v>
      </c>
      <c r="O55" s="78" t="n">
        <v>42.6042</v>
      </c>
      <c r="P55" s="78" t="n">
        <v>1816.85</v>
      </c>
      <c r="Q55" s="78" t="n">
        <v>5.57</v>
      </c>
      <c r="R55" s="51" t="n">
        <f aca="false">P55/3600</f>
        <v>0.5046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766.488</v>
      </c>
      <c r="E56" s="80" t="n">
        <v>36.7113</v>
      </c>
      <c r="F56" s="80" t="n">
        <v>40.9482</v>
      </c>
      <c r="G56" s="80" t="n">
        <v>39.7246</v>
      </c>
      <c r="H56" s="80" t="n">
        <v>1660.04</v>
      </c>
      <c r="I56" s="80" t="n">
        <v>4.74</v>
      </c>
      <c r="J56" s="56" t="n">
        <f aca="false">H56/3600</f>
        <v>0.461122222222222</v>
      </c>
      <c r="L56" s="79" t="n">
        <v>766.4368</v>
      </c>
      <c r="M56" s="80" t="n">
        <v>36.7052</v>
      </c>
      <c r="N56" s="80" t="n">
        <v>40.9566</v>
      </c>
      <c r="O56" s="80" t="n">
        <v>39.7338</v>
      </c>
      <c r="P56" s="80" t="n">
        <v>1653.51</v>
      </c>
      <c r="Q56" s="80" t="n">
        <v>4.69</v>
      </c>
      <c r="R56" s="56" t="n">
        <f aca="false">P56/3600</f>
        <v>0.4593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82.5712</v>
      </c>
      <c r="E57" s="80" t="n">
        <v>33.4121</v>
      </c>
      <c r="F57" s="80" t="n">
        <v>38.9621</v>
      </c>
      <c r="G57" s="80" t="n">
        <v>37.4814</v>
      </c>
      <c r="H57" s="80" t="n">
        <v>1572.55</v>
      </c>
      <c r="I57" s="80" t="n">
        <v>4.4</v>
      </c>
      <c r="J57" s="56" t="n">
        <f aca="false">H57/3600</f>
        <v>0.436819444444444</v>
      </c>
      <c r="L57" s="79" t="n">
        <v>381.792</v>
      </c>
      <c r="M57" s="80" t="n">
        <v>33.4129</v>
      </c>
      <c r="N57" s="80" t="n">
        <v>38.9612</v>
      </c>
      <c r="O57" s="80" t="n">
        <v>37.5048</v>
      </c>
      <c r="P57" s="80" t="n">
        <v>1539.46</v>
      </c>
      <c r="Q57" s="80" t="n">
        <v>4.13</v>
      </c>
      <c r="R57" s="56" t="n">
        <f aca="false">P57/3600</f>
        <v>0.4276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7.928</v>
      </c>
      <c r="E58" s="82" t="n">
        <v>30.6483</v>
      </c>
      <c r="F58" s="82" t="n">
        <v>37.514</v>
      </c>
      <c r="G58" s="82" t="n">
        <v>35.8895</v>
      </c>
      <c r="H58" s="82" t="n">
        <v>1460.74</v>
      </c>
      <c r="I58" s="82" t="n">
        <v>3.79</v>
      </c>
      <c r="J58" s="62" t="n">
        <f aca="false">H58/3600</f>
        <v>0.405761111111111</v>
      </c>
      <c r="L58" s="81" t="n">
        <v>197.8336</v>
      </c>
      <c r="M58" s="82" t="n">
        <v>30.6534</v>
      </c>
      <c r="N58" s="82" t="n">
        <v>37.5374</v>
      </c>
      <c r="O58" s="82" t="n">
        <v>35.8896</v>
      </c>
      <c r="P58" s="82" t="n">
        <v>1482.7</v>
      </c>
      <c r="Q58" s="82" t="n">
        <v>4.01</v>
      </c>
      <c r="R58" s="62" t="n">
        <f aca="false">P58/3600</f>
        <v>0.411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1533.0856</v>
      </c>
      <c r="E59" s="78" t="n">
        <v>37.4985</v>
      </c>
      <c r="F59" s="78" t="n">
        <v>42.7611</v>
      </c>
      <c r="G59" s="78" t="n">
        <v>43.7577</v>
      </c>
      <c r="H59" s="78" t="n">
        <v>1986.35</v>
      </c>
      <c r="I59" s="78" t="n">
        <v>6.63</v>
      </c>
      <c r="J59" s="51" t="n">
        <f aca="false">H59/3600</f>
        <v>0.551763888888889</v>
      </c>
      <c r="L59" s="77" t="n">
        <v>1535.0264</v>
      </c>
      <c r="M59" s="78" t="n">
        <v>37.5059</v>
      </c>
      <c r="N59" s="78" t="n">
        <v>42.7642</v>
      </c>
      <c r="O59" s="78" t="n">
        <v>43.7541</v>
      </c>
      <c r="P59" s="78" t="n">
        <v>1985.4</v>
      </c>
      <c r="Q59" s="78" t="n">
        <v>6.64</v>
      </c>
      <c r="R59" s="51" t="n">
        <f aca="false">P59/3600</f>
        <v>0.551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598.856</v>
      </c>
      <c r="E60" s="80" t="n">
        <v>34.2261</v>
      </c>
      <c r="F60" s="80" t="n">
        <v>40.85</v>
      </c>
      <c r="G60" s="80" t="n">
        <v>41.7251</v>
      </c>
      <c r="H60" s="80" t="n">
        <v>1770.6</v>
      </c>
      <c r="I60" s="80" t="n">
        <v>5.22</v>
      </c>
      <c r="J60" s="56" t="n">
        <f aca="false">H60/3600</f>
        <v>0.491833333333333</v>
      </c>
      <c r="L60" s="79" t="n">
        <v>599.896</v>
      </c>
      <c r="M60" s="80" t="n">
        <v>34.2382</v>
      </c>
      <c r="N60" s="80" t="n">
        <v>40.8493</v>
      </c>
      <c r="O60" s="80" t="n">
        <v>41.7181</v>
      </c>
      <c r="P60" s="80" t="n">
        <v>1808.03</v>
      </c>
      <c r="Q60" s="80" t="n">
        <v>6.47</v>
      </c>
      <c r="R60" s="56" t="n">
        <f aca="false">P60/3600</f>
        <v>0.5022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71.8888</v>
      </c>
      <c r="E61" s="80" t="n">
        <v>31.4855</v>
      </c>
      <c r="F61" s="80" t="n">
        <v>39.31</v>
      </c>
      <c r="G61" s="80" t="n">
        <v>40.1964</v>
      </c>
      <c r="H61" s="80" t="n">
        <v>1677.68</v>
      </c>
      <c r="I61" s="80" t="n">
        <v>5.11</v>
      </c>
      <c r="J61" s="56" t="n">
        <f aca="false">H61/3600</f>
        <v>0.466022222222222</v>
      </c>
      <c r="L61" s="79" t="n">
        <v>271.9416</v>
      </c>
      <c r="M61" s="80" t="n">
        <v>31.4944</v>
      </c>
      <c r="N61" s="80" t="n">
        <v>39.2972</v>
      </c>
      <c r="O61" s="80" t="n">
        <v>40.1896</v>
      </c>
      <c r="P61" s="80" t="n">
        <v>1677.58</v>
      </c>
      <c r="Q61" s="80" t="n">
        <v>4.92</v>
      </c>
      <c r="R61" s="56" t="n">
        <f aca="false">P61/3600</f>
        <v>0.4659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37.2736</v>
      </c>
      <c r="E62" s="82" t="n">
        <v>28.8418</v>
      </c>
      <c r="F62" s="82" t="n">
        <v>38.2101</v>
      </c>
      <c r="G62" s="82" t="n">
        <v>39.0203</v>
      </c>
      <c r="H62" s="82" t="n">
        <v>1633.08</v>
      </c>
      <c r="I62" s="82" t="n">
        <v>4.62</v>
      </c>
      <c r="J62" s="62" t="n">
        <f aca="false">H62/3600</f>
        <v>0.453633333333333</v>
      </c>
      <c r="L62" s="81" t="n">
        <v>137.3584</v>
      </c>
      <c r="M62" s="82" t="n">
        <v>28.8463</v>
      </c>
      <c r="N62" s="82" t="n">
        <v>38.2403</v>
      </c>
      <c r="O62" s="82" t="n">
        <v>39.0032</v>
      </c>
      <c r="P62" s="82" t="n">
        <v>1647.54</v>
      </c>
      <c r="Q62" s="82" t="n">
        <v>4.7</v>
      </c>
      <c r="R62" s="62" t="n">
        <f aca="false">P62/3600</f>
        <v>0.4576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585.2904</v>
      </c>
      <c r="E63" s="78" t="n">
        <v>37.7851</v>
      </c>
      <c r="F63" s="78" t="n">
        <v>40.7482</v>
      </c>
      <c r="G63" s="78" t="n">
        <v>41.6191</v>
      </c>
      <c r="H63" s="78" t="n">
        <v>1663.62</v>
      </c>
      <c r="I63" s="78" t="n">
        <v>5.84</v>
      </c>
      <c r="J63" s="51" t="n">
        <f aca="false">H63/3600</f>
        <v>0.462116666666667</v>
      </c>
      <c r="L63" s="77" t="n">
        <v>1586.2272</v>
      </c>
      <c r="M63" s="78" t="n">
        <v>37.7855</v>
      </c>
      <c r="N63" s="78" t="n">
        <v>40.7514</v>
      </c>
      <c r="O63" s="78" t="n">
        <v>41.6221</v>
      </c>
      <c r="P63" s="78" t="n">
        <v>1633.13</v>
      </c>
      <c r="Q63" s="78" t="n">
        <v>5.55</v>
      </c>
      <c r="R63" s="51" t="n">
        <f aca="false">P63/3600</f>
        <v>0.4536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36.4048</v>
      </c>
      <c r="E64" s="80" t="n">
        <v>34.4984</v>
      </c>
      <c r="F64" s="80" t="n">
        <v>38.311</v>
      </c>
      <c r="G64" s="80" t="n">
        <v>39.05</v>
      </c>
      <c r="H64" s="80" t="n">
        <v>1488.42</v>
      </c>
      <c r="I64" s="80" t="n">
        <v>4.77</v>
      </c>
      <c r="J64" s="56" t="n">
        <f aca="false">H64/3600</f>
        <v>0.41345</v>
      </c>
      <c r="L64" s="79" t="n">
        <v>736.9808</v>
      </c>
      <c r="M64" s="80" t="n">
        <v>34.4989</v>
      </c>
      <c r="N64" s="80" t="n">
        <v>38.3076</v>
      </c>
      <c r="O64" s="80" t="n">
        <v>39.0403</v>
      </c>
      <c r="P64" s="80" t="n">
        <v>1479.17</v>
      </c>
      <c r="Q64" s="80" t="n">
        <v>4.56</v>
      </c>
      <c r="R64" s="56" t="n">
        <f aca="false">P64/3600</f>
        <v>0.4108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7.5816</v>
      </c>
      <c r="E65" s="80" t="n">
        <v>31.406</v>
      </c>
      <c r="F65" s="80" t="n">
        <v>36.4187</v>
      </c>
      <c r="G65" s="80" t="n">
        <v>37.0618</v>
      </c>
      <c r="H65" s="80" t="n">
        <v>1387.55</v>
      </c>
      <c r="I65" s="80" t="n">
        <v>4.16</v>
      </c>
      <c r="J65" s="56" t="n">
        <f aca="false">H65/3600</f>
        <v>0.385430555555556</v>
      </c>
      <c r="L65" s="79" t="n">
        <v>347.9904</v>
      </c>
      <c r="M65" s="80" t="n">
        <v>31.4138</v>
      </c>
      <c r="N65" s="80" t="n">
        <v>36.4269</v>
      </c>
      <c r="O65" s="80" t="n">
        <v>37.0791</v>
      </c>
      <c r="P65" s="80" t="n">
        <v>1382.58</v>
      </c>
      <c r="Q65" s="80" t="n">
        <v>4.15</v>
      </c>
      <c r="R65" s="56" t="n">
        <f aca="false">P65/3600</f>
        <v>0.3840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2.9968</v>
      </c>
      <c r="E66" s="82" t="n">
        <v>28.5947</v>
      </c>
      <c r="F66" s="82" t="n">
        <v>35.0605</v>
      </c>
      <c r="G66" s="82" t="n">
        <v>35.6585</v>
      </c>
      <c r="H66" s="82" t="n">
        <v>1308.31</v>
      </c>
      <c r="I66" s="82" t="n">
        <v>3.47</v>
      </c>
      <c r="J66" s="62" t="n">
        <f aca="false">H66/3600</f>
        <v>0.363419444444444</v>
      </c>
      <c r="L66" s="81" t="n">
        <v>162.9424</v>
      </c>
      <c r="M66" s="82" t="n">
        <v>28.5995</v>
      </c>
      <c r="N66" s="82" t="n">
        <v>35.0623</v>
      </c>
      <c r="O66" s="82" t="n">
        <v>35.6572</v>
      </c>
      <c r="P66" s="82" t="n">
        <v>1307.08</v>
      </c>
      <c r="Q66" s="82" t="n">
        <v>3.72</v>
      </c>
      <c r="R66" s="62" t="n">
        <f aca="false">P66/3600</f>
        <v>0.3630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188.128</v>
      </c>
      <c r="E67" s="78" t="n">
        <v>39.0975</v>
      </c>
      <c r="F67" s="78" t="n">
        <v>41.1093</v>
      </c>
      <c r="G67" s="78" t="n">
        <v>42.1999</v>
      </c>
      <c r="H67" s="78" t="n">
        <v>1191.33</v>
      </c>
      <c r="I67" s="78" t="n">
        <v>4.15</v>
      </c>
      <c r="J67" s="51" t="n">
        <f aca="false">H67/3600</f>
        <v>0.330925</v>
      </c>
      <c r="L67" s="77" t="n">
        <v>1187.4736</v>
      </c>
      <c r="M67" s="78" t="n">
        <v>39.0921</v>
      </c>
      <c r="N67" s="78" t="n">
        <v>41.1238</v>
      </c>
      <c r="O67" s="78" t="n">
        <v>42.1996</v>
      </c>
      <c r="P67" s="78" t="n">
        <v>1191.93</v>
      </c>
      <c r="Q67" s="78" t="n">
        <v>4.15</v>
      </c>
      <c r="R67" s="51" t="n">
        <f aca="false">P67/3600</f>
        <v>0.3310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3.956</v>
      </c>
      <c r="E68" s="80" t="n">
        <v>35.4868</v>
      </c>
      <c r="F68" s="80" t="n">
        <v>38.5151</v>
      </c>
      <c r="G68" s="80" t="n">
        <v>39.7181</v>
      </c>
      <c r="H68" s="80" t="n">
        <v>1063.13</v>
      </c>
      <c r="I68" s="80" t="n">
        <v>3.29</v>
      </c>
      <c r="J68" s="56" t="n">
        <f aca="false">H68/3600</f>
        <v>0.295313888888889</v>
      </c>
      <c r="L68" s="79" t="n">
        <v>593.636</v>
      </c>
      <c r="M68" s="80" t="n">
        <v>35.4793</v>
      </c>
      <c r="N68" s="80" t="n">
        <v>38.5209</v>
      </c>
      <c r="O68" s="80" t="n">
        <v>39.7005</v>
      </c>
      <c r="P68" s="80" t="n">
        <v>1064.5</v>
      </c>
      <c r="Q68" s="80" t="n">
        <v>3.31</v>
      </c>
      <c r="R68" s="56" t="n">
        <f aca="false">P68/3600</f>
        <v>0.2956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3904</v>
      </c>
      <c r="E69" s="80" t="n">
        <v>32.1487</v>
      </c>
      <c r="F69" s="80" t="n">
        <v>36.5658</v>
      </c>
      <c r="G69" s="80" t="n">
        <v>37.7353</v>
      </c>
      <c r="H69" s="80" t="n">
        <v>968.81</v>
      </c>
      <c r="I69" s="80" t="n">
        <v>2.81</v>
      </c>
      <c r="J69" s="56" t="n">
        <f aca="false">H69/3600</f>
        <v>0.269113888888889</v>
      </c>
      <c r="L69" s="79" t="n">
        <v>290.2232</v>
      </c>
      <c r="M69" s="80" t="n">
        <v>32.1452</v>
      </c>
      <c r="N69" s="80" t="n">
        <v>36.5713</v>
      </c>
      <c r="O69" s="80" t="n">
        <v>37.7338</v>
      </c>
      <c r="P69" s="80" t="n">
        <v>967.89</v>
      </c>
      <c r="Q69" s="80" t="n">
        <v>2.81</v>
      </c>
      <c r="R69" s="56" t="n">
        <f aca="false">P69/3600</f>
        <v>0.2688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2.9248</v>
      </c>
      <c r="E70" s="82" t="n">
        <v>29.4118</v>
      </c>
      <c r="F70" s="82" t="n">
        <v>35.1868</v>
      </c>
      <c r="G70" s="82" t="n">
        <v>36.2518</v>
      </c>
      <c r="H70" s="82" t="n">
        <v>920.08</v>
      </c>
      <c r="I70" s="82" t="n">
        <v>2.62</v>
      </c>
      <c r="J70" s="62" t="n">
        <f aca="false">H70/3600</f>
        <v>0.255577777777778</v>
      </c>
      <c r="L70" s="81" t="n">
        <v>142.58</v>
      </c>
      <c r="M70" s="82" t="n">
        <v>29.4083</v>
      </c>
      <c r="N70" s="82" t="n">
        <v>35.1816</v>
      </c>
      <c r="O70" s="82" t="n">
        <v>36.2548</v>
      </c>
      <c r="P70" s="82" t="n">
        <v>912.85</v>
      </c>
      <c r="Q70" s="82" t="n">
        <v>2.61</v>
      </c>
      <c r="R70" s="62" t="n">
        <f aca="false">P70/3600</f>
        <v>0.2535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68"/>
      <c r="B73" s="68"/>
      <c r="C73" s="68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68"/>
      <c r="B74" s="74"/>
      <c r="C74" s="74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68"/>
      <c r="B76" s="68"/>
      <c r="C76" s="68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68"/>
      <c r="B77" s="68"/>
      <c r="C77" s="68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68"/>
      <c r="B78" s="74"/>
      <c r="C78" s="74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68"/>
      <c r="B80" s="68"/>
      <c r="C80" s="68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68"/>
      <c r="B81" s="68"/>
      <c r="C81" s="68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4"/>
      <c r="B82" s="74"/>
      <c r="C82" s="74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642.2352</v>
      </c>
      <c r="E83" s="78" t="n">
        <v>40.2681</v>
      </c>
      <c r="F83" s="78" t="n">
        <v>42.3524</v>
      </c>
      <c r="G83" s="78" t="n">
        <v>42.8246</v>
      </c>
      <c r="H83" s="78" t="n">
        <v>6854.28</v>
      </c>
      <c r="I83" s="78" t="n">
        <v>18.08</v>
      </c>
      <c r="J83" s="51" t="n">
        <f aca="false">H83/3600</f>
        <v>1.90396666666667</v>
      </c>
      <c r="L83" s="77" t="n">
        <v>3645.8552</v>
      </c>
      <c r="M83" s="78" t="n">
        <v>40.2695</v>
      </c>
      <c r="N83" s="78" t="n">
        <v>42.3561</v>
      </c>
      <c r="O83" s="78" t="n">
        <v>42.8299</v>
      </c>
      <c r="P83" s="78" t="n">
        <v>6921.84</v>
      </c>
      <c r="Q83" s="78" t="n">
        <v>18.42</v>
      </c>
      <c r="R83" s="51" t="n">
        <f aca="false">P83/3600</f>
        <v>1.9227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823.472</v>
      </c>
      <c r="E84" s="80" t="n">
        <v>37.1568</v>
      </c>
      <c r="F84" s="80" t="n">
        <v>39.774</v>
      </c>
      <c r="G84" s="80" t="n">
        <v>39.9484</v>
      </c>
      <c r="H84" s="80" t="n">
        <v>6389.87</v>
      </c>
      <c r="I84" s="80" t="n">
        <v>15.52</v>
      </c>
      <c r="J84" s="56" t="n">
        <f aca="false">H84/3600</f>
        <v>1.77496388888889</v>
      </c>
      <c r="L84" s="79" t="n">
        <v>1825.472</v>
      </c>
      <c r="M84" s="80" t="n">
        <v>37.1586</v>
      </c>
      <c r="N84" s="80" t="n">
        <v>39.7728</v>
      </c>
      <c r="O84" s="80" t="n">
        <v>39.9411</v>
      </c>
      <c r="P84" s="80" t="n">
        <v>6426.37</v>
      </c>
      <c r="Q84" s="80" t="n">
        <v>15.76</v>
      </c>
      <c r="R84" s="56" t="n">
        <f aca="false">P84/3600</f>
        <v>1.7851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20.3728</v>
      </c>
      <c r="E85" s="80" t="n">
        <v>34.1478</v>
      </c>
      <c r="F85" s="80" t="n">
        <v>37.6452</v>
      </c>
      <c r="G85" s="80" t="n">
        <v>37.5954</v>
      </c>
      <c r="H85" s="80" t="n">
        <v>6044.64</v>
      </c>
      <c r="I85" s="80" t="n">
        <v>13.5</v>
      </c>
      <c r="J85" s="56" t="n">
        <f aca="false">H85/3600</f>
        <v>1.67906666666667</v>
      </c>
      <c r="L85" s="79" t="n">
        <v>920.5952</v>
      </c>
      <c r="M85" s="80" t="n">
        <v>34.1433</v>
      </c>
      <c r="N85" s="80" t="n">
        <v>37.6534</v>
      </c>
      <c r="O85" s="80" t="n">
        <v>37.6123</v>
      </c>
      <c r="P85" s="80" t="n">
        <v>5963.27</v>
      </c>
      <c r="Q85" s="80" t="n">
        <v>13.24</v>
      </c>
      <c r="R85" s="56" t="n">
        <f aca="false">P85/3600</f>
        <v>1.6564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88.9352</v>
      </c>
      <c r="E86" s="82" t="n">
        <v>31.4657</v>
      </c>
      <c r="F86" s="82" t="n">
        <v>36.0258</v>
      </c>
      <c r="G86" s="82" t="n">
        <v>35.874</v>
      </c>
      <c r="H86" s="82" t="n">
        <v>5730.35</v>
      </c>
      <c r="I86" s="82" t="n">
        <v>12.13</v>
      </c>
      <c r="J86" s="62" t="n">
        <f aca="false">H86/3600</f>
        <v>1.59176388888889</v>
      </c>
      <c r="L86" s="81" t="n">
        <v>489.1232</v>
      </c>
      <c r="M86" s="82" t="n">
        <v>31.4602</v>
      </c>
      <c r="N86" s="82" t="n">
        <v>36.0138</v>
      </c>
      <c r="O86" s="82" t="n">
        <v>35.875</v>
      </c>
      <c r="P86" s="82" t="n">
        <v>5616.57</v>
      </c>
      <c r="Q86" s="82" t="n">
        <v>11.83</v>
      </c>
      <c r="R86" s="62" t="n">
        <f aca="false">P86/3600</f>
        <v>1.5601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543.473</v>
      </c>
      <c r="E87" s="78" t="n">
        <v>41.6832</v>
      </c>
      <c r="F87" s="78" t="n">
        <v>45.2042</v>
      </c>
      <c r="G87" s="78" t="n">
        <v>45.0771</v>
      </c>
      <c r="H87" s="78" t="n">
        <v>14973.49</v>
      </c>
      <c r="I87" s="78" t="n">
        <v>38.02</v>
      </c>
      <c r="J87" s="51" t="n">
        <f aca="false">H87/3600</f>
        <v>4.15930277777778</v>
      </c>
      <c r="L87" s="77" t="n">
        <v>5541.1022</v>
      </c>
      <c r="M87" s="78" t="n">
        <v>41.6697</v>
      </c>
      <c r="N87" s="78" t="n">
        <v>45.2146</v>
      </c>
      <c r="O87" s="78" t="n">
        <v>45.0775</v>
      </c>
      <c r="P87" s="78" t="n">
        <v>14865.66</v>
      </c>
      <c r="Q87" s="78" t="n">
        <v>37.68</v>
      </c>
      <c r="R87" s="51" t="n">
        <f aca="false">P87/3600</f>
        <v>4.1293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91.9093</v>
      </c>
      <c r="E88" s="80" t="n">
        <v>37.9061</v>
      </c>
      <c r="F88" s="80" t="n">
        <v>42.4657</v>
      </c>
      <c r="G88" s="80" t="n">
        <v>42.0196</v>
      </c>
      <c r="H88" s="80" t="n">
        <v>13184.98</v>
      </c>
      <c r="I88" s="80" t="n">
        <v>31.21</v>
      </c>
      <c r="J88" s="56" t="n">
        <f aca="false">H88/3600</f>
        <v>3.66249444444444</v>
      </c>
      <c r="L88" s="79" t="n">
        <v>2892.3216</v>
      </c>
      <c r="M88" s="80" t="n">
        <v>37.9002</v>
      </c>
      <c r="N88" s="80" t="n">
        <v>42.4639</v>
      </c>
      <c r="O88" s="80" t="n">
        <v>42.0244</v>
      </c>
      <c r="P88" s="80" t="n">
        <v>13152.69</v>
      </c>
      <c r="Q88" s="80" t="n">
        <v>30.92</v>
      </c>
      <c r="R88" s="56" t="n">
        <f aca="false">P88/3600</f>
        <v>3.6535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430.281</v>
      </c>
      <c r="E89" s="80" t="n">
        <v>34.2664</v>
      </c>
      <c r="F89" s="80" t="n">
        <v>40.3772</v>
      </c>
      <c r="G89" s="80" t="n">
        <v>39.6945</v>
      </c>
      <c r="H89" s="80" t="n">
        <v>12164.78</v>
      </c>
      <c r="I89" s="80" t="n">
        <v>27.04</v>
      </c>
      <c r="J89" s="56" t="n">
        <f aca="false">H89/3600</f>
        <v>3.37910555555556</v>
      </c>
      <c r="L89" s="79" t="n">
        <v>1430.5997</v>
      </c>
      <c r="M89" s="80" t="n">
        <v>34.2681</v>
      </c>
      <c r="N89" s="80" t="n">
        <v>40.3676</v>
      </c>
      <c r="O89" s="80" t="n">
        <v>39.6802</v>
      </c>
      <c r="P89" s="80" t="n">
        <v>12095.28</v>
      </c>
      <c r="Q89" s="80" t="n">
        <v>26.91</v>
      </c>
      <c r="R89" s="56" t="n">
        <f aca="false">P89/3600</f>
        <v>3.359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707.0021</v>
      </c>
      <c r="E90" s="82" t="n">
        <v>31.1776</v>
      </c>
      <c r="F90" s="82" t="n">
        <v>38.8983</v>
      </c>
      <c r="G90" s="82" t="n">
        <v>37.9383</v>
      </c>
      <c r="H90" s="82" t="n">
        <v>11380.18</v>
      </c>
      <c r="I90" s="82" t="n">
        <v>23.93</v>
      </c>
      <c r="J90" s="62" t="n">
        <f aca="false">H90/3600</f>
        <v>3.16116111111111</v>
      </c>
      <c r="L90" s="81" t="n">
        <v>707.531</v>
      </c>
      <c r="M90" s="82" t="n">
        <v>31.1795</v>
      </c>
      <c r="N90" s="82" t="n">
        <v>38.892</v>
      </c>
      <c r="O90" s="82" t="n">
        <v>37.9415</v>
      </c>
      <c r="P90" s="82" t="n">
        <v>11168.02</v>
      </c>
      <c r="Q90" s="82" t="n">
        <v>23.35</v>
      </c>
      <c r="R90" s="62" t="n">
        <f aca="false">P90/3600</f>
        <v>3.1022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1522.8408</v>
      </c>
      <c r="E91" s="78" t="n">
        <v>45.7037</v>
      </c>
      <c r="F91" s="78" t="n">
        <v>44.8319</v>
      </c>
      <c r="G91" s="78" t="n">
        <v>44.8111</v>
      </c>
      <c r="H91" s="78" t="n">
        <v>6296.47</v>
      </c>
      <c r="I91" s="78" t="n">
        <v>12.18</v>
      </c>
      <c r="J91" s="51" t="n">
        <f aca="false">H91/3600</f>
        <v>1.74901944444444</v>
      </c>
      <c r="L91" s="77" t="n">
        <v>1530.1664</v>
      </c>
      <c r="M91" s="78" t="n">
        <v>45.7268</v>
      </c>
      <c r="N91" s="78" t="n">
        <v>44.8158</v>
      </c>
      <c r="O91" s="78" t="n">
        <v>44.8017</v>
      </c>
      <c r="P91" s="78" t="n">
        <v>6351.81</v>
      </c>
      <c r="Q91" s="78" t="n">
        <v>12.21</v>
      </c>
      <c r="R91" s="51" t="n">
        <f aca="false">P91/3600</f>
        <v>1.7643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1152.224</v>
      </c>
      <c r="E92" s="80" t="n">
        <v>41.347</v>
      </c>
      <c r="F92" s="80" t="n">
        <v>41.3081</v>
      </c>
      <c r="G92" s="80" t="n">
        <v>41.278</v>
      </c>
      <c r="H92" s="80" t="n">
        <v>6223.25</v>
      </c>
      <c r="I92" s="80" t="n">
        <v>11.79</v>
      </c>
      <c r="J92" s="56" t="n">
        <f aca="false">H92/3600</f>
        <v>1.72868055555556</v>
      </c>
      <c r="L92" s="79" t="n">
        <v>1150.5416</v>
      </c>
      <c r="M92" s="80" t="n">
        <v>41.3412</v>
      </c>
      <c r="N92" s="80" t="n">
        <v>41.2997</v>
      </c>
      <c r="O92" s="80" t="n">
        <v>41.2765</v>
      </c>
      <c r="P92" s="80" t="n">
        <v>6323.52</v>
      </c>
      <c r="Q92" s="80" t="n">
        <v>12</v>
      </c>
      <c r="R92" s="56" t="n">
        <f aca="false">P92/3600</f>
        <v>1.7565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854.0344</v>
      </c>
      <c r="E93" s="80" t="n">
        <v>36.6683</v>
      </c>
      <c r="F93" s="80" t="n">
        <v>39.1952</v>
      </c>
      <c r="G93" s="80" t="n">
        <v>39.096</v>
      </c>
      <c r="H93" s="80" t="n">
        <v>6159.65</v>
      </c>
      <c r="I93" s="80" t="n">
        <v>11.63</v>
      </c>
      <c r="J93" s="56" t="n">
        <f aca="false">H93/3600</f>
        <v>1.71101388888889</v>
      </c>
      <c r="L93" s="79" t="n">
        <v>855.0568</v>
      </c>
      <c r="M93" s="80" t="n">
        <v>36.6662</v>
      </c>
      <c r="N93" s="80" t="n">
        <v>39.1771</v>
      </c>
      <c r="O93" s="80" t="n">
        <v>39.069</v>
      </c>
      <c r="P93" s="80" t="n">
        <v>6305.33</v>
      </c>
      <c r="Q93" s="80" t="n">
        <v>11.97</v>
      </c>
      <c r="R93" s="56" t="n">
        <f aca="false">P93/3600</f>
        <v>1.7514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612.3536</v>
      </c>
      <c r="E94" s="82" t="n">
        <v>32.0394</v>
      </c>
      <c r="F94" s="82" t="n">
        <v>37.89</v>
      </c>
      <c r="G94" s="82" t="n">
        <v>37.6086</v>
      </c>
      <c r="H94" s="82" t="n">
        <v>6127.85</v>
      </c>
      <c r="I94" s="82" t="n">
        <v>11.36</v>
      </c>
      <c r="J94" s="62" t="n">
        <f aca="false">H94/3600</f>
        <v>1.70218055555556</v>
      </c>
      <c r="L94" s="81" t="n">
        <v>612.08</v>
      </c>
      <c r="M94" s="82" t="n">
        <v>32.0394</v>
      </c>
      <c r="N94" s="82" t="n">
        <v>37.908</v>
      </c>
      <c r="O94" s="82" t="n">
        <v>37.5934</v>
      </c>
      <c r="P94" s="82" t="n">
        <v>6223.39</v>
      </c>
      <c r="Q94" s="82" t="n">
        <v>11.77</v>
      </c>
      <c r="R94" s="62" t="n">
        <f aca="false">P94/3600</f>
        <v>1.7287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866.3245</v>
      </c>
      <c r="E95" s="78" t="n">
        <v>49.372</v>
      </c>
      <c r="F95" s="78" t="n">
        <v>52.542</v>
      </c>
      <c r="G95" s="78" t="n">
        <v>53.5523</v>
      </c>
      <c r="H95" s="78" t="n">
        <v>10935.54</v>
      </c>
      <c r="I95" s="78" t="n">
        <v>23.57</v>
      </c>
      <c r="J95" s="51" t="n">
        <f aca="false">H95/3600</f>
        <v>3.03765</v>
      </c>
      <c r="L95" s="77" t="n">
        <v>864.3238</v>
      </c>
      <c r="M95" s="78" t="n">
        <v>49.387</v>
      </c>
      <c r="N95" s="78" t="n">
        <v>52.5255</v>
      </c>
      <c r="O95" s="78" t="n">
        <v>53.5481</v>
      </c>
      <c r="P95" s="78" t="n">
        <v>10903.68</v>
      </c>
      <c r="Q95" s="78" t="n">
        <v>23.3</v>
      </c>
      <c r="R95" s="51" t="n">
        <f aca="false">P95/3600</f>
        <v>3.028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544.8147</v>
      </c>
      <c r="E96" s="80" t="n">
        <v>45.6838</v>
      </c>
      <c r="F96" s="80" t="n">
        <v>49.356</v>
      </c>
      <c r="G96" s="80" t="n">
        <v>50.4893</v>
      </c>
      <c r="H96" s="80" t="n">
        <v>10538.56</v>
      </c>
      <c r="I96" s="80" t="n">
        <v>22.42</v>
      </c>
      <c r="J96" s="56" t="n">
        <f aca="false">H96/3600</f>
        <v>2.92737777777778</v>
      </c>
      <c r="L96" s="79" t="n">
        <v>543.2256</v>
      </c>
      <c r="M96" s="80" t="n">
        <v>45.6864</v>
      </c>
      <c r="N96" s="80" t="n">
        <v>49.3894</v>
      </c>
      <c r="O96" s="80" t="n">
        <v>50.4885</v>
      </c>
      <c r="P96" s="80" t="n">
        <v>10571.23</v>
      </c>
      <c r="Q96" s="80" t="n">
        <v>22.33</v>
      </c>
      <c r="R96" s="56" t="n">
        <f aca="false">P96/3600</f>
        <v>2.9364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348.0778</v>
      </c>
      <c r="E97" s="80" t="n">
        <v>42.0582</v>
      </c>
      <c r="F97" s="80" t="n">
        <v>46.9295</v>
      </c>
      <c r="G97" s="80" t="n">
        <v>48.1782</v>
      </c>
      <c r="H97" s="80" t="n">
        <v>10595.83</v>
      </c>
      <c r="I97" s="80" t="n">
        <v>22.57</v>
      </c>
      <c r="J97" s="56" t="n">
        <f aca="false">H97/3600</f>
        <v>2.94328611111111</v>
      </c>
      <c r="L97" s="79" t="n">
        <v>347.7645</v>
      </c>
      <c r="M97" s="80" t="n">
        <v>42.0565</v>
      </c>
      <c r="N97" s="80" t="n">
        <v>46.9315</v>
      </c>
      <c r="O97" s="80" t="n">
        <v>48.1897</v>
      </c>
      <c r="P97" s="80" t="n">
        <v>10551.17</v>
      </c>
      <c r="Q97" s="80" t="n">
        <v>22.01</v>
      </c>
      <c r="R97" s="56" t="n">
        <f aca="false">P97/3600</f>
        <v>2.9308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226.5491</v>
      </c>
      <c r="E98" s="82" t="n">
        <v>38.5041</v>
      </c>
      <c r="F98" s="82" t="n">
        <v>44.9022</v>
      </c>
      <c r="G98" s="82" t="n">
        <v>46.1989</v>
      </c>
      <c r="H98" s="82" t="n">
        <v>9962.13</v>
      </c>
      <c r="I98" s="82" t="n">
        <v>20.41</v>
      </c>
      <c r="J98" s="62" t="n">
        <f aca="false">H98/3600</f>
        <v>2.76725833333333</v>
      </c>
      <c r="L98" s="81" t="n">
        <v>226.8454</v>
      </c>
      <c r="M98" s="82" t="n">
        <v>38.4957</v>
      </c>
      <c r="N98" s="82" t="n">
        <v>44.8999</v>
      </c>
      <c r="O98" s="82" t="n">
        <v>46.2519</v>
      </c>
      <c r="P98" s="82" t="n">
        <v>10228.44</v>
      </c>
      <c r="Q98" s="82" t="n">
        <v>21.34</v>
      </c>
      <c r="R98" s="62" t="n">
        <f aca="false">P98/3600</f>
        <v>2.8412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9.4584639923103</v>
      </c>
      <c r="J106" s="86" t="n">
        <f aca="false">GEOMEAN(J3:J98)</f>
        <v>0</v>
      </c>
      <c r="Q106" s="86" t="n">
        <f aca="false">GEOMEAN(Q3:Q98)</f>
        <v>19.4168287571333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7860302067344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35469444444444</v>
      </c>
      <c r="J108" s="86" t="n">
        <f aca="false">SUM(J3:J98)</f>
        <v>269.222441666667</v>
      </c>
      <c r="Q108" s="86" t="n">
        <f aca="false">SUM(Q3:Q98)/3600</f>
        <v>0.633469444444444</v>
      </c>
      <c r="R108" s="86" t="n">
        <f aca="false">SUM(R3:R98)</f>
        <v>266.38551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19.7698643076532</v>
      </c>
      <c r="J113" s="86" t="n">
        <f aca="false">GEOMEAN(J3:J10,J19:J70)</f>
        <v>2.17022924614174</v>
      </c>
      <c r="Q113" s="86" t="n">
        <f aca="false">GEOMEAN(Q3:Q10,Q19:Q82)</f>
        <v>19.7064128930872</v>
      </c>
      <c r="R113" s="86" t="n">
        <f aca="false">GEOMEAN(R3:R10,R19:R70)</f>
        <v>2.14603062805337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6790498226059</v>
      </c>
      <c r="R114" s="87" t="n">
        <f aca="false">R113/J113</f>
        <v>0.9888497410439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80">
      <formula>0.03</formula>
    </cfRule>
    <cfRule type="cellIs" priority="3" operator="lessThan" aboveAverage="0" equalAverage="0" bottom="0" percent="0" rank="0" text="" dxfId="1081">
      <formula>-0.03</formula>
    </cfRule>
  </conditionalFormatting>
  <conditionalFormatting sqref="T71:V82">
    <cfRule type="cellIs" priority="4" operator="greaterThan" aboveAverage="0" equalAverage="0" bottom="0" percent="0" rank="0" text="" dxfId="1082">
      <formula>0.03</formula>
    </cfRule>
    <cfRule type="cellIs" priority="5" operator="lessThan" aboveAverage="0" equalAverage="0" bottom="0" percent="0" rank="0" text="" dxfId="1083">
      <formula>-0.03</formula>
    </cfRule>
  </conditionalFormatting>
  <conditionalFormatting sqref="T3:V70">
    <cfRule type="cellIs" priority="6" operator="greaterThan" aboveAverage="0" equalAverage="0" bottom="0" percent="0" rank="0" text="" dxfId="1084">
      <formula>0.03</formula>
    </cfRule>
    <cfRule type="cellIs" priority="7" operator="lessThan" aboveAverage="0" equalAverage="0" bottom="0" percent="0" rank="0" text="" dxfId="1085">
      <formula>-0.03</formula>
    </cfRule>
  </conditionalFormatting>
  <conditionalFormatting sqref="W3">
    <cfRule type="cellIs" priority="8" operator="greaterThan" aboveAverage="0" equalAverage="0" bottom="0" percent="0" rank="0" text="" dxfId="1086">
      <formula>0.03</formula>
    </cfRule>
    <cfRule type="cellIs" priority="9" operator="lessThan" aboveAverage="0" equalAverage="0" bottom="0" percent="0" rank="0" text="" dxfId="1087">
      <formula>-0.03</formula>
    </cfRule>
  </conditionalFormatting>
  <conditionalFormatting sqref="X3">
    <cfRule type="cellIs" priority="10" operator="greaterThan" aboveAverage="0" equalAverage="0" bottom="0" percent="0" rank="0" text="" dxfId="1088">
      <formula>0.03</formula>
    </cfRule>
    <cfRule type="cellIs" priority="11" operator="lessThan" aboveAverage="0" equalAverage="0" bottom="0" percent="0" rank="0" text="" dxfId="1089">
      <formula>-0.03</formula>
    </cfRule>
  </conditionalFormatting>
  <conditionalFormatting sqref="Y3">
    <cfRule type="cellIs" priority="12" operator="greaterThan" aboveAverage="0" equalAverage="0" bottom="0" percent="0" rank="0" text="" dxfId="1090">
      <formula>0.03</formula>
    </cfRule>
    <cfRule type="cellIs" priority="13" operator="lessThan" aboveAverage="0" equalAverage="0" bottom="0" percent="0" rank="0" text="" dxfId="1091">
      <formula>-0.03</formula>
    </cfRule>
  </conditionalFormatting>
  <conditionalFormatting sqref="W7">
    <cfRule type="cellIs" priority="14" operator="greaterThan" aboveAverage="0" equalAverage="0" bottom="0" percent="0" rank="0" text="" dxfId="1092">
      <formula>0.03</formula>
    </cfRule>
    <cfRule type="cellIs" priority="15" operator="lessThan" aboveAverage="0" equalAverage="0" bottom="0" percent="0" rank="0" text="" dxfId="1093">
      <formula>-0.03</formula>
    </cfRule>
  </conditionalFormatting>
  <conditionalFormatting sqref="X7">
    <cfRule type="cellIs" priority="16" operator="greaterThan" aboveAverage="0" equalAverage="0" bottom="0" percent="0" rank="0" text="" dxfId="1094">
      <formula>0.03</formula>
    </cfRule>
    <cfRule type="cellIs" priority="17" operator="lessThan" aboveAverage="0" equalAverage="0" bottom="0" percent="0" rank="0" text="" dxfId="1095">
      <formula>-0.03</formula>
    </cfRule>
  </conditionalFormatting>
  <conditionalFormatting sqref="Y7">
    <cfRule type="cellIs" priority="18" operator="greaterThan" aboveAverage="0" equalAverage="0" bottom="0" percent="0" rank="0" text="" dxfId="1096">
      <formula>0.03</formula>
    </cfRule>
    <cfRule type="cellIs" priority="19" operator="lessThan" aboveAverage="0" equalAverage="0" bottom="0" percent="0" rank="0" text="" dxfId="1097">
      <formula>-0.03</formula>
    </cfRule>
  </conditionalFormatting>
  <conditionalFormatting sqref="W11">
    <cfRule type="cellIs" priority="20" operator="greaterThan" aboveAverage="0" equalAverage="0" bottom="0" percent="0" rank="0" text="" dxfId="1098">
      <formula>0.03</formula>
    </cfRule>
    <cfRule type="cellIs" priority="21" operator="lessThan" aboveAverage="0" equalAverage="0" bottom="0" percent="0" rank="0" text="" dxfId="1099">
      <formula>-0.03</formula>
    </cfRule>
  </conditionalFormatting>
  <conditionalFormatting sqref="X11">
    <cfRule type="cellIs" priority="22" operator="greaterThan" aboveAverage="0" equalAverage="0" bottom="0" percent="0" rank="0" text="" dxfId="1100">
      <formula>0.03</formula>
    </cfRule>
    <cfRule type="cellIs" priority="23" operator="lessThan" aboveAverage="0" equalAverage="0" bottom="0" percent="0" rank="0" text="" dxfId="1101">
      <formula>-0.03</formula>
    </cfRule>
  </conditionalFormatting>
  <conditionalFormatting sqref="Y11">
    <cfRule type="cellIs" priority="24" operator="greaterThan" aboveAverage="0" equalAverage="0" bottom="0" percent="0" rank="0" text="" dxfId="1102">
      <formula>0.03</formula>
    </cfRule>
    <cfRule type="cellIs" priority="25" operator="lessThan" aboveAverage="0" equalAverage="0" bottom="0" percent="0" rank="0" text="" dxfId="1103">
      <formula>-0.03</formula>
    </cfRule>
  </conditionalFormatting>
  <conditionalFormatting sqref="W15">
    <cfRule type="cellIs" priority="26" operator="greaterThan" aboveAverage="0" equalAverage="0" bottom="0" percent="0" rank="0" text="" dxfId="1104">
      <formula>0.03</formula>
    </cfRule>
    <cfRule type="cellIs" priority="27" operator="lessThan" aboveAverage="0" equalAverage="0" bottom="0" percent="0" rank="0" text="" dxfId="1105">
      <formula>-0.03</formula>
    </cfRule>
  </conditionalFormatting>
  <conditionalFormatting sqref="X15">
    <cfRule type="cellIs" priority="28" operator="greaterThan" aboveAverage="0" equalAverage="0" bottom="0" percent="0" rank="0" text="" dxfId="1106">
      <formula>0.03</formula>
    </cfRule>
    <cfRule type="cellIs" priority="29" operator="lessThan" aboveAverage="0" equalAverage="0" bottom="0" percent="0" rank="0" text="" dxfId="1107">
      <formula>-0.03</formula>
    </cfRule>
  </conditionalFormatting>
  <conditionalFormatting sqref="Y15">
    <cfRule type="cellIs" priority="30" operator="greaterThan" aboveAverage="0" equalAverage="0" bottom="0" percent="0" rank="0" text="" dxfId="1108">
      <formula>0.03</formula>
    </cfRule>
    <cfRule type="cellIs" priority="31" operator="lessThan" aboveAverage="0" equalAverage="0" bottom="0" percent="0" rank="0" text="" dxfId="1109">
      <formula>-0.03</formula>
    </cfRule>
  </conditionalFormatting>
  <conditionalFormatting sqref="W19">
    <cfRule type="cellIs" priority="32" operator="greaterThan" aboveAverage="0" equalAverage="0" bottom="0" percent="0" rank="0" text="" dxfId="1110">
      <formula>0.03</formula>
    </cfRule>
    <cfRule type="cellIs" priority="33" operator="lessThan" aboveAverage="0" equalAverage="0" bottom="0" percent="0" rank="0" text="" dxfId="1111">
      <formula>-0.03</formula>
    </cfRule>
  </conditionalFormatting>
  <conditionalFormatting sqref="X19">
    <cfRule type="cellIs" priority="34" operator="greaterThan" aboveAverage="0" equalAverage="0" bottom="0" percent="0" rank="0" text="" dxfId="1112">
      <formula>0.03</formula>
    </cfRule>
    <cfRule type="cellIs" priority="35" operator="lessThan" aboveAverage="0" equalAverage="0" bottom="0" percent="0" rank="0" text="" dxfId="1113">
      <formula>-0.03</formula>
    </cfRule>
  </conditionalFormatting>
  <conditionalFormatting sqref="Y19">
    <cfRule type="cellIs" priority="36" operator="greaterThan" aboveAverage="0" equalAverage="0" bottom="0" percent="0" rank="0" text="" dxfId="1114">
      <formula>0.03</formula>
    </cfRule>
    <cfRule type="cellIs" priority="37" operator="lessThan" aboveAverage="0" equalAverage="0" bottom="0" percent="0" rank="0" text="" dxfId="1115">
      <formula>-0.03</formula>
    </cfRule>
  </conditionalFormatting>
  <conditionalFormatting sqref="W23">
    <cfRule type="cellIs" priority="38" operator="greaterThan" aboveAverage="0" equalAverage="0" bottom="0" percent="0" rank="0" text="" dxfId="1116">
      <formula>0.03</formula>
    </cfRule>
    <cfRule type="cellIs" priority="39" operator="lessThan" aboveAverage="0" equalAverage="0" bottom="0" percent="0" rank="0" text="" dxfId="1117">
      <formula>-0.03</formula>
    </cfRule>
  </conditionalFormatting>
  <conditionalFormatting sqref="X23">
    <cfRule type="cellIs" priority="40" operator="greaterThan" aboveAverage="0" equalAverage="0" bottom="0" percent="0" rank="0" text="" dxfId="1118">
      <formula>0.03</formula>
    </cfRule>
    <cfRule type="cellIs" priority="41" operator="lessThan" aboveAverage="0" equalAverage="0" bottom="0" percent="0" rank="0" text="" dxfId="1119">
      <formula>-0.03</formula>
    </cfRule>
  </conditionalFormatting>
  <conditionalFormatting sqref="Y23">
    <cfRule type="cellIs" priority="42" operator="greaterThan" aboveAverage="0" equalAverage="0" bottom="0" percent="0" rank="0" text="" dxfId="1120">
      <formula>0.03</formula>
    </cfRule>
    <cfRule type="cellIs" priority="43" operator="lessThan" aboveAverage="0" equalAverage="0" bottom="0" percent="0" rank="0" text="" dxfId="1121">
      <formula>-0.03</formula>
    </cfRule>
  </conditionalFormatting>
  <conditionalFormatting sqref="W27">
    <cfRule type="cellIs" priority="44" operator="greaterThan" aboveAverage="0" equalAverage="0" bottom="0" percent="0" rank="0" text="" dxfId="1122">
      <formula>0.03</formula>
    </cfRule>
    <cfRule type="cellIs" priority="45" operator="lessThan" aboveAverage="0" equalAverage="0" bottom="0" percent="0" rank="0" text="" dxfId="1123">
      <formula>-0.03</formula>
    </cfRule>
  </conditionalFormatting>
  <conditionalFormatting sqref="X27">
    <cfRule type="cellIs" priority="46" operator="greaterThan" aboveAverage="0" equalAverage="0" bottom="0" percent="0" rank="0" text="" dxfId="1124">
      <formula>0.03</formula>
    </cfRule>
    <cfRule type="cellIs" priority="47" operator="lessThan" aboveAverage="0" equalAverage="0" bottom="0" percent="0" rank="0" text="" dxfId="1125">
      <formula>-0.03</formula>
    </cfRule>
  </conditionalFormatting>
  <conditionalFormatting sqref="Y27">
    <cfRule type="cellIs" priority="48" operator="greaterThan" aboveAverage="0" equalAverage="0" bottom="0" percent="0" rank="0" text="" dxfId="1126">
      <formula>0.03</formula>
    </cfRule>
    <cfRule type="cellIs" priority="49" operator="lessThan" aboveAverage="0" equalAverage="0" bottom="0" percent="0" rank="0" text="" dxfId="1127">
      <formula>-0.03</formula>
    </cfRule>
  </conditionalFormatting>
  <conditionalFormatting sqref="W31">
    <cfRule type="cellIs" priority="50" operator="greaterThan" aboveAverage="0" equalAverage="0" bottom="0" percent="0" rank="0" text="" dxfId="1128">
      <formula>0.03</formula>
    </cfRule>
    <cfRule type="cellIs" priority="51" operator="lessThan" aboveAverage="0" equalAverage="0" bottom="0" percent="0" rank="0" text="" dxfId="1129">
      <formula>-0.03</formula>
    </cfRule>
  </conditionalFormatting>
  <conditionalFormatting sqref="X31">
    <cfRule type="cellIs" priority="52" operator="greaterThan" aboveAverage="0" equalAverage="0" bottom="0" percent="0" rank="0" text="" dxfId="1130">
      <formula>0.03</formula>
    </cfRule>
    <cfRule type="cellIs" priority="53" operator="lessThan" aboveAverage="0" equalAverage="0" bottom="0" percent="0" rank="0" text="" dxfId="1131">
      <formula>-0.03</formula>
    </cfRule>
  </conditionalFormatting>
  <conditionalFormatting sqref="Y31">
    <cfRule type="cellIs" priority="54" operator="greaterThan" aboveAverage="0" equalAverage="0" bottom="0" percent="0" rank="0" text="" dxfId="1132">
      <formula>0.03</formula>
    </cfRule>
    <cfRule type="cellIs" priority="55" operator="lessThan" aboveAverage="0" equalAverage="0" bottom="0" percent="0" rank="0" text="" dxfId="1133">
      <formula>-0.03</formula>
    </cfRule>
  </conditionalFormatting>
  <conditionalFormatting sqref="W35">
    <cfRule type="cellIs" priority="56" operator="greaterThan" aboveAverage="0" equalAverage="0" bottom="0" percent="0" rank="0" text="" dxfId="1134">
      <formula>0.03</formula>
    </cfRule>
    <cfRule type="cellIs" priority="57" operator="lessThan" aboveAverage="0" equalAverage="0" bottom="0" percent="0" rank="0" text="" dxfId="1135">
      <formula>-0.03</formula>
    </cfRule>
  </conditionalFormatting>
  <conditionalFormatting sqref="X35">
    <cfRule type="cellIs" priority="58" operator="greaterThan" aboveAverage="0" equalAverage="0" bottom="0" percent="0" rank="0" text="" dxfId="1136">
      <formula>0.03</formula>
    </cfRule>
    <cfRule type="cellIs" priority="59" operator="lessThan" aboveAverage="0" equalAverage="0" bottom="0" percent="0" rank="0" text="" dxfId="1137">
      <formula>-0.03</formula>
    </cfRule>
  </conditionalFormatting>
  <conditionalFormatting sqref="Y35">
    <cfRule type="cellIs" priority="60" operator="greaterThan" aboveAverage="0" equalAverage="0" bottom="0" percent="0" rank="0" text="" dxfId="1138">
      <formula>0.03</formula>
    </cfRule>
    <cfRule type="cellIs" priority="61" operator="lessThan" aboveAverage="0" equalAverage="0" bottom="0" percent="0" rank="0" text="" dxfId="1139">
      <formula>-0.03</formula>
    </cfRule>
  </conditionalFormatting>
  <conditionalFormatting sqref="W39">
    <cfRule type="cellIs" priority="62" operator="greaterThan" aboveAverage="0" equalAverage="0" bottom="0" percent="0" rank="0" text="" dxfId="1140">
      <formula>0.03</formula>
    </cfRule>
    <cfRule type="cellIs" priority="63" operator="lessThan" aboveAverage="0" equalAverage="0" bottom="0" percent="0" rank="0" text="" dxfId="1141">
      <formula>-0.03</formula>
    </cfRule>
  </conditionalFormatting>
  <conditionalFormatting sqref="X39">
    <cfRule type="cellIs" priority="64" operator="greaterThan" aboveAverage="0" equalAverage="0" bottom="0" percent="0" rank="0" text="" dxfId="1142">
      <formula>0.03</formula>
    </cfRule>
    <cfRule type="cellIs" priority="65" operator="lessThan" aboveAverage="0" equalAverage="0" bottom="0" percent="0" rank="0" text="" dxfId="1143">
      <formula>-0.03</formula>
    </cfRule>
  </conditionalFormatting>
  <conditionalFormatting sqref="Y39">
    <cfRule type="cellIs" priority="66" operator="greaterThan" aboveAverage="0" equalAverage="0" bottom="0" percent="0" rank="0" text="" dxfId="1144">
      <formula>0.03</formula>
    </cfRule>
    <cfRule type="cellIs" priority="67" operator="lessThan" aboveAverage="0" equalAverage="0" bottom="0" percent="0" rank="0" text="" dxfId="1145">
      <formula>-0.03</formula>
    </cfRule>
  </conditionalFormatting>
  <conditionalFormatting sqref="W43">
    <cfRule type="cellIs" priority="68" operator="greaterThan" aboveAverage="0" equalAverage="0" bottom="0" percent="0" rank="0" text="" dxfId="1146">
      <formula>0.03</formula>
    </cfRule>
    <cfRule type="cellIs" priority="69" operator="lessThan" aboveAverage="0" equalAverage="0" bottom="0" percent="0" rank="0" text="" dxfId="1147">
      <formula>-0.03</formula>
    </cfRule>
  </conditionalFormatting>
  <conditionalFormatting sqref="X43">
    <cfRule type="cellIs" priority="70" operator="greaterThan" aboveAverage="0" equalAverage="0" bottom="0" percent="0" rank="0" text="" dxfId="1148">
      <formula>0.03</formula>
    </cfRule>
    <cfRule type="cellIs" priority="71" operator="lessThan" aboveAverage="0" equalAverage="0" bottom="0" percent="0" rank="0" text="" dxfId="1149">
      <formula>-0.03</formula>
    </cfRule>
  </conditionalFormatting>
  <conditionalFormatting sqref="Y43">
    <cfRule type="cellIs" priority="72" operator="greaterThan" aboveAverage="0" equalAverage="0" bottom="0" percent="0" rank="0" text="" dxfId="1150">
      <formula>0.03</formula>
    </cfRule>
    <cfRule type="cellIs" priority="73" operator="lessThan" aboveAverage="0" equalAverage="0" bottom="0" percent="0" rank="0" text="" dxfId="1151">
      <formula>-0.03</formula>
    </cfRule>
  </conditionalFormatting>
  <conditionalFormatting sqref="W47">
    <cfRule type="cellIs" priority="74" operator="greaterThan" aboveAverage="0" equalAverage="0" bottom="0" percent="0" rank="0" text="" dxfId="1152">
      <formula>0.03</formula>
    </cfRule>
    <cfRule type="cellIs" priority="75" operator="lessThan" aboveAverage="0" equalAverage="0" bottom="0" percent="0" rank="0" text="" dxfId="1153">
      <formula>-0.03</formula>
    </cfRule>
  </conditionalFormatting>
  <conditionalFormatting sqref="X47">
    <cfRule type="cellIs" priority="76" operator="greaterThan" aboveAverage="0" equalAverage="0" bottom="0" percent="0" rank="0" text="" dxfId="1154">
      <formula>0.03</formula>
    </cfRule>
    <cfRule type="cellIs" priority="77" operator="lessThan" aboveAverage="0" equalAverage="0" bottom="0" percent="0" rank="0" text="" dxfId="1155">
      <formula>-0.03</formula>
    </cfRule>
  </conditionalFormatting>
  <conditionalFormatting sqref="Y47">
    <cfRule type="cellIs" priority="78" operator="greaterThan" aboveAverage="0" equalAverage="0" bottom="0" percent="0" rank="0" text="" dxfId="1156">
      <formula>0.03</formula>
    </cfRule>
    <cfRule type="cellIs" priority="79" operator="lessThan" aboveAverage="0" equalAverage="0" bottom="0" percent="0" rank="0" text="" dxfId="1157">
      <formula>-0.03</formula>
    </cfRule>
  </conditionalFormatting>
  <conditionalFormatting sqref="W51">
    <cfRule type="cellIs" priority="80" operator="greaterThan" aboveAverage="0" equalAverage="0" bottom="0" percent="0" rank="0" text="" dxfId="1158">
      <formula>0.03</formula>
    </cfRule>
    <cfRule type="cellIs" priority="81" operator="lessThan" aboveAverage="0" equalAverage="0" bottom="0" percent="0" rank="0" text="" dxfId="1159">
      <formula>-0.03</formula>
    </cfRule>
  </conditionalFormatting>
  <conditionalFormatting sqref="X51">
    <cfRule type="cellIs" priority="82" operator="greaterThan" aboveAverage="0" equalAverage="0" bottom="0" percent="0" rank="0" text="" dxfId="1160">
      <formula>0.03</formula>
    </cfRule>
    <cfRule type="cellIs" priority="83" operator="lessThan" aboveAverage="0" equalAverage="0" bottom="0" percent="0" rank="0" text="" dxfId="1161">
      <formula>-0.03</formula>
    </cfRule>
  </conditionalFormatting>
  <conditionalFormatting sqref="Y51">
    <cfRule type="cellIs" priority="84" operator="greaterThan" aboveAverage="0" equalAverage="0" bottom="0" percent="0" rank="0" text="" dxfId="1162">
      <formula>0.03</formula>
    </cfRule>
    <cfRule type="cellIs" priority="85" operator="lessThan" aboveAverage="0" equalAverage="0" bottom="0" percent="0" rank="0" text="" dxfId="1163">
      <formula>-0.03</formula>
    </cfRule>
  </conditionalFormatting>
  <conditionalFormatting sqref="W55">
    <cfRule type="cellIs" priority="86" operator="greaterThan" aboveAverage="0" equalAverage="0" bottom="0" percent="0" rank="0" text="" dxfId="1164">
      <formula>0.03</formula>
    </cfRule>
    <cfRule type="cellIs" priority="87" operator="lessThan" aboveAverage="0" equalAverage="0" bottom="0" percent="0" rank="0" text="" dxfId="1165">
      <formula>-0.03</formula>
    </cfRule>
  </conditionalFormatting>
  <conditionalFormatting sqref="X55">
    <cfRule type="cellIs" priority="88" operator="greaterThan" aboveAverage="0" equalAverage="0" bottom="0" percent="0" rank="0" text="" dxfId="1166">
      <formula>0.03</formula>
    </cfRule>
    <cfRule type="cellIs" priority="89" operator="lessThan" aboveAverage="0" equalAverage="0" bottom="0" percent="0" rank="0" text="" dxfId="1167">
      <formula>-0.03</formula>
    </cfRule>
  </conditionalFormatting>
  <conditionalFormatting sqref="Y55">
    <cfRule type="cellIs" priority="90" operator="greaterThan" aboveAverage="0" equalAverage="0" bottom="0" percent="0" rank="0" text="" dxfId="1168">
      <formula>0.03</formula>
    </cfRule>
    <cfRule type="cellIs" priority="91" operator="lessThan" aboveAverage="0" equalAverage="0" bottom="0" percent="0" rank="0" text="" dxfId="1169">
      <formula>-0.03</formula>
    </cfRule>
  </conditionalFormatting>
  <conditionalFormatting sqref="W59">
    <cfRule type="cellIs" priority="92" operator="greaterThan" aboveAverage="0" equalAverage="0" bottom="0" percent="0" rank="0" text="" dxfId="1170">
      <formula>0.03</formula>
    </cfRule>
    <cfRule type="cellIs" priority="93" operator="lessThan" aboveAverage="0" equalAverage="0" bottom="0" percent="0" rank="0" text="" dxfId="1171">
      <formula>-0.03</formula>
    </cfRule>
  </conditionalFormatting>
  <conditionalFormatting sqref="X59">
    <cfRule type="cellIs" priority="94" operator="greaterThan" aboveAverage="0" equalAverage="0" bottom="0" percent="0" rank="0" text="" dxfId="1172">
      <formula>0.03</formula>
    </cfRule>
    <cfRule type="cellIs" priority="95" operator="lessThan" aboveAverage="0" equalAverage="0" bottom="0" percent="0" rank="0" text="" dxfId="1173">
      <formula>-0.03</formula>
    </cfRule>
  </conditionalFormatting>
  <conditionalFormatting sqref="Y59">
    <cfRule type="cellIs" priority="96" operator="greaterThan" aboveAverage="0" equalAverage="0" bottom="0" percent="0" rank="0" text="" dxfId="1174">
      <formula>0.03</formula>
    </cfRule>
    <cfRule type="cellIs" priority="97" operator="lessThan" aboveAverage="0" equalAverage="0" bottom="0" percent="0" rank="0" text="" dxfId="1175">
      <formula>-0.03</formula>
    </cfRule>
  </conditionalFormatting>
  <conditionalFormatting sqref="W63">
    <cfRule type="cellIs" priority="98" operator="greaterThan" aboveAverage="0" equalAverage="0" bottom="0" percent="0" rank="0" text="" dxfId="1176">
      <formula>0.03</formula>
    </cfRule>
    <cfRule type="cellIs" priority="99" operator="lessThan" aboveAverage="0" equalAverage="0" bottom="0" percent="0" rank="0" text="" dxfId="1177">
      <formula>-0.03</formula>
    </cfRule>
  </conditionalFormatting>
  <conditionalFormatting sqref="X63">
    <cfRule type="cellIs" priority="100" operator="greaterThan" aboveAverage="0" equalAverage="0" bottom="0" percent="0" rank="0" text="" dxfId="1178">
      <formula>0.03</formula>
    </cfRule>
    <cfRule type="cellIs" priority="101" operator="lessThan" aboveAverage="0" equalAverage="0" bottom="0" percent="0" rank="0" text="" dxfId="1179">
      <formula>-0.03</formula>
    </cfRule>
  </conditionalFormatting>
  <conditionalFormatting sqref="Y63">
    <cfRule type="cellIs" priority="102" operator="greaterThan" aboveAverage="0" equalAverage="0" bottom="0" percent="0" rank="0" text="" dxfId="1180">
      <formula>0.03</formula>
    </cfRule>
    <cfRule type="cellIs" priority="103" operator="lessThan" aboveAverage="0" equalAverage="0" bottom="0" percent="0" rank="0" text="" dxfId="1181">
      <formula>-0.03</formula>
    </cfRule>
  </conditionalFormatting>
  <conditionalFormatting sqref="W67">
    <cfRule type="cellIs" priority="104" operator="greaterThan" aboveAverage="0" equalAverage="0" bottom="0" percent="0" rank="0" text="" dxfId="1182">
      <formula>0.03</formula>
    </cfRule>
    <cfRule type="cellIs" priority="105" operator="lessThan" aboveAverage="0" equalAverage="0" bottom="0" percent="0" rank="0" text="" dxfId="1183">
      <formula>-0.03</formula>
    </cfRule>
  </conditionalFormatting>
  <conditionalFormatting sqref="X67">
    <cfRule type="cellIs" priority="106" operator="greaterThan" aboveAverage="0" equalAverage="0" bottom="0" percent="0" rank="0" text="" dxfId="1184">
      <formula>0.03</formula>
    </cfRule>
    <cfRule type="cellIs" priority="107" operator="lessThan" aboveAverage="0" equalAverage="0" bottom="0" percent="0" rank="0" text="" dxfId="1185">
      <formula>-0.03</formula>
    </cfRule>
  </conditionalFormatting>
  <conditionalFormatting sqref="Y67">
    <cfRule type="cellIs" priority="108" operator="greaterThan" aboveAverage="0" equalAverage="0" bottom="0" percent="0" rank="0" text="" dxfId="1186">
      <formula>0.03</formula>
    </cfRule>
    <cfRule type="cellIs" priority="109" operator="lessThan" aboveAverage="0" equalAverage="0" bottom="0" percent="0" rank="0" text="" dxfId="1187">
      <formula>-0.03</formula>
    </cfRule>
  </conditionalFormatting>
  <conditionalFormatting sqref="W6:X6">
    <cfRule type="cellIs" priority="110" operator="greaterThan" aboveAverage="0" equalAverage="0" bottom="0" percent="0" rank="0" text="" dxfId="1188">
      <formula>0.03</formula>
    </cfRule>
    <cfRule type="cellIs" priority="111" operator="lessThan" aboveAverage="0" equalAverage="0" bottom="0" percent="0" rank="0" text="" dxfId="1189">
      <formula>-0.03</formula>
    </cfRule>
  </conditionalFormatting>
  <conditionalFormatting sqref="W10:X10">
    <cfRule type="cellIs" priority="112" operator="greaterThan" aboveAverage="0" equalAverage="0" bottom="0" percent="0" rank="0" text="" dxfId="1190">
      <formula>0.03</formula>
    </cfRule>
    <cfRule type="cellIs" priority="113" operator="lessThan" aboveAverage="0" equalAverage="0" bottom="0" percent="0" rank="0" text="" dxfId="1191">
      <formula>-0.03</formula>
    </cfRule>
  </conditionalFormatting>
  <conditionalFormatting sqref="W14:X14">
    <cfRule type="cellIs" priority="114" operator="greaterThan" aboveAverage="0" equalAverage="0" bottom="0" percent="0" rank="0" text="" dxfId="1192">
      <formula>0.03</formula>
    </cfRule>
    <cfRule type="cellIs" priority="115" operator="lessThan" aboveAverage="0" equalAverage="0" bottom="0" percent="0" rank="0" text="" dxfId="1193">
      <formula>-0.03</formula>
    </cfRule>
  </conditionalFormatting>
  <conditionalFormatting sqref="W18:X18">
    <cfRule type="cellIs" priority="116" operator="greaterThan" aboveAverage="0" equalAverage="0" bottom="0" percent="0" rank="0" text="" dxfId="1194">
      <formula>0.03</formula>
    </cfRule>
    <cfRule type="cellIs" priority="117" operator="lessThan" aboveAverage="0" equalAverage="0" bottom="0" percent="0" rank="0" text="" dxfId="1195">
      <formula>-0.03</formula>
    </cfRule>
  </conditionalFormatting>
  <conditionalFormatting sqref="W22:X22">
    <cfRule type="cellIs" priority="118" operator="greaterThan" aboveAverage="0" equalAverage="0" bottom="0" percent="0" rank="0" text="" dxfId="1196">
      <formula>0.03</formula>
    </cfRule>
    <cfRule type="cellIs" priority="119" operator="lessThan" aboveAverage="0" equalAverage="0" bottom="0" percent="0" rank="0" text="" dxfId="1197">
      <formula>-0.03</formula>
    </cfRule>
  </conditionalFormatting>
  <conditionalFormatting sqref="W26:X26">
    <cfRule type="cellIs" priority="120" operator="greaterThan" aboveAverage="0" equalAverage="0" bottom="0" percent="0" rank="0" text="" dxfId="1198">
      <formula>0.03</formula>
    </cfRule>
    <cfRule type="cellIs" priority="121" operator="lessThan" aboveAverage="0" equalAverage="0" bottom="0" percent="0" rank="0" text="" dxfId="1199">
      <formula>-0.03</formula>
    </cfRule>
  </conditionalFormatting>
  <conditionalFormatting sqref="W30:X30">
    <cfRule type="cellIs" priority="122" operator="greaterThan" aboveAverage="0" equalAverage="0" bottom="0" percent="0" rank="0" text="" dxfId="1200">
      <formula>0.03</formula>
    </cfRule>
    <cfRule type="cellIs" priority="123" operator="lessThan" aboveAverage="0" equalAverage="0" bottom="0" percent="0" rank="0" text="" dxfId="1201">
      <formula>-0.03</formula>
    </cfRule>
  </conditionalFormatting>
  <conditionalFormatting sqref="W34:X34">
    <cfRule type="cellIs" priority="124" operator="greaterThan" aboveAverage="0" equalAverage="0" bottom="0" percent="0" rank="0" text="" dxfId="1202">
      <formula>0.03</formula>
    </cfRule>
    <cfRule type="cellIs" priority="125" operator="lessThan" aboveAverage="0" equalAverage="0" bottom="0" percent="0" rank="0" text="" dxfId="1203">
      <formula>-0.03</formula>
    </cfRule>
  </conditionalFormatting>
  <conditionalFormatting sqref="W38:X38">
    <cfRule type="cellIs" priority="126" operator="greaterThan" aboveAverage="0" equalAverage="0" bottom="0" percent="0" rank="0" text="" dxfId="1204">
      <formula>0.03</formula>
    </cfRule>
    <cfRule type="cellIs" priority="127" operator="lessThan" aboveAverage="0" equalAverage="0" bottom="0" percent="0" rank="0" text="" dxfId="1205">
      <formula>-0.03</formula>
    </cfRule>
  </conditionalFormatting>
  <conditionalFormatting sqref="W42:X42">
    <cfRule type="cellIs" priority="128" operator="greaterThan" aboveAverage="0" equalAverage="0" bottom="0" percent="0" rank="0" text="" dxfId="1206">
      <formula>0.03</formula>
    </cfRule>
    <cfRule type="cellIs" priority="129" operator="lessThan" aboveAverage="0" equalAverage="0" bottom="0" percent="0" rank="0" text="" dxfId="1207">
      <formula>-0.03</formula>
    </cfRule>
  </conditionalFormatting>
  <conditionalFormatting sqref="W46:X46">
    <cfRule type="cellIs" priority="130" operator="greaterThan" aboveAverage="0" equalAverage="0" bottom="0" percent="0" rank="0" text="" dxfId="1208">
      <formula>0.03</formula>
    </cfRule>
    <cfRule type="cellIs" priority="131" operator="lessThan" aboveAverage="0" equalAverage="0" bottom="0" percent="0" rank="0" text="" dxfId="1209">
      <formula>-0.03</formula>
    </cfRule>
  </conditionalFormatting>
  <conditionalFormatting sqref="W50:X50">
    <cfRule type="cellIs" priority="132" operator="greaterThan" aboveAverage="0" equalAverage="0" bottom="0" percent="0" rank="0" text="" dxfId="1210">
      <formula>0.03</formula>
    </cfRule>
    <cfRule type="cellIs" priority="133" operator="lessThan" aboveAverage="0" equalAverage="0" bottom="0" percent="0" rank="0" text="" dxfId="1211">
      <formula>-0.03</formula>
    </cfRule>
  </conditionalFormatting>
  <conditionalFormatting sqref="W54:X54">
    <cfRule type="cellIs" priority="134" operator="greaterThan" aboveAverage="0" equalAverage="0" bottom="0" percent="0" rank="0" text="" dxfId="1212">
      <formula>0.03</formula>
    </cfRule>
    <cfRule type="cellIs" priority="135" operator="lessThan" aboveAverage="0" equalAverage="0" bottom="0" percent="0" rank="0" text="" dxfId="1213">
      <formula>-0.03</formula>
    </cfRule>
  </conditionalFormatting>
  <conditionalFormatting sqref="W58:X58">
    <cfRule type="cellIs" priority="136" operator="greaterThan" aboveAverage="0" equalAverage="0" bottom="0" percent="0" rank="0" text="" dxfId="1214">
      <formula>0.03</formula>
    </cfRule>
    <cfRule type="cellIs" priority="137" operator="lessThan" aboveAverage="0" equalAverage="0" bottom="0" percent="0" rank="0" text="" dxfId="1215">
      <formula>-0.03</formula>
    </cfRule>
  </conditionalFormatting>
  <conditionalFormatting sqref="W62:X62">
    <cfRule type="cellIs" priority="138" operator="greaterThan" aboveAverage="0" equalAverage="0" bottom="0" percent="0" rank="0" text="" dxfId="1216">
      <formula>0.03</formula>
    </cfRule>
    <cfRule type="cellIs" priority="139" operator="lessThan" aboveAverage="0" equalAverage="0" bottom="0" percent="0" rank="0" text="" dxfId="1217">
      <formula>-0.03</formula>
    </cfRule>
  </conditionalFormatting>
  <conditionalFormatting sqref="W66:X66">
    <cfRule type="cellIs" priority="140" operator="greaterThan" aboveAverage="0" equalAverage="0" bottom="0" percent="0" rank="0" text="" dxfId="1218">
      <formula>0.03</formula>
    </cfRule>
    <cfRule type="cellIs" priority="141" operator="lessThan" aboveAverage="0" equalAverage="0" bottom="0" percent="0" rank="0" text="" dxfId="1219">
      <formula>-0.03</formula>
    </cfRule>
  </conditionalFormatting>
  <conditionalFormatting sqref="W70:X70">
    <cfRule type="cellIs" priority="142" operator="greaterThan" aboveAverage="0" equalAverage="0" bottom="0" percent="0" rank="0" text="" dxfId="1220">
      <formula>0.03</formula>
    </cfRule>
    <cfRule type="cellIs" priority="143" operator="lessThan" aboveAverage="0" equalAverage="0" bottom="0" percent="0" rank="0" text="" dxfId="1221">
      <formula>-0.03</formula>
    </cfRule>
  </conditionalFormatting>
  <conditionalFormatting sqref="T83:V98">
    <cfRule type="cellIs" priority="144" operator="greaterThan" aboveAverage="0" equalAverage="0" bottom="0" percent="0" rank="0" text="" dxfId="1222">
      <formula>0.03</formula>
    </cfRule>
    <cfRule type="cellIs" priority="145" operator="lessThan" aboveAverage="0" equalAverage="0" bottom="0" percent="0" rank="0" text="" dxfId="1223">
      <formula>-0.03</formula>
    </cfRule>
  </conditionalFormatting>
  <conditionalFormatting sqref="W83">
    <cfRule type="cellIs" priority="146" operator="greaterThan" aboveAverage="0" equalAverage="0" bottom="0" percent="0" rank="0" text="" dxfId="1224">
      <formula>0.03</formula>
    </cfRule>
    <cfRule type="cellIs" priority="147" operator="lessThan" aboveAverage="0" equalAverage="0" bottom="0" percent="0" rank="0" text="" dxfId="1225">
      <formula>-0.03</formula>
    </cfRule>
  </conditionalFormatting>
  <conditionalFormatting sqref="X83">
    <cfRule type="cellIs" priority="148" operator="greaterThan" aboveAverage="0" equalAverage="0" bottom="0" percent="0" rank="0" text="" dxfId="1226">
      <formula>0.03</formula>
    </cfRule>
    <cfRule type="cellIs" priority="149" operator="lessThan" aboveAverage="0" equalAverage="0" bottom="0" percent="0" rank="0" text="" dxfId="1227">
      <formula>-0.03</formula>
    </cfRule>
  </conditionalFormatting>
  <conditionalFormatting sqref="Y83">
    <cfRule type="cellIs" priority="150" operator="greaterThan" aboveAverage="0" equalAverage="0" bottom="0" percent="0" rank="0" text="" dxfId="1228">
      <formula>0.03</formula>
    </cfRule>
    <cfRule type="cellIs" priority="151" operator="lessThan" aboveAverage="0" equalAverage="0" bottom="0" percent="0" rank="0" text="" dxfId="1229">
      <formula>-0.03</formula>
    </cfRule>
  </conditionalFormatting>
  <conditionalFormatting sqref="W87">
    <cfRule type="cellIs" priority="152" operator="greaterThan" aboveAverage="0" equalAverage="0" bottom="0" percent="0" rank="0" text="" dxfId="1230">
      <formula>0.03</formula>
    </cfRule>
    <cfRule type="cellIs" priority="153" operator="lessThan" aboveAverage="0" equalAverage="0" bottom="0" percent="0" rank="0" text="" dxfId="1231">
      <formula>-0.03</formula>
    </cfRule>
  </conditionalFormatting>
  <conditionalFormatting sqref="X87">
    <cfRule type="cellIs" priority="154" operator="greaterThan" aboveAverage="0" equalAverage="0" bottom="0" percent="0" rank="0" text="" dxfId="1232">
      <formula>0.03</formula>
    </cfRule>
    <cfRule type="cellIs" priority="155" operator="lessThan" aboveAverage="0" equalAverage="0" bottom="0" percent="0" rank="0" text="" dxfId="1233">
      <formula>-0.03</formula>
    </cfRule>
  </conditionalFormatting>
  <conditionalFormatting sqref="Y87">
    <cfRule type="cellIs" priority="156" operator="greaterThan" aboveAverage="0" equalAverage="0" bottom="0" percent="0" rank="0" text="" dxfId="1234">
      <formula>0.03</formula>
    </cfRule>
    <cfRule type="cellIs" priority="157" operator="lessThan" aboveAverage="0" equalAverage="0" bottom="0" percent="0" rank="0" text="" dxfId="1235">
      <formula>-0.03</formula>
    </cfRule>
  </conditionalFormatting>
  <conditionalFormatting sqref="W91">
    <cfRule type="cellIs" priority="158" operator="greaterThan" aboveAverage="0" equalAverage="0" bottom="0" percent="0" rank="0" text="" dxfId="1236">
      <formula>0.03</formula>
    </cfRule>
    <cfRule type="cellIs" priority="159" operator="lessThan" aboveAverage="0" equalAverage="0" bottom="0" percent="0" rank="0" text="" dxfId="1237">
      <formula>-0.03</formula>
    </cfRule>
  </conditionalFormatting>
  <conditionalFormatting sqref="X91">
    <cfRule type="cellIs" priority="160" operator="greaterThan" aboveAverage="0" equalAverage="0" bottom="0" percent="0" rank="0" text="" dxfId="1238">
      <formula>0.03</formula>
    </cfRule>
    <cfRule type="cellIs" priority="161" operator="lessThan" aboveAverage="0" equalAverage="0" bottom="0" percent="0" rank="0" text="" dxfId="1239">
      <formula>-0.03</formula>
    </cfRule>
  </conditionalFormatting>
  <conditionalFormatting sqref="Y91">
    <cfRule type="cellIs" priority="162" operator="greaterThan" aboveAverage="0" equalAverage="0" bottom="0" percent="0" rank="0" text="" dxfId="1240">
      <formula>0.03</formula>
    </cfRule>
    <cfRule type="cellIs" priority="163" operator="lessThan" aboveAverage="0" equalAverage="0" bottom="0" percent="0" rank="0" text="" dxfId="1241">
      <formula>-0.03</formula>
    </cfRule>
  </conditionalFormatting>
  <conditionalFormatting sqref="W95">
    <cfRule type="cellIs" priority="164" operator="greaterThan" aboveAverage="0" equalAverage="0" bottom="0" percent="0" rank="0" text="" dxfId="1242">
      <formula>0.03</formula>
    </cfRule>
    <cfRule type="cellIs" priority="165" operator="lessThan" aboveAverage="0" equalAverage="0" bottom="0" percent="0" rank="0" text="" dxfId="1243">
      <formula>-0.03</formula>
    </cfRule>
  </conditionalFormatting>
  <conditionalFormatting sqref="X95">
    <cfRule type="cellIs" priority="166" operator="greaterThan" aboveAverage="0" equalAverage="0" bottom="0" percent="0" rank="0" text="" dxfId="1244">
      <formula>0.03</formula>
    </cfRule>
    <cfRule type="cellIs" priority="167" operator="lessThan" aboveAverage="0" equalAverage="0" bottom="0" percent="0" rank="0" text="" dxfId="1245">
      <formula>-0.03</formula>
    </cfRule>
  </conditionalFormatting>
  <conditionalFormatting sqref="Y95">
    <cfRule type="cellIs" priority="168" operator="greaterThan" aboveAverage="0" equalAverage="0" bottom="0" percent="0" rank="0" text="" dxfId="1246">
      <formula>0.03</formula>
    </cfRule>
    <cfRule type="cellIs" priority="169" operator="lessThan" aboveAverage="0" equalAverage="0" bottom="0" percent="0" rank="0" text="" dxfId="1247">
      <formula>-0.03</formula>
    </cfRule>
  </conditionalFormatting>
  <conditionalFormatting sqref="W86:X86">
    <cfRule type="cellIs" priority="170" operator="greaterThan" aboveAverage="0" equalAverage="0" bottom="0" percent="0" rank="0" text="" dxfId="1248">
      <formula>0.03</formula>
    </cfRule>
    <cfRule type="cellIs" priority="171" operator="lessThan" aboveAverage="0" equalAverage="0" bottom="0" percent="0" rank="0" text="" dxfId="1249">
      <formula>-0.03</formula>
    </cfRule>
  </conditionalFormatting>
  <conditionalFormatting sqref="W90:X90">
    <cfRule type="cellIs" priority="172" operator="greaterThan" aboveAverage="0" equalAverage="0" bottom="0" percent="0" rank="0" text="" dxfId="1250">
      <formula>0.03</formula>
    </cfRule>
    <cfRule type="cellIs" priority="173" operator="lessThan" aboveAverage="0" equalAverage="0" bottom="0" percent="0" rank="0" text="" dxfId="1251">
      <formula>-0.03</formula>
    </cfRule>
  </conditionalFormatting>
  <conditionalFormatting sqref="W94:X94">
    <cfRule type="cellIs" priority="174" operator="greaterThan" aboveAverage="0" equalAverage="0" bottom="0" percent="0" rank="0" text="" dxfId="1252">
      <formula>0.03</formula>
    </cfRule>
    <cfRule type="cellIs" priority="175" operator="lessThan" aboveAverage="0" equalAverage="0" bottom="0" percent="0" rank="0" text="" dxfId="1253">
      <formula>-0.03</formula>
    </cfRule>
  </conditionalFormatting>
  <conditionalFormatting sqref="W98:X98">
    <cfRule type="cellIs" priority="176" operator="greaterThan" aboveAverage="0" equalAverage="0" bottom="0" percent="0" rank="0" text="" dxfId="1254">
      <formula>0.03</formula>
    </cfRule>
    <cfRule type="cellIs" priority="177" operator="lessThan" aboveAverage="0" equalAverage="0" bottom="0" percent="0" rank="0" text="" dxfId="1255">
      <formula>-0.03</formula>
    </cfRule>
  </conditionalFormatting>
  <conditionalFormatting sqref="T105:V105">
    <cfRule type="cellIs" priority="178" operator="greaterThan" aboveAverage="0" equalAverage="0" bottom="0" percent="0" rank="0" text="" dxfId="1256">
      <formula>0.03</formula>
    </cfRule>
    <cfRule type="cellIs" priority="179" operator="lessThan" aboveAverage="0" equalAverage="0" bottom="0" percent="0" rank="0" text="" dxfId="1257">
      <formula>-0.03</formula>
    </cfRule>
  </conditionalFormatting>
  <conditionalFormatting sqref="W105:Y105">
    <cfRule type="cellIs" priority="180" operator="greaterThan" aboveAverage="0" equalAverage="0" bottom="0" percent="0" rank="0" text="" dxfId="1258">
      <formula>0.03</formula>
    </cfRule>
    <cfRule type="cellIs" priority="181" operator="lessThan" aboveAverage="0" equalAverage="0" bottom="0" percent="0" rank="0" text="" dxfId="1259">
      <formula>-0.03</formula>
    </cfRule>
  </conditionalFormatting>
  <conditionalFormatting sqref="T99:V104">
    <cfRule type="cellIs" priority="182" operator="greaterThan" aboveAverage="0" equalAverage="0" bottom="0" percent="0" rank="0" text="" dxfId="1260">
      <formula>0.03</formula>
    </cfRule>
    <cfRule type="cellIs" priority="183" operator="lessThan" aboveAverage="0" equalAverage="0" bottom="0" percent="0" rank="0" text="" dxfId="1261">
      <formula>-0.03</formula>
    </cfRule>
  </conditionalFormatting>
  <conditionalFormatting sqref="W99:Y103">
    <cfRule type="cellIs" priority="184" operator="greaterThan" aboveAverage="0" equalAverage="0" bottom="0" percent="0" rank="0" text="" dxfId="1262">
      <formula>0.03</formula>
    </cfRule>
    <cfRule type="cellIs" priority="185" operator="lessThan" aboveAverage="0" equalAverage="0" bottom="0" percent="0" rank="0" text="" dxfId="1263">
      <formula>-0.03</formula>
    </cfRule>
  </conditionalFormatting>
  <conditionalFormatting sqref="W104">
    <cfRule type="cellIs" priority="186" operator="greaterThan" aboveAverage="0" equalAverage="0" bottom="0" percent="0" rank="0" text="" dxfId="1264">
      <formula>0.03</formula>
    </cfRule>
    <cfRule type="cellIs" priority="187" operator="lessThan" aboveAverage="0" equalAverage="0" bottom="0" percent="0" rank="0" text="" dxfId="1265">
      <formula>-0.03</formula>
    </cfRule>
  </conditionalFormatting>
  <conditionalFormatting sqref="X104">
    <cfRule type="cellIs" priority="188" operator="greaterThan" aboveAverage="0" equalAverage="0" bottom="0" percent="0" rank="0" text="" dxfId="1266">
      <formula>0.03</formula>
    </cfRule>
    <cfRule type="cellIs" priority="189" operator="lessThan" aboveAverage="0" equalAverage="0" bottom="0" percent="0" rank="0" text="" dxfId="1267">
      <formula>-0.03</formula>
    </cfRule>
  </conditionalFormatting>
  <conditionalFormatting sqref="Y104">
    <cfRule type="cellIs" priority="190" operator="greaterThan" aboveAverage="0" equalAverage="0" bottom="0" percent="0" rank="0" text="" dxfId="1268">
      <formula>0.03</formula>
    </cfRule>
    <cfRule type="cellIs" priority="191" operator="lessThan" aboveAverage="0" equalAverage="0" bottom="0" percent="0" rank="0" text="" dxfId="1269">
      <formula>-0.03</formula>
    </cfRule>
  </conditionalFormatting>
  <conditionalFormatting sqref="T111:V112">
    <cfRule type="cellIs" priority="192" operator="greaterThan" aboveAverage="0" equalAverage="0" bottom="0" percent="0" rank="0" text="" dxfId="1270">
      <formula>0.03</formula>
    </cfRule>
    <cfRule type="cellIs" priority="193" operator="lessThan" aboveAverage="0" equalAverage="0" bottom="0" percent="0" rank="0" text="" dxfId="1271">
      <formula>-0.03</formula>
    </cfRule>
  </conditionalFormatting>
  <conditionalFormatting sqref="W112:Y112">
    <cfRule type="cellIs" priority="194" operator="greaterThan" aboveAverage="0" equalAverage="0" bottom="0" percent="0" rank="0" text="" dxfId="1272">
      <formula>0.03</formula>
    </cfRule>
    <cfRule type="cellIs" priority="195" operator="lessThan" aboveAverage="0" equalAverage="0" bottom="0" percent="0" rank="0" text="" dxfId="1273">
      <formula>-0.03</formula>
    </cfRule>
  </conditionalFormatting>
  <conditionalFormatting sqref="W111">
    <cfRule type="cellIs" priority="196" operator="greaterThan" aboveAverage="0" equalAverage="0" bottom="0" percent="0" rank="0" text="" dxfId="1274">
      <formula>0.03</formula>
    </cfRule>
    <cfRule type="cellIs" priority="197" operator="lessThan" aboveAverage="0" equalAverage="0" bottom="0" percent="0" rank="0" text="" dxfId="1275">
      <formula>-0.03</formula>
    </cfRule>
  </conditionalFormatting>
  <conditionalFormatting sqref="X111">
    <cfRule type="cellIs" priority="198" operator="greaterThan" aboveAverage="0" equalAverage="0" bottom="0" percent="0" rank="0" text="" dxfId="1276">
      <formula>0.03</formula>
    </cfRule>
    <cfRule type="cellIs" priority="199" operator="lessThan" aboveAverage="0" equalAverage="0" bottom="0" percent="0" rank="0" text="" dxfId="1277">
      <formula>-0.03</formula>
    </cfRule>
  </conditionalFormatting>
  <conditionalFormatting sqref="Y111">
    <cfRule type="cellIs" priority="200" operator="greaterThan" aboveAverage="0" equalAverage="0" bottom="0" percent="0" rank="0" text="" dxfId="1278">
      <formula>0.03</formula>
    </cfRule>
    <cfRule type="cellIs" priority="20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8"/>
      <c r="E3" s="89"/>
      <c r="F3" s="89"/>
      <c r="G3" s="89"/>
      <c r="H3" s="89"/>
      <c r="I3" s="89"/>
      <c r="J3" s="90" t="n">
        <f aca="false">H3/3600</f>
        <v>0</v>
      </c>
      <c r="K3" s="91"/>
      <c r="L3" s="108"/>
      <c r="M3" s="109"/>
      <c r="N3" s="109"/>
      <c r="O3" s="109"/>
      <c r="P3" s="109"/>
      <c r="Q3" s="109"/>
      <c r="R3" s="110" t="n">
        <f aca="false">P3/3600</f>
        <v>0</v>
      </c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6"/>
      <c r="E4" s="97"/>
      <c r="F4" s="97"/>
      <c r="G4" s="97"/>
      <c r="H4" s="97"/>
      <c r="I4" s="97"/>
      <c r="J4" s="98" t="n">
        <f aca="false">H4/3600</f>
        <v>0</v>
      </c>
      <c r="K4" s="91"/>
      <c r="L4" s="115"/>
      <c r="M4" s="116"/>
      <c r="N4" s="116"/>
      <c r="O4" s="116"/>
      <c r="P4" s="116"/>
      <c r="Q4" s="116"/>
      <c r="R4" s="117" t="n">
        <f aca="false">P4/3600</f>
        <v>0</v>
      </c>
      <c r="S4" s="111"/>
      <c r="T4" s="118"/>
      <c r="U4" s="119"/>
      <c r="V4" s="120"/>
      <c r="W4" s="118"/>
      <c r="X4" s="119"/>
      <c r="Y4" s="120"/>
    </row>
    <row r="5" customFormat="false" ht="12" hidden="false" customHeight="false" outlineLevel="0" collapsed="false">
      <c r="A5" s="68"/>
      <c r="B5" s="68"/>
      <c r="C5" s="68" t="n">
        <v>32</v>
      </c>
      <c r="D5" s="96"/>
      <c r="E5" s="97"/>
      <c r="F5" s="97"/>
      <c r="G5" s="97"/>
      <c r="H5" s="97"/>
      <c r="I5" s="97"/>
      <c r="J5" s="98" t="n">
        <f aca="false">H5/3600</f>
        <v>0</v>
      </c>
      <c r="K5" s="91"/>
      <c r="L5" s="115"/>
      <c r="M5" s="116"/>
      <c r="N5" s="116"/>
      <c r="O5" s="116"/>
      <c r="P5" s="116"/>
      <c r="Q5" s="116"/>
      <c r="R5" s="117" t="n">
        <f aca="false">P5/3600</f>
        <v>0</v>
      </c>
      <c r="S5" s="111"/>
      <c r="T5" s="118"/>
      <c r="U5" s="119"/>
      <c r="V5" s="120"/>
      <c r="W5" s="118"/>
      <c r="X5" s="119"/>
      <c r="Y5" s="120"/>
    </row>
    <row r="6" customFormat="false" ht="12.75" hidden="false" customHeight="false" outlineLevel="0" collapsed="false">
      <c r="A6" s="68"/>
      <c r="B6" s="74"/>
      <c r="C6" s="74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91"/>
      <c r="L6" s="121"/>
      <c r="M6" s="122"/>
      <c r="N6" s="122"/>
      <c r="O6" s="122"/>
      <c r="P6" s="122"/>
      <c r="Q6" s="122"/>
      <c r="R6" s="123" t="n">
        <f aca="false">P6/3600</f>
        <v>0</v>
      </c>
      <c r="S6" s="111"/>
      <c r="T6" s="124"/>
      <c r="U6" s="125"/>
      <c r="V6" s="126"/>
      <c r="W6" s="124"/>
      <c r="X6" s="125"/>
      <c r="Y6" s="12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8"/>
      <c r="E7" s="89"/>
      <c r="F7" s="89"/>
      <c r="G7" s="89"/>
      <c r="H7" s="89"/>
      <c r="I7" s="89"/>
      <c r="J7" s="90" t="n">
        <f aca="false">H7/3600</f>
        <v>0</v>
      </c>
      <c r="K7" s="91"/>
      <c r="L7" s="108"/>
      <c r="M7" s="109"/>
      <c r="N7" s="109"/>
      <c r="O7" s="109"/>
      <c r="P7" s="109"/>
      <c r="Q7" s="109"/>
      <c r="R7" s="110" t="n">
        <f aca="false">P7/3600</f>
        <v>0</v>
      </c>
      <c r="S7" s="111"/>
      <c r="T7" s="112"/>
      <c r="U7" s="113"/>
      <c r="V7" s="113"/>
      <c r="W7" s="127"/>
      <c r="X7" s="128"/>
      <c r="Y7" s="129"/>
    </row>
    <row r="8" customFormat="false" ht="12" hidden="false" customHeight="false" outlineLevel="0" collapsed="false">
      <c r="A8" s="68"/>
      <c r="B8" s="68"/>
      <c r="C8" s="68" t="n">
        <v>27</v>
      </c>
      <c r="D8" s="96"/>
      <c r="E8" s="97"/>
      <c r="F8" s="97"/>
      <c r="G8" s="97"/>
      <c r="H8" s="97"/>
      <c r="I8" s="97"/>
      <c r="J8" s="98" t="n">
        <f aca="false">H8/3600</f>
        <v>0</v>
      </c>
      <c r="K8" s="91"/>
      <c r="L8" s="115"/>
      <c r="M8" s="116"/>
      <c r="N8" s="116"/>
      <c r="O8" s="116"/>
      <c r="P8" s="116"/>
      <c r="Q8" s="116"/>
      <c r="R8" s="117" t="n">
        <f aca="false">P8/3600</f>
        <v>0</v>
      </c>
      <c r="S8" s="111"/>
      <c r="T8" s="118"/>
      <c r="U8" s="119"/>
      <c r="V8" s="119"/>
      <c r="W8" s="118"/>
      <c r="X8" s="119"/>
      <c r="Y8" s="120"/>
    </row>
    <row r="9" customFormat="false" ht="12" hidden="false" customHeight="false" outlineLevel="0" collapsed="false">
      <c r="A9" s="68"/>
      <c r="B9" s="68"/>
      <c r="C9" s="68" t="n">
        <v>32</v>
      </c>
      <c r="D9" s="96"/>
      <c r="E9" s="97"/>
      <c r="F9" s="97"/>
      <c r="G9" s="97"/>
      <c r="H9" s="97"/>
      <c r="I9" s="97"/>
      <c r="J9" s="98" t="n">
        <f aca="false">H9/3600</f>
        <v>0</v>
      </c>
      <c r="K9" s="91"/>
      <c r="L9" s="115"/>
      <c r="M9" s="116"/>
      <c r="N9" s="116"/>
      <c r="O9" s="116"/>
      <c r="P9" s="116"/>
      <c r="Q9" s="116"/>
      <c r="R9" s="117" t="n">
        <f aca="false">P9/3600</f>
        <v>0</v>
      </c>
      <c r="S9" s="111"/>
      <c r="T9" s="118"/>
      <c r="U9" s="130"/>
      <c r="V9" s="119"/>
      <c r="W9" s="118"/>
      <c r="X9" s="119"/>
      <c r="Y9" s="120"/>
    </row>
    <row r="10" customFormat="false" ht="12.75" hidden="false" customHeight="false" outlineLevel="0" collapsed="false">
      <c r="A10" s="68"/>
      <c r="B10" s="74"/>
      <c r="C10" s="74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91"/>
      <c r="L10" s="121"/>
      <c r="M10" s="122"/>
      <c r="N10" s="122"/>
      <c r="O10" s="122"/>
      <c r="P10" s="122"/>
      <c r="Q10" s="122"/>
      <c r="R10" s="123" t="n">
        <f aca="false">P10/3600</f>
        <v>0</v>
      </c>
      <c r="S10" s="111"/>
      <c r="T10" s="124"/>
      <c r="U10" s="125"/>
      <c r="V10" s="125"/>
      <c r="W10" s="124"/>
      <c r="X10" s="125"/>
      <c r="Y10" s="12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8"/>
      <c r="E11" s="89"/>
      <c r="F11" s="89"/>
      <c r="G11" s="89"/>
      <c r="H11" s="89"/>
      <c r="I11" s="89"/>
      <c r="J11" s="90" t="n">
        <f aca="false">H11/3600</f>
        <v>0</v>
      </c>
      <c r="K11" s="91"/>
      <c r="L11" s="108"/>
      <c r="M11" s="109"/>
      <c r="N11" s="109"/>
      <c r="O11" s="109"/>
      <c r="P11" s="109"/>
      <c r="Q11" s="109"/>
      <c r="R11" s="110" t="n">
        <f aca="false">P11/3600</f>
        <v>0</v>
      </c>
      <c r="S11" s="111"/>
      <c r="T11" s="112"/>
      <c r="U11" s="113"/>
      <c r="V11" s="113"/>
      <c r="W11" s="127"/>
      <c r="X11" s="128"/>
      <c r="Y11" s="129"/>
    </row>
    <row r="12" customFormat="false" ht="12" hidden="false" customHeight="false" outlineLevel="0" collapsed="false">
      <c r="A12" s="68"/>
      <c r="B12" s="68"/>
      <c r="C12" s="68" t="n">
        <v>27</v>
      </c>
      <c r="D12" s="96"/>
      <c r="E12" s="97"/>
      <c r="F12" s="97"/>
      <c r="G12" s="97"/>
      <c r="H12" s="97"/>
      <c r="I12" s="97"/>
      <c r="J12" s="98" t="n">
        <f aca="false">H12/3600</f>
        <v>0</v>
      </c>
      <c r="K12" s="91"/>
      <c r="L12" s="115"/>
      <c r="M12" s="116"/>
      <c r="N12" s="116"/>
      <c r="O12" s="116"/>
      <c r="P12" s="116"/>
      <c r="Q12" s="116"/>
      <c r="R12" s="117" t="n">
        <f aca="false">P12/3600</f>
        <v>0</v>
      </c>
      <c r="S12" s="111"/>
      <c r="T12" s="118"/>
      <c r="U12" s="119"/>
      <c r="V12" s="119"/>
      <c r="W12" s="118"/>
      <c r="X12" s="119"/>
      <c r="Y12" s="120"/>
    </row>
    <row r="13" customFormat="false" ht="12" hidden="false" customHeight="false" outlineLevel="0" collapsed="false">
      <c r="A13" s="68"/>
      <c r="B13" s="68"/>
      <c r="C13" s="68" t="n">
        <v>32</v>
      </c>
      <c r="D13" s="96"/>
      <c r="E13" s="97"/>
      <c r="F13" s="97"/>
      <c r="G13" s="97"/>
      <c r="H13" s="97"/>
      <c r="I13" s="97"/>
      <c r="J13" s="98" t="n">
        <f aca="false">H13/3600</f>
        <v>0</v>
      </c>
      <c r="K13" s="91"/>
      <c r="L13" s="115"/>
      <c r="M13" s="116"/>
      <c r="N13" s="116"/>
      <c r="O13" s="116"/>
      <c r="P13" s="116"/>
      <c r="Q13" s="116"/>
      <c r="R13" s="117" t="n">
        <f aca="false">P13/3600</f>
        <v>0</v>
      </c>
      <c r="S13" s="111"/>
      <c r="T13" s="118"/>
      <c r="U13" s="119"/>
      <c r="V13" s="119"/>
      <c r="W13" s="118"/>
      <c r="X13" s="119"/>
      <c r="Y13" s="120"/>
    </row>
    <row r="14" customFormat="false" ht="12.75" hidden="false" customHeight="false" outlineLevel="0" collapsed="false">
      <c r="A14" s="68"/>
      <c r="B14" s="74"/>
      <c r="C14" s="74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91"/>
      <c r="L14" s="121"/>
      <c r="M14" s="122"/>
      <c r="N14" s="122"/>
      <c r="O14" s="122"/>
      <c r="P14" s="122"/>
      <c r="Q14" s="122"/>
      <c r="R14" s="123" t="n">
        <f aca="false">P14/3600</f>
        <v>0</v>
      </c>
      <c r="S14" s="111"/>
      <c r="T14" s="124"/>
      <c r="U14" s="125"/>
      <c r="V14" s="125"/>
      <c r="W14" s="124"/>
      <c r="X14" s="125"/>
      <c r="Y14" s="12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8"/>
      <c r="E15" s="89"/>
      <c r="F15" s="89"/>
      <c r="G15" s="89"/>
      <c r="H15" s="89"/>
      <c r="I15" s="89"/>
      <c r="J15" s="90" t="n">
        <f aca="false">H15/3600</f>
        <v>0</v>
      </c>
      <c r="K15" s="91"/>
      <c r="L15" s="108"/>
      <c r="M15" s="109"/>
      <c r="N15" s="109"/>
      <c r="O15" s="109"/>
      <c r="P15" s="109"/>
      <c r="Q15" s="109"/>
      <c r="R15" s="110" t="n">
        <f aca="false">P15/3600</f>
        <v>0</v>
      </c>
      <c r="S15" s="111"/>
      <c r="T15" s="112"/>
      <c r="U15" s="113"/>
      <c r="V15" s="113"/>
      <c r="W15" s="127"/>
      <c r="X15" s="128"/>
      <c r="Y15" s="129"/>
    </row>
    <row r="16" customFormat="false" ht="12" hidden="false" customHeight="false" outlineLevel="0" collapsed="false">
      <c r="A16" s="68"/>
      <c r="B16" s="68"/>
      <c r="C16" s="68" t="n">
        <v>27</v>
      </c>
      <c r="D16" s="96"/>
      <c r="E16" s="97"/>
      <c r="F16" s="97"/>
      <c r="G16" s="97"/>
      <c r="H16" s="97"/>
      <c r="I16" s="97"/>
      <c r="J16" s="98" t="n">
        <f aca="false">H16/3600</f>
        <v>0</v>
      </c>
      <c r="K16" s="91"/>
      <c r="L16" s="115"/>
      <c r="M16" s="116"/>
      <c r="N16" s="116"/>
      <c r="O16" s="116"/>
      <c r="P16" s="116"/>
      <c r="Q16" s="116"/>
      <c r="R16" s="117" t="n">
        <f aca="false">P16/3600</f>
        <v>0</v>
      </c>
      <c r="S16" s="111"/>
      <c r="T16" s="118"/>
      <c r="U16" s="119"/>
      <c r="V16" s="119"/>
      <c r="W16" s="118"/>
      <c r="X16" s="119"/>
      <c r="Y16" s="120"/>
    </row>
    <row r="17" customFormat="false" ht="12" hidden="false" customHeight="false" outlineLevel="0" collapsed="false">
      <c r="A17" s="68"/>
      <c r="B17" s="68"/>
      <c r="C17" s="68" t="n">
        <v>32</v>
      </c>
      <c r="D17" s="96"/>
      <c r="E17" s="97"/>
      <c r="F17" s="97"/>
      <c r="G17" s="97"/>
      <c r="H17" s="97"/>
      <c r="I17" s="97"/>
      <c r="J17" s="98" t="n">
        <f aca="false">H17/3600</f>
        <v>0</v>
      </c>
      <c r="K17" s="91"/>
      <c r="L17" s="115"/>
      <c r="M17" s="116"/>
      <c r="N17" s="116"/>
      <c r="O17" s="116"/>
      <c r="P17" s="116"/>
      <c r="Q17" s="116"/>
      <c r="R17" s="117" t="n">
        <f aca="false">P17/3600</f>
        <v>0</v>
      </c>
      <c r="S17" s="111"/>
      <c r="T17" s="118"/>
      <c r="U17" s="119"/>
      <c r="V17" s="119"/>
      <c r="W17" s="118"/>
      <c r="X17" s="119"/>
      <c r="Y17" s="120"/>
    </row>
    <row r="18" customFormat="false" ht="12.75" hidden="false" customHeight="false" outlineLevel="0" collapsed="false">
      <c r="A18" s="74"/>
      <c r="B18" s="74"/>
      <c r="C18" s="74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91"/>
      <c r="L18" s="121"/>
      <c r="M18" s="122"/>
      <c r="N18" s="122"/>
      <c r="O18" s="122"/>
      <c r="P18" s="122"/>
      <c r="Q18" s="122"/>
      <c r="R18" s="123" t="n">
        <f aca="false">P18/3600</f>
        <v>0</v>
      </c>
      <c r="S18" s="111"/>
      <c r="T18" s="124"/>
      <c r="U18" s="125"/>
      <c r="V18" s="125"/>
      <c r="W18" s="124"/>
      <c r="X18" s="125"/>
      <c r="Y18" s="12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5313.6576</v>
      </c>
      <c r="E19" s="78" t="n">
        <v>41.5017</v>
      </c>
      <c r="F19" s="78" t="n">
        <v>43.0346</v>
      </c>
      <c r="G19" s="78" t="n">
        <v>44.4808</v>
      </c>
      <c r="H19" s="78" t="n">
        <v>25329.82</v>
      </c>
      <c r="I19" s="78" t="n">
        <v>45.83</v>
      </c>
      <c r="J19" s="51" t="n">
        <f aca="false">H19/3600</f>
        <v>7.03606111111111</v>
      </c>
      <c r="L19" s="77" t="n">
        <v>5313.5344</v>
      </c>
      <c r="M19" s="78" t="n">
        <v>41.501</v>
      </c>
      <c r="N19" s="78" t="n">
        <v>43.0356</v>
      </c>
      <c r="O19" s="78" t="n">
        <v>44.475</v>
      </c>
      <c r="P19" s="78" t="n">
        <v>25376.3</v>
      </c>
      <c r="Q19" s="78" t="n">
        <v>46.06</v>
      </c>
      <c r="R19" s="51" t="n">
        <f aca="false">P19/3600</f>
        <v>7.048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465.4088</v>
      </c>
      <c r="E20" s="80" t="n">
        <v>39.54</v>
      </c>
      <c r="F20" s="80" t="n">
        <v>41.3908</v>
      </c>
      <c r="G20" s="80" t="n">
        <v>42.5772</v>
      </c>
      <c r="H20" s="80" t="n">
        <v>23732.37</v>
      </c>
      <c r="I20" s="80" t="n">
        <v>38.33</v>
      </c>
      <c r="J20" s="56" t="n">
        <f aca="false">H20/3600</f>
        <v>6.592325</v>
      </c>
      <c r="L20" s="79" t="n">
        <v>2464.3496</v>
      </c>
      <c r="M20" s="80" t="n">
        <v>39.5424</v>
      </c>
      <c r="N20" s="80" t="n">
        <v>41.3949</v>
      </c>
      <c r="O20" s="80" t="n">
        <v>42.579</v>
      </c>
      <c r="P20" s="80" t="n">
        <v>23846.57</v>
      </c>
      <c r="Q20" s="80" t="n">
        <v>38.79</v>
      </c>
      <c r="R20" s="56" t="n">
        <f aca="false">P20/3600</f>
        <v>6.6240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76.1984</v>
      </c>
      <c r="E21" s="80" t="n">
        <v>36.9956</v>
      </c>
      <c r="F21" s="80" t="n">
        <v>40.1599</v>
      </c>
      <c r="G21" s="80" t="n">
        <v>41.3681</v>
      </c>
      <c r="H21" s="80" t="n">
        <v>22656.07</v>
      </c>
      <c r="I21" s="80" t="n">
        <v>33.45</v>
      </c>
      <c r="J21" s="56" t="n">
        <f aca="false">H21/3600</f>
        <v>6.29335277777778</v>
      </c>
      <c r="L21" s="79" t="n">
        <v>1176.9768</v>
      </c>
      <c r="M21" s="80" t="n">
        <v>37.0048</v>
      </c>
      <c r="N21" s="80" t="n">
        <v>40.1553</v>
      </c>
      <c r="O21" s="80" t="n">
        <v>41.3657</v>
      </c>
      <c r="P21" s="80" t="n">
        <v>22718.57</v>
      </c>
      <c r="Q21" s="80" t="n">
        <v>33.81</v>
      </c>
      <c r="R21" s="56" t="n">
        <f aca="false">P21/3600</f>
        <v>6.31071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1.3608</v>
      </c>
      <c r="E22" s="82" t="n">
        <v>34.3532</v>
      </c>
      <c r="F22" s="82" t="n">
        <v>39.3225</v>
      </c>
      <c r="G22" s="82" t="n">
        <v>40.6233</v>
      </c>
      <c r="H22" s="82" t="n">
        <v>21230.82</v>
      </c>
      <c r="I22" s="82" t="n">
        <v>29.91</v>
      </c>
      <c r="J22" s="62" t="n">
        <f aca="false">H22/3600</f>
        <v>5.89745</v>
      </c>
      <c r="L22" s="81" t="n">
        <v>562</v>
      </c>
      <c r="M22" s="82" t="n">
        <v>34.3601</v>
      </c>
      <c r="N22" s="82" t="n">
        <v>39.3077</v>
      </c>
      <c r="O22" s="82" t="n">
        <v>40.6143</v>
      </c>
      <c r="P22" s="82" t="n">
        <v>21118.89</v>
      </c>
      <c r="Q22" s="82" t="n">
        <v>29.24</v>
      </c>
      <c r="R22" s="62" t="n">
        <f aca="false">P22/3600</f>
        <v>5.8663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775.2832</v>
      </c>
      <c r="E23" s="78" t="n">
        <v>39.6562</v>
      </c>
      <c r="F23" s="78" t="n">
        <v>41.6418</v>
      </c>
      <c r="G23" s="78" t="n">
        <v>42.7135</v>
      </c>
      <c r="H23" s="78" t="n">
        <v>23925.27</v>
      </c>
      <c r="I23" s="78" t="n">
        <v>50.43</v>
      </c>
      <c r="J23" s="51" t="n">
        <f aca="false">H23/3600</f>
        <v>6.64590833333333</v>
      </c>
      <c r="L23" s="77" t="n">
        <v>7778.1304</v>
      </c>
      <c r="M23" s="78" t="n">
        <v>39.6563</v>
      </c>
      <c r="N23" s="78" t="n">
        <v>41.6439</v>
      </c>
      <c r="O23" s="78" t="n">
        <v>42.7079</v>
      </c>
      <c r="P23" s="78" t="n">
        <v>23899.88</v>
      </c>
      <c r="Q23" s="78" t="n">
        <v>51.33</v>
      </c>
      <c r="R23" s="51" t="n">
        <f aca="false">P23/3600</f>
        <v>6.6388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5.892</v>
      </c>
      <c r="E24" s="80" t="n">
        <v>36.8007</v>
      </c>
      <c r="F24" s="80" t="n">
        <v>39.5497</v>
      </c>
      <c r="G24" s="80" t="n">
        <v>40.5556</v>
      </c>
      <c r="H24" s="80" t="n">
        <v>21858.97</v>
      </c>
      <c r="I24" s="80" t="n">
        <v>39.61</v>
      </c>
      <c r="J24" s="56" t="n">
        <f aca="false">H24/3600</f>
        <v>6.07193611111111</v>
      </c>
      <c r="L24" s="79" t="n">
        <v>3153.2368</v>
      </c>
      <c r="M24" s="80" t="n">
        <v>36.8002</v>
      </c>
      <c r="N24" s="80" t="n">
        <v>39.5372</v>
      </c>
      <c r="O24" s="80" t="n">
        <v>40.5504</v>
      </c>
      <c r="P24" s="80" t="n">
        <v>22048.77</v>
      </c>
      <c r="Q24" s="80" t="n">
        <v>39.41</v>
      </c>
      <c r="R24" s="56" t="n">
        <f aca="false">P24/3600</f>
        <v>6.1246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8.9824</v>
      </c>
      <c r="E25" s="80" t="n">
        <v>34.0472</v>
      </c>
      <c r="F25" s="80" t="n">
        <v>37.9859</v>
      </c>
      <c r="G25" s="80" t="n">
        <v>39.2354</v>
      </c>
      <c r="H25" s="80" t="n">
        <v>20702.51</v>
      </c>
      <c r="I25" s="80" t="n">
        <v>32.64</v>
      </c>
      <c r="J25" s="56" t="n">
        <f aca="false">H25/3600</f>
        <v>5.75069722222222</v>
      </c>
      <c r="L25" s="79" t="n">
        <v>1338.144</v>
      </c>
      <c r="M25" s="80" t="n">
        <v>34.0486</v>
      </c>
      <c r="N25" s="80" t="n">
        <v>37.9969</v>
      </c>
      <c r="O25" s="80" t="n">
        <v>39.2429</v>
      </c>
      <c r="P25" s="80" t="n">
        <v>20986.15</v>
      </c>
      <c r="Q25" s="80" t="n">
        <v>32.91</v>
      </c>
      <c r="R25" s="56" t="n">
        <f aca="false">P25/3600</f>
        <v>5.8294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74.38</v>
      </c>
      <c r="E26" s="82" t="n">
        <v>31.485</v>
      </c>
      <c r="F26" s="82" t="n">
        <v>36.931</v>
      </c>
      <c r="G26" s="82" t="n">
        <v>38.4977</v>
      </c>
      <c r="H26" s="82" t="n">
        <v>19881.53</v>
      </c>
      <c r="I26" s="82" t="n">
        <v>28.52</v>
      </c>
      <c r="J26" s="62" t="n">
        <f aca="false">H26/3600</f>
        <v>5.52264722222222</v>
      </c>
      <c r="L26" s="81" t="n">
        <v>574.624</v>
      </c>
      <c r="M26" s="82" t="n">
        <v>31.4868</v>
      </c>
      <c r="N26" s="82" t="n">
        <v>36.9231</v>
      </c>
      <c r="O26" s="82" t="n">
        <v>38.5191</v>
      </c>
      <c r="P26" s="82" t="n">
        <v>19840.14</v>
      </c>
      <c r="Q26" s="82" t="n">
        <v>28.69</v>
      </c>
      <c r="R26" s="62" t="n">
        <f aca="false">P26/3600</f>
        <v>5.5111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9877.6536</v>
      </c>
      <c r="E27" s="78" t="n">
        <v>38.5306</v>
      </c>
      <c r="F27" s="78" t="n">
        <v>39.8666</v>
      </c>
      <c r="G27" s="78" t="n">
        <v>43.0153</v>
      </c>
      <c r="H27" s="78" t="n">
        <v>48985.19</v>
      </c>
      <c r="I27" s="78" t="n">
        <v>99.81</v>
      </c>
      <c r="J27" s="51" t="n">
        <f aca="false">H27/3600</f>
        <v>13.6069972222222</v>
      </c>
      <c r="L27" s="77" t="n">
        <v>19892.292</v>
      </c>
      <c r="M27" s="78" t="n">
        <v>38.5317</v>
      </c>
      <c r="N27" s="78" t="n">
        <v>39.8632</v>
      </c>
      <c r="O27" s="78" t="n">
        <v>43.0184</v>
      </c>
      <c r="P27" s="78" t="n">
        <v>48709.93</v>
      </c>
      <c r="Q27" s="78" t="n">
        <v>98.52</v>
      </c>
      <c r="R27" s="51" t="n">
        <f aca="false">P27/3600</f>
        <v>13.5305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976.2224</v>
      </c>
      <c r="E28" s="80" t="n">
        <v>36.6054</v>
      </c>
      <c r="F28" s="80" t="n">
        <v>38.6958</v>
      </c>
      <c r="G28" s="80" t="n">
        <v>41.0667</v>
      </c>
      <c r="H28" s="80" t="n">
        <v>43150.31</v>
      </c>
      <c r="I28" s="80" t="n">
        <v>67.15</v>
      </c>
      <c r="J28" s="56" t="n">
        <f aca="false">H28/3600</f>
        <v>11.9861972222222</v>
      </c>
      <c r="L28" s="79" t="n">
        <v>5981.2016</v>
      </c>
      <c r="M28" s="80" t="n">
        <v>36.6042</v>
      </c>
      <c r="N28" s="80" t="n">
        <v>38.702</v>
      </c>
      <c r="O28" s="80" t="n">
        <v>41.0684</v>
      </c>
      <c r="P28" s="80" t="n">
        <v>43363.16</v>
      </c>
      <c r="Q28" s="80" t="n">
        <v>69.43</v>
      </c>
      <c r="R28" s="56" t="n">
        <f aca="false">P28/3600</f>
        <v>12.0453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5.1784</v>
      </c>
      <c r="E29" s="80" t="n">
        <v>34.4478</v>
      </c>
      <c r="F29" s="80" t="n">
        <v>37.8159</v>
      </c>
      <c r="G29" s="80" t="n">
        <v>39.5282</v>
      </c>
      <c r="H29" s="80" t="n">
        <v>41481.17</v>
      </c>
      <c r="I29" s="80" t="n">
        <v>58.93</v>
      </c>
      <c r="J29" s="56" t="n">
        <f aca="false">H29/3600</f>
        <v>11.5225472222222</v>
      </c>
      <c r="L29" s="79" t="n">
        <v>2673.592</v>
      </c>
      <c r="M29" s="80" t="n">
        <v>34.4498</v>
      </c>
      <c r="N29" s="80" t="n">
        <v>37.8212</v>
      </c>
      <c r="O29" s="80" t="n">
        <v>39.5207</v>
      </c>
      <c r="P29" s="80" t="n">
        <v>41326.63</v>
      </c>
      <c r="Q29" s="80" t="n">
        <v>58.76</v>
      </c>
      <c r="R29" s="56" t="n">
        <f aca="false">P29/3600</f>
        <v>11.4796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04.056</v>
      </c>
      <c r="E30" s="82" t="n">
        <v>32.1327</v>
      </c>
      <c r="F30" s="82" t="n">
        <v>37.1007</v>
      </c>
      <c r="G30" s="82" t="n">
        <v>38.3772</v>
      </c>
      <c r="H30" s="82" t="n">
        <v>38805.31</v>
      </c>
      <c r="I30" s="82" t="n">
        <v>51.43</v>
      </c>
      <c r="J30" s="62" t="n">
        <f aca="false">H30/3600</f>
        <v>10.7792527777778</v>
      </c>
      <c r="L30" s="81" t="n">
        <v>1302.9072</v>
      </c>
      <c r="M30" s="82" t="n">
        <v>32.1447</v>
      </c>
      <c r="N30" s="82" t="n">
        <v>37.0838</v>
      </c>
      <c r="O30" s="82" t="n">
        <v>38.3521</v>
      </c>
      <c r="P30" s="82" t="n">
        <v>38851.16</v>
      </c>
      <c r="Q30" s="82" t="n">
        <v>51.48</v>
      </c>
      <c r="R30" s="62" t="n">
        <f aca="false">P30/3600</f>
        <v>10.7919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20732.7192</v>
      </c>
      <c r="E31" s="78" t="n">
        <v>39.2752</v>
      </c>
      <c r="F31" s="78" t="n">
        <v>43.3903</v>
      </c>
      <c r="G31" s="78" t="n">
        <v>44.5</v>
      </c>
      <c r="H31" s="78" t="n">
        <v>57416.88</v>
      </c>
      <c r="I31" s="78" t="n">
        <v>109.36</v>
      </c>
      <c r="J31" s="51" t="n">
        <f aca="false">H31/3600</f>
        <v>15.9491333333333</v>
      </c>
      <c r="L31" s="77" t="n">
        <v>20732.6288</v>
      </c>
      <c r="M31" s="78" t="n">
        <v>39.2762</v>
      </c>
      <c r="N31" s="78" t="n">
        <v>43.3954</v>
      </c>
      <c r="O31" s="78" t="n">
        <v>44.5023</v>
      </c>
      <c r="P31" s="78" t="n">
        <v>56770.3</v>
      </c>
      <c r="Q31" s="78" t="n">
        <v>110.83</v>
      </c>
      <c r="R31" s="51" t="n">
        <f aca="false">P31/3600</f>
        <v>15.769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242.168</v>
      </c>
      <c r="E32" s="80" t="n">
        <v>37.4289</v>
      </c>
      <c r="F32" s="80" t="n">
        <v>41.9666</v>
      </c>
      <c r="G32" s="80" t="n">
        <v>42.4142</v>
      </c>
      <c r="H32" s="80" t="n">
        <v>51512.9</v>
      </c>
      <c r="I32" s="80" t="n">
        <v>86.16</v>
      </c>
      <c r="J32" s="56" t="n">
        <f aca="false">H32/3600</f>
        <v>14.3091388888889</v>
      </c>
      <c r="L32" s="79" t="n">
        <v>7243.416</v>
      </c>
      <c r="M32" s="80" t="n">
        <v>37.4291</v>
      </c>
      <c r="N32" s="80" t="n">
        <v>41.9661</v>
      </c>
      <c r="O32" s="80" t="n">
        <v>42.4091</v>
      </c>
      <c r="P32" s="80" t="n">
        <v>51384.01</v>
      </c>
      <c r="Q32" s="80" t="n">
        <v>86.28</v>
      </c>
      <c r="R32" s="56" t="n">
        <f aca="false">P32/3600</f>
        <v>14.2733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343.3872</v>
      </c>
      <c r="E33" s="80" t="n">
        <v>35.4564</v>
      </c>
      <c r="F33" s="80" t="n">
        <v>40.6638</v>
      </c>
      <c r="G33" s="80" t="n">
        <v>40.5746</v>
      </c>
      <c r="H33" s="80" t="n">
        <v>48396.29</v>
      </c>
      <c r="I33" s="80" t="n">
        <v>73.3</v>
      </c>
      <c r="J33" s="56" t="n">
        <f aca="false">H33/3600</f>
        <v>13.4434138888889</v>
      </c>
      <c r="L33" s="79" t="n">
        <v>3341.1064</v>
      </c>
      <c r="M33" s="80" t="n">
        <v>35.4558</v>
      </c>
      <c r="N33" s="80" t="n">
        <v>40.6567</v>
      </c>
      <c r="O33" s="80" t="n">
        <v>40.5839</v>
      </c>
      <c r="P33" s="80" t="n">
        <v>47615.99</v>
      </c>
      <c r="Q33" s="80" t="n">
        <v>72.94</v>
      </c>
      <c r="R33" s="56" t="n">
        <f aca="false">P33/3600</f>
        <v>13.22666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62.876</v>
      </c>
      <c r="E34" s="82" t="n">
        <v>33.2619</v>
      </c>
      <c r="F34" s="82" t="n">
        <v>39.6504</v>
      </c>
      <c r="G34" s="82" t="n">
        <v>39.1737</v>
      </c>
      <c r="H34" s="82" t="n">
        <v>45976.97</v>
      </c>
      <c r="I34" s="82" t="n">
        <v>64.58</v>
      </c>
      <c r="J34" s="62" t="n">
        <f aca="false">H34/3600</f>
        <v>12.7713805555556</v>
      </c>
      <c r="L34" s="81" t="n">
        <v>1663.092</v>
      </c>
      <c r="M34" s="82" t="n">
        <v>33.27</v>
      </c>
      <c r="N34" s="82" t="n">
        <v>39.6551</v>
      </c>
      <c r="O34" s="82" t="n">
        <v>39.1782</v>
      </c>
      <c r="P34" s="82" t="n">
        <v>45230.91</v>
      </c>
      <c r="Q34" s="82" t="n">
        <v>66.14</v>
      </c>
      <c r="R34" s="62" t="n">
        <f aca="false">P34/3600</f>
        <v>12.5641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47357.7608</v>
      </c>
      <c r="E35" s="78" t="n">
        <v>37.747</v>
      </c>
      <c r="F35" s="78" t="n">
        <v>41.763</v>
      </c>
      <c r="G35" s="78" t="n">
        <v>43.8646</v>
      </c>
      <c r="H35" s="78" t="n">
        <v>64115.44</v>
      </c>
      <c r="I35" s="78" t="n">
        <v>157.46</v>
      </c>
      <c r="J35" s="51" t="n">
        <f aca="false">H35/3600</f>
        <v>17.8098444444444</v>
      </c>
      <c r="L35" s="77" t="n">
        <v>47374.5864</v>
      </c>
      <c r="M35" s="78" t="n">
        <v>37.7484</v>
      </c>
      <c r="N35" s="78" t="n">
        <v>41.7648</v>
      </c>
      <c r="O35" s="78" t="n">
        <v>43.8653</v>
      </c>
      <c r="P35" s="78" t="n">
        <v>63923.19</v>
      </c>
      <c r="Q35" s="78" t="n">
        <v>156.65</v>
      </c>
      <c r="R35" s="51" t="n">
        <f aca="false">P35/3600</f>
        <v>17.7564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038.352</v>
      </c>
      <c r="E36" s="80" t="n">
        <v>35.2125</v>
      </c>
      <c r="F36" s="80" t="n">
        <v>40.2378</v>
      </c>
      <c r="G36" s="80" t="n">
        <v>42.6044</v>
      </c>
      <c r="H36" s="80" t="n">
        <v>52320.76</v>
      </c>
      <c r="I36" s="80" t="n">
        <v>93.16</v>
      </c>
      <c r="J36" s="56" t="n">
        <f aca="false">H36/3600</f>
        <v>14.5335444444444</v>
      </c>
      <c r="L36" s="79" t="n">
        <v>7046.4976</v>
      </c>
      <c r="M36" s="80" t="n">
        <v>35.2127</v>
      </c>
      <c r="N36" s="80" t="n">
        <v>40.2381</v>
      </c>
      <c r="O36" s="80" t="n">
        <v>42.5946</v>
      </c>
      <c r="P36" s="80" t="n">
        <v>52440.62</v>
      </c>
      <c r="Q36" s="80" t="n">
        <v>93.52</v>
      </c>
      <c r="R36" s="56" t="n">
        <f aca="false">P36/3600</f>
        <v>14.5668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77.4672</v>
      </c>
      <c r="E37" s="80" t="n">
        <v>33.3994</v>
      </c>
      <c r="F37" s="80" t="n">
        <v>39.03</v>
      </c>
      <c r="G37" s="80" t="n">
        <v>41.614</v>
      </c>
      <c r="H37" s="80" t="n">
        <v>49591.38</v>
      </c>
      <c r="I37" s="80" t="n">
        <v>77.09</v>
      </c>
      <c r="J37" s="56" t="n">
        <f aca="false">H37/3600</f>
        <v>13.7753833333333</v>
      </c>
      <c r="L37" s="79" t="n">
        <v>1979.024</v>
      </c>
      <c r="M37" s="80" t="n">
        <v>33.4015</v>
      </c>
      <c r="N37" s="80" t="n">
        <v>39.0299</v>
      </c>
      <c r="O37" s="80" t="n">
        <v>41.6098</v>
      </c>
      <c r="P37" s="80" t="n">
        <v>49775.29</v>
      </c>
      <c r="Q37" s="80" t="n">
        <v>76.3</v>
      </c>
      <c r="R37" s="56" t="n">
        <f aca="false">P37/3600</f>
        <v>13.8264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57.8248</v>
      </c>
      <c r="E38" s="82" t="n">
        <v>31.144</v>
      </c>
      <c r="F38" s="82" t="n">
        <v>38.1932</v>
      </c>
      <c r="G38" s="82" t="n">
        <v>40.8327</v>
      </c>
      <c r="H38" s="82" t="n">
        <v>48158.88</v>
      </c>
      <c r="I38" s="82" t="n">
        <v>68.12</v>
      </c>
      <c r="J38" s="62" t="n">
        <f aca="false">H38/3600</f>
        <v>13.3774666666667</v>
      </c>
      <c r="L38" s="81" t="n">
        <v>755.7056</v>
      </c>
      <c r="M38" s="82" t="n">
        <v>31.1437</v>
      </c>
      <c r="N38" s="82" t="n">
        <v>38.178</v>
      </c>
      <c r="O38" s="82" t="n">
        <v>40.8162</v>
      </c>
      <c r="P38" s="82" t="n">
        <v>48201.4</v>
      </c>
      <c r="Q38" s="82" t="n">
        <v>68.66</v>
      </c>
      <c r="R38" s="62" t="n">
        <f aca="false">P38/3600</f>
        <v>13.389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7" t="n">
        <v>3779.5008</v>
      </c>
      <c r="E39" s="78" t="n">
        <v>40.0935</v>
      </c>
      <c r="F39" s="78" t="n">
        <v>42.0406</v>
      </c>
      <c r="G39" s="78" t="n">
        <v>42.4548</v>
      </c>
      <c r="H39" s="78" t="n">
        <v>9708.73</v>
      </c>
      <c r="I39" s="78" t="n">
        <v>19.35</v>
      </c>
      <c r="J39" s="51" t="n">
        <f aca="false">H39/3600</f>
        <v>2.69686944444444</v>
      </c>
      <c r="L39" s="77" t="n">
        <v>3783.4456</v>
      </c>
      <c r="M39" s="78" t="n">
        <v>40.1008</v>
      </c>
      <c r="N39" s="78" t="n">
        <v>42.0613</v>
      </c>
      <c r="O39" s="78" t="n">
        <v>42.4627</v>
      </c>
      <c r="P39" s="78" t="n">
        <v>9784.08</v>
      </c>
      <c r="Q39" s="78" t="n">
        <v>19.54</v>
      </c>
      <c r="R39" s="51" t="n">
        <f aca="false">P39/3600</f>
        <v>2.71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9" t="n">
        <v>1814.7696</v>
      </c>
      <c r="E40" s="80" t="n">
        <v>36.9382</v>
      </c>
      <c r="F40" s="80" t="n">
        <v>39.5555</v>
      </c>
      <c r="G40" s="80" t="n">
        <v>39.6763</v>
      </c>
      <c r="H40" s="80" t="n">
        <v>8942.52</v>
      </c>
      <c r="I40" s="80" t="n">
        <v>15.95</v>
      </c>
      <c r="J40" s="56" t="n">
        <f aca="false">H40/3600</f>
        <v>2.48403333333333</v>
      </c>
      <c r="L40" s="79" t="n">
        <v>1817.556</v>
      </c>
      <c r="M40" s="80" t="n">
        <v>36.9455</v>
      </c>
      <c r="N40" s="80" t="n">
        <v>39.5556</v>
      </c>
      <c r="O40" s="80" t="n">
        <v>39.7023</v>
      </c>
      <c r="P40" s="80" t="n">
        <v>9159.82</v>
      </c>
      <c r="Q40" s="80" t="n">
        <v>16.54</v>
      </c>
      <c r="R40" s="56" t="n">
        <f aca="false">P40/3600</f>
        <v>2.5443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0.564</v>
      </c>
      <c r="E41" s="80" t="n">
        <v>33.9855</v>
      </c>
      <c r="F41" s="80" t="n">
        <v>37.7644</v>
      </c>
      <c r="G41" s="80" t="n">
        <v>37.5969</v>
      </c>
      <c r="H41" s="80" t="n">
        <v>8353.11</v>
      </c>
      <c r="I41" s="80" t="n">
        <v>13.14</v>
      </c>
      <c r="J41" s="56" t="n">
        <f aca="false">H41/3600</f>
        <v>2.32030833333333</v>
      </c>
      <c r="L41" s="79" t="n">
        <v>861.2488</v>
      </c>
      <c r="M41" s="80" t="n">
        <v>33.9893</v>
      </c>
      <c r="N41" s="80" t="n">
        <v>37.7422</v>
      </c>
      <c r="O41" s="80" t="n">
        <v>37.6307</v>
      </c>
      <c r="P41" s="80" t="n">
        <v>8459.87</v>
      </c>
      <c r="Q41" s="80" t="n">
        <v>13.69</v>
      </c>
      <c r="R41" s="56" t="n">
        <f aca="false">P41/3600</f>
        <v>2.3499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8.1912</v>
      </c>
      <c r="E42" s="82" t="n">
        <v>31.396</v>
      </c>
      <c r="F42" s="82" t="n">
        <v>36.4642</v>
      </c>
      <c r="G42" s="82" t="n">
        <v>36.0752</v>
      </c>
      <c r="H42" s="82" t="n">
        <v>8010.14</v>
      </c>
      <c r="I42" s="82" t="n">
        <v>11.54</v>
      </c>
      <c r="J42" s="62" t="n">
        <f aca="false">H42/3600</f>
        <v>2.22503888888889</v>
      </c>
      <c r="L42" s="81" t="n">
        <v>429.1168</v>
      </c>
      <c r="M42" s="82" t="n">
        <v>31.4019</v>
      </c>
      <c r="N42" s="82" t="n">
        <v>36.3729</v>
      </c>
      <c r="O42" s="82" t="n">
        <v>36.1065</v>
      </c>
      <c r="P42" s="82" t="n">
        <v>8005.51</v>
      </c>
      <c r="Q42" s="82" t="n">
        <v>11.59</v>
      </c>
      <c r="R42" s="62" t="n">
        <f aca="false">P42/3600</f>
        <v>2.2237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186.8152</v>
      </c>
      <c r="E43" s="78" t="n">
        <v>39.8325</v>
      </c>
      <c r="F43" s="78" t="n">
        <v>42.6792</v>
      </c>
      <c r="G43" s="78" t="n">
        <v>43.9276</v>
      </c>
      <c r="H43" s="78" t="n">
        <v>11530.71</v>
      </c>
      <c r="I43" s="78" t="n">
        <v>23.14</v>
      </c>
      <c r="J43" s="51" t="n">
        <f aca="false">H43/3600</f>
        <v>3.202975</v>
      </c>
      <c r="L43" s="77" t="n">
        <v>4184.8568</v>
      </c>
      <c r="M43" s="78" t="n">
        <v>39.8325</v>
      </c>
      <c r="N43" s="78" t="n">
        <v>42.6713</v>
      </c>
      <c r="O43" s="78" t="n">
        <v>43.9266</v>
      </c>
      <c r="P43" s="78" t="n">
        <v>11522.68</v>
      </c>
      <c r="Q43" s="78" t="n">
        <v>23.39</v>
      </c>
      <c r="R43" s="51" t="n">
        <f aca="false">P43/3600</f>
        <v>3.20074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91.8648</v>
      </c>
      <c r="E44" s="80" t="n">
        <v>37.0015</v>
      </c>
      <c r="F44" s="80" t="n">
        <v>40.5645</v>
      </c>
      <c r="G44" s="80" t="n">
        <v>41.5616</v>
      </c>
      <c r="H44" s="80" t="n">
        <v>18945.95</v>
      </c>
      <c r="I44" s="80" t="n">
        <v>29.86</v>
      </c>
      <c r="J44" s="56" t="n">
        <f aca="false">H44/3600</f>
        <v>5.26276388888889</v>
      </c>
      <c r="L44" s="79" t="n">
        <v>1890.6848</v>
      </c>
      <c r="M44" s="80" t="n">
        <v>37.003</v>
      </c>
      <c r="N44" s="80" t="n">
        <v>40.5816</v>
      </c>
      <c r="O44" s="80" t="n">
        <v>41.5433</v>
      </c>
      <c r="P44" s="80" t="n">
        <v>10557.23</v>
      </c>
      <c r="Q44" s="80" t="n">
        <v>18.67</v>
      </c>
      <c r="R44" s="56" t="n">
        <f aca="false">P44/3600</f>
        <v>2.9325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3.848</v>
      </c>
      <c r="E45" s="80" t="n">
        <v>34.0554</v>
      </c>
      <c r="F45" s="80" t="n">
        <v>38.89</v>
      </c>
      <c r="G45" s="80" t="n">
        <v>39.7139</v>
      </c>
      <c r="H45" s="80" t="n">
        <v>10015.2</v>
      </c>
      <c r="I45" s="80" t="n">
        <v>16.26</v>
      </c>
      <c r="J45" s="56" t="n">
        <f aca="false">H45/3600</f>
        <v>2.782</v>
      </c>
      <c r="L45" s="79" t="n">
        <v>914.9584</v>
      </c>
      <c r="M45" s="80" t="n">
        <v>34.0532</v>
      </c>
      <c r="N45" s="80" t="n">
        <v>38.871</v>
      </c>
      <c r="O45" s="80" t="n">
        <v>39.6807</v>
      </c>
      <c r="P45" s="80" t="n">
        <v>10105.91</v>
      </c>
      <c r="Q45" s="80" t="n">
        <v>16.28</v>
      </c>
      <c r="R45" s="56" t="n">
        <f aca="false">P45/3600</f>
        <v>2.80719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3.028</v>
      </c>
      <c r="E46" s="82" t="n">
        <v>31.1758</v>
      </c>
      <c r="F46" s="82" t="n">
        <v>37.6605</v>
      </c>
      <c r="G46" s="82" t="n">
        <v>38.3821</v>
      </c>
      <c r="H46" s="82" t="n">
        <v>9554.66</v>
      </c>
      <c r="I46" s="82" t="n">
        <v>13.92</v>
      </c>
      <c r="J46" s="62" t="n">
        <f aca="false">H46/3600</f>
        <v>2.65407222222222</v>
      </c>
      <c r="L46" s="81" t="n">
        <v>463.136</v>
      </c>
      <c r="M46" s="82" t="n">
        <v>31.1857</v>
      </c>
      <c r="N46" s="82" t="n">
        <v>37.6474</v>
      </c>
      <c r="O46" s="82" t="n">
        <v>38.3951</v>
      </c>
      <c r="P46" s="82" t="n">
        <v>9733.54</v>
      </c>
      <c r="Q46" s="82" t="n">
        <v>14.48</v>
      </c>
      <c r="R46" s="62" t="n">
        <f aca="false">P46/3600</f>
        <v>2.7037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7" t="n">
        <v>7922.6912</v>
      </c>
      <c r="E47" s="78" t="n">
        <v>37.9896</v>
      </c>
      <c r="F47" s="78" t="n">
        <v>40.4809</v>
      </c>
      <c r="G47" s="78" t="n">
        <v>41.3472</v>
      </c>
      <c r="H47" s="78" t="n">
        <v>10365.05</v>
      </c>
      <c r="I47" s="78" t="n">
        <v>25.69</v>
      </c>
      <c r="J47" s="51" t="n">
        <f aca="false">H47/3600</f>
        <v>2.87918055555556</v>
      </c>
      <c r="L47" s="77" t="n">
        <v>7922.5968</v>
      </c>
      <c r="M47" s="78" t="n">
        <v>37.9923</v>
      </c>
      <c r="N47" s="78" t="n">
        <v>40.4775</v>
      </c>
      <c r="O47" s="78" t="n">
        <v>41.3495</v>
      </c>
      <c r="P47" s="78" t="n">
        <v>10428.28</v>
      </c>
      <c r="Q47" s="78" t="n">
        <v>26.17</v>
      </c>
      <c r="R47" s="51" t="n">
        <f aca="false">P47/3600</f>
        <v>2.8967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50.1568</v>
      </c>
      <c r="E48" s="80" t="n">
        <v>34.2471</v>
      </c>
      <c r="F48" s="80" t="n">
        <v>37.888</v>
      </c>
      <c r="G48" s="80" t="n">
        <v>38.6819</v>
      </c>
      <c r="H48" s="80" t="n">
        <v>9407.41</v>
      </c>
      <c r="I48" s="80" t="n">
        <v>20.06</v>
      </c>
      <c r="J48" s="56" t="n">
        <f aca="false">H48/3600</f>
        <v>2.61316944444444</v>
      </c>
      <c r="L48" s="79" t="n">
        <v>3452.6104</v>
      </c>
      <c r="M48" s="80" t="n">
        <v>34.251</v>
      </c>
      <c r="N48" s="80" t="n">
        <v>37.8861</v>
      </c>
      <c r="O48" s="80" t="n">
        <v>38.684</v>
      </c>
      <c r="P48" s="80" t="n">
        <v>9357.07</v>
      </c>
      <c r="Q48" s="80" t="n">
        <v>20.01</v>
      </c>
      <c r="R48" s="56" t="n">
        <f aca="false">P48/3600</f>
        <v>2.5991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26.6368</v>
      </c>
      <c r="E49" s="80" t="n">
        <v>30.8243</v>
      </c>
      <c r="F49" s="80" t="n">
        <v>36.0208</v>
      </c>
      <c r="G49" s="80" t="n">
        <v>36.7943</v>
      </c>
      <c r="H49" s="80" t="n">
        <v>8610.27</v>
      </c>
      <c r="I49" s="80" t="n">
        <v>15.86</v>
      </c>
      <c r="J49" s="56" t="n">
        <f aca="false">H49/3600</f>
        <v>2.39174166666667</v>
      </c>
      <c r="L49" s="79" t="n">
        <v>1526.232</v>
      </c>
      <c r="M49" s="80" t="n">
        <v>30.8249</v>
      </c>
      <c r="N49" s="80" t="n">
        <v>36.0326</v>
      </c>
      <c r="O49" s="80" t="n">
        <v>36.7899</v>
      </c>
      <c r="P49" s="80" t="n">
        <v>8605.55</v>
      </c>
      <c r="Q49" s="80" t="n">
        <v>15.82</v>
      </c>
      <c r="R49" s="56" t="n">
        <f aca="false">P49/3600</f>
        <v>2.390430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6.8696</v>
      </c>
      <c r="E50" s="82" t="n">
        <v>27.6137</v>
      </c>
      <c r="F50" s="82" t="n">
        <v>34.7323</v>
      </c>
      <c r="G50" s="82" t="n">
        <v>35.4787</v>
      </c>
      <c r="H50" s="82" t="n">
        <v>14586.46</v>
      </c>
      <c r="I50" s="82" t="n">
        <v>21.47</v>
      </c>
      <c r="J50" s="62" t="n">
        <f aca="false">H50/3600</f>
        <v>4.05179444444444</v>
      </c>
      <c r="L50" s="81" t="n">
        <v>646.1864</v>
      </c>
      <c r="M50" s="82" t="n">
        <v>27.6219</v>
      </c>
      <c r="N50" s="82" t="n">
        <v>34.7308</v>
      </c>
      <c r="O50" s="82" t="n">
        <v>35.4626</v>
      </c>
      <c r="P50" s="82" t="n">
        <v>8327.95</v>
      </c>
      <c r="Q50" s="82" t="n">
        <v>13.88</v>
      </c>
      <c r="R50" s="62" t="n">
        <f aca="false">P50/3600</f>
        <v>2.3133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7" t="n">
        <v>5561.2424</v>
      </c>
      <c r="E51" s="78" t="n">
        <v>39.4407</v>
      </c>
      <c r="F51" s="78" t="n">
        <v>41.0962</v>
      </c>
      <c r="G51" s="78" t="n">
        <v>42.4177</v>
      </c>
      <c r="H51" s="78" t="n">
        <v>7427.22</v>
      </c>
      <c r="I51" s="78" t="n">
        <v>15.94</v>
      </c>
      <c r="J51" s="51" t="n">
        <f aca="false">H51/3600</f>
        <v>2.06311666666667</v>
      </c>
      <c r="L51" s="77" t="n">
        <v>5562.6816</v>
      </c>
      <c r="M51" s="78" t="n">
        <v>39.4413</v>
      </c>
      <c r="N51" s="78" t="n">
        <v>41.1003</v>
      </c>
      <c r="O51" s="78" t="n">
        <v>42.4129</v>
      </c>
      <c r="P51" s="78" t="n">
        <v>7452.65</v>
      </c>
      <c r="Q51" s="78" t="n">
        <v>16.04</v>
      </c>
      <c r="R51" s="51" t="n">
        <f aca="false">P51/3600</f>
        <v>2.07018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78.0088</v>
      </c>
      <c r="E52" s="80" t="n">
        <v>35.9773</v>
      </c>
      <c r="F52" s="80" t="n">
        <v>38.5265</v>
      </c>
      <c r="G52" s="80" t="n">
        <v>40.0709</v>
      </c>
      <c r="H52" s="80" t="n">
        <v>6876.33</v>
      </c>
      <c r="I52" s="80" t="n">
        <v>12.99</v>
      </c>
      <c r="J52" s="56" t="n">
        <f aca="false">H52/3600</f>
        <v>1.91009166666667</v>
      </c>
      <c r="L52" s="79" t="n">
        <v>2278.0816</v>
      </c>
      <c r="M52" s="80" t="n">
        <v>35.9758</v>
      </c>
      <c r="N52" s="80" t="n">
        <v>38.5237</v>
      </c>
      <c r="O52" s="80" t="n">
        <v>40.0598</v>
      </c>
      <c r="P52" s="80" t="n">
        <v>6777.38</v>
      </c>
      <c r="Q52" s="80" t="n">
        <v>12.66</v>
      </c>
      <c r="R52" s="56" t="n">
        <f aca="false">P52/3600</f>
        <v>1.8826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7.724</v>
      </c>
      <c r="E53" s="80" t="n">
        <v>32.8368</v>
      </c>
      <c r="F53" s="80" t="n">
        <v>36.6554</v>
      </c>
      <c r="G53" s="80" t="n">
        <v>38.2564</v>
      </c>
      <c r="H53" s="80" t="n">
        <v>6238.32</v>
      </c>
      <c r="I53" s="80" t="n">
        <v>10.39</v>
      </c>
      <c r="J53" s="56" t="n">
        <f aca="false">H53/3600</f>
        <v>1.73286666666667</v>
      </c>
      <c r="L53" s="79" t="n">
        <v>1017.092</v>
      </c>
      <c r="M53" s="80" t="n">
        <v>32.8433</v>
      </c>
      <c r="N53" s="80" t="n">
        <v>36.6423</v>
      </c>
      <c r="O53" s="80" t="n">
        <v>38.2534</v>
      </c>
      <c r="P53" s="80" t="n">
        <v>6235.33</v>
      </c>
      <c r="Q53" s="80" t="n">
        <v>10.64</v>
      </c>
      <c r="R53" s="56" t="n">
        <f aca="false">P53/3600</f>
        <v>1.7320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3.124</v>
      </c>
      <c r="E54" s="82" t="n">
        <v>29.9908</v>
      </c>
      <c r="F54" s="82" t="n">
        <v>35.396</v>
      </c>
      <c r="G54" s="82" t="n">
        <v>37.0015</v>
      </c>
      <c r="H54" s="82" t="n">
        <v>5684.59</v>
      </c>
      <c r="I54" s="82" t="n">
        <v>8.68</v>
      </c>
      <c r="J54" s="62" t="n">
        <f aca="false">H54/3600</f>
        <v>1.57905277777778</v>
      </c>
      <c r="L54" s="81" t="n">
        <v>462.2456</v>
      </c>
      <c r="M54" s="82" t="n">
        <v>29.9903</v>
      </c>
      <c r="N54" s="82" t="n">
        <v>35.3849</v>
      </c>
      <c r="O54" s="82" t="n">
        <v>36.9923</v>
      </c>
      <c r="P54" s="82" t="n">
        <v>5759.64</v>
      </c>
      <c r="Q54" s="82" t="n">
        <v>8.88</v>
      </c>
      <c r="R54" s="62" t="n">
        <f aca="false">P54/3600</f>
        <v>1.599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7" t="n">
        <v>1724.9824</v>
      </c>
      <c r="E55" s="78" t="n">
        <v>40.4987</v>
      </c>
      <c r="F55" s="78" t="n">
        <v>42.9741</v>
      </c>
      <c r="G55" s="78" t="n">
        <v>42.388</v>
      </c>
      <c r="H55" s="78" t="n">
        <v>2538.67</v>
      </c>
      <c r="I55" s="78" t="n">
        <v>5.82</v>
      </c>
      <c r="J55" s="51" t="n">
        <f aca="false">H55/3600</f>
        <v>0.705186111111111</v>
      </c>
      <c r="L55" s="77" t="n">
        <v>1726.5984</v>
      </c>
      <c r="M55" s="78" t="n">
        <v>40.4901</v>
      </c>
      <c r="N55" s="78" t="n">
        <v>42.986</v>
      </c>
      <c r="O55" s="78" t="n">
        <v>42.3951</v>
      </c>
      <c r="P55" s="78" t="n">
        <v>2554.23</v>
      </c>
      <c r="Q55" s="78" t="n">
        <v>5.9</v>
      </c>
      <c r="R55" s="51" t="n">
        <f aca="false">P55/3600</f>
        <v>0.7095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9" t="n">
        <v>882.6536</v>
      </c>
      <c r="E56" s="80" t="n">
        <v>36.8189</v>
      </c>
      <c r="F56" s="80" t="n">
        <v>40.3666</v>
      </c>
      <c r="G56" s="80" t="n">
        <v>39.3618</v>
      </c>
      <c r="H56" s="80" t="n">
        <v>2413.18</v>
      </c>
      <c r="I56" s="80" t="n">
        <v>5.35</v>
      </c>
      <c r="J56" s="56" t="n">
        <f aca="false">H56/3600</f>
        <v>0.670327777777778</v>
      </c>
      <c r="L56" s="79" t="n">
        <v>882.4672</v>
      </c>
      <c r="M56" s="80" t="n">
        <v>36.818</v>
      </c>
      <c r="N56" s="80" t="n">
        <v>40.3827</v>
      </c>
      <c r="O56" s="80" t="n">
        <v>39.3551</v>
      </c>
      <c r="P56" s="80" t="n">
        <v>2353.2</v>
      </c>
      <c r="Q56" s="80" t="n">
        <v>4.88</v>
      </c>
      <c r="R56" s="56" t="n">
        <f aca="false">P56/3600</f>
        <v>0.6536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9.576</v>
      </c>
      <c r="E57" s="80" t="n">
        <v>33.3457</v>
      </c>
      <c r="F57" s="80" t="n">
        <v>38.3801</v>
      </c>
      <c r="G57" s="80" t="n">
        <v>37.098</v>
      </c>
      <c r="H57" s="80" t="n">
        <v>2215.3</v>
      </c>
      <c r="I57" s="80" t="n">
        <v>4.19</v>
      </c>
      <c r="J57" s="56" t="n">
        <f aca="false">H57/3600</f>
        <v>0.615361111111111</v>
      </c>
      <c r="L57" s="79" t="n">
        <v>429.7784</v>
      </c>
      <c r="M57" s="80" t="n">
        <v>33.3487</v>
      </c>
      <c r="N57" s="80" t="n">
        <v>38.3905</v>
      </c>
      <c r="O57" s="80" t="n">
        <v>37.0986</v>
      </c>
      <c r="P57" s="80" t="n">
        <v>2221.95</v>
      </c>
      <c r="Q57" s="80" t="n">
        <v>4.54</v>
      </c>
      <c r="R57" s="56" t="n">
        <f aca="false">P57/3600</f>
        <v>0.6172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3.7272</v>
      </c>
      <c r="E58" s="82" t="n">
        <v>30.3981</v>
      </c>
      <c r="F58" s="82" t="n">
        <v>36.9805</v>
      </c>
      <c r="G58" s="82" t="n">
        <v>35.4625</v>
      </c>
      <c r="H58" s="82" t="n">
        <v>2084.32</v>
      </c>
      <c r="I58" s="82" t="n">
        <v>3.89</v>
      </c>
      <c r="J58" s="62" t="n">
        <f aca="false">H58/3600</f>
        <v>0.578977777777778</v>
      </c>
      <c r="L58" s="81" t="n">
        <v>214.0064</v>
      </c>
      <c r="M58" s="82" t="n">
        <v>30.4108</v>
      </c>
      <c r="N58" s="82" t="n">
        <v>36.9958</v>
      </c>
      <c r="O58" s="82" t="n">
        <v>35.478</v>
      </c>
      <c r="P58" s="82" t="n">
        <v>2124.21</v>
      </c>
      <c r="Q58" s="82" t="n">
        <v>4.09</v>
      </c>
      <c r="R58" s="62" t="n">
        <f aca="false">P58/3600</f>
        <v>0.5900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7" t="n">
        <v>2100.4792</v>
      </c>
      <c r="E59" s="78" t="n">
        <v>37.8598</v>
      </c>
      <c r="F59" s="78" t="n">
        <v>42.2126</v>
      </c>
      <c r="G59" s="78" t="n">
        <v>43.1265</v>
      </c>
      <c r="H59" s="78" t="n">
        <v>2840.54</v>
      </c>
      <c r="I59" s="78" t="n">
        <v>8.49</v>
      </c>
      <c r="J59" s="51" t="n">
        <f aca="false">H59/3600</f>
        <v>0.789038888888889</v>
      </c>
      <c r="L59" s="77" t="n">
        <v>2102.18</v>
      </c>
      <c r="M59" s="78" t="n">
        <v>37.8619</v>
      </c>
      <c r="N59" s="78" t="n">
        <v>42.2404</v>
      </c>
      <c r="O59" s="78" t="n">
        <v>43.1407</v>
      </c>
      <c r="P59" s="78" t="n">
        <v>2828.98</v>
      </c>
      <c r="Q59" s="78" t="n">
        <v>7.89</v>
      </c>
      <c r="R59" s="51" t="n">
        <f aca="false">P59/3600</f>
        <v>0.7858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32.5376</v>
      </c>
      <c r="E60" s="80" t="n">
        <v>34.0976</v>
      </c>
      <c r="F60" s="80" t="n">
        <v>40.3268</v>
      </c>
      <c r="G60" s="80" t="n">
        <v>41.1184</v>
      </c>
      <c r="H60" s="80" t="n">
        <v>2558.54</v>
      </c>
      <c r="I60" s="80" t="n">
        <v>6.36</v>
      </c>
      <c r="J60" s="56" t="n">
        <f aca="false">H60/3600</f>
        <v>0.710705555555556</v>
      </c>
      <c r="L60" s="79" t="n">
        <v>733.196</v>
      </c>
      <c r="M60" s="80" t="n">
        <v>34.0984</v>
      </c>
      <c r="N60" s="80" t="n">
        <v>40.3803</v>
      </c>
      <c r="O60" s="80" t="n">
        <v>41.1529</v>
      </c>
      <c r="P60" s="80" t="n">
        <v>2525.56</v>
      </c>
      <c r="Q60" s="80" t="n">
        <v>6.29</v>
      </c>
      <c r="R60" s="56" t="n">
        <f aca="false">P60/3600</f>
        <v>0.7015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8.396</v>
      </c>
      <c r="E61" s="80" t="n">
        <v>30.9897</v>
      </c>
      <c r="F61" s="80" t="n">
        <v>39.0479</v>
      </c>
      <c r="G61" s="80" t="n">
        <v>39.7497</v>
      </c>
      <c r="H61" s="80" t="n">
        <v>2352.58</v>
      </c>
      <c r="I61" s="80" t="n">
        <v>5.09</v>
      </c>
      <c r="J61" s="56" t="n">
        <f aca="false">H61/3600</f>
        <v>0.653494444444444</v>
      </c>
      <c r="L61" s="79" t="n">
        <v>299.0216</v>
      </c>
      <c r="M61" s="80" t="n">
        <v>31.0091</v>
      </c>
      <c r="N61" s="80" t="n">
        <v>39.0307</v>
      </c>
      <c r="O61" s="80" t="n">
        <v>39.7257</v>
      </c>
      <c r="P61" s="80" t="n">
        <v>2333.94</v>
      </c>
      <c r="Q61" s="80" t="n">
        <v>4.73</v>
      </c>
      <c r="R61" s="56" t="n">
        <f aca="false">P61/3600</f>
        <v>0.6483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6.2</v>
      </c>
      <c r="E62" s="82" t="n">
        <v>27.9483</v>
      </c>
      <c r="F62" s="82" t="n">
        <v>38.0717</v>
      </c>
      <c r="G62" s="82" t="n">
        <v>38.8174</v>
      </c>
      <c r="H62" s="82" t="n">
        <v>2194.14</v>
      </c>
      <c r="I62" s="82" t="n">
        <v>3.83</v>
      </c>
      <c r="J62" s="62" t="n">
        <f aca="false">H62/3600</f>
        <v>0.609483333333333</v>
      </c>
      <c r="L62" s="81" t="n">
        <v>126.42</v>
      </c>
      <c r="M62" s="82" t="n">
        <v>27.9563</v>
      </c>
      <c r="N62" s="82" t="n">
        <v>38.0374</v>
      </c>
      <c r="O62" s="82" t="n">
        <v>38.6551</v>
      </c>
      <c r="P62" s="82" t="n">
        <v>2286.94</v>
      </c>
      <c r="Q62" s="82" t="n">
        <v>4.48</v>
      </c>
      <c r="R62" s="62" t="n">
        <f aca="false">P62/3600</f>
        <v>0.63526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7" t="n">
        <v>1879.9264</v>
      </c>
      <c r="E63" s="78" t="n">
        <v>37.6404</v>
      </c>
      <c r="F63" s="78" t="n">
        <v>40.1184</v>
      </c>
      <c r="G63" s="78" t="n">
        <v>40.7846</v>
      </c>
      <c r="H63" s="78" t="n">
        <v>2347.74</v>
      </c>
      <c r="I63" s="78" t="n">
        <v>6.43</v>
      </c>
      <c r="J63" s="51" t="n">
        <f aca="false">H63/3600</f>
        <v>0.65215</v>
      </c>
      <c r="L63" s="77" t="n">
        <v>1880.2864</v>
      </c>
      <c r="M63" s="78" t="n">
        <v>37.6448</v>
      </c>
      <c r="N63" s="78" t="n">
        <v>40.135</v>
      </c>
      <c r="O63" s="78" t="n">
        <v>40.8018</v>
      </c>
      <c r="P63" s="78" t="n">
        <v>2398.69</v>
      </c>
      <c r="Q63" s="78" t="n">
        <v>6.97</v>
      </c>
      <c r="R63" s="51" t="n">
        <f aca="false">P63/3600</f>
        <v>0.6663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4.924</v>
      </c>
      <c r="E64" s="80" t="n">
        <v>34.0013</v>
      </c>
      <c r="F64" s="80" t="n">
        <v>37.4648</v>
      </c>
      <c r="G64" s="80" t="n">
        <v>38.0769</v>
      </c>
      <c r="H64" s="80" t="n">
        <v>2155.27</v>
      </c>
      <c r="I64" s="80" t="n">
        <v>5.27</v>
      </c>
      <c r="J64" s="56" t="n">
        <f aca="false">H64/3600</f>
        <v>0.598686111111111</v>
      </c>
      <c r="L64" s="79" t="n">
        <v>815.2752</v>
      </c>
      <c r="M64" s="80" t="n">
        <v>34.0133</v>
      </c>
      <c r="N64" s="80" t="n">
        <v>37.4735</v>
      </c>
      <c r="O64" s="80" t="n">
        <v>38.0602</v>
      </c>
      <c r="P64" s="80" t="n">
        <v>2096.03</v>
      </c>
      <c r="Q64" s="80" t="n">
        <v>4.8</v>
      </c>
      <c r="R64" s="56" t="n">
        <f aca="false">P64/3600</f>
        <v>0.58223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2.5136</v>
      </c>
      <c r="E65" s="80" t="n">
        <v>30.6278</v>
      </c>
      <c r="F65" s="80" t="n">
        <v>35.5973</v>
      </c>
      <c r="G65" s="80" t="n">
        <v>36.167</v>
      </c>
      <c r="H65" s="80" t="n">
        <v>1978.41</v>
      </c>
      <c r="I65" s="80" t="n">
        <v>3.95</v>
      </c>
      <c r="J65" s="56" t="n">
        <f aca="false">H65/3600</f>
        <v>0.549558333333333</v>
      </c>
      <c r="L65" s="79" t="n">
        <v>352.408</v>
      </c>
      <c r="M65" s="80" t="n">
        <v>30.6357</v>
      </c>
      <c r="N65" s="80" t="n">
        <v>35.5541</v>
      </c>
      <c r="O65" s="80" t="n">
        <v>36.1741</v>
      </c>
      <c r="P65" s="80" t="n">
        <v>1954.28</v>
      </c>
      <c r="Q65" s="80" t="n">
        <v>4.01</v>
      </c>
      <c r="R65" s="56" t="n">
        <f aca="false">P65/3600</f>
        <v>0.5428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49.1312</v>
      </c>
      <c r="E66" s="82" t="n">
        <v>27.6215</v>
      </c>
      <c r="F66" s="82" t="n">
        <v>34.2334</v>
      </c>
      <c r="G66" s="82" t="n">
        <v>34.8325</v>
      </c>
      <c r="H66" s="82" t="n">
        <v>1844.56</v>
      </c>
      <c r="I66" s="82" t="n">
        <v>3.3</v>
      </c>
      <c r="J66" s="62" t="n">
        <f aca="false">H66/3600</f>
        <v>0.512377777777778</v>
      </c>
      <c r="L66" s="81" t="n">
        <v>149.2584</v>
      </c>
      <c r="M66" s="82" t="n">
        <v>27.6247</v>
      </c>
      <c r="N66" s="82" t="n">
        <v>34.2074</v>
      </c>
      <c r="O66" s="82" t="n">
        <v>34.812</v>
      </c>
      <c r="P66" s="82" t="n">
        <v>1856.09</v>
      </c>
      <c r="Q66" s="82" t="n">
        <v>3.72</v>
      </c>
      <c r="R66" s="62" t="n">
        <f aca="false">P66/3600</f>
        <v>0.5155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7" t="n">
        <v>1319.9952</v>
      </c>
      <c r="E67" s="78" t="n">
        <v>39.4214</v>
      </c>
      <c r="F67" s="78" t="n">
        <v>40.8011</v>
      </c>
      <c r="G67" s="78" t="n">
        <v>41.7946</v>
      </c>
      <c r="H67" s="78" t="n">
        <v>1743.57</v>
      </c>
      <c r="I67" s="78" t="n">
        <v>4.52</v>
      </c>
      <c r="J67" s="51" t="n">
        <f aca="false">H67/3600</f>
        <v>0.484325</v>
      </c>
      <c r="L67" s="77" t="n">
        <v>1320.9856</v>
      </c>
      <c r="M67" s="78" t="n">
        <v>39.4298</v>
      </c>
      <c r="N67" s="78" t="n">
        <v>40.8037</v>
      </c>
      <c r="O67" s="78" t="n">
        <v>41.8007</v>
      </c>
      <c r="P67" s="78" t="n">
        <v>1749.75</v>
      </c>
      <c r="Q67" s="78" t="n">
        <v>4.5</v>
      </c>
      <c r="R67" s="51" t="n">
        <f aca="false">P67/3600</f>
        <v>0.4860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3.1104</v>
      </c>
      <c r="E68" s="80" t="n">
        <v>35.5631</v>
      </c>
      <c r="F68" s="80" t="n">
        <v>37.9964</v>
      </c>
      <c r="G68" s="80" t="n">
        <v>39.1092</v>
      </c>
      <c r="H68" s="80" t="n">
        <v>1599.95</v>
      </c>
      <c r="I68" s="80" t="n">
        <v>3.7</v>
      </c>
      <c r="J68" s="56" t="n">
        <f aca="false">H68/3600</f>
        <v>0.444430555555556</v>
      </c>
      <c r="L68" s="79" t="n">
        <v>642.588</v>
      </c>
      <c r="M68" s="80" t="n">
        <v>35.5687</v>
      </c>
      <c r="N68" s="80" t="n">
        <v>38.001</v>
      </c>
      <c r="O68" s="80" t="n">
        <v>39.1177</v>
      </c>
      <c r="P68" s="80" t="n">
        <v>1602.36</v>
      </c>
      <c r="Q68" s="80" t="n">
        <v>3.66</v>
      </c>
      <c r="R68" s="56" t="n">
        <f aca="false">P68/3600</f>
        <v>0.445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2.1968</v>
      </c>
      <c r="E69" s="80" t="n">
        <v>32.0017</v>
      </c>
      <c r="F69" s="80" t="n">
        <v>36.0514</v>
      </c>
      <c r="G69" s="80" t="n">
        <v>37.1361</v>
      </c>
      <c r="H69" s="80" t="n">
        <v>1467.23</v>
      </c>
      <c r="I69" s="80" t="n">
        <v>3.06</v>
      </c>
      <c r="J69" s="56" t="n">
        <f aca="false">H69/3600</f>
        <v>0.407563888888889</v>
      </c>
      <c r="L69" s="79" t="n">
        <v>302.3096</v>
      </c>
      <c r="M69" s="80" t="n">
        <v>32.0026</v>
      </c>
      <c r="N69" s="80" t="n">
        <v>36.0617</v>
      </c>
      <c r="O69" s="80" t="n">
        <v>37.1279</v>
      </c>
      <c r="P69" s="80" t="n">
        <v>1440.24</v>
      </c>
      <c r="Q69" s="80" t="n">
        <v>2.9</v>
      </c>
      <c r="R69" s="56" t="n">
        <f aca="false">P69/3600</f>
        <v>0.4000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4.4584</v>
      </c>
      <c r="E70" s="82" t="n">
        <v>29.18</v>
      </c>
      <c r="F70" s="82" t="n">
        <v>34.6643</v>
      </c>
      <c r="G70" s="82" t="n">
        <v>35.6961</v>
      </c>
      <c r="H70" s="82" t="n">
        <v>1324.67</v>
      </c>
      <c r="I70" s="82" t="n">
        <v>2.38</v>
      </c>
      <c r="J70" s="62" t="n">
        <f aca="false">H70/3600</f>
        <v>0.367963888888889</v>
      </c>
      <c r="L70" s="81" t="n">
        <v>144.4824</v>
      </c>
      <c r="M70" s="82" t="n">
        <v>29.1735</v>
      </c>
      <c r="N70" s="82" t="n">
        <v>34.6543</v>
      </c>
      <c r="O70" s="82" t="n">
        <v>35.7063</v>
      </c>
      <c r="P70" s="82" t="n">
        <v>1340.44</v>
      </c>
      <c r="Q70" s="82" t="n">
        <v>2.67</v>
      </c>
      <c r="R70" s="62" t="n">
        <f aca="false">P70/3600</f>
        <v>0.372344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7" t="n">
        <v>2034.4264</v>
      </c>
      <c r="E71" s="78" t="n">
        <v>43.2027</v>
      </c>
      <c r="F71" s="78" t="n">
        <v>46.3498</v>
      </c>
      <c r="G71" s="78" t="n">
        <v>47.2862</v>
      </c>
      <c r="H71" s="78" t="n">
        <v>20525.32</v>
      </c>
      <c r="I71" s="78" t="n">
        <v>31.62</v>
      </c>
      <c r="J71" s="51" t="n">
        <f aca="false">H71/3600</f>
        <v>5.70147777777778</v>
      </c>
      <c r="L71" s="77" t="n">
        <v>2034.6656</v>
      </c>
      <c r="M71" s="78" t="n">
        <v>43.2024</v>
      </c>
      <c r="N71" s="78" t="n">
        <v>46.3503</v>
      </c>
      <c r="O71" s="78" t="n">
        <v>47.2944</v>
      </c>
      <c r="P71" s="78" t="n">
        <v>20710.5</v>
      </c>
      <c r="Q71" s="78" t="n">
        <v>31.77</v>
      </c>
      <c r="R71" s="51" t="n">
        <f aca="false">P71/3600</f>
        <v>5.75291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9" t="n">
        <v>744.3832</v>
      </c>
      <c r="E72" s="80" t="n">
        <v>40.9692</v>
      </c>
      <c r="F72" s="80" t="n">
        <v>45.1009</v>
      </c>
      <c r="G72" s="80" t="n">
        <v>45.7364</v>
      </c>
      <c r="H72" s="80" t="n">
        <v>19929.07</v>
      </c>
      <c r="I72" s="80" t="n">
        <v>26.54</v>
      </c>
      <c r="J72" s="56" t="n">
        <f aca="false">H72/3600</f>
        <v>5.53585277777778</v>
      </c>
      <c r="L72" s="79" t="n">
        <v>744.5608</v>
      </c>
      <c r="M72" s="80" t="n">
        <v>40.9662</v>
      </c>
      <c r="N72" s="80" t="n">
        <v>45.0999</v>
      </c>
      <c r="O72" s="80" t="n">
        <v>45.7436</v>
      </c>
      <c r="P72" s="80" t="n">
        <v>19772.84</v>
      </c>
      <c r="Q72" s="80" t="n">
        <v>26.45</v>
      </c>
      <c r="R72" s="56" t="n">
        <f aca="false">P72/3600</f>
        <v>5.4924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6.4536</v>
      </c>
      <c r="E73" s="80" t="n">
        <v>38.4832</v>
      </c>
      <c r="F73" s="80" t="n">
        <v>43.8484</v>
      </c>
      <c r="G73" s="80" t="n">
        <v>44.1991</v>
      </c>
      <c r="H73" s="80" t="n">
        <v>19105.23</v>
      </c>
      <c r="I73" s="80" t="n">
        <v>23.42</v>
      </c>
      <c r="J73" s="56" t="n">
        <f aca="false">H73/3600</f>
        <v>5.30700833333333</v>
      </c>
      <c r="L73" s="79" t="n">
        <v>356.4008</v>
      </c>
      <c r="M73" s="80" t="n">
        <v>38.4779</v>
      </c>
      <c r="N73" s="80" t="n">
        <v>43.8063</v>
      </c>
      <c r="O73" s="80" t="n">
        <v>44.2269</v>
      </c>
      <c r="P73" s="80" t="n">
        <v>19390.75</v>
      </c>
      <c r="Q73" s="80" t="n">
        <v>23.97</v>
      </c>
      <c r="R73" s="56" t="n">
        <f aca="false">P73/3600</f>
        <v>5.3863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188.4472</v>
      </c>
      <c r="E74" s="82" t="n">
        <v>35.7328</v>
      </c>
      <c r="F74" s="82" t="n">
        <v>42.8558</v>
      </c>
      <c r="G74" s="82" t="n">
        <v>42.9817</v>
      </c>
      <c r="H74" s="82" t="n">
        <v>18943.64</v>
      </c>
      <c r="I74" s="82" t="n">
        <v>22</v>
      </c>
      <c r="J74" s="62" t="n">
        <f aca="false">H74/3600</f>
        <v>5.26212222222222</v>
      </c>
      <c r="L74" s="81" t="n">
        <v>188.1688</v>
      </c>
      <c r="M74" s="82" t="n">
        <v>35.733</v>
      </c>
      <c r="N74" s="82" t="n">
        <v>42.8355</v>
      </c>
      <c r="O74" s="82" t="n">
        <v>43.0128</v>
      </c>
      <c r="P74" s="82" t="n">
        <v>19089.68</v>
      </c>
      <c r="Q74" s="82" t="n">
        <v>21.89</v>
      </c>
      <c r="R74" s="62" t="n">
        <f aca="false">P74/3600</f>
        <v>5.3026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7" t="n">
        <v>2743.5048</v>
      </c>
      <c r="E75" s="78" t="n">
        <v>42.9234</v>
      </c>
      <c r="F75" s="78" t="n">
        <v>47.8015</v>
      </c>
      <c r="G75" s="78" t="n">
        <v>47.4591</v>
      </c>
      <c r="H75" s="78" t="n">
        <v>20761.08</v>
      </c>
      <c r="I75" s="78" t="n">
        <v>33.22</v>
      </c>
      <c r="J75" s="51" t="n">
        <f aca="false">H75/3600</f>
        <v>5.76696666666667</v>
      </c>
      <c r="L75" s="77" t="n">
        <v>2742.2304</v>
      </c>
      <c r="M75" s="78" t="n">
        <v>42.9267</v>
      </c>
      <c r="N75" s="78" t="n">
        <v>47.8141</v>
      </c>
      <c r="O75" s="78" t="n">
        <v>47.47</v>
      </c>
      <c r="P75" s="78" t="n">
        <v>21071.99</v>
      </c>
      <c r="Q75" s="78" t="n">
        <v>33.98</v>
      </c>
      <c r="R75" s="51" t="n">
        <f aca="false">P75/3600</f>
        <v>5.8533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87.2312</v>
      </c>
      <c r="E76" s="80" t="n">
        <v>40.4995</v>
      </c>
      <c r="F76" s="80" t="n">
        <v>46.3744</v>
      </c>
      <c r="G76" s="80" t="n">
        <v>45.5831</v>
      </c>
      <c r="H76" s="80" t="n">
        <v>20142.62</v>
      </c>
      <c r="I76" s="80" t="n">
        <v>27.76</v>
      </c>
      <c r="J76" s="56" t="n">
        <f aca="false">H76/3600</f>
        <v>5.59517222222222</v>
      </c>
      <c r="L76" s="79" t="n">
        <v>885.9704</v>
      </c>
      <c r="M76" s="80" t="n">
        <v>40.4997</v>
      </c>
      <c r="N76" s="80" t="n">
        <v>46.3539</v>
      </c>
      <c r="O76" s="80" t="n">
        <v>45.5839</v>
      </c>
      <c r="P76" s="80" t="n">
        <v>20070.09</v>
      </c>
      <c r="Q76" s="80" t="n">
        <v>27.78</v>
      </c>
      <c r="R76" s="56" t="n">
        <f aca="false">P76/3600</f>
        <v>5.5750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4.7224</v>
      </c>
      <c r="E77" s="80" t="n">
        <v>37.8458</v>
      </c>
      <c r="F77" s="80" t="n">
        <v>45.3277</v>
      </c>
      <c r="G77" s="80" t="n">
        <v>43.8332</v>
      </c>
      <c r="H77" s="80" t="n">
        <v>19447.31</v>
      </c>
      <c r="I77" s="80" t="n">
        <v>24.2</v>
      </c>
      <c r="J77" s="56" t="n">
        <f aca="false">H77/3600</f>
        <v>5.40203055555556</v>
      </c>
      <c r="L77" s="79" t="n">
        <v>413.9696</v>
      </c>
      <c r="M77" s="80" t="n">
        <v>37.8708</v>
      </c>
      <c r="N77" s="80" t="n">
        <v>45.2773</v>
      </c>
      <c r="O77" s="80" t="n">
        <v>43.9448</v>
      </c>
      <c r="P77" s="80" t="n">
        <v>19231.3</v>
      </c>
      <c r="Q77" s="80" t="n">
        <v>23.75</v>
      </c>
      <c r="R77" s="56" t="n">
        <f aca="false">P77/3600</f>
        <v>5.3420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219.6296</v>
      </c>
      <c r="E78" s="82" t="n">
        <v>34.9215</v>
      </c>
      <c r="F78" s="82" t="n">
        <v>44.384</v>
      </c>
      <c r="G78" s="82" t="n">
        <v>42.6847</v>
      </c>
      <c r="H78" s="82" t="n">
        <v>18853.46</v>
      </c>
      <c r="I78" s="82" t="n">
        <v>21.58</v>
      </c>
      <c r="J78" s="62" t="n">
        <f aca="false">H78/3600</f>
        <v>5.23707222222222</v>
      </c>
      <c r="L78" s="81" t="n">
        <v>219.5712</v>
      </c>
      <c r="M78" s="82" t="n">
        <v>34.958</v>
      </c>
      <c r="N78" s="82" t="n">
        <v>44.5031</v>
      </c>
      <c r="O78" s="82" t="n">
        <v>42.6344</v>
      </c>
      <c r="P78" s="82" t="n">
        <v>18802.27</v>
      </c>
      <c r="Q78" s="82" t="n">
        <v>21.8</v>
      </c>
      <c r="R78" s="62" t="n">
        <f aca="false">P78/3600</f>
        <v>5.2228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7" t="n">
        <v>2333.3208</v>
      </c>
      <c r="E79" s="78" t="n">
        <v>42.9077</v>
      </c>
      <c r="F79" s="78" t="n">
        <v>47.5249</v>
      </c>
      <c r="G79" s="78" t="n">
        <v>47.7127</v>
      </c>
      <c r="H79" s="78" t="n">
        <v>20808.18</v>
      </c>
      <c r="I79" s="78" t="n">
        <v>31.67</v>
      </c>
      <c r="J79" s="51" t="n">
        <f aca="false">H79/3600</f>
        <v>5.78005</v>
      </c>
      <c r="L79" s="77" t="n">
        <v>2333.9232</v>
      </c>
      <c r="M79" s="78" t="n">
        <v>42.913</v>
      </c>
      <c r="N79" s="78" t="n">
        <v>47.5365</v>
      </c>
      <c r="O79" s="78" t="n">
        <v>47.7043</v>
      </c>
      <c r="P79" s="78" t="n">
        <v>21191.45</v>
      </c>
      <c r="Q79" s="78" t="n">
        <v>32.45</v>
      </c>
      <c r="R79" s="51" t="n">
        <f aca="false">P79/3600</f>
        <v>5.8865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42.0072</v>
      </c>
      <c r="E80" s="80" t="n">
        <v>40.5333</v>
      </c>
      <c r="F80" s="80" t="n">
        <v>45.7559</v>
      </c>
      <c r="G80" s="80" t="n">
        <v>45.9124</v>
      </c>
      <c r="H80" s="80" t="n">
        <v>20076.97</v>
      </c>
      <c r="I80" s="80" t="n">
        <v>27.29</v>
      </c>
      <c r="J80" s="56" t="n">
        <f aca="false">H80/3600</f>
        <v>5.57693611111111</v>
      </c>
      <c r="L80" s="79" t="n">
        <v>741.1704</v>
      </c>
      <c r="M80" s="80" t="n">
        <v>40.5394</v>
      </c>
      <c r="N80" s="80" t="n">
        <v>45.7594</v>
      </c>
      <c r="O80" s="80" t="n">
        <v>45.9129</v>
      </c>
      <c r="P80" s="80" t="n">
        <v>19733.51</v>
      </c>
      <c r="Q80" s="80" t="n">
        <v>25.76</v>
      </c>
      <c r="R80" s="56" t="n">
        <f aca="false">P80/3600</f>
        <v>5.48153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9.6968</v>
      </c>
      <c r="E81" s="80" t="n">
        <v>38.0467</v>
      </c>
      <c r="F81" s="80" t="n">
        <v>44.2182</v>
      </c>
      <c r="G81" s="80" t="n">
        <v>44.1407</v>
      </c>
      <c r="H81" s="80" t="n">
        <v>19145.84</v>
      </c>
      <c r="I81" s="80" t="n">
        <v>23.44</v>
      </c>
      <c r="J81" s="56" t="n">
        <f aca="false">H81/3600</f>
        <v>5.31828888888889</v>
      </c>
      <c r="L81" s="79" t="n">
        <v>329.4432</v>
      </c>
      <c r="M81" s="80" t="n">
        <v>38.0325</v>
      </c>
      <c r="N81" s="80" t="n">
        <v>44.2672</v>
      </c>
      <c r="O81" s="80" t="n">
        <v>44.1928</v>
      </c>
      <c r="P81" s="80" t="n">
        <v>19365.1</v>
      </c>
      <c r="Q81" s="80" t="n">
        <v>23.31</v>
      </c>
      <c r="R81" s="56" t="n">
        <f aca="false">P81/3600</f>
        <v>5.3791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8.7528</v>
      </c>
      <c r="E82" s="82" t="n">
        <v>35.3773</v>
      </c>
      <c r="F82" s="82" t="n">
        <v>43.053</v>
      </c>
      <c r="G82" s="82" t="n">
        <v>42.7882</v>
      </c>
      <c r="H82" s="82" t="n">
        <v>18968.72</v>
      </c>
      <c r="I82" s="82" t="n">
        <v>21.02</v>
      </c>
      <c r="J82" s="62" t="n">
        <f aca="false">H82/3600</f>
        <v>5.26908888888889</v>
      </c>
      <c r="L82" s="81" t="n">
        <v>169.3008</v>
      </c>
      <c r="M82" s="82" t="n">
        <v>35.3891</v>
      </c>
      <c r="N82" s="82" t="n">
        <v>43.0418</v>
      </c>
      <c r="O82" s="82" t="n">
        <v>42.8513</v>
      </c>
      <c r="P82" s="82" t="n">
        <v>18802.92</v>
      </c>
      <c r="Q82" s="82" t="n">
        <v>21.81</v>
      </c>
      <c r="R82" s="62" t="n">
        <f aca="false">P82/3600</f>
        <v>5.2230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3" t="s">
        <v>93</v>
      </c>
      <c r="B83" s="83" t="s">
        <v>44</v>
      </c>
      <c r="C83" s="83" t="n">
        <v>22</v>
      </c>
      <c r="D83" s="77" t="n">
        <v>3994.5048</v>
      </c>
      <c r="E83" s="78" t="n">
        <v>40.1734</v>
      </c>
      <c r="F83" s="78" t="n">
        <v>41.748</v>
      </c>
      <c r="G83" s="78" t="n">
        <v>42.171</v>
      </c>
      <c r="H83" s="78" t="n">
        <v>9536.77</v>
      </c>
      <c r="I83" s="78" t="n">
        <v>19.2</v>
      </c>
      <c r="J83" s="51" t="n">
        <f aca="false">H83/3600</f>
        <v>2.64910277777778</v>
      </c>
      <c r="L83" s="77" t="n">
        <v>3999.716</v>
      </c>
      <c r="M83" s="78" t="n">
        <v>40.1765</v>
      </c>
      <c r="N83" s="78" t="n">
        <v>41.7552</v>
      </c>
      <c r="O83" s="78" t="n">
        <v>42.1848</v>
      </c>
      <c r="P83" s="78" t="n">
        <v>9638.36</v>
      </c>
      <c r="Q83" s="78" t="n">
        <v>19.5</v>
      </c>
      <c r="R83" s="51" t="n">
        <f aca="false">P83/3600</f>
        <v>2.6773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930.132</v>
      </c>
      <c r="E84" s="80" t="n">
        <v>36.8839</v>
      </c>
      <c r="F84" s="80" t="n">
        <v>38.9362</v>
      </c>
      <c r="G84" s="80" t="n">
        <v>39.1676</v>
      </c>
      <c r="H84" s="80" t="n">
        <v>8955.03</v>
      </c>
      <c r="I84" s="80" t="n">
        <v>16.2</v>
      </c>
      <c r="J84" s="56" t="n">
        <f aca="false">H84/3600</f>
        <v>2.48750833333333</v>
      </c>
      <c r="L84" s="79" t="n">
        <v>1931.7952</v>
      </c>
      <c r="M84" s="80" t="n">
        <v>36.8918</v>
      </c>
      <c r="N84" s="80" t="n">
        <v>38.9388</v>
      </c>
      <c r="O84" s="80" t="n">
        <v>39.1841</v>
      </c>
      <c r="P84" s="80" t="n">
        <v>9001.17</v>
      </c>
      <c r="Q84" s="80" t="n">
        <v>16.15</v>
      </c>
      <c r="R84" s="56" t="n">
        <f aca="false">P84/3600</f>
        <v>2.5003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29.3792</v>
      </c>
      <c r="E85" s="80" t="n">
        <v>33.7997</v>
      </c>
      <c r="F85" s="80" t="n">
        <v>36.8809</v>
      </c>
      <c r="G85" s="80" t="n">
        <v>36.971</v>
      </c>
      <c r="H85" s="80" t="n">
        <v>8132.23</v>
      </c>
      <c r="I85" s="80" t="n">
        <v>12.15</v>
      </c>
      <c r="J85" s="56" t="n">
        <f aca="false">H85/3600</f>
        <v>2.25895277777778</v>
      </c>
      <c r="L85" s="79" t="n">
        <v>932.056</v>
      </c>
      <c r="M85" s="80" t="n">
        <v>33.8091</v>
      </c>
      <c r="N85" s="80" t="n">
        <v>36.8948</v>
      </c>
      <c r="O85" s="80" t="n">
        <v>36.939</v>
      </c>
      <c r="P85" s="80" t="n">
        <v>8245.43</v>
      </c>
      <c r="Q85" s="80" t="n">
        <v>12.99</v>
      </c>
      <c r="R85" s="56" t="n">
        <f aca="false">P85/3600</f>
        <v>2.2903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0.432</v>
      </c>
      <c r="E86" s="82" t="n">
        <v>30.9841</v>
      </c>
      <c r="F86" s="82" t="n">
        <v>35.3624</v>
      </c>
      <c r="G86" s="82" t="n">
        <v>35.2751</v>
      </c>
      <c r="H86" s="82" t="n">
        <v>7811.59</v>
      </c>
      <c r="I86" s="82" t="n">
        <v>11.1</v>
      </c>
      <c r="J86" s="62" t="n">
        <f aca="false">H86/3600</f>
        <v>2.16988611111111</v>
      </c>
      <c r="L86" s="81" t="n">
        <v>470.1344</v>
      </c>
      <c r="M86" s="82" t="n">
        <v>31.0027</v>
      </c>
      <c r="N86" s="82" t="n">
        <v>35.3141</v>
      </c>
      <c r="O86" s="82" t="n">
        <v>35.2586</v>
      </c>
      <c r="P86" s="82" t="n">
        <v>8006.99</v>
      </c>
      <c r="Q86" s="82" t="n">
        <v>11.84</v>
      </c>
      <c r="R86" s="62" t="n">
        <f aca="false">P86/3600</f>
        <v>2.2241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84"/>
      <c r="B87" s="83" t="s">
        <v>63</v>
      </c>
      <c r="C87" s="83" t="n">
        <v>22</v>
      </c>
      <c r="D87" s="77" t="n">
        <v>5795.9395</v>
      </c>
      <c r="E87" s="78" t="n">
        <v>42.0417</v>
      </c>
      <c r="F87" s="78" t="n">
        <v>44.9429</v>
      </c>
      <c r="G87" s="78" t="n">
        <v>44.8844</v>
      </c>
      <c r="H87" s="78" t="n">
        <v>20821.72</v>
      </c>
      <c r="I87" s="78" t="n">
        <v>38.52</v>
      </c>
      <c r="J87" s="51" t="n">
        <f aca="false">H87/3600</f>
        <v>5.78381111111111</v>
      </c>
      <c r="L87" s="77" t="n">
        <v>5802.1085</v>
      </c>
      <c r="M87" s="78" t="n">
        <v>41.9631</v>
      </c>
      <c r="N87" s="78" t="n">
        <v>44.9518</v>
      </c>
      <c r="O87" s="78" t="n">
        <v>44.8965</v>
      </c>
      <c r="P87" s="78" t="n">
        <v>21132.79</v>
      </c>
      <c r="Q87" s="78" t="n">
        <v>38.74</v>
      </c>
      <c r="R87" s="51" t="n">
        <f aca="false">P87/3600</f>
        <v>5.8702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948.0722</v>
      </c>
      <c r="E88" s="80" t="n">
        <v>38.1741</v>
      </c>
      <c r="F88" s="80" t="n">
        <v>42.1125</v>
      </c>
      <c r="G88" s="80" t="n">
        <v>41.7123</v>
      </c>
      <c r="H88" s="80" t="n">
        <v>18894.32</v>
      </c>
      <c r="I88" s="80" t="n">
        <v>31.59</v>
      </c>
      <c r="J88" s="56" t="n">
        <f aca="false">H88/3600</f>
        <v>5.24842222222222</v>
      </c>
      <c r="L88" s="79" t="n">
        <v>2947.8566</v>
      </c>
      <c r="M88" s="80" t="n">
        <v>38.1788</v>
      </c>
      <c r="N88" s="80" t="n">
        <v>42.1061</v>
      </c>
      <c r="O88" s="80" t="n">
        <v>41.7316</v>
      </c>
      <c r="P88" s="80" t="n">
        <v>18965.63</v>
      </c>
      <c r="Q88" s="80" t="n">
        <v>31.87</v>
      </c>
      <c r="R88" s="56" t="n">
        <f aca="false">P88/3600</f>
        <v>5.2682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404.048</v>
      </c>
      <c r="E89" s="80" t="n">
        <v>34.5206</v>
      </c>
      <c r="F89" s="80" t="n">
        <v>39.9672</v>
      </c>
      <c r="G89" s="80" t="n">
        <v>39.306</v>
      </c>
      <c r="H89" s="80" t="n">
        <v>17653.73</v>
      </c>
      <c r="I89" s="80" t="n">
        <v>27.61</v>
      </c>
      <c r="J89" s="56" t="n">
        <f aca="false">H89/3600</f>
        <v>4.90381388888889</v>
      </c>
      <c r="L89" s="79" t="n">
        <v>1402.8734</v>
      </c>
      <c r="M89" s="80" t="n">
        <v>34.525</v>
      </c>
      <c r="N89" s="80" t="n">
        <v>39.9609</v>
      </c>
      <c r="O89" s="80" t="n">
        <v>39.3152</v>
      </c>
      <c r="P89" s="80" t="n">
        <v>17797.35</v>
      </c>
      <c r="Q89" s="80" t="n">
        <v>27.94</v>
      </c>
      <c r="R89" s="56" t="n">
        <f aca="false">P89/3600</f>
        <v>4.9437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32.5618</v>
      </c>
      <c r="E90" s="82" t="n">
        <v>31.2434</v>
      </c>
      <c r="F90" s="82" t="n">
        <v>38.4771</v>
      </c>
      <c r="G90" s="82" t="n">
        <v>37.5074</v>
      </c>
      <c r="H90" s="82" t="n">
        <v>16098.56</v>
      </c>
      <c r="I90" s="82" t="n">
        <v>22.98</v>
      </c>
      <c r="J90" s="62" t="n">
        <f aca="false">H90/3600</f>
        <v>4.47182222222222</v>
      </c>
      <c r="L90" s="81" t="n">
        <v>632.5685</v>
      </c>
      <c r="M90" s="82" t="n">
        <v>31.2396</v>
      </c>
      <c r="N90" s="82" t="n">
        <v>38.4502</v>
      </c>
      <c r="O90" s="82" t="n">
        <v>37.5087</v>
      </c>
      <c r="P90" s="82" t="n">
        <v>16427.9</v>
      </c>
      <c r="Q90" s="82" t="n">
        <v>23.52</v>
      </c>
      <c r="R90" s="62" t="n">
        <f aca="false">P90/3600</f>
        <v>4.563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84"/>
      <c r="B91" s="83" t="s">
        <v>73</v>
      </c>
      <c r="C91" s="83" t="n">
        <v>22</v>
      </c>
      <c r="D91" s="77" t="n">
        <v>381.5064</v>
      </c>
      <c r="E91" s="78" t="n">
        <v>44.5576</v>
      </c>
      <c r="F91" s="78" t="n">
        <v>44.0755</v>
      </c>
      <c r="G91" s="78" t="n">
        <v>43.9418</v>
      </c>
      <c r="H91" s="78" t="n">
        <v>9031.71</v>
      </c>
      <c r="I91" s="78" t="n">
        <v>8.88</v>
      </c>
      <c r="J91" s="51" t="n">
        <f aca="false">H91/3600</f>
        <v>2.50880833333333</v>
      </c>
      <c r="L91" s="77" t="n">
        <v>381.9984</v>
      </c>
      <c r="M91" s="78" t="n">
        <v>44.4829</v>
      </c>
      <c r="N91" s="78" t="n">
        <v>44.0683</v>
      </c>
      <c r="O91" s="78" t="n">
        <v>43.9531</v>
      </c>
      <c r="P91" s="78" t="n">
        <v>9070.98</v>
      </c>
      <c r="Q91" s="78" t="n">
        <v>8.99</v>
      </c>
      <c r="R91" s="51" t="n">
        <f aca="false">P91/3600</f>
        <v>2.5197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73.9584</v>
      </c>
      <c r="E92" s="80" t="n">
        <v>40.0306</v>
      </c>
      <c r="F92" s="80" t="n">
        <v>40.7238</v>
      </c>
      <c r="G92" s="80" t="n">
        <v>40.5321</v>
      </c>
      <c r="H92" s="80" t="n">
        <v>8984.47</v>
      </c>
      <c r="I92" s="80" t="n">
        <v>8.89</v>
      </c>
      <c r="J92" s="56" t="n">
        <f aca="false">H92/3600</f>
        <v>2.49568611111111</v>
      </c>
      <c r="L92" s="79" t="n">
        <v>271.3456</v>
      </c>
      <c r="M92" s="80" t="n">
        <v>40.0454</v>
      </c>
      <c r="N92" s="80" t="n">
        <v>40.7422</v>
      </c>
      <c r="O92" s="80" t="n">
        <v>40.525</v>
      </c>
      <c r="P92" s="80" t="n">
        <v>8902.59</v>
      </c>
      <c r="Q92" s="80" t="n">
        <v>8.77</v>
      </c>
      <c r="R92" s="56" t="n">
        <f aca="false">P92/3600</f>
        <v>2.4729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97.3592</v>
      </c>
      <c r="E93" s="80" t="n">
        <v>35.356</v>
      </c>
      <c r="F93" s="80" t="n">
        <v>38.68</v>
      </c>
      <c r="G93" s="80" t="n">
        <v>38.4366</v>
      </c>
      <c r="H93" s="80" t="n">
        <v>8900.51</v>
      </c>
      <c r="I93" s="80" t="n">
        <v>8.7</v>
      </c>
      <c r="J93" s="56" t="n">
        <f aca="false">H93/3600</f>
        <v>2.47236388888889</v>
      </c>
      <c r="L93" s="79" t="n">
        <v>199.2024</v>
      </c>
      <c r="M93" s="80" t="n">
        <v>35.3455</v>
      </c>
      <c r="N93" s="80" t="n">
        <v>38.7107</v>
      </c>
      <c r="O93" s="80" t="n">
        <v>38.4328</v>
      </c>
      <c r="P93" s="80" t="n">
        <v>9024.43</v>
      </c>
      <c r="Q93" s="80" t="n">
        <v>9.16</v>
      </c>
      <c r="R93" s="56" t="n">
        <f aca="false">P93/3600</f>
        <v>2.5067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4.9456</v>
      </c>
      <c r="E94" s="82" t="n">
        <v>30.8197</v>
      </c>
      <c r="F94" s="82" t="n">
        <v>37.4143</v>
      </c>
      <c r="G94" s="82" t="n">
        <v>36.9871</v>
      </c>
      <c r="H94" s="82" t="n">
        <v>8726.75</v>
      </c>
      <c r="I94" s="82" t="n">
        <v>8.33</v>
      </c>
      <c r="J94" s="62" t="n">
        <f aca="false">H94/3600</f>
        <v>2.42409722222222</v>
      </c>
      <c r="L94" s="81" t="n">
        <v>133.8688</v>
      </c>
      <c r="M94" s="82" t="n">
        <v>30.8248</v>
      </c>
      <c r="N94" s="82" t="n">
        <v>37.3671</v>
      </c>
      <c r="O94" s="82" t="n">
        <v>37.0206</v>
      </c>
      <c r="P94" s="82" t="n">
        <v>8795.88</v>
      </c>
      <c r="Q94" s="82" t="n">
        <v>8.47</v>
      </c>
      <c r="R94" s="62" t="n">
        <f aca="false">P94/3600</f>
        <v>2.44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84"/>
      <c r="B95" s="83" t="s">
        <v>74</v>
      </c>
      <c r="C95" s="83" t="n">
        <v>22</v>
      </c>
      <c r="D95" s="77" t="n">
        <v>727.9744</v>
      </c>
      <c r="E95" s="78" t="n">
        <v>47.5693</v>
      </c>
      <c r="F95" s="78" t="n">
        <v>50.942</v>
      </c>
      <c r="G95" s="78" t="n">
        <v>51.8881</v>
      </c>
      <c r="H95" s="78" t="n">
        <v>16840.92</v>
      </c>
      <c r="I95" s="78" t="n">
        <v>19.99</v>
      </c>
      <c r="J95" s="51" t="n">
        <f aca="false">H95/3600</f>
        <v>4.67803333333333</v>
      </c>
      <c r="L95" s="77" t="n">
        <v>725.4048</v>
      </c>
      <c r="M95" s="78" t="n">
        <v>47.6003</v>
      </c>
      <c r="N95" s="78" t="n">
        <v>50.9197</v>
      </c>
      <c r="O95" s="78" t="n">
        <v>51.8774</v>
      </c>
      <c r="P95" s="78" t="n">
        <v>16904.97</v>
      </c>
      <c r="Q95" s="78" t="n">
        <v>19.7</v>
      </c>
      <c r="R95" s="51" t="n">
        <f aca="false">P95/3600</f>
        <v>4.6958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39.2672</v>
      </c>
      <c r="E96" s="80" t="n">
        <v>43.8573</v>
      </c>
      <c r="F96" s="80" t="n">
        <v>47.6542</v>
      </c>
      <c r="G96" s="80" t="n">
        <v>48.7237</v>
      </c>
      <c r="H96" s="80" t="n">
        <v>16407.73</v>
      </c>
      <c r="I96" s="80" t="n">
        <v>18.51</v>
      </c>
      <c r="J96" s="56" t="n">
        <f aca="false">H96/3600</f>
        <v>4.55770277777778</v>
      </c>
      <c r="L96" s="79" t="n">
        <v>440.6624</v>
      </c>
      <c r="M96" s="80" t="n">
        <v>43.8523</v>
      </c>
      <c r="N96" s="80" t="n">
        <v>47.5858</v>
      </c>
      <c r="O96" s="80" t="n">
        <v>48.7482</v>
      </c>
      <c r="P96" s="80" t="n">
        <v>16455.88</v>
      </c>
      <c r="Q96" s="80" t="n">
        <v>18.83</v>
      </c>
      <c r="R96" s="56" t="n">
        <f aca="false">P96/3600</f>
        <v>4.5710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64.3555</v>
      </c>
      <c r="E97" s="80" t="n">
        <v>40.0703</v>
      </c>
      <c r="F97" s="80" t="n">
        <v>44.7613</v>
      </c>
      <c r="G97" s="80" t="n">
        <v>46.286</v>
      </c>
      <c r="H97" s="80" t="n">
        <v>16321.44</v>
      </c>
      <c r="I97" s="80" t="n">
        <v>18.19</v>
      </c>
      <c r="J97" s="56" t="n">
        <f aca="false">H97/3600</f>
        <v>4.53373333333333</v>
      </c>
      <c r="L97" s="79" t="n">
        <v>263.2531</v>
      </c>
      <c r="M97" s="80" t="n">
        <v>40.0676</v>
      </c>
      <c r="N97" s="80" t="n">
        <v>44.519</v>
      </c>
      <c r="O97" s="80" t="n">
        <v>46.2345</v>
      </c>
      <c r="P97" s="80" t="n">
        <v>16414.51</v>
      </c>
      <c r="Q97" s="80" t="n">
        <v>18.39</v>
      </c>
      <c r="R97" s="56" t="n">
        <f aca="false">P97/3600</f>
        <v>4.5595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64.7888</v>
      </c>
      <c r="E98" s="82" t="n">
        <v>36.3418</v>
      </c>
      <c r="F98" s="82" t="n">
        <v>42.9619</v>
      </c>
      <c r="G98" s="82" t="n">
        <v>44.5095</v>
      </c>
      <c r="H98" s="82" t="n">
        <v>15846.94</v>
      </c>
      <c r="I98" s="82" t="n">
        <v>17.27</v>
      </c>
      <c r="J98" s="62" t="n">
        <f aca="false">H98/3600</f>
        <v>4.40192777777778</v>
      </c>
      <c r="L98" s="81" t="n">
        <v>164.169</v>
      </c>
      <c r="M98" s="82" t="n">
        <v>36.3418</v>
      </c>
      <c r="N98" s="82" t="n">
        <v>42.8273</v>
      </c>
      <c r="O98" s="82" t="n">
        <v>44.2712</v>
      </c>
      <c r="P98" s="82" t="n">
        <v>16110.16</v>
      </c>
      <c r="Q98" s="82" t="n">
        <v>17.88</v>
      </c>
      <c r="R98" s="62" t="n">
        <f aca="false">P98/3600</f>
        <v>4.4750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18.5553378345909</v>
      </c>
      <c r="J106" s="86" t="n">
        <f aca="false">GEOMEAN(J3:J98)</f>
        <v>0</v>
      </c>
      <c r="Q106" s="86" t="n">
        <f aca="false">GEOMEAN(Q3:Q98)</f>
        <v>18.5362706940931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0.99897241749691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626947222222222</v>
      </c>
      <c r="J108" s="86" t="n">
        <f aca="false">SUM(J3:J98)</f>
        <v>389.671122222222</v>
      </c>
      <c r="Q108" s="86" t="n">
        <f aca="false">SUM(Q3:Q98)/3600</f>
        <v>0.625422222222222</v>
      </c>
      <c r="R108" s="86" t="n">
        <f aca="false">SUM(R3:R98)</f>
        <v>385.970738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10,I19:I82)</f>
        <v>19.2090095285603</v>
      </c>
      <c r="J113" s="86" t="n">
        <f aca="false">GEOMEAN(J19:J82)</f>
        <v>3.09900425020173</v>
      </c>
      <c r="Q113" s="86" t="n">
        <f aca="false">GEOMEAN(Q3:Q10,Q19:Q82)</f>
        <v>19.0920827355572</v>
      </c>
      <c r="R113" s="86" t="n">
        <f aca="false">GEOMEAN(R19:R82)</f>
        <v>3.04783077759334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0.993912919204438</v>
      </c>
      <c r="R114" s="87" t="n">
        <f aca="false">R113/J113</f>
        <v>0.9834871240963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483.8112</v>
      </c>
      <c r="E3" s="50" t="n">
        <v>41.8091</v>
      </c>
      <c r="F3" s="50" t="n">
        <v>41.5834</v>
      </c>
      <c r="G3" s="50" t="n">
        <v>44.3375</v>
      </c>
      <c r="H3" s="50" t="n">
        <v>24170.37</v>
      </c>
      <c r="I3" s="50" t="n">
        <v>62.57</v>
      </c>
      <c r="J3" s="51" t="n">
        <f aca="false">H3/3600</f>
        <v>6.71399166666667</v>
      </c>
      <c r="L3" s="49" t="n">
        <v>12493.0448</v>
      </c>
      <c r="M3" s="50" t="n">
        <v>41.8097</v>
      </c>
      <c r="N3" s="50" t="n">
        <v>41.587</v>
      </c>
      <c r="O3" s="50" t="n">
        <v>44.3423</v>
      </c>
      <c r="P3" s="50" t="n">
        <v>25931.31</v>
      </c>
      <c r="Q3" s="50" t="n">
        <v>67.38</v>
      </c>
      <c r="R3" s="51" t="n">
        <f aca="false">P3/3600</f>
        <v>7.2031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104.92</v>
      </c>
      <c r="E4" s="55" t="n">
        <v>39.3046</v>
      </c>
      <c r="F4" s="55" t="n">
        <v>39.907</v>
      </c>
      <c r="G4" s="55" t="n">
        <v>42.4106</v>
      </c>
      <c r="H4" s="55" t="n">
        <v>22759.92</v>
      </c>
      <c r="I4" s="55" t="n">
        <v>60.35</v>
      </c>
      <c r="J4" s="56" t="n">
        <f aca="false">H4/3600</f>
        <v>6.3222</v>
      </c>
      <c r="L4" s="54" t="n">
        <v>5115.3008</v>
      </c>
      <c r="M4" s="55" t="n">
        <v>39.3103</v>
      </c>
      <c r="N4" s="55" t="n">
        <v>39.9106</v>
      </c>
      <c r="O4" s="55" t="n">
        <v>42.4162</v>
      </c>
      <c r="P4" s="55" t="n">
        <v>22862.4</v>
      </c>
      <c r="Q4" s="55" t="n">
        <v>60.15</v>
      </c>
      <c r="R4" s="56" t="n">
        <f aca="false">P4/3600</f>
        <v>6.3506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499.1408</v>
      </c>
      <c r="E5" s="55" t="n">
        <v>36.7668</v>
      </c>
      <c r="F5" s="55" t="n">
        <v>38.7065</v>
      </c>
      <c r="G5" s="55" t="n">
        <v>40.9538</v>
      </c>
      <c r="H5" s="55" t="n">
        <v>21271.57</v>
      </c>
      <c r="I5" s="55" t="n">
        <v>54.97</v>
      </c>
      <c r="J5" s="56" t="n">
        <f aca="false">H5/3600</f>
        <v>5.90876944444444</v>
      </c>
      <c r="L5" s="54" t="n">
        <v>2497.5216</v>
      </c>
      <c r="M5" s="55" t="n">
        <v>36.7651</v>
      </c>
      <c r="N5" s="55" t="n">
        <v>38.704</v>
      </c>
      <c r="O5" s="55" t="n">
        <v>40.9462</v>
      </c>
      <c r="P5" s="55" t="n">
        <v>21369.69</v>
      </c>
      <c r="Q5" s="55" t="n">
        <v>55.44</v>
      </c>
      <c r="R5" s="56" t="n">
        <f aca="false">P5/3600</f>
        <v>5.9360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08.2896</v>
      </c>
      <c r="E6" s="61" t="n">
        <v>34.1012</v>
      </c>
      <c r="F6" s="61" t="n">
        <v>37.7203</v>
      </c>
      <c r="G6" s="61" t="n">
        <v>39.8687</v>
      </c>
      <c r="H6" s="61" t="n">
        <v>20520.68</v>
      </c>
      <c r="I6" s="61" t="n">
        <v>49.38</v>
      </c>
      <c r="J6" s="62" t="n">
        <f aca="false">H6/3600</f>
        <v>5.70018888888889</v>
      </c>
      <c r="L6" s="60" t="n">
        <v>1309.0864</v>
      </c>
      <c r="M6" s="61" t="n">
        <v>34.1028</v>
      </c>
      <c r="N6" s="61" t="n">
        <v>37.7207</v>
      </c>
      <c r="O6" s="61" t="n">
        <v>39.8592</v>
      </c>
      <c r="P6" s="61" t="n">
        <v>20379.63</v>
      </c>
      <c r="Q6" s="61" t="n">
        <v>50.76</v>
      </c>
      <c r="R6" s="62" t="n">
        <f aca="false">P6/3600</f>
        <v>5.6610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1626.3408</v>
      </c>
      <c r="E7" s="50" t="n">
        <v>40.3715</v>
      </c>
      <c r="F7" s="50" t="n">
        <v>45.2055</v>
      </c>
      <c r="G7" s="50" t="n">
        <v>44.8408</v>
      </c>
      <c r="H7" s="50" t="n">
        <v>35034.16</v>
      </c>
      <c r="I7" s="50" t="n">
        <v>88.37</v>
      </c>
      <c r="J7" s="51" t="n">
        <f aca="false">H7/3600</f>
        <v>9.73171111111111</v>
      </c>
      <c r="L7" s="49" t="n">
        <v>31614.7536</v>
      </c>
      <c r="M7" s="50" t="n">
        <v>40.3708</v>
      </c>
      <c r="N7" s="50" t="n">
        <v>45.2009</v>
      </c>
      <c r="O7" s="50" t="n">
        <v>44.8423</v>
      </c>
      <c r="P7" s="50" t="n">
        <v>34902.33</v>
      </c>
      <c r="Q7" s="50" t="n">
        <v>88.12</v>
      </c>
      <c r="R7" s="51" t="n">
        <f aca="false">P7/3600</f>
        <v>9.6950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1904</v>
      </c>
      <c r="E8" s="55" t="n">
        <v>37.3849</v>
      </c>
      <c r="F8" s="55" t="n">
        <v>43.2669</v>
      </c>
      <c r="G8" s="55" t="n">
        <v>43.4624</v>
      </c>
      <c r="H8" s="55" t="n">
        <v>30779.32</v>
      </c>
      <c r="I8" s="55" t="n">
        <v>76.75</v>
      </c>
      <c r="J8" s="56" t="n">
        <f aca="false">H8/3600</f>
        <v>8.54981111111111</v>
      </c>
      <c r="L8" s="54" t="n">
        <v>15173.3008</v>
      </c>
      <c r="M8" s="55" t="n">
        <v>37.3859</v>
      </c>
      <c r="N8" s="55" t="n">
        <v>43.2738</v>
      </c>
      <c r="O8" s="55" t="n">
        <v>43.4762</v>
      </c>
      <c r="P8" s="55" t="n">
        <v>30576.8</v>
      </c>
      <c r="Q8" s="55" t="n">
        <v>76.44</v>
      </c>
      <c r="R8" s="56" t="n">
        <f aca="false">P8/3600</f>
        <v>8.4935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27.936</v>
      </c>
      <c r="E9" s="55" t="n">
        <v>34.4714</v>
      </c>
      <c r="F9" s="55" t="n">
        <v>41.6846</v>
      </c>
      <c r="G9" s="55" t="n">
        <v>42.1952</v>
      </c>
      <c r="H9" s="55" t="n">
        <v>28301.42</v>
      </c>
      <c r="I9" s="55" t="n">
        <v>68.11</v>
      </c>
      <c r="J9" s="56" t="n">
        <f aca="false">H9/3600</f>
        <v>7.86150555555556</v>
      </c>
      <c r="L9" s="54" t="n">
        <v>8032.8272</v>
      </c>
      <c r="M9" s="55" t="n">
        <v>34.4716</v>
      </c>
      <c r="N9" s="55" t="n">
        <v>41.6836</v>
      </c>
      <c r="O9" s="55" t="n">
        <v>42.2121</v>
      </c>
      <c r="P9" s="55" t="n">
        <v>28379.42</v>
      </c>
      <c r="Q9" s="55" t="n">
        <v>68.92</v>
      </c>
      <c r="R9" s="56" t="n">
        <f aca="false">P9/3600</f>
        <v>7.8831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45.3616</v>
      </c>
      <c r="E10" s="61" t="n">
        <v>31.7107</v>
      </c>
      <c r="F10" s="61" t="n">
        <v>40.4247</v>
      </c>
      <c r="G10" s="61" t="n">
        <v>41.1762</v>
      </c>
      <c r="H10" s="61" t="n">
        <v>26471.23</v>
      </c>
      <c r="I10" s="61" t="n">
        <v>62.84</v>
      </c>
      <c r="J10" s="62" t="n">
        <f aca="false">H10/3600</f>
        <v>7.35311944444444</v>
      </c>
      <c r="L10" s="60" t="n">
        <v>4543.7696</v>
      </c>
      <c r="M10" s="61" t="n">
        <v>31.709</v>
      </c>
      <c r="N10" s="61" t="n">
        <v>40.4124</v>
      </c>
      <c r="O10" s="61" t="n">
        <v>41.1723</v>
      </c>
      <c r="P10" s="61" t="n">
        <v>26129.02</v>
      </c>
      <c r="Q10" s="61" t="n">
        <v>62.88</v>
      </c>
      <c r="R10" s="62" t="n">
        <f aca="false">P10/3600</f>
        <v>7.2580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49" t="n">
        <v>191969.7696</v>
      </c>
      <c r="E11" s="50" t="n">
        <v>38.6519</v>
      </c>
      <c r="F11" s="50" t="n">
        <v>39.7319</v>
      </c>
      <c r="G11" s="50" t="n">
        <v>38.0111</v>
      </c>
      <c r="H11" s="50" t="n">
        <v>94881.54</v>
      </c>
      <c r="I11" s="50" t="n">
        <v>210.94</v>
      </c>
      <c r="J11" s="51" t="n">
        <f aca="false">H11/3600</f>
        <v>26.3559833333333</v>
      </c>
      <c r="L11" s="49" t="n">
        <v>191936.2304</v>
      </c>
      <c r="M11" s="50" t="n">
        <v>38.6516</v>
      </c>
      <c r="N11" s="50" t="n">
        <v>39.732</v>
      </c>
      <c r="O11" s="50" t="n">
        <v>38.0112</v>
      </c>
      <c r="P11" s="50" t="n">
        <v>93522.52</v>
      </c>
      <c r="Q11" s="50" t="n">
        <v>206.98</v>
      </c>
      <c r="R11" s="51" t="n">
        <f aca="false">P11/3600</f>
        <v>25.9784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91513.7328</v>
      </c>
      <c r="E12" s="55" t="n">
        <v>33.7463</v>
      </c>
      <c r="F12" s="55" t="n">
        <v>38.3463</v>
      </c>
      <c r="G12" s="55" t="n">
        <v>36.6651</v>
      </c>
      <c r="H12" s="55" t="n">
        <v>80687.11</v>
      </c>
      <c r="I12" s="55" t="n">
        <v>188.65</v>
      </c>
      <c r="J12" s="56" t="n">
        <f aca="false">H12/3600</f>
        <v>22.4130861111111</v>
      </c>
      <c r="L12" s="54" t="n">
        <v>91475.6704</v>
      </c>
      <c r="M12" s="55" t="n">
        <v>33.7466</v>
      </c>
      <c r="N12" s="55" t="n">
        <v>38.3472</v>
      </c>
      <c r="O12" s="55" t="n">
        <v>36.6646</v>
      </c>
      <c r="P12" s="55" t="n">
        <v>79347.59</v>
      </c>
      <c r="Q12" s="55" t="n">
        <v>188.77</v>
      </c>
      <c r="R12" s="56" t="n">
        <f aca="false">P12/3600</f>
        <v>22.0409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6138.4944</v>
      </c>
      <c r="E13" s="55" t="n">
        <v>29.523</v>
      </c>
      <c r="F13" s="55" t="n">
        <v>37.4796</v>
      </c>
      <c r="G13" s="55" t="n">
        <v>35.7241</v>
      </c>
      <c r="H13" s="55" t="n">
        <v>60674.38</v>
      </c>
      <c r="I13" s="55" t="n">
        <v>153.31</v>
      </c>
      <c r="J13" s="56" t="n">
        <f aca="false">H13/3600</f>
        <v>16.8539944444444</v>
      </c>
      <c r="L13" s="54" t="n">
        <v>26150.7664</v>
      </c>
      <c r="M13" s="55" t="n">
        <v>29.5245</v>
      </c>
      <c r="N13" s="55" t="n">
        <v>37.4822</v>
      </c>
      <c r="O13" s="55" t="n">
        <v>35.7241</v>
      </c>
      <c r="P13" s="55" t="n">
        <v>60913.12</v>
      </c>
      <c r="Q13" s="55" t="n">
        <v>152.26</v>
      </c>
      <c r="R13" s="56" t="n">
        <f aca="false">P13/3600</f>
        <v>16.9203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771.656</v>
      </c>
      <c r="E14" s="61" t="n">
        <v>28.1416</v>
      </c>
      <c r="F14" s="61" t="n">
        <v>36.7486</v>
      </c>
      <c r="G14" s="61" t="n">
        <v>34.9128</v>
      </c>
      <c r="H14" s="61" t="n">
        <v>49521.92</v>
      </c>
      <c r="I14" s="61" t="n">
        <v>119.75</v>
      </c>
      <c r="J14" s="62" t="n">
        <f aca="false">H14/3600</f>
        <v>13.7560888888889</v>
      </c>
      <c r="L14" s="60" t="n">
        <v>7764.56</v>
      </c>
      <c r="M14" s="61" t="n">
        <v>28.1425</v>
      </c>
      <c r="N14" s="61" t="n">
        <v>36.7435</v>
      </c>
      <c r="O14" s="61" t="n">
        <v>34.9127</v>
      </c>
      <c r="P14" s="61" t="n">
        <v>50133.32</v>
      </c>
      <c r="Q14" s="61" t="n">
        <v>123.19</v>
      </c>
      <c r="R14" s="62" t="n">
        <f aca="false">P14/3600</f>
        <v>13.9259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49" t="n">
        <v>21503.6464</v>
      </c>
      <c r="E15" s="50" t="n">
        <v>41.5486</v>
      </c>
      <c r="F15" s="50" t="n">
        <v>46.8893</v>
      </c>
      <c r="G15" s="50" t="n">
        <v>46.5154</v>
      </c>
      <c r="H15" s="50" t="n">
        <v>61778.18</v>
      </c>
      <c r="I15" s="50" t="n">
        <v>136.09</v>
      </c>
      <c r="J15" s="51" t="n">
        <f aca="false">H15/3600</f>
        <v>17.1606055555556</v>
      </c>
      <c r="L15" s="49" t="n">
        <v>21492.2992</v>
      </c>
      <c r="M15" s="50" t="n">
        <v>41.5479</v>
      </c>
      <c r="N15" s="50" t="n">
        <v>46.8849</v>
      </c>
      <c r="O15" s="50" t="n">
        <v>46.5126</v>
      </c>
      <c r="P15" s="50" t="n">
        <v>62189.71</v>
      </c>
      <c r="Q15" s="50" t="n">
        <v>138.41</v>
      </c>
      <c r="R15" s="51" t="n">
        <f aca="false">P15/3600</f>
        <v>17.2749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560.76</v>
      </c>
      <c r="E16" s="55" t="n">
        <v>40.1614</v>
      </c>
      <c r="F16" s="55" t="n">
        <v>46.1409</v>
      </c>
      <c r="G16" s="55" t="n">
        <v>45.9586</v>
      </c>
      <c r="H16" s="55" t="n">
        <v>52420</v>
      </c>
      <c r="I16" s="55" t="n">
        <v>121.65</v>
      </c>
      <c r="J16" s="56" t="n">
        <f aca="false">H16/3600</f>
        <v>14.5611111111111</v>
      </c>
      <c r="L16" s="54" t="n">
        <v>5580.3504</v>
      </c>
      <c r="M16" s="55" t="n">
        <v>40.1665</v>
      </c>
      <c r="N16" s="55" t="n">
        <v>46.1384</v>
      </c>
      <c r="O16" s="55" t="n">
        <v>45.9573</v>
      </c>
      <c r="P16" s="55" t="n">
        <v>49393.35</v>
      </c>
      <c r="Q16" s="55" t="n">
        <v>106.92</v>
      </c>
      <c r="R16" s="56" t="n">
        <f aca="false">P16/3600</f>
        <v>13.7203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24.3664</v>
      </c>
      <c r="E17" s="55" t="n">
        <v>38.8882</v>
      </c>
      <c r="F17" s="55" t="n">
        <v>45.527</v>
      </c>
      <c r="G17" s="55" t="n">
        <v>45.4986</v>
      </c>
      <c r="H17" s="55" t="n">
        <v>82778.03</v>
      </c>
      <c r="I17" s="55" t="n">
        <v>176.23</v>
      </c>
      <c r="J17" s="56" t="n">
        <f aca="false">H17/3600</f>
        <v>22.9938972222222</v>
      </c>
      <c r="L17" s="54" t="n">
        <v>2414.2528</v>
      </c>
      <c r="M17" s="55" t="n">
        <v>38.8891</v>
      </c>
      <c r="N17" s="55" t="n">
        <v>45.5217</v>
      </c>
      <c r="O17" s="55" t="n">
        <v>45.4868</v>
      </c>
      <c r="P17" s="55" t="n">
        <v>82802.09</v>
      </c>
      <c r="Q17" s="55" t="n">
        <v>174.47</v>
      </c>
      <c r="R17" s="56" t="n">
        <f aca="false">P17/3600</f>
        <v>23.000580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55.1104</v>
      </c>
      <c r="E18" s="61" t="n">
        <v>37.1083</v>
      </c>
      <c r="F18" s="61" t="n">
        <v>45.0265</v>
      </c>
      <c r="G18" s="61" t="n">
        <v>45.1364</v>
      </c>
      <c r="H18" s="61" t="n">
        <v>45208.83</v>
      </c>
      <c r="I18" s="61" t="n">
        <v>100.16</v>
      </c>
      <c r="J18" s="62" t="n">
        <f aca="false">H18/3600</f>
        <v>12.5580083333333</v>
      </c>
      <c r="L18" s="60" t="n">
        <v>1152.1792</v>
      </c>
      <c r="M18" s="61" t="n">
        <v>37.1089</v>
      </c>
      <c r="N18" s="61" t="n">
        <v>45.0281</v>
      </c>
      <c r="O18" s="61" t="n">
        <v>45.1383</v>
      </c>
      <c r="P18" s="61" t="n">
        <v>45015.91</v>
      </c>
      <c r="Q18" s="61" t="n">
        <v>95.83</v>
      </c>
      <c r="R18" s="62" t="n">
        <f aca="false">P18/3600</f>
        <v>12.504419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7" t="n">
        <v>4537.452</v>
      </c>
      <c r="E19" s="78" t="n">
        <v>41.7834</v>
      </c>
      <c r="F19" s="78" t="n">
        <v>43.708</v>
      </c>
      <c r="G19" s="78" t="n">
        <v>45.5051</v>
      </c>
      <c r="H19" s="78" t="n">
        <v>23085.64</v>
      </c>
      <c r="I19" s="78" t="n">
        <v>58.54</v>
      </c>
      <c r="J19" s="51" t="n">
        <f aca="false">H19/3600</f>
        <v>6.41267777777778</v>
      </c>
      <c r="L19" s="77" t="n">
        <v>4545.4632</v>
      </c>
      <c r="M19" s="78" t="n">
        <v>41.7922</v>
      </c>
      <c r="N19" s="78" t="n">
        <v>43.7062</v>
      </c>
      <c r="O19" s="78" t="n">
        <v>45.5058</v>
      </c>
      <c r="P19" s="78" t="n">
        <v>23188.6</v>
      </c>
      <c r="Q19" s="78" t="n">
        <v>58.72</v>
      </c>
      <c r="R19" s="51" t="n">
        <f aca="false">P19/3600</f>
        <v>6.4412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9" t="n">
        <v>2093.56</v>
      </c>
      <c r="E20" s="80" t="n">
        <v>39.8882</v>
      </c>
      <c r="F20" s="80" t="n">
        <v>42.367</v>
      </c>
      <c r="G20" s="80" t="n">
        <v>43.5758</v>
      </c>
      <c r="H20" s="80" t="n">
        <v>20483.26</v>
      </c>
      <c r="I20" s="80" t="n">
        <v>52.34</v>
      </c>
      <c r="J20" s="56" t="n">
        <f aca="false">H20/3600</f>
        <v>5.68979444444444</v>
      </c>
      <c r="L20" s="79" t="n">
        <v>2097.5896</v>
      </c>
      <c r="M20" s="80" t="n">
        <v>39.8946</v>
      </c>
      <c r="N20" s="80" t="n">
        <v>42.3683</v>
      </c>
      <c r="O20" s="80" t="n">
        <v>43.5786</v>
      </c>
      <c r="P20" s="80" t="n">
        <v>20574.68</v>
      </c>
      <c r="Q20" s="80" t="n">
        <v>52.75</v>
      </c>
      <c r="R20" s="56" t="n">
        <f aca="false">P20/3600</f>
        <v>5.7151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36.1984</v>
      </c>
      <c r="E21" s="80" t="n">
        <v>37.5398</v>
      </c>
      <c r="F21" s="80" t="n">
        <v>41.2738</v>
      </c>
      <c r="G21" s="80" t="n">
        <v>42.2629</v>
      </c>
      <c r="H21" s="80" t="n">
        <v>18870.97</v>
      </c>
      <c r="I21" s="80" t="n">
        <v>47.11</v>
      </c>
      <c r="J21" s="56" t="n">
        <f aca="false">H21/3600</f>
        <v>5.24193611111111</v>
      </c>
      <c r="L21" s="79" t="n">
        <v>1036.8016</v>
      </c>
      <c r="M21" s="80" t="n">
        <v>37.5408</v>
      </c>
      <c r="N21" s="80" t="n">
        <v>41.2768</v>
      </c>
      <c r="O21" s="80" t="n">
        <v>42.259</v>
      </c>
      <c r="P21" s="80" t="n">
        <v>18904.45</v>
      </c>
      <c r="Q21" s="80" t="n">
        <v>48</v>
      </c>
      <c r="R21" s="56" t="n">
        <f aca="false">P21/3600</f>
        <v>5.2512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30.0216</v>
      </c>
      <c r="E22" s="82" t="n">
        <v>35.1255</v>
      </c>
      <c r="F22" s="82" t="n">
        <v>40.43</v>
      </c>
      <c r="G22" s="82" t="n">
        <v>41.423</v>
      </c>
      <c r="H22" s="82" t="n">
        <v>16911.9</v>
      </c>
      <c r="I22" s="82" t="n">
        <v>40.07</v>
      </c>
      <c r="J22" s="62" t="n">
        <f aca="false">H22/3600</f>
        <v>4.69775</v>
      </c>
      <c r="L22" s="81" t="n">
        <v>530.1488</v>
      </c>
      <c r="M22" s="82" t="n">
        <v>35.1331</v>
      </c>
      <c r="N22" s="82" t="n">
        <v>40.4257</v>
      </c>
      <c r="O22" s="82" t="n">
        <v>41.414</v>
      </c>
      <c r="P22" s="82" t="n">
        <v>17716.4</v>
      </c>
      <c r="Q22" s="82" t="n">
        <v>42.26</v>
      </c>
      <c r="R22" s="62" t="n">
        <f aca="false">P22/3600</f>
        <v>4.921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7" t="n">
        <v>7362.0152</v>
      </c>
      <c r="E23" s="78" t="n">
        <v>40.1433</v>
      </c>
      <c r="F23" s="78" t="n">
        <v>42.6093</v>
      </c>
      <c r="G23" s="78" t="n">
        <v>43.9956</v>
      </c>
      <c r="H23" s="78" t="n">
        <v>22019.01</v>
      </c>
      <c r="I23" s="78" t="n">
        <v>60.36</v>
      </c>
      <c r="J23" s="51" t="n">
        <f aca="false">H23/3600</f>
        <v>6.11639166666667</v>
      </c>
      <c r="L23" s="77" t="n">
        <v>7361.7448</v>
      </c>
      <c r="M23" s="78" t="n">
        <v>40.1432</v>
      </c>
      <c r="N23" s="78" t="n">
        <v>42.6118</v>
      </c>
      <c r="O23" s="78" t="n">
        <v>43.9939</v>
      </c>
      <c r="P23" s="78" t="n">
        <v>21727.09</v>
      </c>
      <c r="Q23" s="78" t="n">
        <v>60.21</v>
      </c>
      <c r="R23" s="51" t="n">
        <f aca="false">P23/3600</f>
        <v>6.0353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231.3456</v>
      </c>
      <c r="E24" s="80" t="n">
        <v>37.6251</v>
      </c>
      <c r="F24" s="80" t="n">
        <v>40.8301</v>
      </c>
      <c r="G24" s="80" t="n">
        <v>41.6311</v>
      </c>
      <c r="H24" s="80" t="n">
        <v>19120.71</v>
      </c>
      <c r="I24" s="80" t="n">
        <v>54.14</v>
      </c>
      <c r="J24" s="56" t="n">
        <f aca="false">H24/3600</f>
        <v>5.31130833333333</v>
      </c>
      <c r="L24" s="79" t="n">
        <v>3233.3144</v>
      </c>
      <c r="M24" s="80" t="n">
        <v>37.6262</v>
      </c>
      <c r="N24" s="80" t="n">
        <v>40.8207</v>
      </c>
      <c r="O24" s="80" t="n">
        <v>41.6298</v>
      </c>
      <c r="P24" s="80" t="n">
        <v>19105.89</v>
      </c>
      <c r="Q24" s="80" t="n">
        <v>53.66</v>
      </c>
      <c r="R24" s="56" t="n">
        <f aca="false">P24/3600</f>
        <v>5.3071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13.376</v>
      </c>
      <c r="E25" s="80" t="n">
        <v>35.0358</v>
      </c>
      <c r="F25" s="80" t="n">
        <v>39.3675</v>
      </c>
      <c r="G25" s="80" t="n">
        <v>40.0663</v>
      </c>
      <c r="H25" s="80" t="n">
        <v>17651.34</v>
      </c>
      <c r="I25" s="80" t="n">
        <v>47.97</v>
      </c>
      <c r="J25" s="56" t="n">
        <f aca="false">H25/3600</f>
        <v>4.90315</v>
      </c>
      <c r="L25" s="79" t="n">
        <v>1513.3328</v>
      </c>
      <c r="M25" s="80" t="n">
        <v>35.0367</v>
      </c>
      <c r="N25" s="80" t="n">
        <v>39.3605</v>
      </c>
      <c r="O25" s="80" t="n">
        <v>40.0665</v>
      </c>
      <c r="P25" s="80" t="n">
        <v>17941.33</v>
      </c>
      <c r="Q25" s="80" t="n">
        <v>48.69</v>
      </c>
      <c r="R25" s="56" t="n">
        <f aca="false">P25/3600</f>
        <v>4.9837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10.2952</v>
      </c>
      <c r="E26" s="82" t="n">
        <v>32.5152</v>
      </c>
      <c r="F26" s="82" t="n">
        <v>38.1975</v>
      </c>
      <c r="G26" s="82" t="n">
        <v>39.1777</v>
      </c>
      <c r="H26" s="82" t="n">
        <v>17127.52</v>
      </c>
      <c r="I26" s="82" t="n">
        <v>42.26</v>
      </c>
      <c r="J26" s="62" t="n">
        <f aca="false">H26/3600</f>
        <v>4.75764444444445</v>
      </c>
      <c r="L26" s="81" t="n">
        <v>710.1944</v>
      </c>
      <c r="M26" s="82" t="n">
        <v>32.5149</v>
      </c>
      <c r="N26" s="82" t="n">
        <v>38.2106</v>
      </c>
      <c r="O26" s="82" t="n">
        <v>39.1784</v>
      </c>
      <c r="P26" s="82" t="n">
        <v>16955.69</v>
      </c>
      <c r="Q26" s="82" t="n">
        <v>42.99</v>
      </c>
      <c r="R26" s="62" t="n">
        <f aca="false">P26/3600</f>
        <v>4.7099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7" t="n">
        <v>16897.0272</v>
      </c>
      <c r="E27" s="78" t="n">
        <v>38.5329</v>
      </c>
      <c r="F27" s="78" t="n">
        <v>40.1124</v>
      </c>
      <c r="G27" s="78" t="n">
        <v>43.7317</v>
      </c>
      <c r="H27" s="78" t="n">
        <v>49143.32</v>
      </c>
      <c r="I27" s="78" t="n">
        <v>116.26</v>
      </c>
      <c r="J27" s="51" t="n">
        <f aca="false">H27/3600</f>
        <v>13.6509222222222</v>
      </c>
      <c r="L27" s="77" t="n">
        <v>16892.1648</v>
      </c>
      <c r="M27" s="78" t="n">
        <v>38.5326</v>
      </c>
      <c r="N27" s="78" t="n">
        <v>40.1111</v>
      </c>
      <c r="O27" s="78" t="n">
        <v>43.7316</v>
      </c>
      <c r="P27" s="78" t="n">
        <v>49199.16</v>
      </c>
      <c r="Q27" s="78" t="n">
        <v>118.23</v>
      </c>
      <c r="R27" s="51" t="n">
        <f aca="false">P27/3600</f>
        <v>13.6664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442.9056</v>
      </c>
      <c r="E28" s="80" t="n">
        <v>36.9099</v>
      </c>
      <c r="F28" s="80" t="n">
        <v>39.1942</v>
      </c>
      <c r="G28" s="80" t="n">
        <v>42.0171</v>
      </c>
      <c r="H28" s="80" t="n">
        <v>40283.2</v>
      </c>
      <c r="I28" s="80" t="n">
        <v>98.91</v>
      </c>
      <c r="J28" s="56" t="n">
        <f aca="false">H28/3600</f>
        <v>11.1897777777778</v>
      </c>
      <c r="L28" s="79" t="n">
        <v>5457.1816</v>
      </c>
      <c r="M28" s="80" t="n">
        <v>36.9188</v>
      </c>
      <c r="N28" s="80" t="n">
        <v>39.1987</v>
      </c>
      <c r="O28" s="80" t="n">
        <v>42.0174</v>
      </c>
      <c r="P28" s="80" t="n">
        <v>40419.83</v>
      </c>
      <c r="Q28" s="80" t="n">
        <v>97.94</v>
      </c>
      <c r="R28" s="56" t="n">
        <f aca="false">P28/3600</f>
        <v>11.227730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96.7224</v>
      </c>
      <c r="E29" s="80" t="n">
        <v>35.0226</v>
      </c>
      <c r="F29" s="80" t="n">
        <v>38.4245</v>
      </c>
      <c r="G29" s="80" t="n">
        <v>40.584</v>
      </c>
      <c r="H29" s="80" t="n">
        <v>37212.16</v>
      </c>
      <c r="I29" s="80" t="n">
        <v>90.52</v>
      </c>
      <c r="J29" s="56" t="n">
        <f aca="false">H29/3600</f>
        <v>10.3367111111111</v>
      </c>
      <c r="L29" s="79" t="n">
        <v>2592.6416</v>
      </c>
      <c r="M29" s="80" t="n">
        <v>35.0204</v>
      </c>
      <c r="N29" s="80" t="n">
        <v>38.4241</v>
      </c>
      <c r="O29" s="80" t="n">
        <v>40.5804</v>
      </c>
      <c r="P29" s="80" t="n">
        <v>37689.39</v>
      </c>
      <c r="Q29" s="80" t="n">
        <v>93.4</v>
      </c>
      <c r="R29" s="56" t="n">
        <f aca="false">P29/3600</f>
        <v>10.4692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40.0264</v>
      </c>
      <c r="E30" s="82" t="n">
        <v>32.8459</v>
      </c>
      <c r="F30" s="82" t="n">
        <v>37.7259</v>
      </c>
      <c r="G30" s="82" t="n">
        <v>39.4349</v>
      </c>
      <c r="H30" s="82" t="n">
        <v>35253.23</v>
      </c>
      <c r="I30" s="82" t="n">
        <v>82.12</v>
      </c>
      <c r="J30" s="62" t="n">
        <f aca="false">H30/3600</f>
        <v>9.79256388888889</v>
      </c>
      <c r="L30" s="81" t="n">
        <v>1340.56</v>
      </c>
      <c r="M30" s="82" t="n">
        <v>32.8496</v>
      </c>
      <c r="N30" s="82" t="n">
        <v>37.7252</v>
      </c>
      <c r="O30" s="82" t="n">
        <v>39.4317</v>
      </c>
      <c r="P30" s="82" t="n">
        <v>35481.94</v>
      </c>
      <c r="Q30" s="82" t="n">
        <v>84.37</v>
      </c>
      <c r="R30" s="62" t="n">
        <f aca="false">P30/3600</f>
        <v>9.8560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7" t="n">
        <v>16109.4696</v>
      </c>
      <c r="E31" s="78" t="n">
        <v>39.2302</v>
      </c>
      <c r="F31" s="78" t="n">
        <v>44.0089</v>
      </c>
      <c r="G31" s="78" t="n">
        <v>45.34</v>
      </c>
      <c r="H31" s="78" t="n">
        <v>56094.98</v>
      </c>
      <c r="I31" s="78" t="n">
        <v>130.99</v>
      </c>
      <c r="J31" s="51" t="n">
        <f aca="false">H31/3600</f>
        <v>15.5819388888889</v>
      </c>
      <c r="L31" s="77" t="n">
        <v>16106.4848</v>
      </c>
      <c r="M31" s="78" t="n">
        <v>39.2297</v>
      </c>
      <c r="N31" s="78" t="n">
        <v>44.0071</v>
      </c>
      <c r="O31" s="78" t="n">
        <v>45.3408</v>
      </c>
      <c r="P31" s="78" t="n">
        <v>55211.78</v>
      </c>
      <c r="Q31" s="78" t="n">
        <v>128.99</v>
      </c>
      <c r="R31" s="51" t="n">
        <f aca="false">P31/3600</f>
        <v>15.3366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5686.1464</v>
      </c>
      <c r="E32" s="80" t="n">
        <v>37.5709</v>
      </c>
      <c r="F32" s="80" t="n">
        <v>42.7473</v>
      </c>
      <c r="G32" s="80" t="n">
        <v>43.3552</v>
      </c>
      <c r="H32" s="80" t="n">
        <v>48156.41</v>
      </c>
      <c r="I32" s="80" t="n">
        <v>113.54</v>
      </c>
      <c r="J32" s="56" t="n">
        <f aca="false">H32/3600</f>
        <v>13.3767805555556</v>
      </c>
      <c r="L32" s="79" t="n">
        <v>5693.7856</v>
      </c>
      <c r="M32" s="80" t="n">
        <v>37.5724</v>
      </c>
      <c r="N32" s="80" t="n">
        <v>42.7478</v>
      </c>
      <c r="O32" s="80" t="n">
        <v>43.3514</v>
      </c>
      <c r="P32" s="80" t="n">
        <v>47556.31</v>
      </c>
      <c r="Q32" s="80" t="n">
        <v>113.7</v>
      </c>
      <c r="R32" s="56" t="n">
        <f aca="false">P32/3600</f>
        <v>13.2100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714.6456</v>
      </c>
      <c r="E33" s="80" t="n">
        <v>35.7406</v>
      </c>
      <c r="F33" s="80" t="n">
        <v>41.5981</v>
      </c>
      <c r="G33" s="80" t="n">
        <v>41.6262</v>
      </c>
      <c r="H33" s="80" t="n">
        <v>43871.07</v>
      </c>
      <c r="I33" s="80" t="n">
        <v>104.23</v>
      </c>
      <c r="J33" s="56" t="n">
        <f aca="false">H33/3600</f>
        <v>12.1864083333333</v>
      </c>
      <c r="L33" s="79" t="n">
        <v>2713.7616</v>
      </c>
      <c r="M33" s="80" t="n">
        <v>35.739</v>
      </c>
      <c r="N33" s="80" t="n">
        <v>41.6032</v>
      </c>
      <c r="O33" s="80" t="n">
        <v>41.6228</v>
      </c>
      <c r="P33" s="80" t="n">
        <v>43662.04</v>
      </c>
      <c r="Q33" s="80" t="n">
        <v>105.95</v>
      </c>
      <c r="R33" s="56" t="n">
        <f aca="false">P33/3600</f>
        <v>12.1283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443.8504</v>
      </c>
      <c r="E34" s="82" t="n">
        <v>33.7631</v>
      </c>
      <c r="F34" s="82" t="n">
        <v>40.6349</v>
      </c>
      <c r="G34" s="82" t="n">
        <v>40.2788</v>
      </c>
      <c r="H34" s="82" t="n">
        <v>41393.2</v>
      </c>
      <c r="I34" s="82" t="n">
        <v>100.32</v>
      </c>
      <c r="J34" s="62" t="n">
        <f aca="false">H34/3600</f>
        <v>11.4981111111111</v>
      </c>
      <c r="L34" s="81" t="n">
        <v>1440.2528</v>
      </c>
      <c r="M34" s="82" t="n">
        <v>33.7512</v>
      </c>
      <c r="N34" s="82" t="n">
        <v>40.6331</v>
      </c>
      <c r="O34" s="82" t="n">
        <v>40.273</v>
      </c>
      <c r="P34" s="82" t="n">
        <v>41495.72</v>
      </c>
      <c r="Q34" s="82" t="n">
        <v>100.68</v>
      </c>
      <c r="R34" s="62" t="n">
        <f aca="false">P34/3600</f>
        <v>11.5265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7" t="n">
        <v>37406.2528</v>
      </c>
      <c r="E35" s="78" t="n">
        <v>37.4456</v>
      </c>
      <c r="F35" s="78" t="n">
        <v>42.3195</v>
      </c>
      <c r="G35" s="78" t="n">
        <v>44.483</v>
      </c>
      <c r="H35" s="78" t="n">
        <v>66843.2</v>
      </c>
      <c r="I35" s="78" t="n">
        <v>177.11</v>
      </c>
      <c r="J35" s="51" t="n">
        <f aca="false">H35/3600</f>
        <v>18.5675555555556</v>
      </c>
      <c r="L35" s="77" t="n">
        <v>37406.0456</v>
      </c>
      <c r="M35" s="78" t="n">
        <v>37.4458</v>
      </c>
      <c r="N35" s="78" t="n">
        <v>42.3198</v>
      </c>
      <c r="O35" s="78" t="n">
        <v>44.4827</v>
      </c>
      <c r="P35" s="78" t="n">
        <v>67124.17</v>
      </c>
      <c r="Q35" s="78" t="n">
        <v>183.37</v>
      </c>
      <c r="R35" s="51" t="n">
        <f aca="false">P35/3600</f>
        <v>18.6456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152.8256</v>
      </c>
      <c r="E36" s="80" t="n">
        <v>35.4207</v>
      </c>
      <c r="F36" s="80" t="n">
        <v>41.06</v>
      </c>
      <c r="G36" s="80" t="n">
        <v>43.3268</v>
      </c>
      <c r="H36" s="80" t="n">
        <v>50442.37</v>
      </c>
      <c r="I36" s="80" t="n">
        <v>126.84</v>
      </c>
      <c r="J36" s="56" t="n">
        <f aca="false">H36/3600</f>
        <v>14.0117694444444</v>
      </c>
      <c r="L36" s="79" t="n">
        <v>7144.7368</v>
      </c>
      <c r="M36" s="80" t="n">
        <v>35.421</v>
      </c>
      <c r="N36" s="80" t="n">
        <v>41.063</v>
      </c>
      <c r="O36" s="80" t="n">
        <v>43.3219</v>
      </c>
      <c r="P36" s="80" t="n">
        <v>50321.18</v>
      </c>
      <c r="Q36" s="80" t="n">
        <v>128.51</v>
      </c>
      <c r="R36" s="56" t="n">
        <f aca="false">P36/3600</f>
        <v>13.9781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186.0448</v>
      </c>
      <c r="E37" s="80" t="n">
        <v>33.9523</v>
      </c>
      <c r="F37" s="80" t="n">
        <v>39.8152</v>
      </c>
      <c r="G37" s="80" t="n">
        <v>42.2884</v>
      </c>
      <c r="H37" s="80" t="n">
        <v>45259.62</v>
      </c>
      <c r="I37" s="80" t="n">
        <v>110.24</v>
      </c>
      <c r="J37" s="56" t="n">
        <f aca="false">H37/3600</f>
        <v>12.5721166666667</v>
      </c>
      <c r="L37" s="79" t="n">
        <v>2187.7616</v>
      </c>
      <c r="M37" s="80" t="n">
        <v>33.9562</v>
      </c>
      <c r="N37" s="80" t="n">
        <v>39.8134</v>
      </c>
      <c r="O37" s="80" t="n">
        <v>42.2885</v>
      </c>
      <c r="P37" s="80" t="n">
        <v>45202.94</v>
      </c>
      <c r="Q37" s="80" t="n">
        <v>112.47</v>
      </c>
      <c r="R37" s="56" t="n">
        <f aca="false">P37/3600</f>
        <v>12.5563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968.5296</v>
      </c>
      <c r="E38" s="82" t="n">
        <v>32.1807</v>
      </c>
      <c r="F38" s="82" t="n">
        <v>38.8523</v>
      </c>
      <c r="G38" s="82" t="n">
        <v>41.4477</v>
      </c>
      <c r="H38" s="82" t="n">
        <v>42988.97</v>
      </c>
      <c r="I38" s="82" t="n">
        <v>105.86</v>
      </c>
      <c r="J38" s="62" t="n">
        <f aca="false">H38/3600</f>
        <v>11.9413805555556</v>
      </c>
      <c r="L38" s="81" t="n">
        <v>967.2992</v>
      </c>
      <c r="M38" s="82" t="n">
        <v>32.1824</v>
      </c>
      <c r="N38" s="82" t="n">
        <v>38.8443</v>
      </c>
      <c r="O38" s="82" t="n">
        <v>41.4587</v>
      </c>
      <c r="P38" s="82" t="n">
        <v>43656.35</v>
      </c>
      <c r="Q38" s="82" t="n">
        <v>107.59</v>
      </c>
      <c r="R38" s="62" t="n">
        <f aca="false">P38/3600</f>
        <v>12.1267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131"/>
      <c r="E39" s="132"/>
      <c r="F39" s="132"/>
      <c r="G39" s="132"/>
      <c r="H39" s="132"/>
      <c r="I39" s="132"/>
      <c r="J39" s="51" t="n">
        <f aca="false">H39/3600</f>
        <v>0</v>
      </c>
      <c r="L39" s="131"/>
      <c r="M39" s="132"/>
      <c r="N39" s="132"/>
      <c r="O39" s="132"/>
      <c r="P39" s="132"/>
      <c r="Q39" s="13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133"/>
      <c r="E40" s="134"/>
      <c r="F40" s="134"/>
      <c r="G40" s="134"/>
      <c r="H40" s="134"/>
      <c r="I40" s="134"/>
      <c r="J40" s="56" t="n">
        <f aca="false">H40/3600</f>
        <v>0</v>
      </c>
      <c r="L40" s="133"/>
      <c r="M40" s="134"/>
      <c r="N40" s="134"/>
      <c r="O40" s="134"/>
      <c r="P40" s="134"/>
      <c r="Q40" s="13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133"/>
      <c r="E41" s="134"/>
      <c r="F41" s="134"/>
      <c r="G41" s="134"/>
      <c r="H41" s="134"/>
      <c r="I41" s="134"/>
      <c r="J41" s="56" t="n">
        <f aca="false">H41/3600</f>
        <v>0</v>
      </c>
      <c r="L41" s="133"/>
      <c r="M41" s="134"/>
      <c r="N41" s="134"/>
      <c r="O41" s="134"/>
      <c r="P41" s="134"/>
      <c r="Q41" s="13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4"/>
      <c r="C42" s="74" t="n">
        <v>37</v>
      </c>
      <c r="D42" s="135"/>
      <c r="E42" s="136"/>
      <c r="F42" s="136"/>
      <c r="G42" s="136"/>
      <c r="H42" s="136"/>
      <c r="I42" s="136"/>
      <c r="J42" s="62" t="n">
        <f aca="false">H42/3600</f>
        <v>0</v>
      </c>
      <c r="L42" s="135"/>
      <c r="M42" s="136"/>
      <c r="N42" s="136"/>
      <c r="O42" s="136"/>
      <c r="P42" s="136"/>
      <c r="Q42" s="13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131"/>
      <c r="E43" s="132"/>
      <c r="F43" s="132"/>
      <c r="G43" s="132"/>
      <c r="H43" s="132"/>
      <c r="I43" s="132"/>
      <c r="J43" s="51" t="n">
        <f aca="false">H43/3600</f>
        <v>0</v>
      </c>
      <c r="L43" s="131"/>
      <c r="M43" s="132"/>
      <c r="N43" s="132"/>
      <c r="O43" s="132"/>
      <c r="P43" s="132"/>
      <c r="Q43" s="13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133"/>
      <c r="E44" s="134"/>
      <c r="F44" s="134"/>
      <c r="G44" s="134"/>
      <c r="H44" s="134"/>
      <c r="I44" s="134"/>
      <c r="J44" s="56" t="n">
        <f aca="false">H44/3600</f>
        <v>0</v>
      </c>
      <c r="L44" s="133"/>
      <c r="M44" s="134"/>
      <c r="N44" s="134"/>
      <c r="O44" s="134"/>
      <c r="P44" s="134"/>
      <c r="Q44" s="13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133"/>
      <c r="E45" s="134"/>
      <c r="F45" s="134"/>
      <c r="G45" s="134"/>
      <c r="H45" s="134"/>
      <c r="I45" s="134"/>
      <c r="J45" s="56" t="n">
        <f aca="false">H45/3600</f>
        <v>0</v>
      </c>
      <c r="L45" s="133"/>
      <c r="M45" s="134"/>
      <c r="N45" s="134"/>
      <c r="O45" s="134"/>
      <c r="P45" s="134"/>
      <c r="Q45" s="13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4"/>
      <c r="C46" s="74" t="n">
        <v>37</v>
      </c>
      <c r="D46" s="135"/>
      <c r="E46" s="136"/>
      <c r="F46" s="136"/>
      <c r="G46" s="136"/>
      <c r="H46" s="136"/>
      <c r="I46" s="136"/>
      <c r="J46" s="62" t="n">
        <f aca="false">H46/3600</f>
        <v>0</v>
      </c>
      <c r="L46" s="135"/>
      <c r="M46" s="136"/>
      <c r="N46" s="136"/>
      <c r="O46" s="136"/>
      <c r="P46" s="136"/>
      <c r="Q46" s="13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131"/>
      <c r="E47" s="132"/>
      <c r="F47" s="132"/>
      <c r="G47" s="132"/>
      <c r="H47" s="132"/>
      <c r="I47" s="132"/>
      <c r="J47" s="51" t="n">
        <f aca="false">H47/3600</f>
        <v>0</v>
      </c>
      <c r="L47" s="131"/>
      <c r="M47" s="132"/>
      <c r="N47" s="132"/>
      <c r="O47" s="132"/>
      <c r="P47" s="132"/>
      <c r="Q47" s="13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133"/>
      <c r="E48" s="134"/>
      <c r="F48" s="134"/>
      <c r="G48" s="134"/>
      <c r="H48" s="134"/>
      <c r="I48" s="134"/>
      <c r="J48" s="56" t="n">
        <f aca="false">H48/3600</f>
        <v>0</v>
      </c>
      <c r="L48" s="133"/>
      <c r="M48" s="134"/>
      <c r="N48" s="134"/>
      <c r="O48" s="134"/>
      <c r="P48" s="134"/>
      <c r="Q48" s="13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133"/>
      <c r="E49" s="134"/>
      <c r="F49" s="134"/>
      <c r="G49" s="134"/>
      <c r="H49" s="134"/>
      <c r="I49" s="134"/>
      <c r="J49" s="56" t="n">
        <f aca="false">H49/3600</f>
        <v>0</v>
      </c>
      <c r="L49" s="133"/>
      <c r="M49" s="134"/>
      <c r="N49" s="134"/>
      <c r="O49" s="134"/>
      <c r="P49" s="134"/>
      <c r="Q49" s="13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4"/>
      <c r="C50" s="74" t="n">
        <v>37</v>
      </c>
      <c r="D50" s="135"/>
      <c r="E50" s="136"/>
      <c r="F50" s="136"/>
      <c r="G50" s="136"/>
      <c r="H50" s="136"/>
      <c r="I50" s="136"/>
      <c r="J50" s="62" t="n">
        <f aca="false">H50/3600</f>
        <v>0</v>
      </c>
      <c r="L50" s="135"/>
      <c r="M50" s="136"/>
      <c r="N50" s="136"/>
      <c r="O50" s="136"/>
      <c r="P50" s="136"/>
      <c r="Q50" s="13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131"/>
      <c r="E51" s="132"/>
      <c r="F51" s="132"/>
      <c r="G51" s="132"/>
      <c r="H51" s="132"/>
      <c r="I51" s="132"/>
      <c r="J51" s="51" t="n">
        <f aca="false">H51/3600</f>
        <v>0</v>
      </c>
      <c r="L51" s="131"/>
      <c r="M51" s="132"/>
      <c r="N51" s="132"/>
      <c r="O51" s="132"/>
      <c r="P51" s="132"/>
      <c r="Q51" s="13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133"/>
      <c r="E52" s="134"/>
      <c r="F52" s="134"/>
      <c r="G52" s="134"/>
      <c r="H52" s="134"/>
      <c r="I52" s="134"/>
      <c r="J52" s="56" t="n">
        <f aca="false">H52/3600</f>
        <v>0</v>
      </c>
      <c r="L52" s="133"/>
      <c r="M52" s="134"/>
      <c r="N52" s="134"/>
      <c r="O52" s="134"/>
      <c r="P52" s="134"/>
      <c r="Q52" s="13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133"/>
      <c r="E53" s="134"/>
      <c r="F53" s="134"/>
      <c r="G53" s="134"/>
      <c r="H53" s="134"/>
      <c r="I53" s="134"/>
      <c r="J53" s="56" t="n">
        <f aca="false">H53/3600</f>
        <v>0</v>
      </c>
      <c r="L53" s="133"/>
      <c r="M53" s="134"/>
      <c r="N53" s="134"/>
      <c r="O53" s="134"/>
      <c r="P53" s="134"/>
      <c r="Q53" s="13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4"/>
      <c r="B54" s="74"/>
      <c r="C54" s="74" t="n">
        <v>37</v>
      </c>
      <c r="D54" s="135"/>
      <c r="E54" s="136"/>
      <c r="F54" s="136"/>
      <c r="G54" s="136"/>
      <c r="H54" s="136"/>
      <c r="I54" s="136"/>
      <c r="J54" s="62" t="n">
        <f aca="false">H54/3600</f>
        <v>0</v>
      </c>
      <c r="L54" s="135"/>
      <c r="M54" s="136"/>
      <c r="N54" s="136"/>
      <c r="O54" s="136"/>
      <c r="P54" s="136"/>
      <c r="Q54" s="13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131"/>
      <c r="E55" s="132"/>
      <c r="F55" s="132"/>
      <c r="G55" s="132"/>
      <c r="H55" s="132"/>
      <c r="I55" s="132"/>
      <c r="J55" s="51" t="n">
        <f aca="false">H55/3600</f>
        <v>0</v>
      </c>
      <c r="L55" s="131"/>
      <c r="M55" s="132"/>
      <c r="N55" s="132"/>
      <c r="O55" s="132"/>
      <c r="P55" s="132"/>
      <c r="Q55" s="13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133"/>
      <c r="E56" s="134"/>
      <c r="F56" s="134"/>
      <c r="G56" s="134"/>
      <c r="H56" s="134"/>
      <c r="I56" s="134"/>
      <c r="J56" s="56" t="n">
        <f aca="false">H56/3600</f>
        <v>0</v>
      </c>
      <c r="L56" s="133"/>
      <c r="M56" s="134"/>
      <c r="N56" s="134"/>
      <c r="O56" s="134"/>
      <c r="P56" s="134"/>
      <c r="Q56" s="13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133"/>
      <c r="E57" s="134"/>
      <c r="F57" s="134"/>
      <c r="G57" s="134"/>
      <c r="H57" s="134"/>
      <c r="I57" s="134"/>
      <c r="J57" s="56" t="n">
        <f aca="false">H57/3600</f>
        <v>0</v>
      </c>
      <c r="L57" s="133"/>
      <c r="M57" s="134"/>
      <c r="N57" s="134"/>
      <c r="O57" s="134"/>
      <c r="P57" s="134"/>
      <c r="Q57" s="13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4"/>
      <c r="C58" s="74" t="n">
        <v>37</v>
      </c>
      <c r="D58" s="135"/>
      <c r="E58" s="136"/>
      <c r="F58" s="136"/>
      <c r="G58" s="136"/>
      <c r="H58" s="136"/>
      <c r="I58" s="136"/>
      <c r="J58" s="62" t="n">
        <f aca="false">H58/3600</f>
        <v>0</v>
      </c>
      <c r="L58" s="135"/>
      <c r="M58" s="136"/>
      <c r="N58" s="136"/>
      <c r="O58" s="136"/>
      <c r="P58" s="136"/>
      <c r="Q58" s="13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131"/>
      <c r="E59" s="132"/>
      <c r="F59" s="132"/>
      <c r="G59" s="132"/>
      <c r="H59" s="132"/>
      <c r="I59" s="132"/>
      <c r="J59" s="51" t="n">
        <f aca="false">H59/3600</f>
        <v>0</v>
      </c>
      <c r="L59" s="131"/>
      <c r="M59" s="132"/>
      <c r="N59" s="132"/>
      <c r="O59" s="132"/>
      <c r="P59" s="132"/>
      <c r="Q59" s="13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133"/>
      <c r="E60" s="134"/>
      <c r="F60" s="134"/>
      <c r="G60" s="134"/>
      <c r="H60" s="134"/>
      <c r="I60" s="134"/>
      <c r="J60" s="56" t="n">
        <f aca="false">H60/3600</f>
        <v>0</v>
      </c>
      <c r="L60" s="133"/>
      <c r="M60" s="134"/>
      <c r="N60" s="134"/>
      <c r="O60" s="134"/>
      <c r="P60" s="134"/>
      <c r="Q60" s="13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133"/>
      <c r="E61" s="134"/>
      <c r="F61" s="134"/>
      <c r="G61" s="134"/>
      <c r="H61" s="134"/>
      <c r="I61" s="134"/>
      <c r="J61" s="56" t="n">
        <f aca="false">H61/3600</f>
        <v>0</v>
      </c>
      <c r="L61" s="133"/>
      <c r="M61" s="134"/>
      <c r="N61" s="134"/>
      <c r="O61" s="134"/>
      <c r="P61" s="134"/>
      <c r="Q61" s="13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4"/>
      <c r="C62" s="74" t="n">
        <v>37</v>
      </c>
      <c r="D62" s="135"/>
      <c r="E62" s="136"/>
      <c r="F62" s="136"/>
      <c r="G62" s="136"/>
      <c r="H62" s="136"/>
      <c r="I62" s="136"/>
      <c r="J62" s="62" t="n">
        <f aca="false">H62/3600</f>
        <v>0</v>
      </c>
      <c r="L62" s="135"/>
      <c r="M62" s="136"/>
      <c r="N62" s="136"/>
      <c r="O62" s="136"/>
      <c r="P62" s="136"/>
      <c r="Q62" s="13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131"/>
      <c r="E63" s="132"/>
      <c r="F63" s="132"/>
      <c r="G63" s="132"/>
      <c r="H63" s="132"/>
      <c r="I63" s="132"/>
      <c r="J63" s="51" t="n">
        <f aca="false">H63/3600</f>
        <v>0</v>
      </c>
      <c r="L63" s="131"/>
      <c r="M63" s="132"/>
      <c r="N63" s="132"/>
      <c r="O63" s="132"/>
      <c r="P63" s="132"/>
      <c r="Q63" s="13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133"/>
      <c r="E64" s="134"/>
      <c r="F64" s="134"/>
      <c r="G64" s="134"/>
      <c r="H64" s="134"/>
      <c r="I64" s="134"/>
      <c r="J64" s="56" t="n">
        <f aca="false">H64/3600</f>
        <v>0</v>
      </c>
      <c r="L64" s="133"/>
      <c r="M64" s="134"/>
      <c r="N64" s="134"/>
      <c r="O64" s="134"/>
      <c r="P64" s="134"/>
      <c r="Q64" s="13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133"/>
      <c r="E65" s="134"/>
      <c r="F65" s="134"/>
      <c r="G65" s="134"/>
      <c r="H65" s="134"/>
      <c r="I65" s="134"/>
      <c r="J65" s="56" t="n">
        <f aca="false">H65/3600</f>
        <v>0</v>
      </c>
      <c r="L65" s="133"/>
      <c r="M65" s="134"/>
      <c r="N65" s="134"/>
      <c r="O65" s="134"/>
      <c r="P65" s="134"/>
      <c r="Q65" s="13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4"/>
      <c r="C66" s="74" t="n">
        <v>37</v>
      </c>
      <c r="D66" s="135"/>
      <c r="E66" s="136"/>
      <c r="F66" s="136"/>
      <c r="G66" s="136"/>
      <c r="H66" s="136"/>
      <c r="I66" s="136"/>
      <c r="J66" s="62" t="n">
        <f aca="false">H66/3600</f>
        <v>0</v>
      </c>
      <c r="L66" s="135"/>
      <c r="M66" s="136"/>
      <c r="N66" s="136"/>
      <c r="O66" s="136"/>
      <c r="P66" s="136"/>
      <c r="Q66" s="13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131"/>
      <c r="E67" s="132"/>
      <c r="F67" s="132"/>
      <c r="G67" s="132"/>
      <c r="H67" s="132"/>
      <c r="I67" s="132"/>
      <c r="J67" s="51" t="n">
        <f aca="false">H67/3600</f>
        <v>0</v>
      </c>
      <c r="L67" s="131"/>
      <c r="M67" s="132"/>
      <c r="N67" s="132"/>
      <c r="O67" s="132"/>
      <c r="P67" s="132"/>
      <c r="Q67" s="13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133"/>
      <c r="E68" s="134"/>
      <c r="F68" s="134"/>
      <c r="G68" s="134"/>
      <c r="H68" s="134"/>
      <c r="I68" s="134"/>
      <c r="J68" s="56" t="n">
        <f aca="false">H68/3600</f>
        <v>0</v>
      </c>
      <c r="L68" s="133"/>
      <c r="M68" s="134"/>
      <c r="N68" s="134"/>
      <c r="O68" s="134"/>
      <c r="P68" s="134"/>
      <c r="Q68" s="13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133"/>
      <c r="E69" s="134"/>
      <c r="F69" s="134"/>
      <c r="G69" s="134"/>
      <c r="H69" s="134"/>
      <c r="I69" s="134"/>
      <c r="J69" s="56" t="n">
        <f aca="false">H69/3600</f>
        <v>0</v>
      </c>
      <c r="L69" s="133"/>
      <c r="M69" s="134"/>
      <c r="N69" s="134"/>
      <c r="O69" s="134"/>
      <c r="P69" s="134"/>
      <c r="Q69" s="13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4"/>
      <c r="B70" s="74"/>
      <c r="C70" s="74" t="n">
        <v>37</v>
      </c>
      <c r="D70" s="135"/>
      <c r="E70" s="136"/>
      <c r="F70" s="136"/>
      <c r="G70" s="136"/>
      <c r="H70" s="136"/>
      <c r="I70" s="136"/>
      <c r="J70" s="62" t="n">
        <f aca="false">H70/3600</f>
        <v>0</v>
      </c>
      <c r="L70" s="135"/>
      <c r="M70" s="136"/>
      <c r="N70" s="136"/>
      <c r="O70" s="136"/>
      <c r="P70" s="136"/>
      <c r="Q70" s="13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8"/>
      <c r="E71" s="89"/>
      <c r="F71" s="89"/>
      <c r="G71" s="89"/>
      <c r="H71" s="89"/>
      <c r="I71" s="89"/>
      <c r="J71" s="90" t="n">
        <f aca="false">H71/3600</f>
        <v>0</v>
      </c>
      <c r="K71" s="91"/>
      <c r="L71" s="88"/>
      <c r="M71" s="89"/>
      <c r="N71" s="89"/>
      <c r="O71" s="89"/>
      <c r="P71" s="89"/>
      <c r="Q71" s="89"/>
      <c r="R71" s="90" t="n">
        <f aca="false">P71/3600</f>
        <v>0</v>
      </c>
      <c r="S71" s="92"/>
      <c r="T71" s="93"/>
      <c r="U71" s="94"/>
      <c r="V71" s="95"/>
      <c r="W71" s="93"/>
      <c r="X71" s="94"/>
      <c r="Y71" s="95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6"/>
      <c r="E72" s="97"/>
      <c r="F72" s="97"/>
      <c r="G72" s="97"/>
      <c r="H72" s="97"/>
      <c r="I72" s="97"/>
      <c r="J72" s="98" t="n">
        <f aca="false">H72/3600</f>
        <v>0</v>
      </c>
      <c r="K72" s="91"/>
      <c r="L72" s="96"/>
      <c r="M72" s="97"/>
      <c r="N72" s="97"/>
      <c r="O72" s="97"/>
      <c r="P72" s="97"/>
      <c r="Q72" s="97"/>
      <c r="R72" s="98" t="n">
        <f aca="false">P72/3600</f>
        <v>0</v>
      </c>
      <c r="S72" s="92"/>
      <c r="T72" s="99"/>
      <c r="U72" s="100"/>
      <c r="V72" s="101"/>
      <c r="W72" s="99"/>
      <c r="X72" s="100"/>
      <c r="Y72" s="101"/>
    </row>
    <row r="73" customFormat="false" ht="12" hidden="false" customHeight="false" outlineLevel="0" collapsed="false">
      <c r="A73" s="68"/>
      <c r="B73" s="68"/>
      <c r="C73" s="68" t="n">
        <v>32</v>
      </c>
      <c r="D73" s="96"/>
      <c r="E73" s="97"/>
      <c r="F73" s="97"/>
      <c r="G73" s="97"/>
      <c r="H73" s="97"/>
      <c r="I73" s="97"/>
      <c r="J73" s="98" t="n">
        <f aca="false">H73/3600</f>
        <v>0</v>
      </c>
      <c r="K73" s="91"/>
      <c r="L73" s="96"/>
      <c r="M73" s="97"/>
      <c r="N73" s="97"/>
      <c r="O73" s="97"/>
      <c r="P73" s="97"/>
      <c r="Q73" s="97"/>
      <c r="R73" s="98" t="n">
        <f aca="false">P73/3600</f>
        <v>0</v>
      </c>
      <c r="S73" s="92"/>
      <c r="T73" s="99"/>
      <c r="U73" s="100"/>
      <c r="V73" s="101"/>
      <c r="W73" s="99"/>
      <c r="X73" s="100"/>
      <c r="Y73" s="101"/>
    </row>
    <row r="74" customFormat="false" ht="12.75" hidden="false" customHeight="false" outlineLevel="0" collapsed="false">
      <c r="A74" s="68"/>
      <c r="B74" s="74"/>
      <c r="C74" s="74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91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92"/>
      <c r="T74" s="105"/>
      <c r="U74" s="106"/>
      <c r="V74" s="107"/>
      <c r="W74" s="105"/>
      <c r="X74" s="106"/>
      <c r="Y74" s="107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8"/>
      <c r="E75" s="89"/>
      <c r="F75" s="89"/>
      <c r="G75" s="89"/>
      <c r="H75" s="89"/>
      <c r="I75" s="89"/>
      <c r="J75" s="90" t="n">
        <f aca="false">H75/3600</f>
        <v>0</v>
      </c>
      <c r="K75" s="91"/>
      <c r="L75" s="88"/>
      <c r="M75" s="89"/>
      <c r="N75" s="89"/>
      <c r="O75" s="89"/>
      <c r="P75" s="89"/>
      <c r="Q75" s="89"/>
      <c r="R75" s="90" t="n">
        <f aca="false">P75/3600</f>
        <v>0</v>
      </c>
      <c r="S75" s="92"/>
      <c r="T75" s="93"/>
      <c r="U75" s="94"/>
      <c r="V75" s="95"/>
      <c r="W75" s="93"/>
      <c r="X75" s="94"/>
      <c r="Y75" s="95"/>
    </row>
    <row r="76" customFormat="false" ht="12" hidden="false" customHeight="false" outlineLevel="0" collapsed="false">
      <c r="A76" s="68"/>
      <c r="B76" s="68"/>
      <c r="C76" s="68" t="n">
        <v>27</v>
      </c>
      <c r="D76" s="96"/>
      <c r="E76" s="97"/>
      <c r="F76" s="97"/>
      <c r="G76" s="97"/>
      <c r="H76" s="97"/>
      <c r="I76" s="97"/>
      <c r="J76" s="98" t="n">
        <f aca="false">H76/3600</f>
        <v>0</v>
      </c>
      <c r="K76" s="91"/>
      <c r="L76" s="96"/>
      <c r="M76" s="97"/>
      <c r="N76" s="97"/>
      <c r="O76" s="97"/>
      <c r="P76" s="97"/>
      <c r="Q76" s="97"/>
      <c r="R76" s="98" t="n">
        <f aca="false">P76/3600</f>
        <v>0</v>
      </c>
      <c r="S76" s="92"/>
      <c r="T76" s="99"/>
      <c r="U76" s="100"/>
      <c r="V76" s="101"/>
      <c r="W76" s="99"/>
      <c r="X76" s="100"/>
      <c r="Y76" s="101"/>
    </row>
    <row r="77" customFormat="false" ht="12" hidden="false" customHeight="false" outlineLevel="0" collapsed="false">
      <c r="A77" s="68"/>
      <c r="B77" s="68"/>
      <c r="C77" s="68" t="n">
        <v>32</v>
      </c>
      <c r="D77" s="96"/>
      <c r="E77" s="97"/>
      <c r="F77" s="97"/>
      <c r="G77" s="97"/>
      <c r="H77" s="97"/>
      <c r="I77" s="97"/>
      <c r="J77" s="98" t="n">
        <f aca="false">H77/3600</f>
        <v>0</v>
      </c>
      <c r="K77" s="91"/>
      <c r="L77" s="96"/>
      <c r="M77" s="97"/>
      <c r="N77" s="97"/>
      <c r="O77" s="97"/>
      <c r="P77" s="97"/>
      <c r="Q77" s="97"/>
      <c r="R77" s="98" t="n">
        <f aca="false">P77/3600</f>
        <v>0</v>
      </c>
      <c r="S77" s="92"/>
      <c r="T77" s="99"/>
      <c r="U77" s="100"/>
      <c r="V77" s="101"/>
      <c r="W77" s="99"/>
      <c r="X77" s="100"/>
      <c r="Y77" s="101"/>
    </row>
    <row r="78" customFormat="false" ht="12.75" hidden="false" customHeight="false" outlineLevel="0" collapsed="false">
      <c r="A78" s="68"/>
      <c r="B78" s="74"/>
      <c r="C78" s="74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91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92"/>
      <c r="T78" s="105"/>
      <c r="U78" s="106"/>
      <c r="V78" s="107"/>
      <c r="W78" s="105"/>
      <c r="X78" s="106"/>
      <c r="Y78" s="107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8"/>
      <c r="E79" s="89"/>
      <c r="F79" s="89"/>
      <c r="G79" s="89"/>
      <c r="H79" s="89"/>
      <c r="I79" s="89"/>
      <c r="J79" s="90" t="n">
        <f aca="false">H79/3600</f>
        <v>0</v>
      </c>
      <c r="K79" s="91"/>
      <c r="L79" s="88"/>
      <c r="M79" s="89"/>
      <c r="N79" s="89"/>
      <c r="O79" s="89"/>
      <c r="P79" s="89"/>
      <c r="Q79" s="89"/>
      <c r="R79" s="90" t="n">
        <f aca="false">P79/3600</f>
        <v>0</v>
      </c>
      <c r="S79" s="92"/>
      <c r="T79" s="93"/>
      <c r="U79" s="94"/>
      <c r="V79" s="95"/>
      <c r="W79" s="93"/>
      <c r="X79" s="94"/>
      <c r="Y79" s="95"/>
    </row>
    <row r="80" customFormat="false" ht="12" hidden="false" customHeight="false" outlineLevel="0" collapsed="false">
      <c r="A80" s="68"/>
      <c r="B80" s="68"/>
      <c r="C80" s="68" t="n">
        <v>27</v>
      </c>
      <c r="D80" s="96"/>
      <c r="E80" s="97"/>
      <c r="F80" s="97"/>
      <c r="G80" s="97"/>
      <c r="H80" s="97"/>
      <c r="I80" s="97"/>
      <c r="J80" s="98" t="n">
        <f aca="false">H80/3600</f>
        <v>0</v>
      </c>
      <c r="K80" s="91"/>
      <c r="L80" s="96"/>
      <c r="M80" s="97"/>
      <c r="N80" s="97"/>
      <c r="O80" s="97"/>
      <c r="P80" s="97"/>
      <c r="Q80" s="97"/>
      <c r="R80" s="98" t="n">
        <f aca="false">P80/3600</f>
        <v>0</v>
      </c>
      <c r="S80" s="92"/>
      <c r="T80" s="99"/>
      <c r="U80" s="100"/>
      <c r="V80" s="101"/>
      <c r="W80" s="99"/>
      <c r="X80" s="100"/>
      <c r="Y80" s="101"/>
    </row>
    <row r="81" customFormat="false" ht="12" hidden="false" customHeight="false" outlineLevel="0" collapsed="false">
      <c r="A81" s="68"/>
      <c r="B81" s="68"/>
      <c r="C81" s="68" t="n">
        <v>32</v>
      </c>
      <c r="D81" s="96"/>
      <c r="E81" s="97"/>
      <c r="F81" s="97"/>
      <c r="G81" s="97"/>
      <c r="H81" s="97"/>
      <c r="I81" s="97"/>
      <c r="J81" s="98" t="n">
        <f aca="false">H81/3600</f>
        <v>0</v>
      </c>
      <c r="K81" s="91"/>
      <c r="L81" s="96"/>
      <c r="M81" s="97"/>
      <c r="N81" s="97"/>
      <c r="O81" s="97"/>
      <c r="P81" s="97"/>
      <c r="Q81" s="97"/>
      <c r="R81" s="98" t="n">
        <f aca="false">P81/3600</f>
        <v>0</v>
      </c>
      <c r="S81" s="92"/>
      <c r="T81" s="99"/>
      <c r="U81" s="100"/>
      <c r="V81" s="101"/>
      <c r="W81" s="99"/>
      <c r="X81" s="100"/>
      <c r="Y81" s="101"/>
    </row>
    <row r="82" customFormat="false" ht="12.75" hidden="false" customHeight="false" outlineLevel="0" collapsed="false">
      <c r="A82" s="74"/>
      <c r="B82" s="74"/>
      <c r="C82" s="74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91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92"/>
      <c r="T82" s="105"/>
      <c r="U82" s="106"/>
      <c r="V82" s="107"/>
      <c r="W82" s="105"/>
      <c r="X82" s="106"/>
      <c r="Y82" s="107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131"/>
      <c r="E83" s="132"/>
      <c r="F83" s="132"/>
      <c r="G83" s="132"/>
      <c r="H83" s="132"/>
      <c r="I83" s="132"/>
      <c r="J83" s="51" t="n">
        <f aca="false">H83/3600</f>
        <v>0</v>
      </c>
      <c r="L83" s="131"/>
      <c r="M83" s="132"/>
      <c r="N83" s="132"/>
      <c r="O83" s="132"/>
      <c r="P83" s="132"/>
      <c r="Q83" s="13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133"/>
      <c r="E84" s="134"/>
      <c r="F84" s="134"/>
      <c r="G84" s="134"/>
      <c r="H84" s="134"/>
      <c r="I84" s="134"/>
      <c r="J84" s="56" t="n">
        <f aca="false">H84/3600</f>
        <v>0</v>
      </c>
      <c r="L84" s="133"/>
      <c r="M84" s="134"/>
      <c r="N84" s="134"/>
      <c r="O84" s="134"/>
      <c r="P84" s="134"/>
      <c r="Q84" s="13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133"/>
      <c r="E85" s="134"/>
      <c r="F85" s="134"/>
      <c r="G85" s="134"/>
      <c r="H85" s="134"/>
      <c r="I85" s="134"/>
      <c r="J85" s="56" t="n">
        <f aca="false">H85/3600</f>
        <v>0</v>
      </c>
      <c r="L85" s="133"/>
      <c r="M85" s="134"/>
      <c r="N85" s="134"/>
      <c r="O85" s="134"/>
      <c r="P85" s="134"/>
      <c r="Q85" s="13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4"/>
      <c r="C86" s="74" t="n">
        <v>37</v>
      </c>
      <c r="D86" s="135"/>
      <c r="E86" s="136"/>
      <c r="F86" s="136"/>
      <c r="G86" s="136"/>
      <c r="H86" s="136"/>
      <c r="I86" s="136"/>
      <c r="J86" s="62" t="n">
        <f aca="false">H86/3600</f>
        <v>0</v>
      </c>
      <c r="L86" s="135"/>
      <c r="M86" s="136"/>
      <c r="N86" s="136"/>
      <c r="O86" s="136"/>
      <c r="P86" s="136"/>
      <c r="Q86" s="13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131"/>
      <c r="E87" s="132"/>
      <c r="F87" s="132"/>
      <c r="G87" s="132"/>
      <c r="H87" s="132"/>
      <c r="I87" s="132"/>
      <c r="J87" s="51" t="n">
        <f aca="false">H87/3600</f>
        <v>0</v>
      </c>
      <c r="L87" s="131"/>
      <c r="M87" s="132"/>
      <c r="N87" s="132"/>
      <c r="O87" s="132"/>
      <c r="P87" s="132"/>
      <c r="Q87" s="13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133"/>
      <c r="E88" s="134"/>
      <c r="F88" s="134"/>
      <c r="G88" s="134"/>
      <c r="H88" s="134"/>
      <c r="I88" s="134"/>
      <c r="J88" s="56" t="n">
        <f aca="false">H88/3600</f>
        <v>0</v>
      </c>
      <c r="L88" s="133"/>
      <c r="M88" s="134"/>
      <c r="N88" s="134"/>
      <c r="O88" s="134"/>
      <c r="P88" s="134"/>
      <c r="Q88" s="13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133"/>
      <c r="E89" s="134"/>
      <c r="F89" s="134"/>
      <c r="G89" s="134"/>
      <c r="H89" s="134"/>
      <c r="I89" s="134"/>
      <c r="J89" s="56" t="n">
        <f aca="false">H89/3600</f>
        <v>0</v>
      </c>
      <c r="L89" s="133"/>
      <c r="M89" s="134"/>
      <c r="N89" s="134"/>
      <c r="O89" s="134"/>
      <c r="P89" s="134"/>
      <c r="Q89" s="13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4"/>
      <c r="C90" s="74" t="n">
        <v>37</v>
      </c>
      <c r="D90" s="135"/>
      <c r="E90" s="136"/>
      <c r="F90" s="136"/>
      <c r="G90" s="136"/>
      <c r="H90" s="136"/>
      <c r="I90" s="136"/>
      <c r="J90" s="62" t="n">
        <f aca="false">H90/3600</f>
        <v>0</v>
      </c>
      <c r="L90" s="135"/>
      <c r="M90" s="136"/>
      <c r="N90" s="136"/>
      <c r="O90" s="136"/>
      <c r="P90" s="136"/>
      <c r="Q90" s="13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131"/>
      <c r="E91" s="132"/>
      <c r="F91" s="132"/>
      <c r="G91" s="132"/>
      <c r="H91" s="132"/>
      <c r="I91" s="132"/>
      <c r="J91" s="51" t="n">
        <f aca="false">H91/3600</f>
        <v>0</v>
      </c>
      <c r="L91" s="131"/>
      <c r="M91" s="132"/>
      <c r="N91" s="132"/>
      <c r="O91" s="132"/>
      <c r="P91" s="132"/>
      <c r="Q91" s="13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133"/>
      <c r="E92" s="134"/>
      <c r="F92" s="134"/>
      <c r="G92" s="134"/>
      <c r="H92" s="134"/>
      <c r="I92" s="134"/>
      <c r="J92" s="56" t="n">
        <f aca="false">H92/3600</f>
        <v>0</v>
      </c>
      <c r="L92" s="133"/>
      <c r="M92" s="134"/>
      <c r="N92" s="134"/>
      <c r="O92" s="134"/>
      <c r="P92" s="134"/>
      <c r="Q92" s="13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133"/>
      <c r="E93" s="134"/>
      <c r="F93" s="134"/>
      <c r="G93" s="134"/>
      <c r="H93" s="134"/>
      <c r="I93" s="134"/>
      <c r="J93" s="56" t="n">
        <f aca="false">H93/3600</f>
        <v>0</v>
      </c>
      <c r="L93" s="133"/>
      <c r="M93" s="134"/>
      <c r="N93" s="134"/>
      <c r="O93" s="134"/>
      <c r="P93" s="134"/>
      <c r="Q93" s="13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4"/>
      <c r="C94" s="74" t="n">
        <v>37</v>
      </c>
      <c r="D94" s="135"/>
      <c r="E94" s="136"/>
      <c r="F94" s="136"/>
      <c r="G94" s="136"/>
      <c r="H94" s="136"/>
      <c r="I94" s="136"/>
      <c r="J94" s="62" t="n">
        <f aca="false">H94/3600</f>
        <v>0</v>
      </c>
      <c r="L94" s="135"/>
      <c r="M94" s="136"/>
      <c r="N94" s="136"/>
      <c r="O94" s="136"/>
      <c r="P94" s="136"/>
      <c r="Q94" s="13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131"/>
      <c r="E95" s="132"/>
      <c r="F95" s="132"/>
      <c r="G95" s="132"/>
      <c r="H95" s="132"/>
      <c r="I95" s="132"/>
      <c r="J95" s="51" t="n">
        <f aca="false">H95/3600</f>
        <v>0</v>
      </c>
      <c r="L95" s="131"/>
      <c r="M95" s="132"/>
      <c r="N95" s="132"/>
      <c r="O95" s="132"/>
      <c r="P95" s="132"/>
      <c r="Q95" s="13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133"/>
      <c r="E96" s="134"/>
      <c r="F96" s="134"/>
      <c r="G96" s="134"/>
      <c r="H96" s="134"/>
      <c r="I96" s="134"/>
      <c r="J96" s="56" t="n">
        <f aca="false">H96/3600</f>
        <v>0</v>
      </c>
      <c r="L96" s="133"/>
      <c r="M96" s="134"/>
      <c r="N96" s="134"/>
      <c r="O96" s="134"/>
      <c r="P96" s="134"/>
      <c r="Q96" s="13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133"/>
      <c r="E97" s="134"/>
      <c r="F97" s="134"/>
      <c r="G97" s="134"/>
      <c r="H97" s="134"/>
      <c r="I97" s="134"/>
      <c r="J97" s="56" t="n">
        <f aca="false">H97/3600</f>
        <v>0</v>
      </c>
      <c r="L97" s="133"/>
      <c r="M97" s="134"/>
      <c r="N97" s="134"/>
      <c r="O97" s="134"/>
      <c r="P97" s="134"/>
      <c r="Q97" s="13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4"/>
      <c r="B98" s="74"/>
      <c r="C98" s="74" t="n">
        <v>37</v>
      </c>
      <c r="D98" s="135"/>
      <c r="E98" s="136"/>
      <c r="F98" s="136"/>
      <c r="G98" s="136"/>
      <c r="H98" s="136"/>
      <c r="I98" s="136"/>
      <c r="J98" s="62" t="n">
        <f aca="false">H98/3600</f>
        <v>0</v>
      </c>
      <c r="L98" s="135"/>
      <c r="M98" s="136"/>
      <c r="N98" s="136"/>
      <c r="O98" s="136"/>
      <c r="P98" s="136"/>
      <c r="Q98" s="13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6" t="n">
        <f aca="false">GEOMEAN(I3:I98)</f>
        <v>87.5908354662598</v>
      </c>
      <c r="J106" s="86" t="n">
        <f aca="false">GEOMEAN(J3:J98)</f>
        <v>0</v>
      </c>
      <c r="Q106" s="86" t="n">
        <f aca="false">GEOMEAN(Q3:Q98)</f>
        <v>88.0981179713954</v>
      </c>
      <c r="R106" s="86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7" t="n">
        <f aca="false">Q106/I106</f>
        <v>1.00579150207251</v>
      </c>
      <c r="R107" s="87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6" t="n">
        <f aca="false">SUM(I3:I98)/3600</f>
        <v>0.969402777777778</v>
      </c>
      <c r="J108" s="86" t="n">
        <f aca="false">SUM(J3:J98)</f>
        <v>402.630761111111</v>
      </c>
      <c r="Q108" s="86" t="n">
        <f aca="false">SUM(Q3:Q98)/3600</f>
        <v>0.972055555555556</v>
      </c>
      <c r="R108" s="86" t="n">
        <f aca="false">SUM(R3:R98)</f>
        <v>401.9397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6" t="n">
        <f aca="false">GEOMEAN(I3:I38)</f>
        <v>87.5908354662598</v>
      </c>
      <c r="J113" s="86" t="n">
        <f aca="false">GEOMEAN(J3:J38)</f>
        <v>9.94369930856717</v>
      </c>
      <c r="Q113" s="86" t="n">
        <f aca="false">GEOMEAN(Q3:Q38)</f>
        <v>88.0981179713954</v>
      </c>
      <c r="R113" s="86" t="n">
        <f aca="false">GEOMEAN(R3:R38)</f>
        <v>9.95428417040518</v>
      </c>
    </row>
    <row r="114" customFormat="false" ht="12" hidden="false" customHeight="false" outlineLevel="0" collapsed="false">
      <c r="B114" s="1" t="s">
        <v>96</v>
      </c>
      <c r="Q114" s="87" t="n">
        <f aca="false">Q113/I113</f>
        <v>1.00579150207251</v>
      </c>
      <c r="R114" s="87" t="n">
        <f aca="false">R113/J113</f>
        <v>1.0010644792757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70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6:X6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W10:X10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W14:X14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18:X18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W22:X22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W26:X26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30:X30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W34:X34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W38:X38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W42:X42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46:X4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50:X5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54:X5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58:X5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62:X6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66:X6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70:X7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71:Y82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T83:V9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83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X83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Y83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87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X87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Y87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91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X91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Y91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W9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X9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Y95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W86:X86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W90:X90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94:X94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W98:X98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T105:V105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105:Y105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T99:V104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W99:Y103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104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104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104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T111:V112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112:Y112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111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X111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Y111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9T08:3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9026100</vt:r8>
  </property>
  <property fmtid="{D5CDD505-2E9C-101B-9397-08002B2CF9AE}" pid="3" name="_AuthorEmail">
    <vt:lpwstr>chiayang.tsai@mediatek.com</vt:lpwstr>
  </property>
  <property fmtid="{D5CDD505-2E9C-101B-9397-08002B2CF9AE}" pid="4" name="_AuthorEmailDisplayName">
    <vt:lpwstr>Chiayang Tsai (蔡家揚)</vt:lpwstr>
  </property>
  <property fmtid="{D5CDD505-2E9C-101B-9397-08002B2CF9AE}" pid="5" name="_EmailSubject">
    <vt:lpwstr>JCTVC-H0328 (Crosscheck report for Samsung's WPP simplification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