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MERL's cross-check of JCTVC-H0309: Boundary Dependent Transform for Inter Predicted Residue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ERL's cross-check of JCTVC-H0309: Boundary Dependent Transform for Inter Predicted Residu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255806"/>
        <c:axId val="72756719"/>
      </c:scatterChart>
      <c:valAx>
        <c:axId val="2925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719"/>
        <c:crossesAt val="0"/>
        <c:crossBetween val="midCat"/>
      </c:valAx>
      <c:valAx>
        <c:axId val="727567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ERL's cross-check of JCTVC-H0309: Boundary Dependent Transform for Inter Predicted Residu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882060"/>
        <c:axId val="93447628"/>
      </c:scatterChart>
      <c:valAx>
        <c:axId val="3888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628"/>
        <c:crossesAt val="0"/>
        <c:crossBetween val="midCat"/>
      </c:valAx>
      <c:valAx>
        <c:axId val="9344762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0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ERL's cross-check of JCTVC-H0309: Boundary Dependent Transform for Inter Predicted Residu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486981"/>
        <c:axId val="78491784"/>
      </c:scatterChart>
      <c:valAx>
        <c:axId val="9848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784"/>
        <c:crossesAt val="0"/>
        <c:crossBetween val="midCat"/>
      </c:valAx>
      <c:valAx>
        <c:axId val="7849178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9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ERL's cross-check of JCTVC-H0309: Boundary Dependent Transform for Inter Predicted Residu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36857"/>
        <c:axId val="87756788"/>
      </c:scatterChart>
      <c:valAx>
        <c:axId val="92368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788"/>
        <c:crossesAt val="0"/>
        <c:crossBetween val="midCat"/>
      </c:valAx>
      <c:valAx>
        <c:axId val="8775678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7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0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14</f>
        <v>#NUM!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8" t="s">
        <v>19</v>
      </c>
      <c r="C25" s="24" t="n">
        <f aca="false">'RA-HE'!R114</f>
        <v>1.0155598742362</v>
      </c>
      <c r="D25" s="24"/>
      <c r="E25" s="24"/>
      <c r="F25" s="24" t="n">
        <f aca="false">'RA-LC'!R114</f>
        <v>1.02169391599711</v>
      </c>
      <c r="G25" s="24"/>
      <c r="H25" s="24"/>
      <c r="I25" s="24" t="n">
        <f aca="false">'RA-HE10'!R114</f>
        <v>1.01576022097887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99566440555796</v>
      </c>
      <c r="D26" s="25"/>
      <c r="E26" s="25"/>
      <c r="F26" s="25" t="n">
        <f aca="false">'RA-LC'!Q114</f>
        <v>0.997643535060443</v>
      </c>
      <c r="G26" s="25"/>
      <c r="H26" s="25"/>
      <c r="I26" s="25" t="n">
        <f aca="false">'RA-HE10'!Q114</f>
        <v>0.993906751366101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29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8" t="s">
        <v>19</v>
      </c>
      <c r="C38" s="24" t="n">
        <f aca="false">'LB-HE'!R114</f>
        <v>1.01330998241925</v>
      </c>
      <c r="D38" s="24"/>
      <c r="E38" s="24"/>
      <c r="F38" s="24" t="n">
        <f aca="false">'LB-LC'!R114</f>
        <v>1.01668957077521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64865588594366</v>
      </c>
      <c r="D39" s="25"/>
      <c r="E39" s="25"/>
      <c r="F39" s="25" t="n">
        <f aca="false">'LB-LC'!Q114</f>
        <v>0.998211096818785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29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8845.07</v>
      </c>
      <c r="I19" s="74" t="n">
        <v>44.86</v>
      </c>
      <c r="J19" s="53" t="n">
        <f aca="false">H19/3600</f>
        <v>8.01251944444445</v>
      </c>
      <c r="L19" s="73" t="n">
        <v>5321.2472</v>
      </c>
      <c r="M19" s="74" t="n">
        <v>41.4813</v>
      </c>
      <c r="N19" s="74" t="n">
        <v>43.0555</v>
      </c>
      <c r="O19" s="74" t="n">
        <v>44.4917</v>
      </c>
      <c r="P19" s="74" t="n">
        <v>29365.32</v>
      </c>
      <c r="Q19" s="74" t="n">
        <v>46.15</v>
      </c>
      <c r="R19" s="53" t="n">
        <f aca="false">P19/3600</f>
        <v>8.15703333333333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7003.12</v>
      </c>
      <c r="I20" s="76" t="n">
        <v>37.55</v>
      </c>
      <c r="J20" s="58" t="n">
        <f aca="false">H20/3600</f>
        <v>7.50086666666667</v>
      </c>
      <c r="L20" s="75" t="n">
        <v>2473.2232</v>
      </c>
      <c r="M20" s="76" t="n">
        <v>39.4926</v>
      </c>
      <c r="N20" s="76" t="n">
        <v>41.4337</v>
      </c>
      <c r="O20" s="76" t="n">
        <v>42.6002</v>
      </c>
      <c r="P20" s="76" t="n">
        <v>27425.75</v>
      </c>
      <c r="Q20" s="76" t="n">
        <v>38.67</v>
      </c>
      <c r="R20" s="58" t="n">
        <f aca="false">P20/3600</f>
        <v>7.6182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5424.6</v>
      </c>
      <c r="I21" s="76" t="n">
        <v>32.12</v>
      </c>
      <c r="J21" s="58" t="n">
        <f aca="false">H21/3600</f>
        <v>7.06238888888889</v>
      </c>
      <c r="L21" s="75" t="n">
        <v>1182.3408</v>
      </c>
      <c r="M21" s="76" t="n">
        <v>36.9719</v>
      </c>
      <c r="N21" s="76" t="n">
        <v>40.1596</v>
      </c>
      <c r="O21" s="76" t="n">
        <v>41.3557</v>
      </c>
      <c r="P21" s="76" t="n">
        <v>25761.42</v>
      </c>
      <c r="Q21" s="76" t="n">
        <v>33.69</v>
      </c>
      <c r="R21" s="58" t="n">
        <f aca="false">P21/3600</f>
        <v>7.1559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3996.71</v>
      </c>
      <c r="I22" s="78" t="n">
        <v>30.69</v>
      </c>
      <c r="J22" s="64" t="n">
        <f aca="false">H22/3600</f>
        <v>6.66575277777778</v>
      </c>
      <c r="L22" s="77" t="n">
        <v>567.2304</v>
      </c>
      <c r="M22" s="78" t="n">
        <v>34.3629</v>
      </c>
      <c r="N22" s="78" t="n">
        <v>39.3408</v>
      </c>
      <c r="O22" s="78" t="n">
        <v>40.6225</v>
      </c>
      <c r="P22" s="78" t="n">
        <v>24248.42</v>
      </c>
      <c r="Q22" s="78" t="n">
        <v>30.35</v>
      </c>
      <c r="R22" s="64" t="n">
        <f aca="false">P22/3600</f>
        <v>6.7356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6145.03</v>
      </c>
      <c r="I23" s="74" t="n">
        <v>49.79</v>
      </c>
      <c r="J23" s="53" t="n">
        <f aca="false">H23/3600</f>
        <v>7.26250833333333</v>
      </c>
      <c r="L23" s="73" t="n">
        <v>7841.4224</v>
      </c>
      <c r="M23" s="74" t="n">
        <v>39.6896</v>
      </c>
      <c r="N23" s="74" t="n">
        <v>41.6624</v>
      </c>
      <c r="O23" s="74" t="n">
        <v>42.7263</v>
      </c>
      <c r="P23" s="74" t="n">
        <v>26637.58</v>
      </c>
      <c r="Q23" s="74" t="n">
        <v>50.58</v>
      </c>
      <c r="R23" s="53" t="n">
        <f aca="false">P23/3600</f>
        <v>7.39932777777778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4314.09</v>
      </c>
      <c r="I24" s="76" t="n">
        <v>39.17</v>
      </c>
      <c r="J24" s="58" t="n">
        <f aca="false">H24/3600</f>
        <v>6.75391388888889</v>
      </c>
      <c r="L24" s="75" t="n">
        <v>3189.6824</v>
      </c>
      <c r="M24" s="76" t="n">
        <v>36.8437</v>
      </c>
      <c r="N24" s="76" t="n">
        <v>39.5763</v>
      </c>
      <c r="O24" s="76" t="n">
        <v>40.5692</v>
      </c>
      <c r="P24" s="76" t="n">
        <v>24767.79</v>
      </c>
      <c r="Q24" s="76" t="n">
        <v>39.08</v>
      </c>
      <c r="R24" s="58" t="n">
        <f aca="false">P24/3600</f>
        <v>6.8799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3036.82</v>
      </c>
      <c r="I25" s="76" t="n">
        <v>32.83</v>
      </c>
      <c r="J25" s="58" t="n">
        <f aca="false">H25/3600</f>
        <v>6.39911666666667</v>
      </c>
      <c r="L25" s="75" t="n">
        <v>1355.0512</v>
      </c>
      <c r="M25" s="76" t="n">
        <v>34.1001</v>
      </c>
      <c r="N25" s="76" t="n">
        <v>37.9944</v>
      </c>
      <c r="O25" s="76" t="n">
        <v>39.2286</v>
      </c>
      <c r="P25" s="76" t="n">
        <v>23370.78</v>
      </c>
      <c r="Q25" s="76" t="n">
        <v>33.29</v>
      </c>
      <c r="R25" s="58" t="n">
        <f aca="false">P25/3600</f>
        <v>6.4918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2103.49</v>
      </c>
      <c r="I26" s="78" t="n">
        <v>30.08</v>
      </c>
      <c r="J26" s="64" t="n">
        <f aca="false">H26/3600</f>
        <v>6.13985833333333</v>
      </c>
      <c r="L26" s="77" t="n">
        <v>583.7328</v>
      </c>
      <c r="M26" s="78" t="n">
        <v>31.5573</v>
      </c>
      <c r="N26" s="78" t="n">
        <v>36.9031</v>
      </c>
      <c r="O26" s="78" t="n">
        <v>38.5049</v>
      </c>
      <c r="P26" s="78" t="n">
        <v>22470.45</v>
      </c>
      <c r="Q26" s="78" t="n">
        <v>30.66</v>
      </c>
      <c r="R26" s="64" t="n">
        <f aca="false">P26/3600</f>
        <v>6.2417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54178.81</v>
      </c>
      <c r="I27" s="74" t="n">
        <v>99.93</v>
      </c>
      <c r="J27" s="53" t="n">
        <f aca="false">H27/3600</f>
        <v>15.0496694444444</v>
      </c>
      <c r="L27" s="73" t="n">
        <v>19960.884</v>
      </c>
      <c r="M27" s="74" t="n">
        <v>38.5572</v>
      </c>
      <c r="N27" s="74" t="n">
        <v>39.8876</v>
      </c>
      <c r="O27" s="74" t="n">
        <v>43.0086</v>
      </c>
      <c r="P27" s="74" t="n">
        <v>55429</v>
      </c>
      <c r="Q27" s="74" t="n">
        <v>101.79</v>
      </c>
      <c r="R27" s="53" t="n">
        <f aca="false">P27/3600</f>
        <v>15.3969444444444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8249.93</v>
      </c>
      <c r="I28" s="76" t="n">
        <v>72.43</v>
      </c>
      <c r="J28" s="58" t="n">
        <f aca="false">H28/3600</f>
        <v>13.4027583333333</v>
      </c>
      <c r="L28" s="75" t="n">
        <v>6031.5088</v>
      </c>
      <c r="M28" s="76" t="n">
        <v>36.6259</v>
      </c>
      <c r="N28" s="76" t="n">
        <v>38.7148</v>
      </c>
      <c r="O28" s="76" t="n">
        <v>41.0812</v>
      </c>
      <c r="P28" s="76" t="n">
        <v>49182.49</v>
      </c>
      <c r="Q28" s="76" t="n">
        <v>73.98</v>
      </c>
      <c r="R28" s="58" t="n">
        <f aca="false">P28/3600</f>
        <v>13.6618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5658.1</v>
      </c>
      <c r="I29" s="76" t="n">
        <v>61.87</v>
      </c>
      <c r="J29" s="58" t="n">
        <f aca="false">H29/3600</f>
        <v>12.6828055555556</v>
      </c>
      <c r="L29" s="75" t="n">
        <v>2700.0584</v>
      </c>
      <c r="M29" s="76" t="n">
        <v>34.4611</v>
      </c>
      <c r="N29" s="76" t="n">
        <v>37.8059</v>
      </c>
      <c r="O29" s="76" t="n">
        <v>39.5376</v>
      </c>
      <c r="P29" s="76" t="n">
        <v>46422.69</v>
      </c>
      <c r="Q29" s="76" t="n">
        <v>64.55</v>
      </c>
      <c r="R29" s="58" t="n">
        <f aca="false">P29/3600</f>
        <v>12.89519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43791.95</v>
      </c>
      <c r="I30" s="78" t="n">
        <v>56</v>
      </c>
      <c r="J30" s="64" t="n">
        <f aca="false">H30/3600</f>
        <v>12.1644305555556</v>
      </c>
      <c r="L30" s="77" t="n">
        <v>1316.4632</v>
      </c>
      <c r="M30" s="78" t="n">
        <v>32.1581</v>
      </c>
      <c r="N30" s="78" t="n">
        <v>37.0854</v>
      </c>
      <c r="O30" s="78" t="n">
        <v>38.3678</v>
      </c>
      <c r="P30" s="78" t="n">
        <v>44388.51</v>
      </c>
      <c r="Q30" s="78" t="n">
        <v>58.38</v>
      </c>
      <c r="R30" s="64" t="n">
        <f aca="false">P30/3600</f>
        <v>12.33014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64458.24</v>
      </c>
      <c r="I31" s="74" t="n">
        <v>107.93</v>
      </c>
      <c r="J31" s="53" t="n">
        <f aca="false">H31/3600</f>
        <v>17.9050666666667</v>
      </c>
      <c r="L31" s="73" t="n">
        <v>20847.1832</v>
      </c>
      <c r="M31" s="74" t="n">
        <v>39.2666</v>
      </c>
      <c r="N31" s="74" t="n">
        <v>43.3902</v>
      </c>
      <c r="O31" s="74" t="n">
        <v>44.4763</v>
      </c>
      <c r="P31" s="74" t="n">
        <v>65806.04</v>
      </c>
      <c r="Q31" s="74" t="n">
        <v>109.11</v>
      </c>
      <c r="R31" s="53" t="n">
        <f aca="false">P31/3600</f>
        <v>18.2794555555556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8414.53</v>
      </c>
      <c r="I32" s="76" t="n">
        <v>83.13</v>
      </c>
      <c r="J32" s="58" t="n">
        <f aca="false">H32/3600</f>
        <v>16.2262583333333</v>
      </c>
      <c r="L32" s="75" t="n">
        <v>7318.6112</v>
      </c>
      <c r="M32" s="76" t="n">
        <v>37.4043</v>
      </c>
      <c r="N32" s="76" t="n">
        <v>41.9858</v>
      </c>
      <c r="O32" s="76" t="n">
        <v>42.4098</v>
      </c>
      <c r="P32" s="76" t="n">
        <v>59238.09</v>
      </c>
      <c r="Q32" s="76" t="n">
        <v>87.16</v>
      </c>
      <c r="R32" s="58" t="n">
        <f aca="false">P32/3600</f>
        <v>16.4550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54108.68</v>
      </c>
      <c r="I33" s="76" t="n">
        <v>70.89</v>
      </c>
      <c r="J33" s="58" t="n">
        <f aca="false">H33/3600</f>
        <v>15.0301888888889</v>
      </c>
      <c r="L33" s="75" t="n">
        <v>3361.0712</v>
      </c>
      <c r="M33" s="76" t="n">
        <v>35.4311</v>
      </c>
      <c r="N33" s="76" t="n">
        <v>40.6593</v>
      </c>
      <c r="O33" s="76" t="n">
        <v>40.5782</v>
      </c>
      <c r="P33" s="76" t="n">
        <v>54943.08</v>
      </c>
      <c r="Q33" s="76" t="n">
        <v>77.22</v>
      </c>
      <c r="R33" s="58" t="n">
        <f aca="false">P33/3600</f>
        <v>15.2619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51264.25</v>
      </c>
      <c r="I34" s="78" t="n">
        <v>68.18</v>
      </c>
      <c r="J34" s="64" t="n">
        <f aca="false">H34/3600</f>
        <v>14.2400694444444</v>
      </c>
      <c r="L34" s="77" t="n">
        <v>1670.3992</v>
      </c>
      <c r="M34" s="78" t="n">
        <v>33.2585</v>
      </c>
      <c r="N34" s="78" t="n">
        <v>39.6603</v>
      </c>
      <c r="O34" s="78" t="n">
        <v>39.2033</v>
      </c>
      <c r="P34" s="78" t="n">
        <v>51719.3</v>
      </c>
      <c r="Q34" s="78" t="n">
        <v>69.57</v>
      </c>
      <c r="R34" s="64" t="n">
        <f aca="false">P34/3600</f>
        <v>14.3664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8712.4</v>
      </c>
      <c r="I35" s="74" t="n">
        <v>158.38</v>
      </c>
      <c r="J35" s="53" t="n">
        <f aca="false">H35/3600</f>
        <v>19.0867777777778</v>
      </c>
      <c r="L35" s="73" t="n">
        <v>46794.9608</v>
      </c>
      <c r="M35" s="74" t="n">
        <v>37.7482</v>
      </c>
      <c r="N35" s="74" t="n">
        <v>41.762</v>
      </c>
      <c r="O35" s="74" t="n">
        <v>43.8606</v>
      </c>
      <c r="P35" s="74" t="n">
        <v>70191.27</v>
      </c>
      <c r="Q35" s="74" t="n">
        <v>159.4</v>
      </c>
      <c r="R35" s="53" t="n">
        <f aca="false">P35/3600</f>
        <v>19.497575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7422.12</v>
      </c>
      <c r="I36" s="76" t="n">
        <v>92.57</v>
      </c>
      <c r="J36" s="58" t="n">
        <f aca="false">H36/3600</f>
        <v>15.9505888888889</v>
      </c>
      <c r="L36" s="75" t="n">
        <v>7161.1688</v>
      </c>
      <c r="M36" s="76" t="n">
        <v>35.2533</v>
      </c>
      <c r="N36" s="76" t="n">
        <v>40.2714</v>
      </c>
      <c r="O36" s="76" t="n">
        <v>42.6099</v>
      </c>
      <c r="P36" s="76" t="n">
        <v>58694.05</v>
      </c>
      <c r="Q36" s="76" t="n">
        <v>94.54</v>
      </c>
      <c r="R36" s="58" t="n">
        <f aca="false">P36/3600</f>
        <v>16.3039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54408.39</v>
      </c>
      <c r="I37" s="76" t="n">
        <v>78</v>
      </c>
      <c r="J37" s="58" t="n">
        <f aca="false">H37/3600</f>
        <v>15.1134416666667</v>
      </c>
      <c r="L37" s="75" t="n">
        <v>2027.032</v>
      </c>
      <c r="M37" s="76" t="n">
        <v>33.4641</v>
      </c>
      <c r="N37" s="76" t="n">
        <v>39.0222</v>
      </c>
      <c r="O37" s="76" t="n">
        <v>41.592</v>
      </c>
      <c r="P37" s="76" t="n">
        <v>55468.79</v>
      </c>
      <c r="Q37" s="76" t="n">
        <v>78.92</v>
      </c>
      <c r="R37" s="58" t="n">
        <f aca="false">P37/3600</f>
        <v>15.40799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53037.65</v>
      </c>
      <c r="I38" s="78" t="n">
        <v>71.94</v>
      </c>
      <c r="J38" s="64" t="n">
        <f aca="false">H38/3600</f>
        <v>14.7326805555556</v>
      </c>
      <c r="L38" s="77" t="n">
        <v>768.1984</v>
      </c>
      <c r="M38" s="78" t="n">
        <v>31.2279</v>
      </c>
      <c r="N38" s="78" t="n">
        <v>38.1681</v>
      </c>
      <c r="O38" s="78" t="n">
        <v>40.8383</v>
      </c>
      <c r="P38" s="78" t="n">
        <v>53802.6</v>
      </c>
      <c r="Q38" s="78" t="n">
        <v>71.04</v>
      </c>
      <c r="R38" s="64" t="n">
        <f aca="false">P38/3600</f>
        <v>14.945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10840.66</v>
      </c>
      <c r="I39" s="74" t="n">
        <v>20.59</v>
      </c>
      <c r="J39" s="53" t="n">
        <f aca="false">H39/3600</f>
        <v>3.01129444444444</v>
      </c>
      <c r="L39" s="73" t="n">
        <v>3797.732</v>
      </c>
      <c r="M39" s="74" t="n">
        <v>40.0946</v>
      </c>
      <c r="N39" s="74" t="n">
        <v>42.0337</v>
      </c>
      <c r="O39" s="74" t="n">
        <v>42.4311</v>
      </c>
      <c r="P39" s="74" t="n">
        <v>11043.84</v>
      </c>
      <c r="Q39" s="74" t="n">
        <v>19.68</v>
      </c>
      <c r="R39" s="53" t="n">
        <f aca="false">P39/3600</f>
        <v>3.06773333333333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10124.09</v>
      </c>
      <c r="I40" s="76" t="n">
        <v>17.04</v>
      </c>
      <c r="J40" s="58" t="n">
        <f aca="false">H40/3600</f>
        <v>2.81224722222222</v>
      </c>
      <c r="L40" s="75" t="n">
        <v>1823.0152</v>
      </c>
      <c r="M40" s="76" t="n">
        <v>36.9493</v>
      </c>
      <c r="N40" s="76" t="n">
        <v>39.5631</v>
      </c>
      <c r="O40" s="76" t="n">
        <v>39.6774</v>
      </c>
      <c r="P40" s="76" t="n">
        <v>10290.75</v>
      </c>
      <c r="Q40" s="76" t="n">
        <v>16.94</v>
      </c>
      <c r="R40" s="58" t="n">
        <f aca="false">P40/3600</f>
        <v>2.85854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9456.55</v>
      </c>
      <c r="I41" s="76" t="n">
        <v>14.62</v>
      </c>
      <c r="J41" s="58" t="n">
        <f aca="false">H41/3600</f>
        <v>2.62681944444444</v>
      </c>
      <c r="L41" s="75" t="n">
        <v>861.8768</v>
      </c>
      <c r="M41" s="76" t="n">
        <v>33.99</v>
      </c>
      <c r="N41" s="76" t="n">
        <v>37.723</v>
      </c>
      <c r="O41" s="76" t="n">
        <v>37.615</v>
      </c>
      <c r="P41" s="76" t="n">
        <v>9589.84</v>
      </c>
      <c r="Q41" s="76" t="n">
        <v>14.15</v>
      </c>
      <c r="R41" s="58" t="n">
        <f aca="false">P41/3600</f>
        <v>2.6638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8909.81</v>
      </c>
      <c r="I42" s="78" t="n">
        <v>12.16</v>
      </c>
      <c r="J42" s="64" t="n">
        <f aca="false">H42/3600</f>
        <v>2.47494722222222</v>
      </c>
      <c r="L42" s="77" t="n">
        <v>427.9816</v>
      </c>
      <c r="M42" s="78" t="n">
        <v>31.4071</v>
      </c>
      <c r="N42" s="78" t="n">
        <v>36.4515</v>
      </c>
      <c r="O42" s="78" t="n">
        <v>36.1329</v>
      </c>
      <c r="P42" s="78" t="n">
        <v>9029.64</v>
      </c>
      <c r="Q42" s="78" t="n">
        <v>12.39</v>
      </c>
      <c r="R42" s="64" t="n">
        <f aca="false">P42/3600</f>
        <v>2.5082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2692.98</v>
      </c>
      <c r="I43" s="74" t="n">
        <v>22.26</v>
      </c>
      <c r="J43" s="53" t="n">
        <f aca="false">H43/3600</f>
        <v>3.52582777777778</v>
      </c>
      <c r="L43" s="73" t="n">
        <v>4235.9896</v>
      </c>
      <c r="M43" s="74" t="n">
        <v>39.8396</v>
      </c>
      <c r="N43" s="74" t="n">
        <v>42.6926</v>
      </c>
      <c r="O43" s="74" t="n">
        <v>43.9315</v>
      </c>
      <c r="P43" s="74" t="n">
        <v>12940.3</v>
      </c>
      <c r="Q43" s="74" t="n">
        <v>23.09</v>
      </c>
      <c r="R43" s="53" t="n">
        <f aca="false">P43/3600</f>
        <v>3.59452777777778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1849.1</v>
      </c>
      <c r="I44" s="76" t="n">
        <v>18.53</v>
      </c>
      <c r="J44" s="58" t="n">
        <f aca="false">H44/3600</f>
        <v>3.29141666666667</v>
      </c>
      <c r="L44" s="75" t="n">
        <v>1913.1552</v>
      </c>
      <c r="M44" s="76" t="n">
        <v>37.0066</v>
      </c>
      <c r="N44" s="76" t="n">
        <v>40.602</v>
      </c>
      <c r="O44" s="76" t="n">
        <v>41.573</v>
      </c>
      <c r="P44" s="76" t="n">
        <v>12024.84</v>
      </c>
      <c r="Q44" s="76" t="n">
        <v>18.55</v>
      </c>
      <c r="R44" s="58" t="n">
        <f aca="false">P44/3600</f>
        <v>3.3402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1169.11</v>
      </c>
      <c r="I45" s="76" t="n">
        <v>15.9</v>
      </c>
      <c r="J45" s="58" t="n">
        <f aca="false">H45/3600</f>
        <v>3.10253055555556</v>
      </c>
      <c r="L45" s="75" t="n">
        <v>922.5456</v>
      </c>
      <c r="M45" s="76" t="n">
        <v>34.069</v>
      </c>
      <c r="N45" s="76" t="n">
        <v>38.8924</v>
      </c>
      <c r="O45" s="76" t="n">
        <v>39.6937</v>
      </c>
      <c r="P45" s="76" t="n">
        <v>11372.72</v>
      </c>
      <c r="Q45" s="76" t="n">
        <v>16.48</v>
      </c>
      <c r="R45" s="58" t="n">
        <f aca="false">P45/3600</f>
        <v>3.1590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10752.14</v>
      </c>
      <c r="I46" s="78" t="n">
        <v>14.44</v>
      </c>
      <c r="J46" s="64" t="n">
        <f aca="false">H46/3600</f>
        <v>2.98670555555556</v>
      </c>
      <c r="L46" s="77" t="n">
        <v>466.3488</v>
      </c>
      <c r="M46" s="78" t="n">
        <v>31.2087</v>
      </c>
      <c r="N46" s="78" t="n">
        <v>37.6449</v>
      </c>
      <c r="O46" s="78" t="n">
        <v>38.3343</v>
      </c>
      <c r="P46" s="78" t="n">
        <v>10895.49</v>
      </c>
      <c r="Q46" s="78" t="n">
        <v>14.37</v>
      </c>
      <c r="R46" s="64" t="n">
        <f aca="false">P46/3600</f>
        <v>3.0265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1377.23</v>
      </c>
      <c r="I47" s="74" t="n">
        <v>25.36</v>
      </c>
      <c r="J47" s="53" t="n">
        <f aca="false">H47/3600</f>
        <v>3.16034166666667</v>
      </c>
      <c r="L47" s="73" t="n">
        <v>8096.6632</v>
      </c>
      <c r="M47" s="74" t="n">
        <v>37.9917</v>
      </c>
      <c r="N47" s="74" t="n">
        <v>40.4839</v>
      </c>
      <c r="O47" s="74" t="n">
        <v>41.3483</v>
      </c>
      <c r="P47" s="74" t="n">
        <v>11698.95</v>
      </c>
      <c r="Q47" s="74" t="n">
        <v>25.88</v>
      </c>
      <c r="R47" s="53" t="n">
        <f aca="false">P47/3600</f>
        <v>3.24970833333333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10293.81</v>
      </c>
      <c r="I48" s="76" t="n">
        <v>19.36</v>
      </c>
      <c r="J48" s="58" t="n">
        <f aca="false">H48/3600</f>
        <v>2.85939166666667</v>
      </c>
      <c r="L48" s="75" t="n">
        <v>3500.2104</v>
      </c>
      <c r="M48" s="76" t="n">
        <v>34.257</v>
      </c>
      <c r="N48" s="76" t="n">
        <v>37.9214</v>
      </c>
      <c r="O48" s="76" t="n">
        <v>38.723</v>
      </c>
      <c r="P48" s="76" t="n">
        <v>10516.03</v>
      </c>
      <c r="Q48" s="76" t="n">
        <v>19.88</v>
      </c>
      <c r="R48" s="58" t="n">
        <f aca="false">P48/3600</f>
        <v>2.92111944444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9585.78</v>
      </c>
      <c r="I49" s="76" t="n">
        <v>15.74</v>
      </c>
      <c r="J49" s="58" t="n">
        <f aca="false">H49/3600</f>
        <v>2.66271666666667</v>
      </c>
      <c r="L49" s="75" t="n">
        <v>1539.016</v>
      </c>
      <c r="M49" s="76" t="n">
        <v>30.8761</v>
      </c>
      <c r="N49" s="76" t="n">
        <v>36.0344</v>
      </c>
      <c r="O49" s="76" t="n">
        <v>36.8127</v>
      </c>
      <c r="P49" s="76" t="n">
        <v>9746.55</v>
      </c>
      <c r="Q49" s="76" t="n">
        <v>16.14</v>
      </c>
      <c r="R49" s="58" t="n">
        <f aca="false">P49/3600</f>
        <v>2.7073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9064.11</v>
      </c>
      <c r="I50" s="78" t="n">
        <v>13.38</v>
      </c>
      <c r="J50" s="64" t="n">
        <f aca="false">H50/3600</f>
        <v>2.51780833333333</v>
      </c>
      <c r="L50" s="77" t="n">
        <v>651.44</v>
      </c>
      <c r="M50" s="78" t="n">
        <v>27.6931</v>
      </c>
      <c r="N50" s="78" t="n">
        <v>34.7506</v>
      </c>
      <c r="O50" s="78" t="n">
        <v>35.4887</v>
      </c>
      <c r="P50" s="78" t="n">
        <v>9182.55</v>
      </c>
      <c r="Q50" s="78" t="n">
        <v>13.25</v>
      </c>
      <c r="R50" s="64" t="n">
        <f aca="false">P50/3600</f>
        <v>2.5507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8500.51</v>
      </c>
      <c r="I51" s="74" t="n">
        <v>16.38</v>
      </c>
      <c r="J51" s="53" t="n">
        <f aca="false">H51/3600</f>
        <v>2.36125277777778</v>
      </c>
      <c r="L51" s="73" t="n">
        <v>5541.0344</v>
      </c>
      <c r="M51" s="74" t="n">
        <v>39.3845</v>
      </c>
      <c r="N51" s="74" t="n">
        <v>41.0835</v>
      </c>
      <c r="O51" s="74" t="n">
        <v>42.4064</v>
      </c>
      <c r="P51" s="74" t="n">
        <v>8656.16</v>
      </c>
      <c r="Q51" s="74" t="n">
        <v>16.5</v>
      </c>
      <c r="R51" s="53" t="n">
        <f aca="false">P51/3600</f>
        <v>2.40448888888889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7719.48</v>
      </c>
      <c r="I52" s="76" t="n">
        <v>12.33</v>
      </c>
      <c r="J52" s="58" t="n">
        <f aca="false">H52/3600</f>
        <v>2.1443</v>
      </c>
      <c r="L52" s="75" t="n">
        <v>2277.4528</v>
      </c>
      <c r="M52" s="76" t="n">
        <v>35.9468</v>
      </c>
      <c r="N52" s="76" t="n">
        <v>38.533</v>
      </c>
      <c r="O52" s="76" t="n">
        <v>40.0474</v>
      </c>
      <c r="P52" s="76" t="n">
        <v>7853.15</v>
      </c>
      <c r="Q52" s="76" t="n">
        <v>12.92</v>
      </c>
      <c r="R52" s="58" t="n">
        <f aca="false">P52/3600</f>
        <v>2.1814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7046.08</v>
      </c>
      <c r="I53" s="76" t="n">
        <v>10.28</v>
      </c>
      <c r="J53" s="58" t="n">
        <f aca="false">H53/3600</f>
        <v>1.95724444444444</v>
      </c>
      <c r="L53" s="75" t="n">
        <v>1019.688</v>
      </c>
      <c r="M53" s="76" t="n">
        <v>32.8325</v>
      </c>
      <c r="N53" s="76" t="n">
        <v>36.6566</v>
      </c>
      <c r="O53" s="76" t="n">
        <v>38.2384</v>
      </c>
      <c r="P53" s="76" t="n">
        <v>7187.53</v>
      </c>
      <c r="Q53" s="76" t="n">
        <v>9.73</v>
      </c>
      <c r="R53" s="58" t="n">
        <f aca="false">P53/3600</f>
        <v>1.99653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6494.77</v>
      </c>
      <c r="I54" s="78" t="n">
        <v>8.63</v>
      </c>
      <c r="J54" s="64" t="n">
        <f aca="false">H54/3600</f>
        <v>1.80410277777778</v>
      </c>
      <c r="L54" s="77" t="n">
        <v>465.428</v>
      </c>
      <c r="M54" s="78" t="n">
        <v>30.0182</v>
      </c>
      <c r="N54" s="78" t="n">
        <v>35.397</v>
      </c>
      <c r="O54" s="78" t="n">
        <v>36.9883</v>
      </c>
      <c r="P54" s="78" t="n">
        <v>6601.49</v>
      </c>
      <c r="Q54" s="78" t="n">
        <v>8.12</v>
      </c>
      <c r="R54" s="64" t="n">
        <f aca="false">P54/3600</f>
        <v>1.83374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872.21</v>
      </c>
      <c r="I55" s="74" t="n">
        <v>5.37</v>
      </c>
      <c r="J55" s="53" t="n">
        <f aca="false">H55/3600</f>
        <v>0.797836111111111</v>
      </c>
      <c r="L55" s="73" t="n">
        <v>1740.3032</v>
      </c>
      <c r="M55" s="74" t="n">
        <v>40.4151</v>
      </c>
      <c r="N55" s="74" t="n">
        <v>42.9477</v>
      </c>
      <c r="O55" s="74" t="n">
        <v>42.3305</v>
      </c>
      <c r="P55" s="74" t="n">
        <v>2927.49</v>
      </c>
      <c r="Q55" s="74" t="n">
        <v>5.67</v>
      </c>
      <c r="R55" s="53" t="n">
        <f aca="false">P55/3600</f>
        <v>0.813191666666667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670.37</v>
      </c>
      <c r="I56" s="76" t="n">
        <v>4.46</v>
      </c>
      <c r="J56" s="58" t="n">
        <f aca="false">H56/3600</f>
        <v>0.741769444444444</v>
      </c>
      <c r="L56" s="75" t="n">
        <v>887.0352</v>
      </c>
      <c r="M56" s="76" t="n">
        <v>36.7529</v>
      </c>
      <c r="N56" s="76" t="n">
        <v>40.3716</v>
      </c>
      <c r="O56" s="76" t="n">
        <v>39.3485</v>
      </c>
      <c r="P56" s="76" t="n">
        <v>2717.6</v>
      </c>
      <c r="Q56" s="76" t="n">
        <v>4.75</v>
      </c>
      <c r="R56" s="58" t="n">
        <f aca="false">P56/3600</f>
        <v>0.7548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479.19</v>
      </c>
      <c r="I57" s="76" t="n">
        <v>3.75</v>
      </c>
      <c r="J57" s="58" t="n">
        <f aca="false">H57/3600</f>
        <v>0.688663888888889</v>
      </c>
      <c r="L57" s="75" t="n">
        <v>429.424</v>
      </c>
      <c r="M57" s="76" t="n">
        <v>33.3034</v>
      </c>
      <c r="N57" s="76" t="n">
        <v>38.36</v>
      </c>
      <c r="O57" s="76" t="n">
        <v>37.0538</v>
      </c>
      <c r="P57" s="76" t="n">
        <v>2519.04</v>
      </c>
      <c r="Q57" s="76" t="n">
        <v>3.98</v>
      </c>
      <c r="R57" s="58" t="n">
        <f aca="false">P57/3600</f>
        <v>0.6997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324.24</v>
      </c>
      <c r="I58" s="78" t="n">
        <v>3.64</v>
      </c>
      <c r="J58" s="64" t="n">
        <f aca="false">H58/3600</f>
        <v>0.645622222222222</v>
      </c>
      <c r="L58" s="77" t="n">
        <v>213.6656</v>
      </c>
      <c r="M58" s="78" t="n">
        <v>30.4064</v>
      </c>
      <c r="N58" s="78" t="n">
        <v>36.9964</v>
      </c>
      <c r="O58" s="78" t="n">
        <v>35.4484</v>
      </c>
      <c r="P58" s="78" t="n">
        <v>2362.33</v>
      </c>
      <c r="Q58" s="78" t="n">
        <v>3.46</v>
      </c>
      <c r="R58" s="64" t="n">
        <f aca="false">P58/3600</f>
        <v>0.6562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3086.92</v>
      </c>
      <c r="I59" s="74" t="n">
        <v>7.54</v>
      </c>
      <c r="J59" s="53" t="n">
        <f aca="false">H59/3600</f>
        <v>0.857477777777778</v>
      </c>
      <c r="L59" s="73" t="n">
        <v>2147.2496</v>
      </c>
      <c r="M59" s="74" t="n">
        <v>37.875</v>
      </c>
      <c r="N59" s="74" t="n">
        <v>42.2767</v>
      </c>
      <c r="O59" s="74" t="n">
        <v>43.1483</v>
      </c>
      <c r="P59" s="74" t="n">
        <v>3144.11</v>
      </c>
      <c r="Q59" s="74" t="n">
        <v>7.37</v>
      </c>
      <c r="R59" s="53" t="n">
        <f aca="false">P59/3600</f>
        <v>0.873363888888889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750.24</v>
      </c>
      <c r="I60" s="76" t="n">
        <v>5.62</v>
      </c>
      <c r="J60" s="58" t="n">
        <f aca="false">H60/3600</f>
        <v>0.763955555555556</v>
      </c>
      <c r="L60" s="75" t="n">
        <v>747.56</v>
      </c>
      <c r="M60" s="76" t="n">
        <v>34.1206</v>
      </c>
      <c r="N60" s="76" t="n">
        <v>40.3798</v>
      </c>
      <c r="O60" s="76" t="n">
        <v>41.1296</v>
      </c>
      <c r="P60" s="76" t="n">
        <v>2798.94</v>
      </c>
      <c r="Q60" s="76" t="n">
        <v>5.46</v>
      </c>
      <c r="R60" s="58" t="n">
        <f aca="false">P60/3600</f>
        <v>0.7774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585.88</v>
      </c>
      <c r="I61" s="76" t="n">
        <v>4.49</v>
      </c>
      <c r="J61" s="58" t="n">
        <f aca="false">H61/3600</f>
        <v>0.7183</v>
      </c>
      <c r="L61" s="75" t="n">
        <v>302.2272</v>
      </c>
      <c r="M61" s="76" t="n">
        <v>31.0522</v>
      </c>
      <c r="N61" s="76" t="n">
        <v>39.0365</v>
      </c>
      <c r="O61" s="76" t="n">
        <v>39.7865</v>
      </c>
      <c r="P61" s="76" t="n">
        <v>2618.71</v>
      </c>
      <c r="Q61" s="76" t="n">
        <v>4.36</v>
      </c>
      <c r="R61" s="58" t="n">
        <f aca="false">P61/3600</f>
        <v>0.72741944444444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485.38</v>
      </c>
      <c r="I62" s="78" t="n">
        <v>3.99</v>
      </c>
      <c r="J62" s="64" t="n">
        <f aca="false">H62/3600</f>
        <v>0.690383333333333</v>
      </c>
      <c r="L62" s="77" t="n">
        <v>126.5088</v>
      </c>
      <c r="M62" s="78" t="n">
        <v>27.9997</v>
      </c>
      <c r="N62" s="78" t="n">
        <v>38.015</v>
      </c>
      <c r="O62" s="78" t="n">
        <v>38.8062</v>
      </c>
      <c r="P62" s="78" t="n">
        <v>2521.98</v>
      </c>
      <c r="Q62" s="78" t="n">
        <v>3.91</v>
      </c>
      <c r="R62" s="64" t="n">
        <f aca="false">P62/3600</f>
        <v>0.7005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576.41</v>
      </c>
      <c r="I63" s="74" t="n">
        <v>6.23</v>
      </c>
      <c r="J63" s="53" t="n">
        <f aca="false">H63/3600</f>
        <v>0.715669444444444</v>
      </c>
      <c r="L63" s="73" t="n">
        <v>1908.3408</v>
      </c>
      <c r="M63" s="74" t="n">
        <v>37.6505</v>
      </c>
      <c r="N63" s="74" t="n">
        <v>40.1226</v>
      </c>
      <c r="O63" s="74" t="n">
        <v>40.7882</v>
      </c>
      <c r="P63" s="74" t="n">
        <v>2630.21</v>
      </c>
      <c r="Q63" s="74" t="n">
        <v>6.21</v>
      </c>
      <c r="R63" s="53" t="n">
        <f aca="false">P63/3600</f>
        <v>0.730613888888889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320.49</v>
      </c>
      <c r="I64" s="76" t="n">
        <v>4.76</v>
      </c>
      <c r="J64" s="58" t="n">
        <f aca="false">H64/3600</f>
        <v>0.644580555555556</v>
      </c>
      <c r="L64" s="75" t="n">
        <v>823.6192</v>
      </c>
      <c r="M64" s="76" t="n">
        <v>34.0251</v>
      </c>
      <c r="N64" s="76" t="n">
        <v>37.5128</v>
      </c>
      <c r="O64" s="76" t="n">
        <v>38.1186</v>
      </c>
      <c r="P64" s="76" t="n">
        <v>2367.27</v>
      </c>
      <c r="Q64" s="76" t="n">
        <v>4.81</v>
      </c>
      <c r="R64" s="58" t="n">
        <f aca="false">P64/3600</f>
        <v>0.6575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2155.45</v>
      </c>
      <c r="I65" s="76" t="n">
        <v>4.01</v>
      </c>
      <c r="J65" s="58" t="n">
        <f aca="false">H65/3600</f>
        <v>0.598736111111111</v>
      </c>
      <c r="L65" s="75" t="n">
        <v>353.9504</v>
      </c>
      <c r="M65" s="76" t="n">
        <v>30.6753</v>
      </c>
      <c r="N65" s="76" t="n">
        <v>35.5859</v>
      </c>
      <c r="O65" s="76" t="n">
        <v>36.1509</v>
      </c>
      <c r="P65" s="76" t="n">
        <v>2196.58</v>
      </c>
      <c r="Q65" s="76" t="n">
        <v>3.75</v>
      </c>
      <c r="R65" s="58" t="n">
        <f aca="false">P65/3600</f>
        <v>0.6101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2040.58</v>
      </c>
      <c r="I66" s="78" t="n">
        <v>3.29</v>
      </c>
      <c r="J66" s="64" t="n">
        <f aca="false">H66/3600</f>
        <v>0.566827777777778</v>
      </c>
      <c r="L66" s="77" t="n">
        <v>149.744</v>
      </c>
      <c r="M66" s="78" t="n">
        <v>27.673</v>
      </c>
      <c r="N66" s="78" t="n">
        <v>34.2288</v>
      </c>
      <c r="O66" s="78" t="n">
        <v>34.7849</v>
      </c>
      <c r="P66" s="78" t="n">
        <v>2077.74</v>
      </c>
      <c r="Q66" s="78" t="n">
        <v>3.17</v>
      </c>
      <c r="R66" s="64" t="n">
        <f aca="false">P66/3600</f>
        <v>0.5771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953.78</v>
      </c>
      <c r="I67" s="74" t="n">
        <v>4.46</v>
      </c>
      <c r="J67" s="53" t="n">
        <f aca="false">H67/3600</f>
        <v>0.542716666666667</v>
      </c>
      <c r="L67" s="73" t="n">
        <v>1325.4688</v>
      </c>
      <c r="M67" s="74" t="n">
        <v>39.3867</v>
      </c>
      <c r="N67" s="74" t="n">
        <v>40.7816</v>
      </c>
      <c r="O67" s="74" t="n">
        <v>41.7796</v>
      </c>
      <c r="P67" s="74" t="n">
        <v>1992.1</v>
      </c>
      <c r="Q67" s="74" t="n">
        <v>4.32</v>
      </c>
      <c r="R67" s="53" t="n">
        <f aca="false">P67/3600</f>
        <v>0.553361111111111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794.48</v>
      </c>
      <c r="I68" s="76" t="n">
        <v>3.37</v>
      </c>
      <c r="J68" s="58" t="n">
        <f aca="false">H68/3600</f>
        <v>0.498466666666667</v>
      </c>
      <c r="L68" s="75" t="n">
        <v>644.1872</v>
      </c>
      <c r="M68" s="76" t="n">
        <v>35.5378</v>
      </c>
      <c r="N68" s="76" t="n">
        <v>37.9854</v>
      </c>
      <c r="O68" s="76" t="n">
        <v>39.104</v>
      </c>
      <c r="P68" s="76" t="n">
        <v>1837.56</v>
      </c>
      <c r="Q68" s="76" t="n">
        <v>3.39</v>
      </c>
      <c r="R68" s="58" t="n">
        <f aca="false">P68/3600</f>
        <v>0.5104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636.89</v>
      </c>
      <c r="I69" s="76" t="n">
        <v>2.87</v>
      </c>
      <c r="J69" s="58" t="n">
        <f aca="false">H69/3600</f>
        <v>0.454691666666667</v>
      </c>
      <c r="L69" s="75" t="n">
        <v>302.1576</v>
      </c>
      <c r="M69" s="76" t="n">
        <v>32.0064</v>
      </c>
      <c r="N69" s="76" t="n">
        <v>36.051</v>
      </c>
      <c r="O69" s="76" t="n">
        <v>37.1541</v>
      </c>
      <c r="P69" s="76" t="n">
        <v>1663.84</v>
      </c>
      <c r="Q69" s="76" t="n">
        <v>2.74</v>
      </c>
      <c r="R69" s="58" t="n">
        <f aca="false">P69/3600</f>
        <v>0.4621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503.79</v>
      </c>
      <c r="I70" s="78" t="n">
        <v>2.38</v>
      </c>
      <c r="J70" s="64" t="n">
        <f aca="false">H70/3600</f>
        <v>0.417719444444444</v>
      </c>
      <c r="L70" s="77" t="n">
        <v>144.44</v>
      </c>
      <c r="M70" s="78" t="n">
        <v>29.2073</v>
      </c>
      <c r="N70" s="78" t="n">
        <v>34.6578</v>
      </c>
      <c r="O70" s="78" t="n">
        <v>35.6755</v>
      </c>
      <c r="P70" s="78" t="n">
        <v>1528.15</v>
      </c>
      <c r="Q70" s="78" t="n">
        <v>2.4</v>
      </c>
      <c r="R70" s="64" t="n">
        <f aca="false">P70/3600</f>
        <v>0.42448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2831.66</v>
      </c>
      <c r="I71" s="74" t="n">
        <v>32.13</v>
      </c>
      <c r="J71" s="53" t="n">
        <f aca="false">H71/3600</f>
        <v>6.34212777777778</v>
      </c>
      <c r="L71" s="73" t="n">
        <v>2059.3632</v>
      </c>
      <c r="M71" s="74" t="n">
        <v>43.2399</v>
      </c>
      <c r="N71" s="74" t="n">
        <v>46.3631</v>
      </c>
      <c r="O71" s="74" t="n">
        <v>47.3011</v>
      </c>
      <c r="P71" s="74" t="n">
        <v>23202.24</v>
      </c>
      <c r="Q71" s="74" t="n">
        <v>32.15</v>
      </c>
      <c r="R71" s="53" t="n">
        <f aca="false">P71/3600</f>
        <v>6.44506666666667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1896.75</v>
      </c>
      <c r="I72" s="76" t="n">
        <v>31.88</v>
      </c>
      <c r="J72" s="58" t="n">
        <f aca="false">H72/3600</f>
        <v>6.08243055555556</v>
      </c>
      <c r="L72" s="75" t="n">
        <v>755.0488</v>
      </c>
      <c r="M72" s="76" t="n">
        <v>40.9953</v>
      </c>
      <c r="N72" s="76" t="n">
        <v>45.1206</v>
      </c>
      <c r="O72" s="76" t="n">
        <v>45.7256</v>
      </c>
      <c r="P72" s="76" t="n">
        <v>22228.85</v>
      </c>
      <c r="Q72" s="76" t="n">
        <v>27.01</v>
      </c>
      <c r="R72" s="58" t="n">
        <f aca="false">P72/3600</f>
        <v>6.17468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21405.93</v>
      </c>
      <c r="I73" s="76" t="n">
        <v>28.27</v>
      </c>
      <c r="J73" s="58" t="n">
        <f aca="false">H73/3600</f>
        <v>5.94609166666667</v>
      </c>
      <c r="L73" s="75" t="n">
        <v>358.66</v>
      </c>
      <c r="M73" s="76" t="n">
        <v>38.5178</v>
      </c>
      <c r="N73" s="76" t="n">
        <v>43.7846</v>
      </c>
      <c r="O73" s="76" t="n">
        <v>44.1727</v>
      </c>
      <c r="P73" s="76" t="n">
        <v>21639.27</v>
      </c>
      <c r="Q73" s="76" t="n">
        <v>25.05</v>
      </c>
      <c r="R73" s="58" t="n">
        <f aca="false">P73/3600</f>
        <v>6.0109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21093.79</v>
      </c>
      <c r="I74" s="78" t="n">
        <v>27.82</v>
      </c>
      <c r="J74" s="64" t="n">
        <f aca="false">H74/3600</f>
        <v>5.85938611111111</v>
      </c>
      <c r="L74" s="77" t="n">
        <v>188.1288</v>
      </c>
      <c r="M74" s="78" t="n">
        <v>35.7912</v>
      </c>
      <c r="N74" s="78" t="n">
        <v>42.7685</v>
      </c>
      <c r="O74" s="78" t="n">
        <v>42.9938</v>
      </c>
      <c r="P74" s="78" t="n">
        <v>21344.86</v>
      </c>
      <c r="Q74" s="78" t="n">
        <v>26.19</v>
      </c>
      <c r="R74" s="64" t="n">
        <f aca="false">P74/3600</f>
        <v>5.9291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3002.29</v>
      </c>
      <c r="I75" s="74" t="n">
        <v>36.22</v>
      </c>
      <c r="J75" s="53" t="n">
        <f aca="false">H75/3600</f>
        <v>6.389525</v>
      </c>
      <c r="L75" s="73" t="n">
        <v>2739.5464</v>
      </c>
      <c r="M75" s="74" t="n">
        <v>42.975</v>
      </c>
      <c r="N75" s="74" t="n">
        <v>47.7935</v>
      </c>
      <c r="O75" s="74" t="n">
        <v>47.4444</v>
      </c>
      <c r="P75" s="74" t="n">
        <v>23387.18</v>
      </c>
      <c r="Q75" s="74" t="n">
        <v>35.07</v>
      </c>
      <c r="R75" s="53" t="n">
        <f aca="false">P75/3600</f>
        <v>6.49643888888889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2065.35</v>
      </c>
      <c r="I76" s="76" t="n">
        <v>30.84</v>
      </c>
      <c r="J76" s="58" t="n">
        <f aca="false">H76/3600</f>
        <v>6.12926388888889</v>
      </c>
      <c r="L76" s="75" t="n">
        <v>894.6944</v>
      </c>
      <c r="M76" s="76" t="n">
        <v>40.5711</v>
      </c>
      <c r="N76" s="76" t="n">
        <v>46.3821</v>
      </c>
      <c r="O76" s="76" t="n">
        <v>45.5729</v>
      </c>
      <c r="P76" s="76" t="n">
        <v>22357.18</v>
      </c>
      <c r="Q76" s="76" t="n">
        <v>29.58</v>
      </c>
      <c r="R76" s="58" t="n">
        <f aca="false">P76/3600</f>
        <v>6.2103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21459.12</v>
      </c>
      <c r="I77" s="76" t="n">
        <v>26.29</v>
      </c>
      <c r="J77" s="58" t="n">
        <f aca="false">H77/3600</f>
        <v>5.96086666666667</v>
      </c>
      <c r="L77" s="75" t="n">
        <v>415.7528</v>
      </c>
      <c r="M77" s="76" t="n">
        <v>37.9485</v>
      </c>
      <c r="N77" s="76" t="n">
        <v>45.2653</v>
      </c>
      <c r="O77" s="76" t="n">
        <v>43.8599</v>
      </c>
      <c r="P77" s="76" t="n">
        <v>21715.2</v>
      </c>
      <c r="Q77" s="76" t="n">
        <v>27.69</v>
      </c>
      <c r="R77" s="58" t="n">
        <f aca="false">P77/3600</f>
        <v>6.03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21087.66</v>
      </c>
      <c r="I78" s="78" t="n">
        <v>24.51</v>
      </c>
      <c r="J78" s="64" t="n">
        <f aca="false">H78/3600</f>
        <v>5.85768333333333</v>
      </c>
      <c r="L78" s="77" t="n">
        <v>219.8104</v>
      </c>
      <c r="M78" s="78" t="n">
        <v>35.0471</v>
      </c>
      <c r="N78" s="78" t="n">
        <v>44.4452</v>
      </c>
      <c r="O78" s="78" t="n">
        <v>42.5936</v>
      </c>
      <c r="P78" s="78" t="n">
        <v>21364.1</v>
      </c>
      <c r="Q78" s="78" t="n">
        <v>26.15</v>
      </c>
      <c r="R78" s="64" t="n">
        <f aca="false">P78/3600</f>
        <v>5.9344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3172.94</v>
      </c>
      <c r="I79" s="74" t="n">
        <v>35.5</v>
      </c>
      <c r="J79" s="53" t="n">
        <f aca="false">H79/3600</f>
        <v>6.43692777777778</v>
      </c>
      <c r="L79" s="73" t="n">
        <v>2343.532</v>
      </c>
      <c r="M79" s="74" t="n">
        <v>42.9649</v>
      </c>
      <c r="N79" s="74" t="n">
        <v>47.5304</v>
      </c>
      <c r="O79" s="74" t="n">
        <v>47.7001</v>
      </c>
      <c r="P79" s="74" t="n">
        <v>23540.3</v>
      </c>
      <c r="Q79" s="74" t="n">
        <v>34.87</v>
      </c>
      <c r="R79" s="53" t="n">
        <f aca="false">P79/3600</f>
        <v>6.53897222222222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2135.77</v>
      </c>
      <c r="I80" s="76" t="n">
        <v>30.52</v>
      </c>
      <c r="J80" s="58" t="n">
        <f aca="false">H80/3600</f>
        <v>6.148825</v>
      </c>
      <c r="L80" s="75" t="n">
        <v>749.7272</v>
      </c>
      <c r="M80" s="76" t="n">
        <v>40.5901</v>
      </c>
      <c r="N80" s="76" t="n">
        <v>45.7927</v>
      </c>
      <c r="O80" s="76" t="n">
        <v>45.8665</v>
      </c>
      <c r="P80" s="76" t="n">
        <v>22498.91</v>
      </c>
      <c r="Q80" s="76" t="n">
        <v>26.99</v>
      </c>
      <c r="R80" s="58" t="n">
        <f aca="false">P80/3600</f>
        <v>6.2496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21528.96</v>
      </c>
      <c r="I81" s="76" t="n">
        <v>24.2</v>
      </c>
      <c r="J81" s="58" t="n">
        <f aca="false">H81/3600</f>
        <v>5.98026666666667</v>
      </c>
      <c r="L81" s="75" t="n">
        <v>330.6552</v>
      </c>
      <c r="M81" s="76" t="n">
        <v>38.1058</v>
      </c>
      <c r="N81" s="76" t="n">
        <v>44.1815</v>
      </c>
      <c r="O81" s="76" t="n">
        <v>44.1102</v>
      </c>
      <c r="P81" s="76" t="n">
        <v>21763.44</v>
      </c>
      <c r="Q81" s="76" t="n">
        <v>24.58</v>
      </c>
      <c r="R81" s="58" t="n">
        <f aca="false">P81/3600</f>
        <v>6.045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21099.65</v>
      </c>
      <c r="I82" s="78" t="n">
        <v>22.83</v>
      </c>
      <c r="J82" s="64" t="n">
        <f aca="false">H82/3600</f>
        <v>5.86101388888889</v>
      </c>
      <c r="L82" s="77" t="n">
        <v>168.284</v>
      </c>
      <c r="M82" s="78" t="n">
        <v>35.4449</v>
      </c>
      <c r="N82" s="78" t="n">
        <v>43.0332</v>
      </c>
      <c r="O82" s="78" t="n">
        <v>42.8958</v>
      </c>
      <c r="P82" s="78" t="n">
        <v>21360.4</v>
      </c>
      <c r="Q82" s="78" t="n">
        <v>22.64</v>
      </c>
      <c r="R82" s="64" t="n">
        <f aca="false">P82/3600</f>
        <v>5.93344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10687.14</v>
      </c>
      <c r="I83" s="74" t="n">
        <v>18.92</v>
      </c>
      <c r="J83" s="53" t="n">
        <f aca="false">H83/3600</f>
        <v>2.96865</v>
      </c>
      <c r="L83" s="73" t="n">
        <v>4026.7768</v>
      </c>
      <c r="M83" s="74" t="n">
        <v>40.1653</v>
      </c>
      <c r="N83" s="74" t="n">
        <v>41.7178</v>
      </c>
      <c r="O83" s="74" t="n">
        <v>42.1533</v>
      </c>
      <c r="P83" s="74" t="n">
        <v>10896.74</v>
      </c>
      <c r="Q83" s="74" t="n">
        <v>20.25</v>
      </c>
      <c r="R83" s="53" t="n">
        <f aca="false">P83/3600</f>
        <v>3.02687222222222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9957.76</v>
      </c>
      <c r="I84" s="76" t="n">
        <v>15.73</v>
      </c>
      <c r="J84" s="58" t="n">
        <f aca="false">H84/3600</f>
        <v>2.76604444444444</v>
      </c>
      <c r="L84" s="75" t="n">
        <v>1942.3896</v>
      </c>
      <c r="M84" s="76" t="n">
        <v>36.8837</v>
      </c>
      <c r="N84" s="76" t="n">
        <v>38.9524</v>
      </c>
      <c r="O84" s="76" t="n">
        <v>39.1915</v>
      </c>
      <c r="P84" s="76" t="n">
        <v>10123.15</v>
      </c>
      <c r="Q84" s="76" t="n">
        <v>16.49</v>
      </c>
      <c r="R84" s="58" t="n">
        <f aca="false">P84/3600</f>
        <v>2.8119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9333.9</v>
      </c>
      <c r="I85" s="76" t="n">
        <v>13.14</v>
      </c>
      <c r="J85" s="58" t="n">
        <f aca="false">H85/3600</f>
        <v>2.59275</v>
      </c>
      <c r="L85" s="75" t="n">
        <v>933.0888</v>
      </c>
      <c r="M85" s="76" t="n">
        <v>33.7972</v>
      </c>
      <c r="N85" s="76" t="n">
        <v>36.8788</v>
      </c>
      <c r="O85" s="76" t="n">
        <v>36.9575</v>
      </c>
      <c r="P85" s="76" t="n">
        <v>9453.54</v>
      </c>
      <c r="Q85" s="76" t="n">
        <v>14.06</v>
      </c>
      <c r="R85" s="58" t="n">
        <f aca="false">P85/3600</f>
        <v>2.6259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8791.82</v>
      </c>
      <c r="I86" s="78" t="n">
        <v>11.4</v>
      </c>
      <c r="J86" s="64" t="n">
        <f aca="false">H86/3600</f>
        <v>2.44217222222222</v>
      </c>
      <c r="L86" s="77" t="n">
        <v>471.9032</v>
      </c>
      <c r="M86" s="78" t="n">
        <v>30.9981</v>
      </c>
      <c r="N86" s="78" t="n">
        <v>35.3608</v>
      </c>
      <c r="O86" s="78" t="n">
        <v>35.2182</v>
      </c>
      <c r="P86" s="78" t="n">
        <v>8946.83</v>
      </c>
      <c r="Q86" s="78" t="n">
        <v>12</v>
      </c>
      <c r="R86" s="64" t="n">
        <f aca="false">P86/3600</f>
        <v>2.48523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3762.88</v>
      </c>
      <c r="I87" s="74" t="n">
        <v>39.9</v>
      </c>
      <c r="J87" s="53" t="n">
        <f aca="false">H87/3600</f>
        <v>6.6008</v>
      </c>
      <c r="L87" s="73" t="n">
        <v>5790.0134</v>
      </c>
      <c r="M87" s="74" t="n">
        <v>41.9668</v>
      </c>
      <c r="N87" s="74" t="n">
        <v>44.9359</v>
      </c>
      <c r="O87" s="74" t="n">
        <v>44.8691</v>
      </c>
      <c r="P87" s="74" t="n">
        <v>24165.34</v>
      </c>
      <c r="Q87" s="74" t="n">
        <v>38.25</v>
      </c>
      <c r="R87" s="53" t="n">
        <f aca="false">P87/3600</f>
        <v>6.71259444444444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21606.43</v>
      </c>
      <c r="I88" s="76" t="n">
        <v>33.83</v>
      </c>
      <c r="J88" s="58" t="n">
        <f aca="false">H88/3600</f>
        <v>6.00178611111111</v>
      </c>
      <c r="L88" s="75" t="n">
        <v>2941.3368</v>
      </c>
      <c r="M88" s="76" t="n">
        <v>38.1373</v>
      </c>
      <c r="N88" s="76" t="n">
        <v>42.111</v>
      </c>
      <c r="O88" s="76" t="n">
        <v>41.7232</v>
      </c>
      <c r="P88" s="76" t="n">
        <v>21889.26</v>
      </c>
      <c r="Q88" s="76" t="n">
        <v>32.5</v>
      </c>
      <c r="R88" s="58" t="n">
        <f aca="false">P88/3600</f>
        <v>6.0803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9634.76</v>
      </c>
      <c r="I89" s="76" t="n">
        <v>28.8</v>
      </c>
      <c r="J89" s="58" t="n">
        <f aca="false">H89/3600</f>
        <v>5.4541</v>
      </c>
      <c r="L89" s="75" t="n">
        <v>1397.9678</v>
      </c>
      <c r="M89" s="76" t="n">
        <v>34.4663</v>
      </c>
      <c r="N89" s="76" t="n">
        <v>39.9714</v>
      </c>
      <c r="O89" s="76" t="n">
        <v>39.2943</v>
      </c>
      <c r="P89" s="76" t="n">
        <v>19916.87</v>
      </c>
      <c r="Q89" s="76" t="n">
        <v>27.31</v>
      </c>
      <c r="R89" s="58" t="n">
        <f aca="false">P89/3600</f>
        <v>5.5324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8250.65</v>
      </c>
      <c r="I90" s="78" t="n">
        <v>25.03</v>
      </c>
      <c r="J90" s="64" t="n">
        <f aca="false">H90/3600</f>
        <v>5.069625</v>
      </c>
      <c r="L90" s="77" t="n">
        <v>629.3851</v>
      </c>
      <c r="M90" s="78" t="n">
        <v>31.2019</v>
      </c>
      <c r="N90" s="78" t="n">
        <v>38.4674</v>
      </c>
      <c r="O90" s="78" t="n">
        <v>37.475</v>
      </c>
      <c r="P90" s="78" t="n">
        <v>18447.4</v>
      </c>
      <c r="Q90" s="78" t="n">
        <v>23.9</v>
      </c>
      <c r="R90" s="64" t="n">
        <f aca="false">P90/3600</f>
        <v>5.1242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10107.87</v>
      </c>
      <c r="I91" s="74" t="n">
        <v>12.5</v>
      </c>
      <c r="J91" s="53" t="n">
        <f aca="false">H91/3600</f>
        <v>2.80774166666667</v>
      </c>
      <c r="L91" s="73" t="n">
        <v>379.7384</v>
      </c>
      <c r="M91" s="74" t="n">
        <v>44.6945</v>
      </c>
      <c r="N91" s="74" t="n">
        <v>44.103</v>
      </c>
      <c r="O91" s="74" t="n">
        <v>43.9589</v>
      </c>
      <c r="P91" s="74" t="n">
        <v>10274.89</v>
      </c>
      <c r="Q91" s="74" t="n">
        <v>11.85</v>
      </c>
      <c r="R91" s="53" t="n">
        <f aca="false">P91/3600</f>
        <v>2.85413611111111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10021.37</v>
      </c>
      <c r="I92" s="76" t="n">
        <v>12.38</v>
      </c>
      <c r="J92" s="58" t="n">
        <f aca="false">H92/3600</f>
        <v>2.78371388888889</v>
      </c>
      <c r="L92" s="75" t="n">
        <v>271.5568</v>
      </c>
      <c r="M92" s="76" t="n">
        <v>40.1584</v>
      </c>
      <c r="N92" s="76" t="n">
        <v>40.7665</v>
      </c>
      <c r="O92" s="76" t="n">
        <v>40.6041</v>
      </c>
      <c r="P92" s="76" t="n">
        <v>10202.92</v>
      </c>
      <c r="Q92" s="76" t="n">
        <v>11.77</v>
      </c>
      <c r="R92" s="58" t="n">
        <f aca="false">P92/3600</f>
        <v>2.83414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915.97</v>
      </c>
      <c r="I93" s="76" t="n">
        <v>12.17</v>
      </c>
      <c r="J93" s="58" t="n">
        <f aca="false">H93/3600</f>
        <v>2.75443611111111</v>
      </c>
      <c r="L93" s="75" t="n">
        <v>194.7536</v>
      </c>
      <c r="M93" s="76" t="n">
        <v>35.4472</v>
      </c>
      <c r="N93" s="76" t="n">
        <v>38.7141</v>
      </c>
      <c r="O93" s="76" t="n">
        <v>38.4383</v>
      </c>
      <c r="P93" s="76" t="n">
        <v>10158.03</v>
      </c>
      <c r="Q93" s="76" t="n">
        <v>11.66</v>
      </c>
      <c r="R93" s="58" t="n">
        <f aca="false">P93/3600</f>
        <v>2.82167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883.07</v>
      </c>
      <c r="I94" s="78" t="n">
        <v>11.95</v>
      </c>
      <c r="J94" s="64" t="n">
        <f aca="false">H94/3600</f>
        <v>2.74529722222222</v>
      </c>
      <c r="L94" s="77" t="n">
        <v>132.9064</v>
      </c>
      <c r="M94" s="78" t="n">
        <v>30.8755</v>
      </c>
      <c r="N94" s="78" t="n">
        <v>37.3467</v>
      </c>
      <c r="O94" s="78" t="n">
        <v>37.0143</v>
      </c>
      <c r="P94" s="78" t="n">
        <v>10023.11</v>
      </c>
      <c r="Q94" s="78" t="n">
        <v>11.66</v>
      </c>
      <c r="R94" s="64" t="n">
        <f aca="false">P94/3600</f>
        <v>2.7841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9040.75</v>
      </c>
      <c r="I95" s="74" t="n">
        <v>23.53</v>
      </c>
      <c r="J95" s="53" t="n">
        <f aca="false">H95/3600</f>
        <v>5.28909722222222</v>
      </c>
      <c r="L95" s="73" t="n">
        <v>729.1827</v>
      </c>
      <c r="M95" s="74" t="n">
        <v>47.689</v>
      </c>
      <c r="N95" s="74" t="n">
        <v>50.9309</v>
      </c>
      <c r="O95" s="74" t="n">
        <v>51.8847</v>
      </c>
      <c r="P95" s="74" t="n">
        <v>19330.18</v>
      </c>
      <c r="Q95" s="74" t="n">
        <v>22.49</v>
      </c>
      <c r="R95" s="53" t="n">
        <f aca="false">P95/3600</f>
        <v>5.36949444444444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8574.69</v>
      </c>
      <c r="I96" s="76" t="n">
        <v>22.4</v>
      </c>
      <c r="J96" s="58" t="n">
        <f aca="false">H96/3600</f>
        <v>5.15963611111111</v>
      </c>
      <c r="L96" s="75" t="n">
        <v>439.8102</v>
      </c>
      <c r="M96" s="76" t="n">
        <v>43.8954</v>
      </c>
      <c r="N96" s="76" t="n">
        <v>47.6229</v>
      </c>
      <c r="O96" s="76" t="n">
        <v>48.7658</v>
      </c>
      <c r="P96" s="76" t="n">
        <v>18887.84</v>
      </c>
      <c r="Q96" s="76" t="n">
        <v>20.41</v>
      </c>
      <c r="R96" s="58" t="n">
        <f aca="false">P96/3600</f>
        <v>5.2466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8192.85</v>
      </c>
      <c r="I97" s="76" t="n">
        <v>21.54</v>
      </c>
      <c r="J97" s="58" t="n">
        <f aca="false">H97/3600</f>
        <v>5.05356944444444</v>
      </c>
      <c r="L97" s="75" t="n">
        <v>262.928</v>
      </c>
      <c r="M97" s="76" t="n">
        <v>40.1119</v>
      </c>
      <c r="N97" s="76" t="n">
        <v>44.8915</v>
      </c>
      <c r="O97" s="76" t="n">
        <v>46.3386</v>
      </c>
      <c r="P97" s="76" t="n">
        <v>18504.69</v>
      </c>
      <c r="Q97" s="76" t="n">
        <v>20.08</v>
      </c>
      <c r="R97" s="58" t="n">
        <f aca="false">P97/3600</f>
        <v>5.1401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7918.01</v>
      </c>
      <c r="I98" s="78" t="n">
        <v>20.44</v>
      </c>
      <c r="J98" s="64" t="n">
        <f aca="false">H98/3600</f>
        <v>4.977225</v>
      </c>
      <c r="L98" s="77" t="n">
        <v>163.3683</v>
      </c>
      <c r="M98" s="78" t="n">
        <v>36.3787</v>
      </c>
      <c r="N98" s="78" t="n">
        <v>42.9974</v>
      </c>
      <c r="O98" s="78" t="n">
        <v>44.2508</v>
      </c>
      <c r="P98" s="78" t="n">
        <v>18189.46</v>
      </c>
      <c r="Q98" s="78" t="n">
        <v>19.51</v>
      </c>
      <c r="R98" s="64" t="n">
        <f aca="false">P98/3600</f>
        <v>5.0526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9.0490954546794</v>
      </c>
      <c r="J106" s="82" t="n">
        <f aca="false">GEOMEAN(J3:J98)</f>
        <v>0</v>
      </c>
      <c r="Q106" s="82" t="n">
        <f aca="false">GEOMEAN(Q3:Q98)</f>
        <v>18.933138991511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391275751418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644511111111111</v>
      </c>
      <c r="J108" s="82" t="n">
        <f aca="false">SUM(J3:J98)</f>
        <v>429.485077777778</v>
      </c>
      <c r="Q108" s="82" t="n">
        <f aca="false">SUM(Q3:Q98)/3600</f>
        <v>0.646697222222222</v>
      </c>
      <c r="R108" s="82" t="n">
        <f aca="false">SUM(R3:R98)</f>
        <v>436.577522222222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19.1334598941764</v>
      </c>
      <c r="J113" s="82" t="n">
        <f aca="false">GEOMEAN(J19:J82)</f>
        <v>3.38665185262313</v>
      </c>
      <c r="Q113" s="82" t="n">
        <f aca="false">GEOMEAN(Q19:Q82)</f>
        <v>19.0992319869041</v>
      </c>
      <c r="R113" s="82" t="n">
        <f aca="false">GEOMEAN(R19:R82)</f>
        <v>3.44317361840846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8211096818785</v>
      </c>
      <c r="R114" s="83" t="n">
        <f aca="false">R113/J113</f>
        <v>1.016689570775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8662.43</v>
      </c>
      <c r="I19" s="74"/>
      <c r="J19" s="53" t="n">
        <f aca="false">H19/3600</f>
        <v>5.18400833333333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6905.65</v>
      </c>
      <c r="I20" s="76"/>
      <c r="J20" s="58" t="n">
        <f aca="false">H20/3600</f>
        <v>4.69601388888889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5360.68</v>
      </c>
      <c r="I21" s="76"/>
      <c r="J21" s="58" t="n">
        <f aca="false">H21/3600</f>
        <v>4.26685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4077.53</v>
      </c>
      <c r="I22" s="78"/>
      <c r="J22" s="64" t="n">
        <f aca="false">H22/3600</f>
        <v>3.910425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6330.06</v>
      </c>
      <c r="I23" s="74"/>
      <c r="J23" s="53" t="n">
        <f aca="false">H23/3600</f>
        <v>4.53612777777778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4426.62</v>
      </c>
      <c r="I24" s="76"/>
      <c r="J24" s="58" t="n">
        <f aca="false">H24/3600</f>
        <v>4.007394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3241.36</v>
      </c>
      <c r="I25" s="76"/>
      <c r="J25" s="58" t="n">
        <f aca="false">H25/3600</f>
        <v>3.67815555555556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2338.49</v>
      </c>
      <c r="I26" s="78"/>
      <c r="J26" s="64" t="n">
        <f aca="false">H26/3600</f>
        <v>3.42735833333333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4998.5</v>
      </c>
      <c r="I27" s="74"/>
      <c r="J27" s="53" t="n">
        <f aca="false">H27/3600</f>
        <v>9.72180555555556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9247.31</v>
      </c>
      <c r="I28" s="76"/>
      <c r="J28" s="58" t="n">
        <f aca="false">H28/3600</f>
        <v>8.124252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6731.35</v>
      </c>
      <c r="I29" s="76"/>
      <c r="J29" s="58" t="n">
        <f aca="false">H29/3600</f>
        <v>7.42537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4970.52</v>
      </c>
      <c r="I30" s="78"/>
      <c r="J30" s="64" t="n">
        <f aca="false">H30/3600</f>
        <v>6.93625555555556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44025.37</v>
      </c>
      <c r="I31" s="74"/>
      <c r="J31" s="53" t="n">
        <f aca="false">H31/3600</f>
        <v>12.229269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7992.13</v>
      </c>
      <c r="I32" s="76"/>
      <c r="J32" s="58" t="n">
        <f aca="false">H32/3600</f>
        <v>10.5533694444444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3764.35</v>
      </c>
      <c r="I33" s="76"/>
      <c r="J33" s="58" t="n">
        <f aca="false">H33/3600</f>
        <v>9.3789861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30661.24</v>
      </c>
      <c r="I34" s="78"/>
      <c r="J34" s="64" t="n">
        <f aca="false">H34/3600</f>
        <v>8.51701111111111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4557.92</v>
      </c>
      <c r="I35" s="74"/>
      <c r="J35" s="53" t="n">
        <f aca="false">H35/3600</f>
        <v>12.3772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3477.59</v>
      </c>
      <c r="I36" s="76"/>
      <c r="J36" s="58" t="n">
        <f aca="false">H36/3600</f>
        <v>9.299330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30177.74</v>
      </c>
      <c r="I37" s="76"/>
      <c r="J37" s="58" t="n">
        <f aca="false">H37/3600</f>
        <v>8.38270555555556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8702.5</v>
      </c>
      <c r="I38" s="78"/>
      <c r="J38" s="64" t="n">
        <f aca="false">H38/3600</f>
        <v>7.97291666666667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7141.63</v>
      </c>
      <c r="I39" s="74"/>
      <c r="J39" s="53" t="n">
        <f aca="false">H39/3600</f>
        <v>1.98378611111111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6380.38</v>
      </c>
      <c r="I40" s="76"/>
      <c r="J40" s="58" t="n">
        <f aca="false">H40/3600</f>
        <v>1.772327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770.63</v>
      </c>
      <c r="I41" s="76"/>
      <c r="J41" s="58" t="n">
        <f aca="false">H41/3600</f>
        <v>1.60295277777778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5246.97</v>
      </c>
      <c r="I42" s="78"/>
      <c r="J42" s="64" t="n">
        <f aca="false">H42/3600</f>
        <v>1.457491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8297.23</v>
      </c>
      <c r="I43" s="74"/>
      <c r="J43" s="53" t="n">
        <f aca="false">H43/3600</f>
        <v>2.30478611111111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7343.97</v>
      </c>
      <c r="I44" s="76"/>
      <c r="J44" s="58" t="n">
        <f aca="false">H44/3600</f>
        <v>2.03999166666667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681.32</v>
      </c>
      <c r="I45" s="76"/>
      <c r="J45" s="58" t="n">
        <f aca="false">H45/3600</f>
        <v>1.855922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6212.74</v>
      </c>
      <c r="I46" s="78"/>
      <c r="J46" s="64" t="n">
        <f aca="false">H46/3600</f>
        <v>1.72576111111111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631.44</v>
      </c>
      <c r="I47" s="74"/>
      <c r="J47" s="53" t="n">
        <f aca="false">H47/3600</f>
        <v>2.11984444444444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6444.82</v>
      </c>
      <c r="I48" s="76"/>
      <c r="J48" s="58" t="n">
        <f aca="false">H48/3600</f>
        <v>1.79022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680.36</v>
      </c>
      <c r="I49" s="76"/>
      <c r="J49" s="58" t="n">
        <f aca="false">H49/3600</f>
        <v>1.57787777777778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5175.35</v>
      </c>
      <c r="I50" s="78"/>
      <c r="J50" s="64" t="n">
        <f aca="false">H50/3600</f>
        <v>1.43759722222222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6193.74</v>
      </c>
      <c r="I51" s="74"/>
      <c r="J51" s="53" t="n">
        <f aca="false">H51/3600</f>
        <v>1.72048333333333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5402.06</v>
      </c>
      <c r="I52" s="76"/>
      <c r="J52" s="58" t="n">
        <f aca="false">H52/3600</f>
        <v>1.50057222222222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701.84</v>
      </c>
      <c r="I53" s="76"/>
      <c r="J53" s="58" t="n">
        <f aca="false">H53/3600</f>
        <v>1.30606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4134.67</v>
      </c>
      <c r="I54" s="78"/>
      <c r="J54" s="64" t="n">
        <f aca="false">H54/3600</f>
        <v>1.148519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976.63</v>
      </c>
      <c r="I55" s="74"/>
      <c r="J55" s="53" t="n">
        <f aca="false">H55/3600</f>
        <v>0.549063888888889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773.47</v>
      </c>
      <c r="I56" s="76"/>
      <c r="J56" s="58" t="n">
        <f aca="false">H56/3600</f>
        <v>0.492630555555556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572.41</v>
      </c>
      <c r="I57" s="76"/>
      <c r="J57" s="58" t="n">
        <f aca="false">H57/3600</f>
        <v>0.436780555555556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421.58</v>
      </c>
      <c r="I58" s="78"/>
      <c r="J58" s="64" t="n">
        <f aca="false">H58/3600</f>
        <v>0.394883333333333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987.77</v>
      </c>
      <c r="I59" s="74"/>
      <c r="J59" s="53" t="n">
        <f aca="false">H59/3600</f>
        <v>0.552158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660.92</v>
      </c>
      <c r="I60" s="76"/>
      <c r="J60" s="58" t="n">
        <f aca="false">H60/3600</f>
        <v>0.461366666666667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458.83</v>
      </c>
      <c r="I61" s="76"/>
      <c r="J61" s="58" t="n">
        <f aca="false">H61/3600</f>
        <v>0.4052305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340.32</v>
      </c>
      <c r="I62" s="78"/>
      <c r="J62" s="64" t="n">
        <f aca="false">H62/3600</f>
        <v>0.372311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694.29</v>
      </c>
      <c r="I63" s="74"/>
      <c r="J63" s="53" t="n">
        <f aca="false">H63/3600</f>
        <v>0.47063611111111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422.11</v>
      </c>
      <c r="I64" s="76"/>
      <c r="J64" s="58" t="n">
        <f aca="false">H64/3600</f>
        <v>0.395030555555556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252.14</v>
      </c>
      <c r="I65" s="76"/>
      <c r="J65" s="58" t="n">
        <f aca="false">H65/3600</f>
        <v>0.347816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141.56</v>
      </c>
      <c r="I66" s="78"/>
      <c r="J66" s="64" t="n">
        <f aca="false">H66/3600</f>
        <v>0.317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403.57</v>
      </c>
      <c r="I67" s="74"/>
      <c r="J67" s="53" t="n">
        <f aca="false">H67/3600</f>
        <v>0.389880555555556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239.5</v>
      </c>
      <c r="I68" s="76"/>
      <c r="J68" s="58" t="n">
        <f aca="false">H68/3600</f>
        <v>0.344305555555556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1074.71</v>
      </c>
      <c r="I69" s="76"/>
      <c r="J69" s="58" t="n">
        <f aca="false">H69/3600</f>
        <v>0.298530555555556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942.78</v>
      </c>
      <c r="I70" s="78"/>
      <c r="J70" s="64" t="n">
        <f aca="false">H70/3600</f>
        <v>0.261883333333333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2780.99</v>
      </c>
      <c r="I71" s="74"/>
      <c r="J71" s="53" t="n">
        <f aca="false">H71/3600</f>
        <v>3.55027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895.67</v>
      </c>
      <c r="I72" s="76"/>
      <c r="J72" s="58" t="n">
        <f aca="false">H72/3600</f>
        <v>3.30435277777778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1413.46</v>
      </c>
      <c r="I73" s="76"/>
      <c r="J73" s="58" t="n">
        <f aca="false">H73/3600</f>
        <v>3.17040555555556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1197.09</v>
      </c>
      <c r="I74" s="78"/>
      <c r="J74" s="64" t="n">
        <f aca="false">H74/3600</f>
        <v>3.110302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949.12</v>
      </c>
      <c r="I75" s="74"/>
      <c r="J75" s="53" t="n">
        <f aca="false">H75/3600</f>
        <v>3.59697777777778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2013.2</v>
      </c>
      <c r="I76" s="76"/>
      <c r="J76" s="58" t="n">
        <f aca="false">H76/3600</f>
        <v>3.33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1475.4</v>
      </c>
      <c r="I77" s="76"/>
      <c r="J77" s="58" t="n">
        <f aca="false">H77/3600</f>
        <v>3.18761111111111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1185.74</v>
      </c>
      <c r="I78" s="78"/>
      <c r="J78" s="64" t="n">
        <f aca="false">H78/3600</f>
        <v>3.10715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3151.87</v>
      </c>
      <c r="I79" s="74"/>
      <c r="J79" s="53" t="n">
        <f aca="false">H79/3600</f>
        <v>3.65329722222222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2202.51</v>
      </c>
      <c r="I80" s="76"/>
      <c r="J80" s="58" t="n">
        <f aca="false">H80/3600</f>
        <v>3.38958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1619.54</v>
      </c>
      <c r="I81" s="76"/>
      <c r="J81" s="58" t="n">
        <f aca="false">H81/3600</f>
        <v>3.22765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1284.89</v>
      </c>
      <c r="I82" s="78"/>
      <c r="J82" s="64" t="n">
        <f aca="false">H82/3600</f>
        <v>3.134691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7032.94</v>
      </c>
      <c r="I83" s="74"/>
      <c r="J83" s="53" t="n">
        <f aca="false">H83/3600</f>
        <v>1.953594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6307.69</v>
      </c>
      <c r="I84" s="76"/>
      <c r="J84" s="58" t="n">
        <f aca="false">H84/3600</f>
        <v>1.75213611111111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650.04</v>
      </c>
      <c r="I85" s="76"/>
      <c r="J85" s="58" t="n">
        <f aca="false">H85/3600</f>
        <v>1.56945555555556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5175.18</v>
      </c>
      <c r="I86" s="78"/>
      <c r="J86" s="64" t="n">
        <f aca="false">H86/3600</f>
        <v>1.4375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6356.85</v>
      </c>
      <c r="I87" s="74"/>
      <c r="J87" s="53" t="n">
        <f aca="false">H87/3600</f>
        <v>4.54356944444444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4192.02</v>
      </c>
      <c r="I88" s="76"/>
      <c r="J88" s="58" t="n">
        <f aca="false">H88/3600</f>
        <v>3.94222777777778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2297.12</v>
      </c>
      <c r="I89" s="76"/>
      <c r="J89" s="58" t="n">
        <f aca="false">H89/3600</f>
        <v>3.41586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10893.71</v>
      </c>
      <c r="I90" s="78"/>
      <c r="J90" s="64" t="n">
        <f aca="false">H90/3600</f>
        <v>3.02603055555556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526.36</v>
      </c>
      <c r="I91" s="74"/>
      <c r="J91" s="53" t="n">
        <f aca="false">H91/3600</f>
        <v>1.5351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412.76</v>
      </c>
      <c r="I92" s="76"/>
      <c r="J92" s="58" t="n">
        <f aca="false">H92/3600</f>
        <v>1.50354444444444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5326.54</v>
      </c>
      <c r="I93" s="76"/>
      <c r="J93" s="58" t="n">
        <f aca="false">H93/3600</f>
        <v>1.47959444444444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5260.25</v>
      </c>
      <c r="I94" s="78"/>
      <c r="J94" s="64" t="n">
        <f aca="false">H94/3600</f>
        <v>1.46118055555556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1103.19</v>
      </c>
      <c r="I95" s="74"/>
      <c r="J95" s="53" t="n">
        <f aca="false">H95/3600</f>
        <v>3.08421944444444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10690.64</v>
      </c>
      <c r="I96" s="76"/>
      <c r="J96" s="58" t="n">
        <f aca="false">H96/3600</f>
        <v>2.96962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10291.76</v>
      </c>
      <c r="I97" s="76"/>
      <c r="J97" s="58" t="n">
        <f aca="false">H97/3600</f>
        <v>2.85882222222222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10020.09</v>
      </c>
      <c r="I98" s="78"/>
      <c r="J98" s="64" t="n">
        <f aca="false">H98/3600</f>
        <v>2.78335833333333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257.543805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2.04729716944587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9973.61</v>
      </c>
      <c r="I3" s="74" t="n">
        <v>66.49</v>
      </c>
      <c r="J3" s="53" t="n">
        <f aca="false">H3/3600</f>
        <v>8.32600277777778</v>
      </c>
      <c r="L3" s="51" t="n">
        <v>12998.8752</v>
      </c>
      <c r="M3" s="52" t="n">
        <v>41.9211</v>
      </c>
      <c r="N3" s="52" t="n">
        <v>41.6794</v>
      </c>
      <c r="O3" s="52" t="n">
        <v>44.4239</v>
      </c>
      <c r="P3" s="52" t="n">
        <v>30455.82</v>
      </c>
      <c r="Q3" s="52" t="n">
        <v>66.79</v>
      </c>
      <c r="R3" s="53" t="n">
        <f aca="false">P3/3600</f>
        <v>8.45995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6666.11</v>
      </c>
      <c r="I4" s="76" t="n">
        <v>59.68</v>
      </c>
      <c r="J4" s="58" t="n">
        <f aca="false">H4/3600</f>
        <v>7.40725277777778</v>
      </c>
      <c r="L4" s="56" t="n">
        <v>5282.1824</v>
      </c>
      <c r="M4" s="57" t="n">
        <v>39.408</v>
      </c>
      <c r="N4" s="57" t="n">
        <v>39.9783</v>
      </c>
      <c r="O4" s="57" t="n">
        <v>42.4802</v>
      </c>
      <c r="P4" s="57" t="n">
        <v>27221.65</v>
      </c>
      <c r="Q4" s="57" t="n">
        <v>61.27</v>
      </c>
      <c r="R4" s="58" t="n">
        <f aca="false">P4/3600</f>
        <v>7.5615694444444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4815.76</v>
      </c>
      <c r="I5" s="76" t="n">
        <v>54.61</v>
      </c>
      <c r="J5" s="58" t="n">
        <f aca="false">H5/3600</f>
        <v>6.89326666666667</v>
      </c>
      <c r="L5" s="56" t="n">
        <v>2545.1344</v>
      </c>
      <c r="M5" s="57" t="n">
        <v>36.833</v>
      </c>
      <c r="N5" s="57" t="n">
        <v>38.7032</v>
      </c>
      <c r="O5" s="57" t="n">
        <v>40.9497</v>
      </c>
      <c r="P5" s="57" t="n">
        <v>25189.75</v>
      </c>
      <c r="Q5" s="57" t="n">
        <v>55.18</v>
      </c>
      <c r="R5" s="58" t="n">
        <f aca="false">P5/3600</f>
        <v>6.99715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3559.28</v>
      </c>
      <c r="I6" s="78" t="n">
        <v>49.1</v>
      </c>
      <c r="J6" s="64" t="n">
        <f aca="false">H6/3600</f>
        <v>6.54424444444444</v>
      </c>
      <c r="L6" s="62" t="n">
        <v>1324.1936</v>
      </c>
      <c r="M6" s="63" t="n">
        <v>34.1488</v>
      </c>
      <c r="N6" s="63" t="n">
        <v>37.734</v>
      </c>
      <c r="O6" s="63" t="n">
        <v>39.8696</v>
      </c>
      <c r="P6" s="63" t="n">
        <v>23935.43</v>
      </c>
      <c r="Q6" s="63" t="n">
        <v>48.6</v>
      </c>
      <c r="R6" s="64" t="n">
        <f aca="false">P6/3600</f>
        <v>6.64873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41341.87</v>
      </c>
      <c r="I7" s="74" t="n">
        <v>88.8</v>
      </c>
      <c r="J7" s="53" t="n">
        <f aca="false">H7/3600</f>
        <v>11.4838527777778</v>
      </c>
      <c r="L7" s="51" t="n">
        <v>32769.2288</v>
      </c>
      <c r="M7" s="52" t="n">
        <v>40.4863</v>
      </c>
      <c r="N7" s="52" t="n">
        <v>45.2789</v>
      </c>
      <c r="O7" s="52" t="n">
        <v>44.8929</v>
      </c>
      <c r="P7" s="52" t="n">
        <v>42181.36</v>
      </c>
      <c r="Q7" s="52" t="n">
        <v>89.11</v>
      </c>
      <c r="R7" s="53" t="n">
        <f aca="false">P7/3600</f>
        <v>11.7170444444444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6407.55</v>
      </c>
      <c r="I8" s="76" t="n">
        <v>78.36</v>
      </c>
      <c r="J8" s="58" t="n">
        <f aca="false">H8/3600</f>
        <v>10.1132083333333</v>
      </c>
      <c r="L8" s="56" t="n">
        <v>15752.0528</v>
      </c>
      <c r="M8" s="57" t="n">
        <v>37.5116</v>
      </c>
      <c r="N8" s="57" t="n">
        <v>43.3553</v>
      </c>
      <c r="O8" s="57" t="n">
        <v>43.5301</v>
      </c>
      <c r="P8" s="57" t="n">
        <v>37093.18</v>
      </c>
      <c r="Q8" s="57" t="n">
        <v>76.74</v>
      </c>
      <c r="R8" s="58" t="n">
        <f aca="false">P8/3600</f>
        <v>10.3036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32992.3</v>
      </c>
      <c r="I9" s="76" t="n">
        <v>67.94</v>
      </c>
      <c r="J9" s="58" t="n">
        <f aca="false">H9/3600</f>
        <v>9.16452777777778</v>
      </c>
      <c r="L9" s="56" t="n">
        <v>8274.0496</v>
      </c>
      <c r="M9" s="57" t="n">
        <v>34.5556</v>
      </c>
      <c r="N9" s="57" t="n">
        <v>41.729</v>
      </c>
      <c r="O9" s="57" t="n">
        <v>42.2335</v>
      </c>
      <c r="P9" s="57" t="n">
        <v>33654.07</v>
      </c>
      <c r="Q9" s="57" t="n">
        <v>68.73</v>
      </c>
      <c r="R9" s="58" t="n">
        <f aca="false">P9/3600</f>
        <v>9.34835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30673.46</v>
      </c>
      <c r="I10" s="78" t="n">
        <v>61.69</v>
      </c>
      <c r="J10" s="64" t="n">
        <f aca="false">H10/3600</f>
        <v>8.52040555555556</v>
      </c>
      <c r="L10" s="62" t="n">
        <v>4629.5808</v>
      </c>
      <c r="M10" s="63" t="n">
        <v>31.7645</v>
      </c>
      <c r="N10" s="63" t="n">
        <v>40.4673</v>
      </c>
      <c r="O10" s="63" t="n">
        <v>41.181</v>
      </c>
      <c r="P10" s="63" t="n">
        <v>31151.95</v>
      </c>
      <c r="Q10" s="63" t="n">
        <v>63.92</v>
      </c>
      <c r="R10" s="64" t="n">
        <f aca="false">P10/3600</f>
        <v>8.6533194444444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2"/>
      <c r="B11" s="8" t="s">
        <v>67</v>
      </c>
      <c r="C11" s="8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111579.72</v>
      </c>
      <c r="I11" s="74" t="n">
        <v>216.47</v>
      </c>
      <c r="J11" s="53" t="n">
        <f aca="false">H11/3600</f>
        <v>30.9943666666667</v>
      </c>
      <c r="L11" s="51" t="n">
        <v>217459.56</v>
      </c>
      <c r="M11" s="52" t="n">
        <v>39.6594</v>
      </c>
      <c r="N11" s="52" t="n">
        <v>39.8254</v>
      </c>
      <c r="O11" s="52" t="n">
        <v>38.1267</v>
      </c>
      <c r="P11" s="52" t="n">
        <v>114225.32</v>
      </c>
      <c r="Q11" s="52" t="n">
        <v>212</v>
      </c>
      <c r="R11" s="53" t="n">
        <f aca="false">P11/3600</f>
        <v>31.7292555555556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95070.07</v>
      </c>
      <c r="I12" s="76" t="n">
        <v>198.1</v>
      </c>
      <c r="J12" s="58" t="n">
        <f aca="false">H12/3600</f>
        <v>26.4083527777778</v>
      </c>
      <c r="L12" s="56" t="n">
        <v>94366.984</v>
      </c>
      <c r="M12" s="57" t="n">
        <v>33.7309</v>
      </c>
      <c r="N12" s="57" t="n">
        <v>38.4268</v>
      </c>
      <c r="O12" s="57" t="n">
        <v>36.7465</v>
      </c>
      <c r="P12" s="57" t="n">
        <v>97045.07</v>
      </c>
      <c r="Q12" s="57" t="n">
        <v>195.19</v>
      </c>
      <c r="R12" s="58" t="n">
        <f aca="false">P12/3600</f>
        <v>26.956963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71487.09</v>
      </c>
      <c r="I13" s="76" t="n">
        <v>157.66</v>
      </c>
      <c r="J13" s="58" t="n">
        <f aca="false">H13/3600</f>
        <v>19.857525</v>
      </c>
      <c r="L13" s="56" t="n">
        <v>29503.3424</v>
      </c>
      <c r="M13" s="57" t="n">
        <v>29.749</v>
      </c>
      <c r="N13" s="57" t="n">
        <v>37.4939</v>
      </c>
      <c r="O13" s="57" t="n">
        <v>35.738</v>
      </c>
      <c r="P13" s="57" t="n">
        <v>72712.04</v>
      </c>
      <c r="Q13" s="57" t="n">
        <v>154.78</v>
      </c>
      <c r="R13" s="58" t="n">
        <f aca="false">P13/3600</f>
        <v>20.197788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58171.67</v>
      </c>
      <c r="I14" s="78" t="n">
        <v>122.83</v>
      </c>
      <c r="J14" s="64" t="n">
        <f aca="false">H14/3600</f>
        <v>16.1587972222222</v>
      </c>
      <c r="L14" s="62" t="n">
        <v>7178.9712</v>
      </c>
      <c r="M14" s="63" t="n">
        <v>28.0858</v>
      </c>
      <c r="N14" s="63" t="n">
        <v>36.7337</v>
      </c>
      <c r="O14" s="63" t="n">
        <v>34.903</v>
      </c>
      <c r="P14" s="63" t="n">
        <v>59073.88</v>
      </c>
      <c r="Q14" s="63" t="n">
        <v>121.61</v>
      </c>
      <c r="R14" s="64" t="n">
        <f aca="false">P14/3600</f>
        <v>16.40941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2"/>
      <c r="B15" s="8" t="s">
        <v>75</v>
      </c>
      <c r="C15" s="8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73472.33</v>
      </c>
      <c r="I15" s="74" t="n">
        <v>139.18</v>
      </c>
      <c r="J15" s="53" t="n">
        <f aca="false">H15/3600</f>
        <v>20.4089805555556</v>
      </c>
      <c r="L15" s="51" t="n">
        <v>23288.9376</v>
      </c>
      <c r="M15" s="52" t="n">
        <v>41.6557</v>
      </c>
      <c r="N15" s="52" t="n">
        <v>46.9122</v>
      </c>
      <c r="O15" s="52" t="n">
        <v>46.5326</v>
      </c>
      <c r="P15" s="52" t="n">
        <v>74648.4</v>
      </c>
      <c r="Q15" s="52" t="n">
        <v>135.65</v>
      </c>
      <c r="R15" s="53" t="n">
        <f aca="false">P15/3600</f>
        <v>20.7356666666667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61321.57</v>
      </c>
      <c r="I16" s="76" t="n">
        <v>119.25</v>
      </c>
      <c r="J16" s="58" t="n">
        <f aca="false">H16/3600</f>
        <v>17.0337694444444</v>
      </c>
      <c r="L16" s="56" t="n">
        <v>5975.0176</v>
      </c>
      <c r="M16" s="57" t="n">
        <v>40.2439</v>
      </c>
      <c r="N16" s="57" t="n">
        <v>46.1553</v>
      </c>
      <c r="O16" s="57" t="n">
        <v>45.9766</v>
      </c>
      <c r="P16" s="57" t="n">
        <v>62221.13</v>
      </c>
      <c r="Q16" s="57" t="n">
        <v>116.07</v>
      </c>
      <c r="R16" s="58" t="n">
        <f aca="false">P16/3600</f>
        <v>17.283647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56077.77</v>
      </c>
      <c r="I17" s="76" t="n">
        <v>108.3</v>
      </c>
      <c r="J17" s="58" t="n">
        <f aca="false">H17/3600</f>
        <v>15.5771583333333</v>
      </c>
      <c r="L17" s="56" t="n">
        <v>2493.3328</v>
      </c>
      <c r="M17" s="57" t="n">
        <v>38.9548</v>
      </c>
      <c r="N17" s="57" t="n">
        <v>45.518</v>
      </c>
      <c r="O17" s="57" t="n">
        <v>45.503</v>
      </c>
      <c r="P17" s="57" t="n">
        <v>56685</v>
      </c>
      <c r="Q17" s="57" t="n">
        <v>104.95</v>
      </c>
      <c r="R17" s="58" t="n">
        <f aca="false">P17/3600</f>
        <v>15.74583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52462.83</v>
      </c>
      <c r="I18" s="78" t="n">
        <v>90.46</v>
      </c>
      <c r="J18" s="64" t="n">
        <f aca="false">H18/3600</f>
        <v>14.5730083333333</v>
      </c>
      <c r="L18" s="62" t="n">
        <v>1194.2656</v>
      </c>
      <c r="M18" s="63" t="n">
        <v>37.2278</v>
      </c>
      <c r="N18" s="63" t="n">
        <v>45.076</v>
      </c>
      <c r="O18" s="63" t="n">
        <v>45.1735</v>
      </c>
      <c r="P18" s="63" t="n">
        <v>53084.31</v>
      </c>
      <c r="Q18" s="63" t="n">
        <v>87.36</v>
      </c>
      <c r="R18" s="64" t="n">
        <f aca="false">P18/3600</f>
        <v>14.745641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7099.4</v>
      </c>
      <c r="I19" s="74" t="n">
        <v>59.21</v>
      </c>
      <c r="J19" s="53" t="n">
        <f aca="false">H19/3600</f>
        <v>7.52761111111111</v>
      </c>
      <c r="L19" s="73" t="n">
        <v>4739.5888</v>
      </c>
      <c r="M19" s="74" t="n">
        <v>41.8616</v>
      </c>
      <c r="N19" s="74" t="n">
        <v>43.7632</v>
      </c>
      <c r="O19" s="74" t="n">
        <v>45.5809</v>
      </c>
      <c r="P19" s="74" t="n">
        <v>27606.39</v>
      </c>
      <c r="Q19" s="74" t="n">
        <v>57.51</v>
      </c>
      <c r="R19" s="53" t="n">
        <f aca="false">P19/3600</f>
        <v>7.66844166666667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4148.7</v>
      </c>
      <c r="I20" s="76" t="n">
        <v>52.68</v>
      </c>
      <c r="J20" s="58" t="n">
        <f aca="false">H20/3600</f>
        <v>6.70797222222222</v>
      </c>
      <c r="L20" s="75" t="n">
        <v>2193.116</v>
      </c>
      <c r="M20" s="76" t="n">
        <v>39.9879</v>
      </c>
      <c r="N20" s="76" t="n">
        <v>42.4207</v>
      </c>
      <c r="O20" s="76" t="n">
        <v>43.6327</v>
      </c>
      <c r="P20" s="76" t="n">
        <v>24595.67</v>
      </c>
      <c r="Q20" s="76" t="n">
        <v>50.49</v>
      </c>
      <c r="R20" s="58" t="n">
        <f aca="false">P20/3600</f>
        <v>6.8321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22200.19</v>
      </c>
      <c r="I21" s="76" t="n">
        <v>48.1</v>
      </c>
      <c r="J21" s="58" t="n">
        <f aca="false">H21/3600</f>
        <v>6.16671944444444</v>
      </c>
      <c r="L21" s="75" t="n">
        <v>1078.2312</v>
      </c>
      <c r="M21" s="76" t="n">
        <v>37.6377</v>
      </c>
      <c r="N21" s="76" t="n">
        <v>41.2819</v>
      </c>
      <c r="O21" s="76" t="n">
        <v>42.257</v>
      </c>
      <c r="P21" s="76" t="n">
        <v>22560.23</v>
      </c>
      <c r="Q21" s="76" t="n">
        <v>46.71</v>
      </c>
      <c r="R21" s="58" t="n">
        <f aca="false">P21/3600</f>
        <v>6.2667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20748.32</v>
      </c>
      <c r="I22" s="78" t="n">
        <v>42.4</v>
      </c>
      <c r="J22" s="64" t="n">
        <f aca="false">H22/3600</f>
        <v>5.76342222222222</v>
      </c>
      <c r="L22" s="77" t="n">
        <v>545.9648</v>
      </c>
      <c r="M22" s="78" t="n">
        <v>35.2114</v>
      </c>
      <c r="N22" s="78" t="n">
        <v>40.4229</v>
      </c>
      <c r="O22" s="78" t="n">
        <v>41.4118</v>
      </c>
      <c r="P22" s="78" t="n">
        <v>21086.51</v>
      </c>
      <c r="Q22" s="78" t="n">
        <v>41.14</v>
      </c>
      <c r="R22" s="64" t="n">
        <f aca="false">P22/3600</f>
        <v>5.8573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5643.12</v>
      </c>
      <c r="I23" s="74" t="n">
        <v>60.08</v>
      </c>
      <c r="J23" s="53" t="n">
        <f aca="false">H23/3600</f>
        <v>7.12308888888889</v>
      </c>
      <c r="L23" s="73" t="n">
        <v>7630.7104</v>
      </c>
      <c r="M23" s="74" t="n">
        <v>40.2584</v>
      </c>
      <c r="N23" s="74" t="n">
        <v>42.6845</v>
      </c>
      <c r="O23" s="74" t="n">
        <v>44.073</v>
      </c>
      <c r="P23" s="74" t="n">
        <v>26085.29</v>
      </c>
      <c r="Q23" s="74" t="n">
        <v>59.95</v>
      </c>
      <c r="R23" s="53" t="n">
        <f aca="false">P23/3600</f>
        <v>7.24591388888889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22520.56</v>
      </c>
      <c r="I24" s="76" t="n">
        <v>56.49</v>
      </c>
      <c r="J24" s="58" t="n">
        <f aca="false">H24/3600</f>
        <v>6.25571111111111</v>
      </c>
      <c r="L24" s="75" t="n">
        <v>3342.6592</v>
      </c>
      <c r="M24" s="76" t="n">
        <v>37.7354</v>
      </c>
      <c r="N24" s="76" t="n">
        <v>40.8817</v>
      </c>
      <c r="O24" s="76" t="n">
        <v>41.6839</v>
      </c>
      <c r="P24" s="76" t="n">
        <v>22873.84</v>
      </c>
      <c r="Q24" s="76" t="n">
        <v>53.69</v>
      </c>
      <c r="R24" s="58" t="n">
        <f aca="false">P24/3600</f>
        <v>6.3538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20766.46</v>
      </c>
      <c r="I25" s="76" t="n">
        <v>50.29</v>
      </c>
      <c r="J25" s="58" t="n">
        <f aca="false">H25/3600</f>
        <v>5.76846111111111</v>
      </c>
      <c r="L25" s="75" t="n">
        <v>1548.272</v>
      </c>
      <c r="M25" s="76" t="n">
        <v>35.1062</v>
      </c>
      <c r="N25" s="76" t="n">
        <v>39.3625</v>
      </c>
      <c r="O25" s="76" t="n">
        <v>40.0678</v>
      </c>
      <c r="P25" s="76" t="n">
        <v>21028.36</v>
      </c>
      <c r="Q25" s="76" t="n">
        <v>46.61</v>
      </c>
      <c r="R25" s="58" t="n">
        <f aca="false">P25/3600</f>
        <v>5.8412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9587.12</v>
      </c>
      <c r="I26" s="78" t="n">
        <v>40.48</v>
      </c>
      <c r="J26" s="64" t="n">
        <f aca="false">H26/3600</f>
        <v>5.44086666666667</v>
      </c>
      <c r="L26" s="77" t="n">
        <v>723.4544</v>
      </c>
      <c r="M26" s="78" t="n">
        <v>32.5684</v>
      </c>
      <c r="N26" s="78" t="n">
        <v>38.2234</v>
      </c>
      <c r="O26" s="78" t="n">
        <v>39.1846</v>
      </c>
      <c r="P26" s="78" t="n">
        <v>19862.21</v>
      </c>
      <c r="Q26" s="78" t="n">
        <v>40.62</v>
      </c>
      <c r="R26" s="64" t="n">
        <f aca="false">P26/3600</f>
        <v>5.5172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57843.16</v>
      </c>
      <c r="I27" s="74" t="n">
        <v>113.41</v>
      </c>
      <c r="J27" s="53" t="n">
        <f aca="false">H27/3600</f>
        <v>16.0675444444444</v>
      </c>
      <c r="L27" s="73" t="n">
        <v>18133.9304</v>
      </c>
      <c r="M27" s="74" t="n">
        <v>38.6298</v>
      </c>
      <c r="N27" s="74" t="n">
        <v>40.1722</v>
      </c>
      <c r="O27" s="74" t="n">
        <v>43.8022</v>
      </c>
      <c r="P27" s="74" t="n">
        <v>58865.74</v>
      </c>
      <c r="Q27" s="74" t="n">
        <v>114.64</v>
      </c>
      <c r="R27" s="53" t="n">
        <f aca="false">P27/3600</f>
        <v>16.3515944444444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47685.8</v>
      </c>
      <c r="I28" s="76" t="n">
        <v>96.63</v>
      </c>
      <c r="J28" s="58" t="n">
        <f aca="false">H28/3600</f>
        <v>13.2460555555556</v>
      </c>
      <c r="L28" s="75" t="n">
        <v>5756.3216</v>
      </c>
      <c r="M28" s="76" t="n">
        <v>37.0212</v>
      </c>
      <c r="N28" s="76" t="n">
        <v>39.2352</v>
      </c>
      <c r="O28" s="76" t="n">
        <v>42.0857</v>
      </c>
      <c r="P28" s="76" t="n">
        <v>48446.1</v>
      </c>
      <c r="Q28" s="76" t="n">
        <v>96.3</v>
      </c>
      <c r="R28" s="58" t="n">
        <f aca="false">P28/3600</f>
        <v>13.457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43494.1</v>
      </c>
      <c r="I29" s="76" t="n">
        <v>88.46</v>
      </c>
      <c r="J29" s="58" t="n">
        <f aca="false">H29/3600</f>
        <v>12.0816944444444</v>
      </c>
      <c r="L29" s="75" t="n">
        <v>2703.0352</v>
      </c>
      <c r="M29" s="76" t="n">
        <v>35.1132</v>
      </c>
      <c r="N29" s="76" t="n">
        <v>38.4248</v>
      </c>
      <c r="O29" s="76" t="n">
        <v>40.5909</v>
      </c>
      <c r="P29" s="76" t="n">
        <v>44279.7</v>
      </c>
      <c r="Q29" s="76" t="n">
        <v>85.62</v>
      </c>
      <c r="R29" s="58" t="n">
        <f aca="false">P29/3600</f>
        <v>12.299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41528.24</v>
      </c>
      <c r="I30" s="78" t="n">
        <v>82.13</v>
      </c>
      <c r="J30" s="64" t="n">
        <f aca="false">H30/3600</f>
        <v>11.5356222222222</v>
      </c>
      <c r="L30" s="77" t="n">
        <v>1385.4408</v>
      </c>
      <c r="M30" s="78" t="n">
        <v>32.9352</v>
      </c>
      <c r="N30" s="78" t="n">
        <v>37.7311</v>
      </c>
      <c r="O30" s="78" t="n">
        <v>39.4431</v>
      </c>
      <c r="P30" s="78" t="n">
        <v>41700.83</v>
      </c>
      <c r="Q30" s="78" t="n">
        <v>77.62</v>
      </c>
      <c r="R30" s="64" t="n">
        <f aca="false">P30/3600</f>
        <v>11.58356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66576.16</v>
      </c>
      <c r="I31" s="74" t="n">
        <v>134.95</v>
      </c>
      <c r="J31" s="53" t="n">
        <f aca="false">H31/3600</f>
        <v>18.4933777777778</v>
      </c>
      <c r="L31" s="73" t="n">
        <v>17198.144</v>
      </c>
      <c r="M31" s="74" t="n">
        <v>39.3264</v>
      </c>
      <c r="N31" s="74" t="n">
        <v>44.0645</v>
      </c>
      <c r="O31" s="74" t="n">
        <v>45.4228</v>
      </c>
      <c r="P31" s="74" t="n">
        <v>67505.91</v>
      </c>
      <c r="Q31" s="74" t="n">
        <v>133.58</v>
      </c>
      <c r="R31" s="53" t="n">
        <f aca="false">P31/3600</f>
        <v>18.7516416666667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56788.35</v>
      </c>
      <c r="I32" s="76" t="n">
        <v>111.96</v>
      </c>
      <c r="J32" s="58" t="n">
        <f aca="false">H32/3600</f>
        <v>15.7745416666667</v>
      </c>
      <c r="L32" s="75" t="n">
        <v>6038.1816</v>
      </c>
      <c r="M32" s="76" t="n">
        <v>37.6567</v>
      </c>
      <c r="N32" s="76" t="n">
        <v>42.825</v>
      </c>
      <c r="O32" s="76" t="n">
        <v>43.4471</v>
      </c>
      <c r="P32" s="76" t="n">
        <v>57778.76</v>
      </c>
      <c r="Q32" s="76" t="n">
        <v>116.36</v>
      </c>
      <c r="R32" s="58" t="n">
        <f aca="false">P32/3600</f>
        <v>16.0496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51702.83</v>
      </c>
      <c r="I33" s="76" t="n">
        <v>108.05</v>
      </c>
      <c r="J33" s="58" t="n">
        <f aca="false">H33/3600</f>
        <v>14.3618972222222</v>
      </c>
      <c r="L33" s="75" t="n">
        <v>2842.4952</v>
      </c>
      <c r="M33" s="76" t="n">
        <v>35.8263</v>
      </c>
      <c r="N33" s="76" t="n">
        <v>41.6106</v>
      </c>
      <c r="O33" s="76" t="n">
        <v>41.6283</v>
      </c>
      <c r="P33" s="76" t="n">
        <v>52446.62</v>
      </c>
      <c r="Q33" s="76" t="n">
        <v>105.96</v>
      </c>
      <c r="R33" s="58" t="n">
        <f aca="false">P33/3600</f>
        <v>14.5685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8251.59</v>
      </c>
      <c r="I34" s="78" t="n">
        <v>97.79</v>
      </c>
      <c r="J34" s="64" t="n">
        <f aca="false">H34/3600</f>
        <v>13.4032194444444</v>
      </c>
      <c r="L34" s="77" t="n">
        <v>1493.672</v>
      </c>
      <c r="M34" s="78" t="n">
        <v>33.8542</v>
      </c>
      <c r="N34" s="78" t="n">
        <v>40.6427</v>
      </c>
      <c r="O34" s="78" t="n">
        <v>40.2757</v>
      </c>
      <c r="P34" s="78" t="n">
        <v>48919.28</v>
      </c>
      <c r="Q34" s="78" t="n">
        <v>103.07</v>
      </c>
      <c r="R34" s="64" t="n">
        <f aca="false">P34/3600</f>
        <v>13.5886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78901.62</v>
      </c>
      <c r="I35" s="74" t="n">
        <v>175.76</v>
      </c>
      <c r="J35" s="53" t="n">
        <f aca="false">H35/3600</f>
        <v>21.9171166666667</v>
      </c>
      <c r="L35" s="73" t="n">
        <v>39808.8288</v>
      </c>
      <c r="M35" s="74" t="n">
        <v>37.575</v>
      </c>
      <c r="N35" s="74" t="n">
        <v>42.3281</v>
      </c>
      <c r="O35" s="74" t="n">
        <v>44.4886</v>
      </c>
      <c r="P35" s="74" t="n">
        <v>79786.09</v>
      </c>
      <c r="Q35" s="74" t="n">
        <v>186.56</v>
      </c>
      <c r="R35" s="53" t="n">
        <f aca="false">P35/3600</f>
        <v>22.1628027777778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8990.4</v>
      </c>
      <c r="I36" s="76" t="n">
        <v>127.49</v>
      </c>
      <c r="J36" s="58" t="n">
        <f aca="false">H36/3600</f>
        <v>16.3862222222222</v>
      </c>
      <c r="L36" s="75" t="n">
        <v>7251.784</v>
      </c>
      <c r="M36" s="76" t="n">
        <v>35.4452</v>
      </c>
      <c r="N36" s="76" t="n">
        <v>41.0603</v>
      </c>
      <c r="O36" s="76" t="n">
        <v>43.3154</v>
      </c>
      <c r="P36" s="76" t="n">
        <v>59780.5</v>
      </c>
      <c r="Q36" s="76" t="n">
        <v>130.36</v>
      </c>
      <c r="R36" s="58" t="n">
        <f aca="false">P36/3600</f>
        <v>16.6056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52543.56</v>
      </c>
      <c r="I37" s="76" t="n">
        <v>102.44</v>
      </c>
      <c r="J37" s="58" t="n">
        <f aca="false">H37/3600</f>
        <v>14.5954333333333</v>
      </c>
      <c r="L37" s="75" t="n">
        <v>2266.1616</v>
      </c>
      <c r="M37" s="76" t="n">
        <v>34.0231</v>
      </c>
      <c r="N37" s="76" t="n">
        <v>39.8037</v>
      </c>
      <c r="O37" s="76" t="n">
        <v>42.2839</v>
      </c>
      <c r="P37" s="76" t="n">
        <v>53333.82</v>
      </c>
      <c r="Q37" s="76" t="n">
        <v>113.63</v>
      </c>
      <c r="R37" s="58" t="n">
        <f aca="false">P37/3600</f>
        <v>14.8149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9998.34</v>
      </c>
      <c r="I38" s="78" t="n">
        <v>96.41</v>
      </c>
      <c r="J38" s="64" t="n">
        <f aca="false">H38/3600</f>
        <v>13.8884277777778</v>
      </c>
      <c r="L38" s="77" t="n">
        <v>981.8648</v>
      </c>
      <c r="M38" s="78" t="n">
        <v>32.2306</v>
      </c>
      <c r="N38" s="78" t="n">
        <v>38.8475</v>
      </c>
      <c r="O38" s="78" t="n">
        <v>41.4736</v>
      </c>
      <c r="P38" s="78" t="n">
        <v>50494.48</v>
      </c>
      <c r="Q38" s="78" t="n">
        <v>95.82</v>
      </c>
      <c r="R38" s="64" t="n">
        <f aca="false">P38/3600</f>
        <v>14.0262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86.3991739440151</v>
      </c>
      <c r="J106" s="82" t="n">
        <f aca="false">GEOMEAN(J3:J98)</f>
        <v>0</v>
      </c>
      <c r="Q106" s="82" t="n">
        <f aca="false">GEOMEAN(Q3:Q98)</f>
        <v>85.872722295410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390675136610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951147222222222</v>
      </c>
      <c r="J108" s="82" t="n">
        <f aca="false">SUM(J3:J98)</f>
        <v>461.969725</v>
      </c>
      <c r="Q108" s="82" t="n">
        <f aca="false">SUM(Q3:Q98)/3600</f>
        <v>0.948386111111111</v>
      </c>
      <c r="R108" s="82" t="n">
        <f aca="false">SUM(R3:R98)</f>
        <v>469.337413888889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38)</f>
        <v>86.3991739440151</v>
      </c>
      <c r="J113" s="82" t="n">
        <f aca="false">GEOMEAN(J3:J38)</f>
        <v>11.512303559299</v>
      </c>
      <c r="Q113" s="82" t="n">
        <f aca="false">GEOMEAN(Q3:Q38)</f>
        <v>85.8727222954108</v>
      </c>
      <c r="R113" s="82" t="n">
        <f aca="false">GEOMEAN(R3:R38)</f>
        <v>11.6937400073693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3906751366101</v>
      </c>
      <c r="R114" s="83" t="n">
        <f aca="false">R113/J113</f>
        <v>1.015760220978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MERL's cross-check of JCTVC-H0309: Boundary Dependent Transform for Inter Predicted Residue</v>
      </c>
    </row>
    <row r="4" customFormat="false" ht="12" hidden="false" customHeight="false" outlineLevel="0" collapsed="false">
      <c r="B4" s="8" t="s">
        <v>28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  <c r="I4" s="9" t="e">
        <f aca="false">'AI-HE10'!T99</f>
        <v>#VALUE!</v>
      </c>
      <c r="J4" s="10" t="e">
        <f aca="false">'AI-HE10'!U99</f>
        <v>#VALUE!</v>
      </c>
      <c r="K4" s="11" t="e">
        <f aca="false">'AI-HE10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 t="e">
        <f aca="false">'AI-HE10'!T100</f>
        <v>#VALUE!</v>
      </c>
      <c r="J5" s="14" t="e">
        <f aca="false">'AI-HE10'!U100</f>
        <v>#VALUE!</v>
      </c>
      <c r="K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 t="e">
        <f aca="false">'AI-HE10'!T101</f>
        <v>#VALUE!</v>
      </c>
      <c r="J6" s="14" t="e">
        <f aca="false">'AI-HE10'!U101</f>
        <v>#VALUE!</v>
      </c>
      <c r="K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 t="e">
        <f aca="false">'AI-HE10'!T102</f>
        <v>#VALUE!</v>
      </c>
      <c r="J7" s="14" t="e">
        <f aca="false">'AI-HE10'!U102</f>
        <v>#VALUE!</v>
      </c>
      <c r="K7" s="15" t="e">
        <f aca="false">'AI-HE10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 t="e">
        <f aca="false">'AI-HE10'!T103</f>
        <v>#VALUE!</v>
      </c>
      <c r="J8" s="14" t="e">
        <f aca="false">'AI-HE10'!U103</f>
        <v>#VALUE!</v>
      </c>
      <c r="K8" s="15" t="e">
        <f aca="false">'AI-HE10'!V103</f>
        <v>#VALUE!</v>
      </c>
    </row>
    <row r="9" customFormat="false" ht="12.75" hidden="false" customHeight="false" outlineLevel="0" collapsed="false">
      <c r="B9" s="12" t="s">
        <v>18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  <c r="I9" s="13" t="e">
        <f aca="false">'AI-HE10'!T104</f>
        <v>#VALUE!</v>
      </c>
      <c r="J9" s="14" t="e">
        <f aca="false">'AI-HE10'!U104</f>
        <v>#VALUE!</v>
      </c>
      <c r="K9" s="15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I10" s="10" t="e">
        <f aca="false">'AI-HE10'!T105</f>
        <v>#VALUE!</v>
      </c>
      <c r="J10" s="10" t="e">
        <f aca="false">'AI-HE10'!U105</f>
        <v>#VALUE!</v>
      </c>
      <c r="K10" s="11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2" t="s">
        <v>19</v>
      </c>
      <c r="C12" s="24" t="e">
        <f aca="false">'AI-HE'!R107</f>
        <v>#DIV/0!</v>
      </c>
      <c r="D12" s="24"/>
      <c r="E12" s="24"/>
      <c r="F12" s="24" t="e">
        <f aca="false">'AI-LC'!R107</f>
        <v>#DIV/0!</v>
      </c>
      <c r="G12" s="24"/>
      <c r="H12" s="24"/>
      <c r="I12" s="24" t="e">
        <f aca="false">'AI-HE10'!R107</f>
        <v>#DIV/0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07</f>
        <v>#NUM!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28</v>
      </c>
      <c r="C17" s="9" t="e">
        <f aca="false">'RA-HE'!T99</f>
        <v>#VALUE!</v>
      </c>
      <c r="D17" s="10" t="e">
        <f aca="false">'RA-HE'!U99</f>
        <v>#VALUE!</v>
      </c>
      <c r="E17" s="11" t="e">
        <f aca="false">'RA-HE'!V99</f>
        <v>#VALUE!</v>
      </c>
      <c r="F17" s="9" t="e">
        <f aca="false">'RA-LC'!T99</f>
        <v>#VALUE!</v>
      </c>
      <c r="G17" s="10" t="e">
        <f aca="false">'RA-LC'!U99</f>
        <v>#VALUE!</v>
      </c>
      <c r="H17" s="11" t="e">
        <f aca="false">'RA-LC'!V99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 t="e">
        <f aca="false">'RA-HE10'!T101</f>
        <v>#VALUE!</v>
      </c>
      <c r="J19" s="14" t="e">
        <f aca="false">'RA-HE10'!U101</f>
        <v>#VALUE!</v>
      </c>
      <c r="K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 t="e">
        <f aca="false">'RA-HE10'!T102</f>
        <v>#VALUE!</v>
      </c>
      <c r="J20" s="14" t="e">
        <f aca="false">'RA-HE10'!U102</f>
        <v>#VALUE!</v>
      </c>
      <c r="K20" s="15" t="e">
        <f aca="false">'RA-HE10'!V102</f>
        <v>#VALUE!</v>
      </c>
    </row>
    <row r="21" customFormat="false" ht="12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4" t="e">
        <f aca="false">'RA-HE'!T105</f>
        <v>#VALUE!</v>
      </c>
      <c r="D23" s="14" t="e">
        <f aca="false">'RA-HE'!U105</f>
        <v>#VALUE!</v>
      </c>
      <c r="E23" s="15" t="e">
        <f aca="false">'RA-HE'!V105</f>
        <v>#VALUE!</v>
      </c>
      <c r="F23" s="14" t="e">
        <f aca="false">'RA-LC'!T105</f>
        <v>#VALUE!</v>
      </c>
      <c r="G23" s="14" t="e">
        <f aca="false">'RA-LC'!U105</f>
        <v>#VALUE!</v>
      </c>
      <c r="H23" s="15" t="e">
        <f aca="false">'RA-LC'!V105</f>
        <v>#VALUE!</v>
      </c>
      <c r="I23" s="14" t="e">
        <f aca="false">'RA-HE10'!T105</f>
        <v>#VALUE!</v>
      </c>
      <c r="J23" s="14" t="e">
        <f aca="false">'RA-HE10'!U105</f>
        <v>#VALUE!</v>
      </c>
      <c r="K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8" t="s">
        <v>19</v>
      </c>
      <c r="C25" s="24" t="e">
        <f aca="false">'RA-HE'!R107</f>
        <v>#DIV/0!</v>
      </c>
      <c r="D25" s="24"/>
      <c r="E25" s="24"/>
      <c r="F25" s="24" t="e">
        <f aca="false">'RA-LC'!R107</f>
        <v>#DIV/0!</v>
      </c>
      <c r="G25" s="24"/>
      <c r="H25" s="24"/>
      <c r="I25" s="24" t="e">
        <f aca="false">'RA-HE10'!R107</f>
        <v>#DIV/0!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0146218435528</v>
      </c>
      <c r="D26" s="25"/>
      <c r="E26" s="25"/>
      <c r="F26" s="25" t="n">
        <f aca="false">'RA-LC'!Q107</f>
        <v>1.00128491318445</v>
      </c>
      <c r="G26" s="25"/>
      <c r="H26" s="25"/>
      <c r="I26" s="25" t="n">
        <f aca="false">'RA-HE10'!Q107</f>
        <v>0.993906751366101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 t="e">
        <f aca="false">'LB-HE10'!T100</f>
        <v>#VALUE!</v>
      </c>
      <c r="J31" s="14" t="e">
        <f aca="false">'LB-HE10'!U100</f>
        <v>#VALUE!</v>
      </c>
      <c r="K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 t="e">
        <f aca="false">'LB-HE10'!T101</f>
        <v>#VALUE!</v>
      </c>
      <c r="J32" s="14" t="e">
        <f aca="false">'LB-HE10'!U101</f>
        <v>#VALUE!</v>
      </c>
      <c r="K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 t="e">
        <f aca="false">'LB-HE10'!T102</f>
        <v>#VALUE!</v>
      </c>
      <c r="J33" s="14" t="e">
        <f aca="false">'LB-HE10'!U102</f>
        <v>#VALUE!</v>
      </c>
      <c r="K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 t="e">
        <f aca="false">'LB-HE10'!T103</f>
        <v>#VALUE!</v>
      </c>
      <c r="J34" s="14" t="e">
        <f aca="false">'LB-HE10'!U103</f>
        <v>#VALUE!</v>
      </c>
      <c r="K34" s="15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4" t="e">
        <f aca="false">'LB-HE'!T105</f>
        <v>#VALUE!</v>
      </c>
      <c r="D36" s="14" t="e">
        <f aca="false">'LB-HE'!U105</f>
        <v>#VALUE!</v>
      </c>
      <c r="E36" s="15" t="e">
        <f aca="false">'LB-HE'!V105</f>
        <v>#VALUE!</v>
      </c>
      <c r="F36" s="14" t="e">
        <f aca="false">'LB-LC'!T105</f>
        <v>#VALUE!</v>
      </c>
      <c r="G36" s="14" t="e">
        <f aca="false">'LB-LC'!U105</f>
        <v>#VALUE!</v>
      </c>
      <c r="H36" s="15" t="e">
        <f aca="false">'LB-LC'!V105</f>
        <v>#VALUE!</v>
      </c>
      <c r="I36" s="14" t="e">
        <f aca="false">'LB-HE10'!T105</f>
        <v>#VALUE!</v>
      </c>
      <c r="J36" s="14" t="e">
        <f aca="false">'LB-HE10'!U105</f>
        <v>#VALUE!</v>
      </c>
      <c r="K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4" t="e">
        <f aca="false">'LB-HE'!R107</f>
        <v>#DIV/0!</v>
      </c>
      <c r="D38" s="24"/>
      <c r="E38" s="24"/>
      <c r="F38" s="24" t="e">
        <f aca="false">'LB-LC'!R107</f>
        <v>#DIV/0!</v>
      </c>
      <c r="G38" s="24"/>
      <c r="H38" s="24"/>
      <c r="I38" s="24" t="e">
        <f aca="false">'LB-HE10'!R107</f>
        <v>#DIV/0!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0.966756056678414</v>
      </c>
      <c r="D39" s="25"/>
      <c r="E39" s="25"/>
      <c r="F39" s="25" t="n">
        <f aca="false">'LB-LC'!Q107</f>
        <v>0.993912757514186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2" t="s">
        <v>11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  <c r="I44" s="13" t="e">
        <f aca="false">'LP-HE10'!T100</f>
        <v>#VALUE!</v>
      </c>
      <c r="J44" s="14" t="e">
        <f aca="false">'LP-HE10'!U100</f>
        <v>#VALUE!</v>
      </c>
      <c r="K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  <c r="I45" s="13" t="e">
        <f aca="false">'LP-HE10'!T101</f>
        <v>#VALUE!</v>
      </c>
      <c r="J45" s="14" t="e">
        <f aca="false">'LP-HE10'!U101</f>
        <v>#VALUE!</v>
      </c>
      <c r="K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  <c r="I46" s="13" t="e">
        <f aca="false">'LP-HE10'!T102</f>
        <v>#VALUE!</v>
      </c>
      <c r="J46" s="14" t="e">
        <f aca="false">'LP-HE10'!U102</f>
        <v>#VALUE!</v>
      </c>
      <c r="K46" s="15" t="e">
        <f aca="false">'LP-HE10'!V102</f>
        <v>#VALUE!</v>
      </c>
    </row>
    <row r="47" customFormat="false" ht="12" hidden="false" customHeight="false" outlineLevel="0" collapsed="false">
      <c r="B47" s="12" t="s">
        <v>14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  <c r="I47" s="13" t="e">
        <f aca="false">'LP-HE10'!T103</f>
        <v>#VALUE!</v>
      </c>
      <c r="J47" s="14" t="e">
        <f aca="false">'LP-HE10'!U103</f>
        <v>#VALUE!</v>
      </c>
      <c r="K47" s="15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  <c r="I49" s="14" t="e">
        <f aca="false">'LP-HE10'!T105</f>
        <v>#VALUE!</v>
      </c>
      <c r="J49" s="14" t="e">
        <f aca="false">'LP-HE10'!U105</f>
        <v>#VALUE!</v>
      </c>
      <c r="K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8" t="s">
        <v>19</v>
      </c>
      <c r="C51" s="24" t="e">
        <f aca="false">'LP-HE'!R107</f>
        <v>#DIV/0!</v>
      </c>
      <c r="D51" s="24"/>
      <c r="E51" s="24"/>
      <c r="F51" s="24" t="e">
        <f aca="false">'LP-LC'!R107</f>
        <v>#DIV/0!</v>
      </c>
      <c r="G51" s="24"/>
      <c r="H51" s="24"/>
      <c r="I51" s="24" t="e">
        <f aca="false">'LP-HE10'!R107</f>
        <v>#DIV/0!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36</v>
      </c>
      <c r="AB23" s="0" t="n">
        <v>3</v>
      </c>
    </row>
    <row r="24" customFormat="false" ht="15.75" hidden="false" customHeight="false" outlineLevel="0" collapsed="false">
      <c r="AA24" s="41" t="s">
        <v>76</v>
      </c>
      <c r="AB24" s="0" t="n">
        <v>71</v>
      </c>
    </row>
    <row r="25" customFormat="false" ht="15.75" hidden="false" customHeight="false" outlineLevel="0" collapsed="false">
      <c r="AA25" s="41" t="s">
        <v>77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10778.55</v>
      </c>
      <c r="I3" s="52" t="n">
        <v>111.66</v>
      </c>
      <c r="J3" s="53" t="n">
        <f aca="false">H3/3600</f>
        <v>2.9940416666666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10053.5</v>
      </c>
      <c r="I4" s="57" t="n">
        <v>99.89</v>
      </c>
      <c r="J4" s="58" t="n">
        <f aca="false">H4/3600</f>
        <v>2.79263888888889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9453.51</v>
      </c>
      <c r="I5" s="57" t="n">
        <v>94.52</v>
      </c>
      <c r="J5" s="58" t="n">
        <f aca="false">H5/3600</f>
        <v>2.625975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8909.3</v>
      </c>
      <c r="I6" s="63" t="n">
        <v>84.87</v>
      </c>
      <c r="J6" s="64" t="n">
        <f aca="false">H6/3600</f>
        <v>2.47480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10828.58</v>
      </c>
      <c r="I7" s="52" t="n">
        <v>117.76</v>
      </c>
      <c r="J7" s="53" t="n">
        <f aca="false">H7/3600</f>
        <v>3.00793888888889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10132.61</v>
      </c>
      <c r="I8" s="57" t="n">
        <v>107.65</v>
      </c>
      <c r="J8" s="58" t="n">
        <f aca="false">H8/3600</f>
        <v>2.814613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9469.4</v>
      </c>
      <c r="I9" s="57" t="n">
        <v>99.67</v>
      </c>
      <c r="J9" s="58" t="n">
        <f aca="false">H9/3600</f>
        <v>2.630388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9058.96</v>
      </c>
      <c r="I10" s="63" t="n">
        <v>90.7</v>
      </c>
      <c r="J10" s="64" t="n">
        <f aca="false">H10/3600</f>
        <v>2.51637777777778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7988.46</v>
      </c>
      <c r="I19" s="74" t="n">
        <v>74.22</v>
      </c>
      <c r="J19" s="53" t="n">
        <f aca="false">H19/3600</f>
        <v>2.21901666666667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7362.38</v>
      </c>
      <c r="I20" s="76" t="n">
        <v>68.85</v>
      </c>
      <c r="J20" s="58" t="n">
        <f aca="false">H20/3600</f>
        <v>2.045105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7003.97</v>
      </c>
      <c r="I21" s="76" t="n">
        <v>65.53</v>
      </c>
      <c r="J21" s="58" t="n">
        <f aca="false">H21/3600</f>
        <v>1.94554722222222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6800.4</v>
      </c>
      <c r="I22" s="78" t="n">
        <v>62.62</v>
      </c>
      <c r="J22" s="64" t="n">
        <f aca="false">H22/3600</f>
        <v>1.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8824.48</v>
      </c>
      <c r="I23" s="74" t="n">
        <v>101.52</v>
      </c>
      <c r="J23" s="53" t="n">
        <f aca="false">H23/3600</f>
        <v>2.45124444444444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7991.86</v>
      </c>
      <c r="I24" s="76" t="n">
        <v>91.09</v>
      </c>
      <c r="J24" s="58" t="n">
        <f aca="false">H24/3600</f>
        <v>2.21996111111111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7385.06</v>
      </c>
      <c r="I25" s="76" t="n">
        <v>81.15</v>
      </c>
      <c r="J25" s="58" t="n">
        <f aca="false">H25/3600</f>
        <v>2.05140555555556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6910.39</v>
      </c>
      <c r="I26" s="78" t="n">
        <v>69.96</v>
      </c>
      <c r="J26" s="64" t="n">
        <f aca="false">H26/3600</f>
        <v>1.919552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8623.5</v>
      </c>
      <c r="I27" s="74" t="n">
        <v>202.33</v>
      </c>
      <c r="J27" s="53" t="n">
        <f aca="false">H27/3600</f>
        <v>5.17319444444444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6507.5</v>
      </c>
      <c r="I28" s="76" t="n">
        <v>177.2</v>
      </c>
      <c r="J28" s="58" t="n">
        <f aca="false">H28/3600</f>
        <v>4.58541666666667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5295.99</v>
      </c>
      <c r="I29" s="76" t="n">
        <v>159.53</v>
      </c>
      <c r="J29" s="58" t="n">
        <f aca="false">H29/3600</f>
        <v>4.24888611111111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4248.34</v>
      </c>
      <c r="I30" s="78" t="n">
        <v>146.22</v>
      </c>
      <c r="J30" s="64" t="n">
        <f aca="false">H30/3600</f>
        <v>3.95787222222222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6094.01</v>
      </c>
      <c r="I31" s="74" t="n">
        <v>171.96</v>
      </c>
      <c r="J31" s="53" t="n">
        <f aca="false">H31/3600</f>
        <v>4.47055833333333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4856.67</v>
      </c>
      <c r="I32" s="76" t="n">
        <v>154.67</v>
      </c>
      <c r="J32" s="58" t="n">
        <f aca="false">H32/3600</f>
        <v>4.1268527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4250.8</v>
      </c>
      <c r="I33" s="76" t="n">
        <v>144.01</v>
      </c>
      <c r="J33" s="58" t="n">
        <f aca="false">H33/3600</f>
        <v>3.95855555555556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3611.85</v>
      </c>
      <c r="I34" s="78" t="n">
        <v>132.81</v>
      </c>
      <c r="J34" s="64" t="n">
        <f aca="false">H34/3600</f>
        <v>3.78106944444444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20857.34</v>
      </c>
      <c r="I35" s="74" t="n">
        <v>243.43</v>
      </c>
      <c r="J35" s="53" t="n">
        <f aca="false">H35/3600</f>
        <v>5.79370555555556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9931.49</v>
      </c>
      <c r="I36" s="76" t="n">
        <v>211.98</v>
      </c>
      <c r="J36" s="58" t="n">
        <f aca="false">H36/3600</f>
        <v>5.536525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8467.93</v>
      </c>
      <c r="I37" s="76" t="n">
        <v>192.93</v>
      </c>
      <c r="J37" s="58" t="n">
        <f aca="false">H37/3600</f>
        <v>5.12998055555556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7421.23</v>
      </c>
      <c r="I38" s="78" t="n">
        <v>174.36</v>
      </c>
      <c r="J38" s="64" t="n">
        <f aca="false">H38/3600</f>
        <v>4.8392305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3510.79</v>
      </c>
      <c r="I39" s="74" t="n">
        <v>44.18</v>
      </c>
      <c r="J39" s="53" t="n">
        <f aca="false">H39/3600</f>
        <v>0.975219444444444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3268.85</v>
      </c>
      <c r="I40" s="76" t="n">
        <v>38.56</v>
      </c>
      <c r="J40" s="58" t="n">
        <f aca="false">H40/3600</f>
        <v>0.908013888888889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3001.45</v>
      </c>
      <c r="I41" s="76" t="n">
        <v>33.42</v>
      </c>
      <c r="J41" s="58" t="n">
        <f aca="false">H41/3600</f>
        <v>0.833736111111111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802.63</v>
      </c>
      <c r="I42" s="78" t="n">
        <v>28.8</v>
      </c>
      <c r="J42" s="64" t="n">
        <f aca="false">H42/3600</f>
        <v>0.7785083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918.38</v>
      </c>
      <c r="I43" s="74" t="n">
        <v>46.53</v>
      </c>
      <c r="J43" s="53" t="n">
        <f aca="false">H43/3600</f>
        <v>1.08843888888889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3749.08</v>
      </c>
      <c r="I44" s="76" t="n">
        <v>43.14</v>
      </c>
      <c r="J44" s="58" t="n">
        <f aca="false">H44/3600</f>
        <v>1.041411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3578.86</v>
      </c>
      <c r="I45" s="76" t="n">
        <v>39.87</v>
      </c>
      <c r="J45" s="58" t="n">
        <f aca="false">H45/3600</f>
        <v>0.994127777777778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3397.59</v>
      </c>
      <c r="I46" s="78" t="n">
        <v>37.06</v>
      </c>
      <c r="J46" s="64" t="n">
        <f aca="false">H46/3600</f>
        <v>0.943775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3602.06</v>
      </c>
      <c r="I47" s="74" t="n">
        <v>48.42</v>
      </c>
      <c r="J47" s="53" t="n">
        <f aca="false">H47/3600</f>
        <v>1.00057222222222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3566.66</v>
      </c>
      <c r="I48" s="76" t="n">
        <v>46.68</v>
      </c>
      <c r="J48" s="58" t="n">
        <f aca="false">H48/3600</f>
        <v>0.990738888888889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3387.54</v>
      </c>
      <c r="I49" s="76" t="n">
        <v>42.41</v>
      </c>
      <c r="J49" s="58" t="n">
        <f aca="false">H49/3600</f>
        <v>0.9409833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3138.15</v>
      </c>
      <c r="I50" s="78" t="n">
        <v>37.7</v>
      </c>
      <c r="J50" s="64" t="n">
        <f aca="false">H50/3600</f>
        <v>0.871708333333333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2196.16</v>
      </c>
      <c r="I51" s="74" t="n">
        <v>23.76</v>
      </c>
      <c r="J51" s="53" t="n">
        <f aca="false">H51/3600</f>
        <v>0.6100444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2023.93</v>
      </c>
      <c r="I52" s="76" t="n">
        <v>21.6</v>
      </c>
      <c r="J52" s="58" t="n">
        <f aca="false">H52/3600</f>
        <v>0.562202777777778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885.92</v>
      </c>
      <c r="I53" s="76" t="n">
        <v>19.53</v>
      </c>
      <c r="J53" s="58" t="n">
        <f aca="false">H53/3600</f>
        <v>0.523866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732.48</v>
      </c>
      <c r="I54" s="78" t="n">
        <v>17.67</v>
      </c>
      <c r="J54" s="64" t="n">
        <f aca="false">H54/3600</f>
        <v>0.48124444444444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800.2</v>
      </c>
      <c r="I55" s="74" t="n">
        <v>9.38</v>
      </c>
      <c r="J55" s="53" t="n">
        <f aca="false">H55/3600</f>
        <v>0.222277777777778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769.41</v>
      </c>
      <c r="I56" s="76" t="n">
        <v>8.94</v>
      </c>
      <c r="J56" s="58" t="n">
        <f aca="false">H56/3600</f>
        <v>0.21372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728.36</v>
      </c>
      <c r="I57" s="76" t="n">
        <v>8.05</v>
      </c>
      <c r="J57" s="58" t="n">
        <f aca="false">H57/3600</f>
        <v>0.202322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678.43</v>
      </c>
      <c r="I58" s="78" t="n">
        <v>7.36</v>
      </c>
      <c r="J58" s="64" t="n">
        <f aca="false">H58/3600</f>
        <v>0.18845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1070.57</v>
      </c>
      <c r="I59" s="74" t="n">
        <v>14.02</v>
      </c>
      <c r="J59" s="53" t="n">
        <f aca="false">H59/3600</f>
        <v>0.297380555555556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1024.76</v>
      </c>
      <c r="I60" s="76" t="n">
        <v>12.97</v>
      </c>
      <c r="J60" s="58" t="n">
        <f aca="false">H60/3600</f>
        <v>0.284655555555556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982.35</v>
      </c>
      <c r="I61" s="76" t="n">
        <v>11.85</v>
      </c>
      <c r="J61" s="58" t="n">
        <f aca="false">H61/3600</f>
        <v>0.272875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910.67</v>
      </c>
      <c r="I62" s="78" t="n">
        <v>10.46</v>
      </c>
      <c r="J62" s="64" t="n">
        <f aca="false">H62/3600</f>
        <v>0.252963888888889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906.22</v>
      </c>
      <c r="I63" s="74" t="n">
        <v>12.58</v>
      </c>
      <c r="J63" s="53" t="n">
        <f aca="false">H63/3600</f>
        <v>0.251727777777778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917.68</v>
      </c>
      <c r="I64" s="76" t="n">
        <v>12.11</v>
      </c>
      <c r="J64" s="58" t="n">
        <f aca="false">H64/3600</f>
        <v>0.254911111111111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855.84</v>
      </c>
      <c r="I65" s="76" t="n">
        <v>10.65</v>
      </c>
      <c r="J65" s="58" t="n">
        <f aca="false">H65/3600</f>
        <v>0.237733333333333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774.52</v>
      </c>
      <c r="I66" s="78" t="n">
        <v>8.93</v>
      </c>
      <c r="J66" s="64" t="n">
        <f aca="false">H66/3600</f>
        <v>0.21514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572.8</v>
      </c>
      <c r="I67" s="74" t="n">
        <v>6.65</v>
      </c>
      <c r="J67" s="53" t="n">
        <f aca="false">H67/3600</f>
        <v>0.159111111111111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531.71</v>
      </c>
      <c r="I68" s="76" t="n">
        <v>5.76</v>
      </c>
      <c r="J68" s="58" t="n">
        <f aca="false">H68/3600</f>
        <v>0.147697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486.98</v>
      </c>
      <c r="I69" s="76" t="n">
        <v>5.35</v>
      </c>
      <c r="J69" s="58" t="n">
        <f aca="false">H69/3600</f>
        <v>0.135272222222222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441.62</v>
      </c>
      <c r="I70" s="78" t="n">
        <v>4.73</v>
      </c>
      <c r="J70" s="64" t="n">
        <f aca="false">H70/3600</f>
        <v>0.122672222222222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8491.76</v>
      </c>
      <c r="I71" s="74" t="n">
        <v>87.66</v>
      </c>
      <c r="J71" s="53" t="n">
        <f aca="false">H71/3600</f>
        <v>2.35882222222222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8070.58</v>
      </c>
      <c r="I72" s="76" t="n">
        <v>79.94</v>
      </c>
      <c r="J72" s="58" t="n">
        <f aca="false">H72/3600</f>
        <v>2.24182777777778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7686.86</v>
      </c>
      <c r="I73" s="76" t="n">
        <v>74.98</v>
      </c>
      <c r="J73" s="58" t="n">
        <f aca="false">H73/3600</f>
        <v>2.13523888888889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7343.67</v>
      </c>
      <c r="I74" s="78" t="n">
        <v>70.3</v>
      </c>
      <c r="J74" s="64" t="n">
        <f aca="false">H74/3600</f>
        <v>2.039908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8181.87</v>
      </c>
      <c r="I75" s="74" t="n">
        <v>87.78</v>
      </c>
      <c r="J75" s="53" t="n">
        <f aca="false">H75/3600</f>
        <v>2.27274166666667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7797.48</v>
      </c>
      <c r="I76" s="76" t="n">
        <v>81.68</v>
      </c>
      <c r="J76" s="58" t="n">
        <f aca="false">H76/3600</f>
        <v>2.16596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7522.14</v>
      </c>
      <c r="I77" s="76" t="n">
        <v>77.55</v>
      </c>
      <c r="J77" s="58" t="n">
        <f aca="false">H77/3600</f>
        <v>2.089483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7320.8</v>
      </c>
      <c r="I78" s="78" t="n">
        <v>72.62</v>
      </c>
      <c r="J78" s="64" t="n">
        <f aca="false">H78/3600</f>
        <v>2.033555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8277.72</v>
      </c>
      <c r="I79" s="74" t="n">
        <v>88.68</v>
      </c>
      <c r="J79" s="53" t="n">
        <f aca="false">H79/3600</f>
        <v>2.29936666666667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7831.57</v>
      </c>
      <c r="I80" s="76" t="n">
        <v>81.96</v>
      </c>
      <c r="J80" s="58" t="n">
        <f aca="false">H80/3600</f>
        <v>2.17543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7510.1</v>
      </c>
      <c r="I81" s="76" t="n">
        <v>77.79</v>
      </c>
      <c r="J81" s="58" t="n">
        <f aca="false">H81/3600</f>
        <v>2.08613888888889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7279.09</v>
      </c>
      <c r="I82" s="78" t="n">
        <v>72.11</v>
      </c>
      <c r="J82" s="64" t="n">
        <f aca="false">H82/3600</f>
        <v>2.02196944444444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3429.25</v>
      </c>
      <c r="I83" s="74" t="n">
        <v>42.37</v>
      </c>
      <c r="J83" s="53" t="n">
        <f aca="false">H83/3600</f>
        <v>0.952569444444445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3257.95</v>
      </c>
      <c r="I84" s="76" t="n">
        <v>38.35</v>
      </c>
      <c r="J84" s="58" t="n">
        <f aca="false">H84/3600</f>
        <v>0.904986111111111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3049.82</v>
      </c>
      <c r="I85" s="76" t="n">
        <v>33.7</v>
      </c>
      <c r="J85" s="58" t="n">
        <f aca="false">H85/3600</f>
        <v>0.847172222222222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864.88</v>
      </c>
      <c r="I86" s="78" t="n">
        <v>29.96</v>
      </c>
      <c r="J86" s="64" t="n">
        <f aca="false">H86/3600</f>
        <v>0.7958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5935.03</v>
      </c>
      <c r="I87" s="74" t="n">
        <v>71.04</v>
      </c>
      <c r="J87" s="53" t="n">
        <f aca="false">H87/3600</f>
        <v>1.64861944444444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5634.84</v>
      </c>
      <c r="I88" s="76" t="n">
        <v>65.19</v>
      </c>
      <c r="J88" s="58" t="n">
        <f aca="false">H88/3600</f>
        <v>1.56523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5248.11</v>
      </c>
      <c r="I89" s="76" t="n">
        <v>59.71</v>
      </c>
      <c r="J89" s="58" t="n">
        <f aca="false">H89/3600</f>
        <v>1.457808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4986.64</v>
      </c>
      <c r="I90" s="78" t="n">
        <v>57.32</v>
      </c>
      <c r="J90" s="64" t="n">
        <f aca="false">H90/3600</f>
        <v>1.38517777777778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4535.69</v>
      </c>
      <c r="I91" s="74" t="n">
        <v>54.83</v>
      </c>
      <c r="J91" s="53" t="n">
        <f aca="false">H91/3600</f>
        <v>1.259913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4427.02</v>
      </c>
      <c r="I92" s="76" t="n">
        <v>51.55</v>
      </c>
      <c r="J92" s="58" t="n">
        <f aca="false">H92/3600</f>
        <v>1.22972777777778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4352.35</v>
      </c>
      <c r="I93" s="76" t="n">
        <v>49.62</v>
      </c>
      <c r="J93" s="58" t="n">
        <f aca="false">H93/3600</f>
        <v>1.20898611111111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4184.37</v>
      </c>
      <c r="I94" s="78" t="n">
        <v>47.48</v>
      </c>
      <c r="J94" s="64" t="n">
        <f aca="false">H94/3600</f>
        <v>1.162325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5161.4</v>
      </c>
      <c r="I95" s="74" t="n">
        <v>56.35</v>
      </c>
      <c r="J95" s="53" t="n">
        <f aca="false">H95/3600</f>
        <v>1.43372222222222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5166.06</v>
      </c>
      <c r="I96" s="76" t="n">
        <v>58.57</v>
      </c>
      <c r="J96" s="58" t="n">
        <f aca="false">H96/3600</f>
        <v>1.43501666666667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5101.44</v>
      </c>
      <c r="I97" s="76" t="n">
        <v>56.07</v>
      </c>
      <c r="J97" s="58" t="n">
        <f aca="false">H97/3600</f>
        <v>1.4170666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4994.04</v>
      </c>
      <c r="I98" s="78" t="n">
        <v>54.67</v>
      </c>
      <c r="J98" s="64" t="n">
        <f aca="false">H98/3600</f>
        <v>1.38723333333333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47.6109366483454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67556666666667</v>
      </c>
      <c r="J108" s="82" t="n">
        <f aca="false">SUM(J3:J98)</f>
        <v>157.214788888889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47.0054868143129</v>
      </c>
      <c r="J113" s="82" t="n">
        <f aca="false">GEOMEAN(J3:J10,J19:J82)</f>
        <v>1.20195622315727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n">
        <f aca="false">R113/J113</f>
        <v>0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9879.74</v>
      </c>
      <c r="I3" s="52" t="n">
        <v>56.65</v>
      </c>
      <c r="J3" s="53" t="n">
        <f aca="false">H3/3600</f>
        <v>8.29992777777778</v>
      </c>
      <c r="L3" s="51" t="n">
        <v>13256.6736</v>
      </c>
      <c r="M3" s="52" t="n">
        <v>41.7863</v>
      </c>
      <c r="N3" s="52" t="n">
        <v>41.5537</v>
      </c>
      <c r="O3" s="52" t="n">
        <v>44.2309</v>
      </c>
      <c r="P3" s="52" t="n">
        <v>30674.59</v>
      </c>
      <c r="Q3" s="52" t="n">
        <v>58.46</v>
      </c>
      <c r="R3" s="54" t="n">
        <f aca="false">P3/3600</f>
        <v>8.52071944444444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6575.17</v>
      </c>
      <c r="I4" s="57" t="n">
        <v>50.22</v>
      </c>
      <c r="J4" s="58" t="n">
        <f aca="false">H4/3600</f>
        <v>7.38199166666667</v>
      </c>
      <c r="L4" s="56" t="n">
        <v>5332.2128</v>
      </c>
      <c r="M4" s="57" t="n">
        <v>39.3127</v>
      </c>
      <c r="N4" s="57" t="n">
        <v>39.8968</v>
      </c>
      <c r="O4" s="57" t="n">
        <v>42.3518</v>
      </c>
      <c r="P4" s="57" t="n">
        <v>27054.61</v>
      </c>
      <c r="Q4" s="57" t="n">
        <v>52.88</v>
      </c>
      <c r="R4" s="59" t="n">
        <f aca="false">P4/3600</f>
        <v>7.5151694444444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4604.74</v>
      </c>
      <c r="I5" s="57" t="n">
        <v>45.53</v>
      </c>
      <c r="J5" s="58" t="n">
        <f aca="false">H5/3600</f>
        <v>6.83465</v>
      </c>
      <c r="L5" s="56" t="n">
        <v>2556.8624</v>
      </c>
      <c r="M5" s="57" t="n">
        <v>36.7819</v>
      </c>
      <c r="N5" s="57" t="n">
        <v>38.6381</v>
      </c>
      <c r="O5" s="57" t="n">
        <v>40.8635</v>
      </c>
      <c r="P5" s="57" t="n">
        <v>24979.22</v>
      </c>
      <c r="Q5" s="57" t="n">
        <v>46.71</v>
      </c>
      <c r="R5" s="59" t="n">
        <f aca="false">P5/3600</f>
        <v>6.93867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3457.82</v>
      </c>
      <c r="I6" s="63" t="n">
        <v>45.77</v>
      </c>
      <c r="J6" s="64" t="n">
        <f aca="false">H6/3600</f>
        <v>6.51606111111111</v>
      </c>
      <c r="L6" s="62" t="n">
        <v>1329.3552</v>
      </c>
      <c r="M6" s="63" t="n">
        <v>34.1296</v>
      </c>
      <c r="N6" s="63" t="n">
        <v>37.6845</v>
      </c>
      <c r="O6" s="63" t="n">
        <v>39.8127</v>
      </c>
      <c r="P6" s="63" t="n">
        <v>23767.19</v>
      </c>
      <c r="Q6" s="63" t="n">
        <v>42.61</v>
      </c>
      <c r="R6" s="65" t="n">
        <f aca="false">P6/3600</f>
        <v>6.6019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41281.63</v>
      </c>
      <c r="I7" s="52" t="n">
        <v>86.83</v>
      </c>
      <c r="J7" s="53" t="n">
        <f aca="false">H7/3600</f>
        <v>11.4671194444444</v>
      </c>
      <c r="L7" s="51" t="n">
        <v>33058.9184</v>
      </c>
      <c r="M7" s="52" t="n">
        <v>40.4078</v>
      </c>
      <c r="N7" s="52" t="n">
        <v>45.036</v>
      </c>
      <c r="O7" s="52" t="n">
        <v>44.6972</v>
      </c>
      <c r="P7" s="52" t="n">
        <v>42123.65</v>
      </c>
      <c r="Q7" s="52" t="n">
        <v>84.98</v>
      </c>
      <c r="R7" s="54" t="n">
        <f aca="false">P7/3600</f>
        <v>11.7010138888889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6429.56</v>
      </c>
      <c r="I8" s="57" t="n">
        <v>77.63</v>
      </c>
      <c r="J8" s="58" t="n">
        <f aca="false">H8/3600</f>
        <v>10.1193222222222</v>
      </c>
      <c r="L8" s="56" t="n">
        <v>15803.1072</v>
      </c>
      <c r="M8" s="57" t="n">
        <v>37.4657</v>
      </c>
      <c r="N8" s="57" t="n">
        <v>43.1886</v>
      </c>
      <c r="O8" s="57" t="n">
        <v>43.3736</v>
      </c>
      <c r="P8" s="57" t="n">
        <v>37099.38</v>
      </c>
      <c r="Q8" s="57" t="n">
        <v>75.82</v>
      </c>
      <c r="R8" s="59" t="n">
        <f aca="false">P8/3600</f>
        <v>10.30538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32970.53</v>
      </c>
      <c r="I9" s="57" t="n">
        <v>67.81</v>
      </c>
      <c r="J9" s="58" t="n">
        <f aca="false">H9/3600</f>
        <v>9.15848055555555</v>
      </c>
      <c r="L9" s="56" t="n">
        <v>8294.8848</v>
      </c>
      <c r="M9" s="57" t="n">
        <v>34.5368</v>
      </c>
      <c r="N9" s="57" t="n">
        <v>41.5912</v>
      </c>
      <c r="O9" s="57" t="n">
        <v>42.1192</v>
      </c>
      <c r="P9" s="57" t="n">
        <v>33551.62</v>
      </c>
      <c r="Q9" s="57" t="n">
        <v>66.81</v>
      </c>
      <c r="R9" s="59" t="n">
        <f aca="false">P9/3600</f>
        <v>9.3198944444444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30855.5</v>
      </c>
      <c r="I10" s="63" t="n">
        <v>63.5</v>
      </c>
      <c r="J10" s="64" t="n">
        <f aca="false">H10/3600</f>
        <v>8.57097222222222</v>
      </c>
      <c r="L10" s="62" t="n">
        <v>4633.1392</v>
      </c>
      <c r="M10" s="63" t="n">
        <v>31.7561</v>
      </c>
      <c r="N10" s="63" t="n">
        <v>40.3638</v>
      </c>
      <c r="O10" s="63" t="n">
        <v>41.0915</v>
      </c>
      <c r="P10" s="63" t="n">
        <v>31106.91</v>
      </c>
      <c r="Q10" s="63" t="n">
        <v>62.01</v>
      </c>
      <c r="R10" s="65" t="n">
        <f aca="false">P10/3600</f>
        <v>8.64080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7163.65</v>
      </c>
      <c r="I19" s="74" t="n">
        <v>58.03</v>
      </c>
      <c r="J19" s="53" t="n">
        <f aca="false">H19/3600</f>
        <v>7.54545833333333</v>
      </c>
      <c r="L19" s="73" t="n">
        <v>4839.7752</v>
      </c>
      <c r="M19" s="74" t="n">
        <v>41.7316</v>
      </c>
      <c r="N19" s="74" t="n">
        <v>43.5816</v>
      </c>
      <c r="O19" s="74" t="n">
        <v>45.2877</v>
      </c>
      <c r="P19" s="74" t="n">
        <v>27685.54</v>
      </c>
      <c r="Q19" s="74" t="n">
        <v>56.15</v>
      </c>
      <c r="R19" s="53" t="n">
        <f aca="false">P19/3600</f>
        <v>7.69042777777778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4180.64</v>
      </c>
      <c r="I20" s="76" t="n">
        <v>50.94</v>
      </c>
      <c r="J20" s="58" t="n">
        <f aca="false">H20/3600</f>
        <v>6.71684444444444</v>
      </c>
      <c r="L20" s="75" t="n">
        <v>2208.1232</v>
      </c>
      <c r="M20" s="76" t="n">
        <v>39.8952</v>
      </c>
      <c r="N20" s="76" t="n">
        <v>42.2824</v>
      </c>
      <c r="O20" s="76" t="n">
        <v>43.4581</v>
      </c>
      <c r="P20" s="76" t="n">
        <v>24568.51</v>
      </c>
      <c r="Q20" s="76" t="n">
        <v>50.33</v>
      </c>
      <c r="R20" s="58" t="n">
        <f aca="false">P20/3600</f>
        <v>6.8245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22177.07</v>
      </c>
      <c r="I21" s="76" t="n">
        <v>46.76</v>
      </c>
      <c r="J21" s="58" t="n">
        <f aca="false">H21/3600</f>
        <v>6.16029722222222</v>
      </c>
      <c r="L21" s="75" t="n">
        <v>1082.2832</v>
      </c>
      <c r="M21" s="76" t="n">
        <v>37.5797</v>
      </c>
      <c r="N21" s="76" t="n">
        <v>41.1687</v>
      </c>
      <c r="O21" s="76" t="n">
        <v>42.145</v>
      </c>
      <c r="P21" s="76" t="n">
        <v>22616.22</v>
      </c>
      <c r="Q21" s="76" t="n">
        <v>44.62</v>
      </c>
      <c r="R21" s="58" t="n">
        <f aca="false">P21/3600</f>
        <v>6.2822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20646.25</v>
      </c>
      <c r="I22" s="78" t="n">
        <v>40.65</v>
      </c>
      <c r="J22" s="64" t="n">
        <f aca="false">H22/3600</f>
        <v>5.73506944444444</v>
      </c>
      <c r="L22" s="77" t="n">
        <v>548.564</v>
      </c>
      <c r="M22" s="78" t="n">
        <v>35.1846</v>
      </c>
      <c r="N22" s="78" t="n">
        <v>40.3307</v>
      </c>
      <c r="O22" s="78" t="n">
        <v>41.3301</v>
      </c>
      <c r="P22" s="78" t="n">
        <v>20977.51</v>
      </c>
      <c r="Q22" s="78" t="n">
        <v>42.26</v>
      </c>
      <c r="R22" s="64" t="n">
        <f aca="false">P22/3600</f>
        <v>5.8270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5516.19</v>
      </c>
      <c r="I23" s="74" t="n">
        <v>56.9</v>
      </c>
      <c r="J23" s="53" t="n">
        <f aca="false">H23/3600</f>
        <v>7.08783055555556</v>
      </c>
      <c r="L23" s="73" t="n">
        <v>7754.0296</v>
      </c>
      <c r="M23" s="74" t="n">
        <v>40.1636</v>
      </c>
      <c r="N23" s="74" t="n">
        <v>42.5125</v>
      </c>
      <c r="O23" s="74" t="n">
        <v>43.8329</v>
      </c>
      <c r="P23" s="74" t="n">
        <v>25926.05</v>
      </c>
      <c r="Q23" s="74" t="n">
        <v>57.75</v>
      </c>
      <c r="R23" s="53" t="n">
        <f aca="false">P23/3600</f>
        <v>7.20168055555556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22340.51</v>
      </c>
      <c r="I24" s="76" t="n">
        <v>48.32</v>
      </c>
      <c r="J24" s="58" t="n">
        <f aca="false">H24/3600</f>
        <v>6.20569722222222</v>
      </c>
      <c r="L24" s="75" t="n">
        <v>3367.588</v>
      </c>
      <c r="M24" s="76" t="n">
        <v>37.6687</v>
      </c>
      <c r="N24" s="76" t="n">
        <v>40.7595</v>
      </c>
      <c r="O24" s="76" t="n">
        <v>41.5667</v>
      </c>
      <c r="P24" s="76" t="n">
        <v>22745.74</v>
      </c>
      <c r="Q24" s="76" t="n">
        <v>48.39</v>
      </c>
      <c r="R24" s="58" t="n">
        <f aca="false">P24/3600</f>
        <v>6.3182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20560.12</v>
      </c>
      <c r="I25" s="76" t="n">
        <v>41.06</v>
      </c>
      <c r="J25" s="58" t="n">
        <f aca="false">H25/3600</f>
        <v>5.71114444444444</v>
      </c>
      <c r="L25" s="75" t="n">
        <v>1555.3512</v>
      </c>
      <c r="M25" s="76" t="n">
        <v>35.0761</v>
      </c>
      <c r="N25" s="76" t="n">
        <v>39.2643</v>
      </c>
      <c r="O25" s="76" t="n">
        <v>40.0145</v>
      </c>
      <c r="P25" s="76" t="n">
        <v>20880.78</v>
      </c>
      <c r="Q25" s="76" t="n">
        <v>43.67</v>
      </c>
      <c r="R25" s="58" t="n">
        <f aca="false">P25/3600</f>
        <v>5.8002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9539.97</v>
      </c>
      <c r="I26" s="78" t="n">
        <v>39.84</v>
      </c>
      <c r="J26" s="64" t="n">
        <f aca="false">H26/3600</f>
        <v>5.42776944444444</v>
      </c>
      <c r="L26" s="77" t="n">
        <v>726.4328</v>
      </c>
      <c r="M26" s="78" t="n">
        <v>32.5537</v>
      </c>
      <c r="N26" s="78" t="n">
        <v>38.1555</v>
      </c>
      <c r="O26" s="78" t="n">
        <v>39.1461</v>
      </c>
      <c r="P26" s="78" t="n">
        <v>19796.91</v>
      </c>
      <c r="Q26" s="78" t="n">
        <v>39.78</v>
      </c>
      <c r="R26" s="64" t="n">
        <f aca="false">P26/3600</f>
        <v>5.4991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7903.77</v>
      </c>
      <c r="I27" s="74" t="n">
        <v>104.15</v>
      </c>
      <c r="J27" s="53" t="n">
        <f aca="false">H27/3600</f>
        <v>16.0843805555556</v>
      </c>
      <c r="L27" s="73" t="n">
        <v>18577.972</v>
      </c>
      <c r="M27" s="74" t="n">
        <v>38.5677</v>
      </c>
      <c r="N27" s="74" t="n">
        <v>40.1195</v>
      </c>
      <c r="O27" s="74" t="n">
        <v>43.6405</v>
      </c>
      <c r="P27" s="74" t="n">
        <v>58863.94</v>
      </c>
      <c r="Q27" s="74" t="n">
        <v>106.09</v>
      </c>
      <c r="R27" s="53" t="n">
        <f aca="false">P27/3600</f>
        <v>16.3510944444444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7458.06</v>
      </c>
      <c r="I28" s="76" t="n">
        <v>82.6</v>
      </c>
      <c r="J28" s="58" t="n">
        <f aca="false">H28/3600</f>
        <v>13.1827944444444</v>
      </c>
      <c r="L28" s="75" t="n">
        <v>5820.3504</v>
      </c>
      <c r="M28" s="76" t="n">
        <v>36.9663</v>
      </c>
      <c r="N28" s="76" t="n">
        <v>39.1705</v>
      </c>
      <c r="O28" s="76" t="n">
        <v>41.9845</v>
      </c>
      <c r="P28" s="76" t="n">
        <v>48265.34</v>
      </c>
      <c r="Q28" s="76" t="n">
        <v>83.42</v>
      </c>
      <c r="R28" s="58" t="n">
        <f aca="false">P28/3600</f>
        <v>13.4070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43199.25</v>
      </c>
      <c r="I29" s="76" t="n">
        <v>80.05</v>
      </c>
      <c r="J29" s="58" t="n">
        <f aca="false">H29/3600</f>
        <v>11.9997916666667</v>
      </c>
      <c r="L29" s="75" t="n">
        <v>2717.7872</v>
      </c>
      <c r="M29" s="76" t="n">
        <v>35.0835</v>
      </c>
      <c r="N29" s="76" t="n">
        <v>38.3712</v>
      </c>
      <c r="O29" s="76" t="n">
        <v>40.5055</v>
      </c>
      <c r="P29" s="76" t="n">
        <v>43838.51</v>
      </c>
      <c r="Q29" s="76" t="n">
        <v>74.78</v>
      </c>
      <c r="R29" s="58" t="n">
        <f aca="false">P29/3600</f>
        <v>12.17736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40756.81</v>
      </c>
      <c r="I30" s="78" t="n">
        <v>75.54</v>
      </c>
      <c r="J30" s="64" t="n">
        <f aca="false">H30/3600</f>
        <v>11.3213361111111</v>
      </c>
      <c r="L30" s="77" t="n">
        <v>1389.6944</v>
      </c>
      <c r="M30" s="78" t="n">
        <v>32.9211</v>
      </c>
      <c r="N30" s="78" t="n">
        <v>37.6881</v>
      </c>
      <c r="O30" s="78" t="n">
        <v>39.3851</v>
      </c>
      <c r="P30" s="78" t="n">
        <v>41386.01</v>
      </c>
      <c r="Q30" s="78" t="n">
        <v>71.65</v>
      </c>
      <c r="R30" s="64" t="n">
        <f aca="false">P30/3600</f>
        <v>11.49611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66130.05</v>
      </c>
      <c r="I31" s="74" t="n">
        <v>126.76</v>
      </c>
      <c r="J31" s="53" t="n">
        <f aca="false">H31/3600</f>
        <v>18.3694583333333</v>
      </c>
      <c r="L31" s="73" t="n">
        <v>17565.2792</v>
      </c>
      <c r="M31" s="74" t="n">
        <v>39.2462</v>
      </c>
      <c r="N31" s="74" t="n">
        <v>43.8599</v>
      </c>
      <c r="O31" s="74" t="n">
        <v>45.1436</v>
      </c>
      <c r="P31" s="74" t="n">
        <v>67154.59</v>
      </c>
      <c r="Q31" s="74" t="n">
        <v>127.74</v>
      </c>
      <c r="R31" s="53" t="n">
        <f aca="false">P31/3600</f>
        <v>18.6540527777778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56622.47</v>
      </c>
      <c r="I32" s="76" t="n">
        <v>112.55</v>
      </c>
      <c r="J32" s="58" t="n">
        <f aca="false">H32/3600</f>
        <v>15.7284638888889</v>
      </c>
      <c r="L32" s="75" t="n">
        <v>6107.084</v>
      </c>
      <c r="M32" s="76" t="n">
        <v>37.5955</v>
      </c>
      <c r="N32" s="76" t="n">
        <v>42.6604</v>
      </c>
      <c r="O32" s="76" t="n">
        <v>43.26</v>
      </c>
      <c r="P32" s="76" t="n">
        <v>57483.79</v>
      </c>
      <c r="Q32" s="76" t="n">
        <v>110.76</v>
      </c>
      <c r="R32" s="58" t="n">
        <f aca="false">P32/3600</f>
        <v>15.9677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51450.97</v>
      </c>
      <c r="I33" s="76" t="n">
        <v>103.6</v>
      </c>
      <c r="J33" s="58" t="n">
        <f aca="false">H33/3600</f>
        <v>14.2919361111111</v>
      </c>
      <c r="L33" s="75" t="n">
        <v>2860.6336</v>
      </c>
      <c r="M33" s="76" t="n">
        <v>35.7847</v>
      </c>
      <c r="N33" s="76" t="n">
        <v>41.4833</v>
      </c>
      <c r="O33" s="76" t="n">
        <v>41.4955</v>
      </c>
      <c r="P33" s="76" t="n">
        <v>52130.28</v>
      </c>
      <c r="Q33" s="76" t="n">
        <v>101.42</v>
      </c>
      <c r="R33" s="58" t="n">
        <f aca="false">P33/3600</f>
        <v>14.4806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8008.76</v>
      </c>
      <c r="I34" s="78" t="n">
        <v>99.79</v>
      </c>
      <c r="J34" s="64" t="n">
        <f aca="false">H34/3600</f>
        <v>13.3357666666667</v>
      </c>
      <c r="L34" s="77" t="n">
        <v>1498.9016</v>
      </c>
      <c r="M34" s="78" t="n">
        <v>33.831</v>
      </c>
      <c r="N34" s="78" t="n">
        <v>40.5596</v>
      </c>
      <c r="O34" s="78" t="n">
        <v>40.1962</v>
      </c>
      <c r="P34" s="78" t="n">
        <v>48619.51</v>
      </c>
      <c r="Q34" s="78" t="n">
        <v>96.04</v>
      </c>
      <c r="R34" s="64" t="n">
        <f aca="false">P34/3600</f>
        <v>13.50541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78006.16</v>
      </c>
      <c r="I35" s="74" t="n">
        <v>168.12</v>
      </c>
      <c r="J35" s="53" t="n">
        <f aca="false">H35/3600</f>
        <v>21.6683777777778</v>
      </c>
      <c r="L35" s="73" t="n">
        <v>40401.5304</v>
      </c>
      <c r="M35" s="74" t="n">
        <v>37.5179</v>
      </c>
      <c r="N35" s="74" t="n">
        <v>42.1463</v>
      </c>
      <c r="O35" s="74" t="n">
        <v>44.2783</v>
      </c>
      <c r="P35" s="74" t="n">
        <v>79451.59</v>
      </c>
      <c r="Q35" s="74" t="n">
        <v>171.39</v>
      </c>
      <c r="R35" s="53" t="n">
        <f aca="false">P35/3600</f>
        <v>22.0698861111111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8585.55</v>
      </c>
      <c r="I36" s="76" t="n">
        <v>117.68</v>
      </c>
      <c r="J36" s="58" t="n">
        <f aca="false">H36/3600</f>
        <v>16.2737638888889</v>
      </c>
      <c r="L36" s="75" t="n">
        <v>7351.6544</v>
      </c>
      <c r="M36" s="76" t="n">
        <v>35.4034</v>
      </c>
      <c r="N36" s="76" t="n">
        <v>40.9132</v>
      </c>
      <c r="O36" s="76" t="n">
        <v>43.1663</v>
      </c>
      <c r="P36" s="76" t="n">
        <v>59620.6</v>
      </c>
      <c r="Q36" s="76" t="n">
        <v>115.36</v>
      </c>
      <c r="R36" s="58" t="n">
        <f aca="false">P36/3600</f>
        <v>16.5612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52011.27</v>
      </c>
      <c r="I37" s="76" t="n">
        <v>92.12</v>
      </c>
      <c r="J37" s="58" t="n">
        <f aca="false">H37/3600</f>
        <v>14.447575</v>
      </c>
      <c r="L37" s="75" t="n">
        <v>2281.568</v>
      </c>
      <c r="M37" s="76" t="n">
        <v>33.9951</v>
      </c>
      <c r="N37" s="76" t="n">
        <v>39.7131</v>
      </c>
      <c r="O37" s="76" t="n">
        <v>42.1783</v>
      </c>
      <c r="P37" s="76" t="n">
        <v>53009.78</v>
      </c>
      <c r="Q37" s="76" t="n">
        <v>101.85</v>
      </c>
      <c r="R37" s="58" t="n">
        <f aca="false">P37/3600</f>
        <v>14.7249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9610.34</v>
      </c>
      <c r="I38" s="78" t="n">
        <v>89.11</v>
      </c>
      <c r="J38" s="64" t="n">
        <f aca="false">H38/3600</f>
        <v>13.78065</v>
      </c>
      <c r="L38" s="77" t="n">
        <v>989.216</v>
      </c>
      <c r="M38" s="78" t="n">
        <v>32.219</v>
      </c>
      <c r="N38" s="78" t="n">
        <v>38.7985</v>
      </c>
      <c r="O38" s="78" t="n">
        <v>41.406</v>
      </c>
      <c r="P38" s="78" t="n">
        <v>50277.26</v>
      </c>
      <c r="Q38" s="78" t="n">
        <v>87.35</v>
      </c>
      <c r="R38" s="64" t="n">
        <f aca="false">P38/3600</f>
        <v>13.9659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1686.15</v>
      </c>
      <c r="I39" s="74" t="n">
        <v>20.13</v>
      </c>
      <c r="J39" s="53" t="n">
        <f aca="false">H39/3600</f>
        <v>3.24615277777778</v>
      </c>
      <c r="L39" s="73" t="n">
        <v>3484.5208</v>
      </c>
      <c r="M39" s="74" t="n">
        <v>40.5417</v>
      </c>
      <c r="N39" s="74" t="n">
        <v>43.152</v>
      </c>
      <c r="O39" s="74" t="n">
        <v>43.774</v>
      </c>
      <c r="P39" s="74" t="n">
        <v>11916.88</v>
      </c>
      <c r="Q39" s="74" t="n">
        <v>21.17</v>
      </c>
      <c r="R39" s="53" t="n">
        <f aca="false">P39/3600</f>
        <v>3.31024444444444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10369.2</v>
      </c>
      <c r="I40" s="76" t="n">
        <v>17.01</v>
      </c>
      <c r="J40" s="58" t="n">
        <f aca="false">H40/3600</f>
        <v>2.88033333333333</v>
      </c>
      <c r="L40" s="75" t="n">
        <v>1673.6896</v>
      </c>
      <c r="M40" s="76" t="n">
        <v>37.4764</v>
      </c>
      <c r="N40" s="76" t="n">
        <v>40.8939</v>
      </c>
      <c r="O40" s="76" t="n">
        <v>41.218</v>
      </c>
      <c r="P40" s="76" t="n">
        <v>10585.07</v>
      </c>
      <c r="Q40" s="76" t="n">
        <v>18.01</v>
      </c>
      <c r="R40" s="58" t="n">
        <f aca="false">P40/3600</f>
        <v>2.9402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9349.29</v>
      </c>
      <c r="I41" s="76" t="n">
        <v>14.83</v>
      </c>
      <c r="J41" s="58" t="n">
        <f aca="false">H41/3600</f>
        <v>2.597025</v>
      </c>
      <c r="L41" s="75" t="n">
        <v>823.8744</v>
      </c>
      <c r="M41" s="76" t="n">
        <v>34.5945</v>
      </c>
      <c r="N41" s="76" t="n">
        <v>39.0344</v>
      </c>
      <c r="O41" s="76" t="n">
        <v>39.119</v>
      </c>
      <c r="P41" s="76" t="n">
        <v>9515.71</v>
      </c>
      <c r="Q41" s="76" t="n">
        <v>15.86</v>
      </c>
      <c r="R41" s="58" t="n">
        <f aca="false">P41/3600</f>
        <v>2.6432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8619.87</v>
      </c>
      <c r="I42" s="78" t="n">
        <v>12.77</v>
      </c>
      <c r="J42" s="64" t="n">
        <f aca="false">H42/3600</f>
        <v>2.39440833333333</v>
      </c>
      <c r="L42" s="77" t="n">
        <v>437.2472</v>
      </c>
      <c r="M42" s="78" t="n">
        <v>32.1233</v>
      </c>
      <c r="N42" s="78" t="n">
        <v>37.7004</v>
      </c>
      <c r="O42" s="78" t="n">
        <v>37.589</v>
      </c>
      <c r="P42" s="78" t="n">
        <v>8745.9</v>
      </c>
      <c r="Q42" s="78" t="n">
        <v>13.2</v>
      </c>
      <c r="R42" s="64" t="n">
        <f aca="false">P42/3600</f>
        <v>2.4294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3291.14</v>
      </c>
      <c r="I43" s="74" t="n">
        <v>24.2</v>
      </c>
      <c r="J43" s="53" t="n">
        <f aca="false">H43/3600</f>
        <v>3.69198333333333</v>
      </c>
      <c r="L43" s="73" t="n">
        <v>3678.768</v>
      </c>
      <c r="M43" s="74" t="n">
        <v>40.3021</v>
      </c>
      <c r="N43" s="74" t="n">
        <v>43.6177</v>
      </c>
      <c r="O43" s="74" t="n">
        <v>45.1474</v>
      </c>
      <c r="P43" s="74" t="n">
        <v>13532.21</v>
      </c>
      <c r="Q43" s="74" t="n">
        <v>23.54</v>
      </c>
      <c r="R43" s="53" t="n">
        <f aca="false">P43/3600</f>
        <v>3.75894722222222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1872.76</v>
      </c>
      <c r="I44" s="76" t="n">
        <v>21.74</v>
      </c>
      <c r="J44" s="58" t="n">
        <f aca="false">H44/3600</f>
        <v>3.29798888888889</v>
      </c>
      <c r="L44" s="75" t="n">
        <v>1724.2816</v>
      </c>
      <c r="M44" s="76" t="n">
        <v>37.8371</v>
      </c>
      <c r="N44" s="76" t="n">
        <v>41.7495</v>
      </c>
      <c r="O44" s="76" t="n">
        <v>42.9375</v>
      </c>
      <c r="P44" s="76" t="n">
        <v>12066.78</v>
      </c>
      <c r="Q44" s="76" t="n">
        <v>19.96</v>
      </c>
      <c r="R44" s="58" t="n">
        <f aca="false">P44/3600</f>
        <v>3.3518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10919.78</v>
      </c>
      <c r="I45" s="76" t="n">
        <v>19.61</v>
      </c>
      <c r="J45" s="58" t="n">
        <f aca="false">H45/3600</f>
        <v>3.03327222222222</v>
      </c>
      <c r="L45" s="75" t="n">
        <v>868.1248</v>
      </c>
      <c r="M45" s="76" t="n">
        <v>35.1112</v>
      </c>
      <c r="N45" s="76" t="n">
        <v>40.1378</v>
      </c>
      <c r="O45" s="76" t="n">
        <v>41.0973</v>
      </c>
      <c r="P45" s="76" t="n">
        <v>11114.95</v>
      </c>
      <c r="Q45" s="76" t="n">
        <v>18.66</v>
      </c>
      <c r="R45" s="58" t="n">
        <f aca="false">P45/3600</f>
        <v>3.08748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10333.52</v>
      </c>
      <c r="I46" s="78" t="n">
        <v>17.74</v>
      </c>
      <c r="J46" s="64" t="n">
        <f aca="false">H46/3600</f>
        <v>2.87042222222222</v>
      </c>
      <c r="L46" s="77" t="n">
        <v>458.5136</v>
      </c>
      <c r="M46" s="78" t="n">
        <v>32.3737</v>
      </c>
      <c r="N46" s="78" t="n">
        <v>38.8244</v>
      </c>
      <c r="O46" s="78" t="n">
        <v>39.7056</v>
      </c>
      <c r="P46" s="78" t="n">
        <v>10469.67</v>
      </c>
      <c r="Q46" s="78" t="n">
        <v>16.9</v>
      </c>
      <c r="R46" s="64" t="n">
        <f aca="false">P46/3600</f>
        <v>2.9082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2779.09</v>
      </c>
      <c r="I47" s="74" t="n">
        <v>26.79</v>
      </c>
      <c r="J47" s="53" t="n">
        <f aca="false">H47/3600</f>
        <v>3.54974722222222</v>
      </c>
      <c r="L47" s="73" t="n">
        <v>6873.672</v>
      </c>
      <c r="M47" s="74" t="n">
        <v>38.4812</v>
      </c>
      <c r="N47" s="74" t="n">
        <v>41.519</v>
      </c>
      <c r="O47" s="74" t="n">
        <v>42.5653</v>
      </c>
      <c r="P47" s="74" t="n">
        <v>12979.03</v>
      </c>
      <c r="Q47" s="74" t="n">
        <v>26.57</v>
      </c>
      <c r="R47" s="53" t="n">
        <f aca="false">P47/3600</f>
        <v>3.60528611111111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11026.05</v>
      </c>
      <c r="I48" s="76" t="n">
        <v>22.66</v>
      </c>
      <c r="J48" s="58" t="n">
        <f aca="false">H48/3600</f>
        <v>3.06279166666667</v>
      </c>
      <c r="L48" s="75" t="n">
        <v>3122.744</v>
      </c>
      <c r="M48" s="76" t="n">
        <v>34.9987</v>
      </c>
      <c r="N48" s="76" t="n">
        <v>38.9998</v>
      </c>
      <c r="O48" s="76" t="n">
        <v>39.9429</v>
      </c>
      <c r="P48" s="76" t="n">
        <v>11192.68</v>
      </c>
      <c r="Q48" s="76" t="n">
        <v>22.17</v>
      </c>
      <c r="R48" s="58" t="n">
        <f aca="false">P48/3600</f>
        <v>3.1090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9829.85</v>
      </c>
      <c r="I49" s="76" t="n">
        <v>20.29</v>
      </c>
      <c r="J49" s="58" t="n">
        <f aca="false">H49/3600</f>
        <v>2.73051388888889</v>
      </c>
      <c r="L49" s="75" t="n">
        <v>1478.9624</v>
      </c>
      <c r="M49" s="76" t="n">
        <v>31.8011</v>
      </c>
      <c r="N49" s="76" t="n">
        <v>37.1645</v>
      </c>
      <c r="O49" s="76" t="n">
        <v>38.0276</v>
      </c>
      <c r="P49" s="76" t="n">
        <v>9956.88</v>
      </c>
      <c r="Q49" s="76" t="n">
        <v>19.4</v>
      </c>
      <c r="R49" s="58" t="n">
        <f aca="false">P49/3600</f>
        <v>2.765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9071.37</v>
      </c>
      <c r="I50" s="78" t="n">
        <v>18.45</v>
      </c>
      <c r="J50" s="64" t="n">
        <f aca="false">H50/3600</f>
        <v>2.519825</v>
      </c>
      <c r="L50" s="77" t="n">
        <v>704.2392</v>
      </c>
      <c r="M50" s="78" t="n">
        <v>28.8345</v>
      </c>
      <c r="N50" s="78" t="n">
        <v>35.9061</v>
      </c>
      <c r="O50" s="78" t="n">
        <v>36.6522</v>
      </c>
      <c r="P50" s="78" t="n">
        <v>9156.24</v>
      </c>
      <c r="Q50" s="78" t="n">
        <v>17.96</v>
      </c>
      <c r="R50" s="64" t="n">
        <f aca="false">P50/3600</f>
        <v>2.543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9198.75</v>
      </c>
      <c r="I51" s="74" t="n">
        <v>18.1</v>
      </c>
      <c r="J51" s="53" t="n">
        <f aca="false">H51/3600</f>
        <v>2.55520833333333</v>
      </c>
      <c r="L51" s="73" t="n">
        <v>4863.8584</v>
      </c>
      <c r="M51" s="74" t="n">
        <v>39.1579</v>
      </c>
      <c r="N51" s="74" t="n">
        <v>41.5428</v>
      </c>
      <c r="O51" s="74" t="n">
        <v>42.996</v>
      </c>
      <c r="P51" s="74" t="n">
        <v>9345.34</v>
      </c>
      <c r="Q51" s="74" t="n">
        <v>18.9</v>
      </c>
      <c r="R51" s="53" t="n">
        <f aca="false">P51/3600</f>
        <v>2.59592777777778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7868.28</v>
      </c>
      <c r="I52" s="76" t="n">
        <v>14.75</v>
      </c>
      <c r="J52" s="58" t="n">
        <f aca="false">H52/3600</f>
        <v>2.18563333333333</v>
      </c>
      <c r="L52" s="75" t="n">
        <v>2051.0592</v>
      </c>
      <c r="M52" s="76" t="n">
        <v>35.9551</v>
      </c>
      <c r="N52" s="76" t="n">
        <v>39.2971</v>
      </c>
      <c r="O52" s="76" t="n">
        <v>40.8948</v>
      </c>
      <c r="P52" s="76" t="n">
        <v>7980.61</v>
      </c>
      <c r="Q52" s="76" t="n">
        <v>15.2</v>
      </c>
      <c r="R52" s="58" t="n">
        <f aca="false">P52/3600</f>
        <v>2.21683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6903.95</v>
      </c>
      <c r="I53" s="76" t="n">
        <v>12.32</v>
      </c>
      <c r="J53" s="58" t="n">
        <f aca="false">H53/3600</f>
        <v>1.91776388888889</v>
      </c>
      <c r="L53" s="75" t="n">
        <v>961.3776</v>
      </c>
      <c r="M53" s="76" t="n">
        <v>33.1073</v>
      </c>
      <c r="N53" s="76" t="n">
        <v>37.4625</v>
      </c>
      <c r="O53" s="76" t="n">
        <v>39.219</v>
      </c>
      <c r="P53" s="76" t="n">
        <v>7013.55</v>
      </c>
      <c r="Q53" s="76" t="n">
        <v>12.55</v>
      </c>
      <c r="R53" s="58" t="n">
        <f aca="false">P53/3600</f>
        <v>1.9482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6214.64</v>
      </c>
      <c r="I54" s="78" t="n">
        <v>10.26</v>
      </c>
      <c r="J54" s="64" t="n">
        <f aca="false">H54/3600</f>
        <v>1.72628888888889</v>
      </c>
      <c r="L54" s="77" t="n">
        <v>470.9408</v>
      </c>
      <c r="M54" s="78" t="n">
        <v>30.4688</v>
      </c>
      <c r="N54" s="78" t="n">
        <v>36.1674</v>
      </c>
      <c r="O54" s="78" t="n">
        <v>37.9154</v>
      </c>
      <c r="P54" s="78" t="n">
        <v>6288.59</v>
      </c>
      <c r="Q54" s="78" t="n">
        <v>10.24</v>
      </c>
      <c r="R54" s="64" t="n">
        <f aca="false">P54/3600</f>
        <v>1.74683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3134.17</v>
      </c>
      <c r="I55" s="74" t="n">
        <v>6.38</v>
      </c>
      <c r="J55" s="53" t="n">
        <f aca="false">H55/3600</f>
        <v>0.870602777777778</v>
      </c>
      <c r="L55" s="73" t="n">
        <v>1522.6504</v>
      </c>
      <c r="M55" s="74" t="n">
        <v>40.8077</v>
      </c>
      <c r="N55" s="74" t="n">
        <v>44.0851</v>
      </c>
      <c r="O55" s="74" t="n">
        <v>43.2684</v>
      </c>
      <c r="P55" s="74" t="n">
        <v>3188.82</v>
      </c>
      <c r="Q55" s="74" t="n">
        <v>6.32</v>
      </c>
      <c r="R55" s="53" t="n">
        <f aca="false">P55/3600</f>
        <v>0.885783333333333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814.39</v>
      </c>
      <c r="I56" s="76" t="n">
        <v>5.48</v>
      </c>
      <c r="J56" s="58" t="n">
        <f aca="false">H56/3600</f>
        <v>0.781775</v>
      </c>
      <c r="L56" s="75" t="n">
        <v>763.5016</v>
      </c>
      <c r="M56" s="76" t="n">
        <v>37.0718</v>
      </c>
      <c r="N56" s="76" t="n">
        <v>41.5462</v>
      </c>
      <c r="O56" s="76" t="n">
        <v>40.3304</v>
      </c>
      <c r="P56" s="76" t="n">
        <v>2861.12</v>
      </c>
      <c r="Q56" s="76" t="n">
        <v>5.44</v>
      </c>
      <c r="R56" s="58" t="n">
        <f aca="false">P56/3600</f>
        <v>0.7947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529.79</v>
      </c>
      <c r="I57" s="76" t="n">
        <v>4.59</v>
      </c>
      <c r="J57" s="58" t="n">
        <f aca="false">H57/3600</f>
        <v>0.702719444444445</v>
      </c>
      <c r="L57" s="75" t="n">
        <v>378.8528</v>
      </c>
      <c r="M57" s="76" t="n">
        <v>33.7059</v>
      </c>
      <c r="N57" s="76" t="n">
        <v>39.5611</v>
      </c>
      <c r="O57" s="76" t="n">
        <v>38.0252</v>
      </c>
      <c r="P57" s="76" t="n">
        <v>2574.39</v>
      </c>
      <c r="Q57" s="76" t="n">
        <v>4.55</v>
      </c>
      <c r="R57" s="58" t="n">
        <f aca="false">P57/3600</f>
        <v>0.7151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2324.7</v>
      </c>
      <c r="I58" s="78" t="n">
        <v>3.93</v>
      </c>
      <c r="J58" s="64" t="n">
        <f aca="false">H58/3600</f>
        <v>0.64575</v>
      </c>
      <c r="L58" s="77" t="n">
        <v>197.4808</v>
      </c>
      <c r="M58" s="78" t="n">
        <v>30.9081</v>
      </c>
      <c r="N58" s="78" t="n">
        <v>38.1451</v>
      </c>
      <c r="O58" s="78" t="n">
        <v>36.4537</v>
      </c>
      <c r="P58" s="78" t="n">
        <v>2343.12</v>
      </c>
      <c r="Q58" s="78" t="n">
        <v>3.89</v>
      </c>
      <c r="R58" s="64" t="n">
        <f aca="false">P58/3600</f>
        <v>0.6508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475.14</v>
      </c>
      <c r="I59" s="74" t="n">
        <v>7.57</v>
      </c>
      <c r="J59" s="53" t="n">
        <f aca="false">H59/3600</f>
        <v>0.965316666666667</v>
      </c>
      <c r="L59" s="73" t="n">
        <v>1634.4496</v>
      </c>
      <c r="M59" s="74" t="n">
        <v>38.3092</v>
      </c>
      <c r="N59" s="74" t="n">
        <v>43.1806</v>
      </c>
      <c r="O59" s="74" t="n">
        <v>44.2525</v>
      </c>
      <c r="P59" s="74" t="n">
        <v>3534.94</v>
      </c>
      <c r="Q59" s="74" t="n">
        <v>7.59</v>
      </c>
      <c r="R59" s="53" t="n">
        <f aca="false">P59/3600</f>
        <v>0.981927777777778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929.51</v>
      </c>
      <c r="I60" s="76" t="n">
        <v>6.21</v>
      </c>
      <c r="J60" s="58" t="n">
        <f aca="false">H60/3600</f>
        <v>0.813752777777778</v>
      </c>
      <c r="L60" s="75" t="n">
        <v>631.1032</v>
      </c>
      <c r="M60" s="76" t="n">
        <v>35.1201</v>
      </c>
      <c r="N60" s="76" t="n">
        <v>41.0542</v>
      </c>
      <c r="O60" s="76" t="n">
        <v>42.1062</v>
      </c>
      <c r="P60" s="76" t="n">
        <v>2969.84</v>
      </c>
      <c r="Q60" s="76" t="n">
        <v>6.24</v>
      </c>
      <c r="R60" s="58" t="n">
        <f aca="false">P60/3600</f>
        <v>0.8249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623.3</v>
      </c>
      <c r="I61" s="76" t="n">
        <v>5.61</v>
      </c>
      <c r="J61" s="58" t="n">
        <f aca="false">H61/3600</f>
        <v>0.728694444444445</v>
      </c>
      <c r="L61" s="75" t="n">
        <v>285.4136</v>
      </c>
      <c r="M61" s="76" t="n">
        <v>32.2587</v>
      </c>
      <c r="N61" s="76" t="n">
        <v>39.5847</v>
      </c>
      <c r="O61" s="76" t="n">
        <v>40.5439</v>
      </c>
      <c r="P61" s="76" t="n">
        <v>2657.29</v>
      </c>
      <c r="Q61" s="76" t="n">
        <v>5.55</v>
      </c>
      <c r="R61" s="58" t="n">
        <f aca="false">P61/3600</f>
        <v>0.7381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464.76</v>
      </c>
      <c r="I62" s="78" t="n">
        <v>5.19</v>
      </c>
      <c r="J62" s="64" t="n">
        <f aca="false">H62/3600</f>
        <v>0.684655555555556</v>
      </c>
      <c r="L62" s="77" t="n">
        <v>143.6632</v>
      </c>
      <c r="M62" s="78" t="n">
        <v>29.4871</v>
      </c>
      <c r="N62" s="78" t="n">
        <v>38.5125</v>
      </c>
      <c r="O62" s="78" t="n">
        <v>39.4194</v>
      </c>
      <c r="P62" s="78" t="n">
        <v>2492.87</v>
      </c>
      <c r="Q62" s="78" t="n">
        <v>5.25</v>
      </c>
      <c r="R62" s="64" t="n">
        <f aca="false">P62/3600</f>
        <v>0.6924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880.64</v>
      </c>
      <c r="I63" s="74" t="n">
        <v>6.15</v>
      </c>
      <c r="J63" s="53" t="n">
        <f aca="false">H63/3600</f>
        <v>0.800177777777778</v>
      </c>
      <c r="L63" s="73" t="n">
        <v>1664.2384</v>
      </c>
      <c r="M63" s="74" t="n">
        <v>38.3929</v>
      </c>
      <c r="N63" s="74" t="n">
        <v>41.3635</v>
      </c>
      <c r="O63" s="74" t="n">
        <v>42.3104</v>
      </c>
      <c r="P63" s="74" t="n">
        <v>2928.15</v>
      </c>
      <c r="Q63" s="74" t="n">
        <v>6.36</v>
      </c>
      <c r="R63" s="53" t="n">
        <f aca="false">P63/3600</f>
        <v>0.813375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497.03</v>
      </c>
      <c r="I64" s="76" t="n">
        <v>5.2</v>
      </c>
      <c r="J64" s="58" t="n">
        <f aca="false">H64/3600</f>
        <v>0.693619444444445</v>
      </c>
      <c r="L64" s="75" t="n">
        <v>763.7728</v>
      </c>
      <c r="M64" s="76" t="n">
        <v>35.0248</v>
      </c>
      <c r="N64" s="76" t="n">
        <v>38.8084</v>
      </c>
      <c r="O64" s="76" t="n">
        <v>39.5649</v>
      </c>
      <c r="P64" s="76" t="n">
        <v>2536.97</v>
      </c>
      <c r="Q64" s="76" t="n">
        <v>5.21</v>
      </c>
      <c r="R64" s="58" t="n">
        <f aca="false">P64/3600</f>
        <v>0.7047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2223.22</v>
      </c>
      <c r="I65" s="76" t="n">
        <v>4.1</v>
      </c>
      <c r="J65" s="58" t="n">
        <f aca="false">H65/3600</f>
        <v>0.617561111111111</v>
      </c>
      <c r="L65" s="75" t="n">
        <v>356.7616</v>
      </c>
      <c r="M65" s="76" t="n">
        <v>31.791</v>
      </c>
      <c r="N65" s="76" t="n">
        <v>36.8719</v>
      </c>
      <c r="O65" s="76" t="n">
        <v>37.5498</v>
      </c>
      <c r="P65" s="76" t="n">
        <v>2244.2</v>
      </c>
      <c r="Q65" s="76" t="n">
        <v>4.28</v>
      </c>
      <c r="R65" s="58" t="n">
        <f aca="false">P65/3600</f>
        <v>0.6233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2032.08</v>
      </c>
      <c r="I66" s="78" t="n">
        <v>3.36</v>
      </c>
      <c r="J66" s="64" t="n">
        <f aca="false">H66/3600</f>
        <v>0.564466666666667</v>
      </c>
      <c r="L66" s="77" t="n">
        <v>166.8416</v>
      </c>
      <c r="M66" s="78" t="n">
        <v>28.8452</v>
      </c>
      <c r="N66" s="78" t="n">
        <v>35.5073</v>
      </c>
      <c r="O66" s="78" t="n">
        <v>36.1146</v>
      </c>
      <c r="P66" s="78" t="n">
        <v>2066.57</v>
      </c>
      <c r="Q66" s="78" t="n">
        <v>3.35</v>
      </c>
      <c r="R66" s="64" t="n">
        <f aca="false">P66/3600</f>
        <v>0.5740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2149.49</v>
      </c>
      <c r="I67" s="74" t="n">
        <v>4.3</v>
      </c>
      <c r="J67" s="53" t="n">
        <f aca="false">H67/3600</f>
        <v>0.597080555555556</v>
      </c>
      <c r="L67" s="73" t="n">
        <v>1220.6992</v>
      </c>
      <c r="M67" s="74" t="n">
        <v>39.6286</v>
      </c>
      <c r="N67" s="74" t="n">
        <v>41.6594</v>
      </c>
      <c r="O67" s="74" t="n">
        <v>42.7348</v>
      </c>
      <c r="P67" s="74" t="n">
        <v>2168.91</v>
      </c>
      <c r="Q67" s="74" t="n">
        <v>4.3</v>
      </c>
      <c r="R67" s="53" t="n">
        <f aca="false">P67/3600</f>
        <v>0.602475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867.59</v>
      </c>
      <c r="I68" s="76" t="n">
        <v>3.66</v>
      </c>
      <c r="J68" s="58" t="n">
        <f aca="false">H68/3600</f>
        <v>0.518775</v>
      </c>
      <c r="L68" s="75" t="n">
        <v>598.052</v>
      </c>
      <c r="M68" s="76" t="n">
        <v>35.8845</v>
      </c>
      <c r="N68" s="76" t="n">
        <v>39.022</v>
      </c>
      <c r="O68" s="76" t="n">
        <v>40.26</v>
      </c>
      <c r="P68" s="76" t="n">
        <v>1897.8</v>
      </c>
      <c r="Q68" s="76" t="n">
        <v>3.57</v>
      </c>
      <c r="R68" s="58" t="n">
        <f aca="false">P68/3600</f>
        <v>0.5271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650.78</v>
      </c>
      <c r="I69" s="76" t="n">
        <v>2.85</v>
      </c>
      <c r="J69" s="58" t="n">
        <f aca="false">H69/3600</f>
        <v>0.45855</v>
      </c>
      <c r="L69" s="75" t="n">
        <v>290.8688</v>
      </c>
      <c r="M69" s="76" t="n">
        <v>32.4694</v>
      </c>
      <c r="N69" s="76" t="n">
        <v>37.1001</v>
      </c>
      <c r="O69" s="76" t="n">
        <v>38.3017</v>
      </c>
      <c r="P69" s="76" t="n">
        <v>1669.97</v>
      </c>
      <c r="Q69" s="76" t="n">
        <v>2.96</v>
      </c>
      <c r="R69" s="58" t="n">
        <f aca="false">P69/3600</f>
        <v>0.4638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475.88</v>
      </c>
      <c r="I70" s="78" t="n">
        <v>2.42</v>
      </c>
      <c r="J70" s="64" t="n">
        <f aca="false">H70/3600</f>
        <v>0.409966666666667</v>
      </c>
      <c r="L70" s="77" t="n">
        <v>143.3928</v>
      </c>
      <c r="M70" s="78" t="n">
        <v>29.653</v>
      </c>
      <c r="N70" s="78" t="n">
        <v>35.6952</v>
      </c>
      <c r="O70" s="78" t="n">
        <v>36.7811</v>
      </c>
      <c r="P70" s="78" t="n">
        <v>1494.72</v>
      </c>
      <c r="Q70" s="78" t="n">
        <v>2.5</v>
      </c>
      <c r="R70" s="64" t="n">
        <f aca="false">P70/3600</f>
        <v>0.415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1611.76</v>
      </c>
      <c r="I83" s="74" t="n">
        <v>19.47</v>
      </c>
      <c r="J83" s="53" t="n">
        <f aca="false">H83/3600</f>
        <v>3.22548888888889</v>
      </c>
      <c r="L83" s="73" t="n">
        <v>3622.3944</v>
      </c>
      <c r="M83" s="74" t="n">
        <v>40.6747</v>
      </c>
      <c r="N83" s="74" t="n">
        <v>43.1067</v>
      </c>
      <c r="O83" s="74" t="n">
        <v>43.6706</v>
      </c>
      <c r="P83" s="74" t="n">
        <v>11788.98</v>
      </c>
      <c r="Q83" s="74" t="n">
        <v>19.98</v>
      </c>
      <c r="R83" s="53" t="n">
        <f aca="false">P83/3600</f>
        <v>3.27471666666667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10321.72</v>
      </c>
      <c r="I84" s="76" t="n">
        <v>18.21</v>
      </c>
      <c r="J84" s="58" t="n">
        <f aca="false">H84/3600</f>
        <v>2.86714444444444</v>
      </c>
      <c r="L84" s="75" t="n">
        <v>1780.4456</v>
      </c>
      <c r="M84" s="76" t="n">
        <v>37.5313</v>
      </c>
      <c r="N84" s="76" t="n">
        <v>40.6165</v>
      </c>
      <c r="O84" s="76" t="n">
        <v>40.8875</v>
      </c>
      <c r="P84" s="76" t="n">
        <v>10468.91</v>
      </c>
      <c r="Q84" s="76" t="n">
        <v>17.59</v>
      </c>
      <c r="R84" s="58" t="n">
        <f aca="false">P84/3600</f>
        <v>2.9080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9320.55</v>
      </c>
      <c r="I85" s="76" t="n">
        <v>15.96</v>
      </c>
      <c r="J85" s="58" t="n">
        <f aca="false">H85/3600</f>
        <v>2.58904166666667</v>
      </c>
      <c r="L85" s="75" t="n">
        <v>897.0592</v>
      </c>
      <c r="M85" s="76" t="n">
        <v>34.5524</v>
      </c>
      <c r="N85" s="76" t="n">
        <v>38.5235</v>
      </c>
      <c r="O85" s="76" t="n">
        <v>38.5848</v>
      </c>
      <c r="P85" s="76" t="n">
        <v>9450.05</v>
      </c>
      <c r="Q85" s="76" t="n">
        <v>15.21</v>
      </c>
      <c r="R85" s="58" t="n">
        <f aca="false">P85/3600</f>
        <v>2.6250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8596.69</v>
      </c>
      <c r="I86" s="78" t="n">
        <v>14.11</v>
      </c>
      <c r="J86" s="64" t="n">
        <f aca="false">H86/3600</f>
        <v>2.38796944444444</v>
      </c>
      <c r="L86" s="77" t="n">
        <v>483.3312</v>
      </c>
      <c r="M86" s="78" t="n">
        <v>31.9228</v>
      </c>
      <c r="N86" s="78" t="n">
        <v>36.9682</v>
      </c>
      <c r="O86" s="78" t="n">
        <v>36.9141</v>
      </c>
      <c r="P86" s="78" t="n">
        <v>8688.16</v>
      </c>
      <c r="Q86" s="78" t="n">
        <v>13.34</v>
      </c>
      <c r="R86" s="64" t="n">
        <f aca="false">P86/3600</f>
        <v>2.4133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4414.36</v>
      </c>
      <c r="I87" s="74" t="n">
        <v>39.86</v>
      </c>
      <c r="J87" s="53" t="n">
        <f aca="false">H87/3600</f>
        <v>6.78176666666667</v>
      </c>
      <c r="L87" s="73" t="n">
        <v>5549.0597</v>
      </c>
      <c r="M87" s="74" t="n">
        <v>42.4462</v>
      </c>
      <c r="N87" s="74" t="n">
        <v>45.8789</v>
      </c>
      <c r="O87" s="74" t="n">
        <v>45.9398</v>
      </c>
      <c r="P87" s="74" t="n">
        <v>24856.95</v>
      </c>
      <c r="Q87" s="74" t="n">
        <v>40.7</v>
      </c>
      <c r="R87" s="53" t="n">
        <f aca="false">P87/3600</f>
        <v>6.90470833333333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21327.28</v>
      </c>
      <c r="I88" s="76" t="n">
        <v>35.91</v>
      </c>
      <c r="J88" s="58" t="n">
        <f aca="false">H88/3600</f>
        <v>5.92424444444444</v>
      </c>
      <c r="L88" s="75" t="n">
        <v>2833.3339</v>
      </c>
      <c r="M88" s="76" t="n">
        <v>38.4546</v>
      </c>
      <c r="N88" s="76" t="n">
        <v>43.1716</v>
      </c>
      <c r="O88" s="76" t="n">
        <v>43.2169</v>
      </c>
      <c r="P88" s="76" t="n">
        <v>21607.89</v>
      </c>
      <c r="Q88" s="76" t="n">
        <v>36.31</v>
      </c>
      <c r="R88" s="58" t="n">
        <f aca="false">P88/3600</f>
        <v>6.00219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8583.72</v>
      </c>
      <c r="I89" s="76" t="n">
        <v>32.52</v>
      </c>
      <c r="J89" s="58" t="n">
        <f aca="false">H89/3600</f>
        <v>5.16214444444444</v>
      </c>
      <c r="L89" s="75" t="n">
        <v>1399.6354</v>
      </c>
      <c r="M89" s="76" t="n">
        <v>34.8136</v>
      </c>
      <c r="N89" s="76" t="n">
        <v>41.0809</v>
      </c>
      <c r="O89" s="76" t="n">
        <v>40.8633</v>
      </c>
      <c r="P89" s="76" t="n">
        <v>18854.49</v>
      </c>
      <c r="Q89" s="76" t="n">
        <v>31.3</v>
      </c>
      <c r="R89" s="58" t="n">
        <f aca="false">P89/3600</f>
        <v>5.2373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6747.69</v>
      </c>
      <c r="I90" s="78" t="n">
        <v>27.84</v>
      </c>
      <c r="J90" s="64" t="n">
        <f aca="false">H90/3600</f>
        <v>4.65213611111111</v>
      </c>
      <c r="L90" s="77" t="n">
        <v>706.7179</v>
      </c>
      <c r="M90" s="78" t="n">
        <v>31.7796</v>
      </c>
      <c r="N90" s="78" t="n">
        <v>39.6104</v>
      </c>
      <c r="O90" s="78" t="n">
        <v>38.9369</v>
      </c>
      <c r="P90" s="78" t="n">
        <v>16985.98</v>
      </c>
      <c r="Q90" s="78" t="n">
        <v>28.67</v>
      </c>
      <c r="R90" s="64" t="n">
        <f aca="false">P90/3600</f>
        <v>4.7183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9587.39</v>
      </c>
      <c r="I91" s="74" t="n">
        <v>12.93</v>
      </c>
      <c r="J91" s="53" t="n">
        <f aca="false">H91/3600</f>
        <v>2.66316388888889</v>
      </c>
      <c r="L91" s="73" t="n">
        <v>1509.912</v>
      </c>
      <c r="M91" s="74" t="n">
        <v>47.719</v>
      </c>
      <c r="N91" s="74" t="n">
        <v>45.6477</v>
      </c>
      <c r="O91" s="74" t="n">
        <v>45.743</v>
      </c>
      <c r="P91" s="74" t="n">
        <v>9703.06</v>
      </c>
      <c r="Q91" s="74" t="n">
        <v>13.91</v>
      </c>
      <c r="R91" s="53" t="n">
        <f aca="false">P91/3600</f>
        <v>2.69529444444444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9310.81</v>
      </c>
      <c r="I92" s="76" t="n">
        <v>13.62</v>
      </c>
      <c r="J92" s="58" t="n">
        <f aca="false">H92/3600</f>
        <v>2.58633611111111</v>
      </c>
      <c r="L92" s="75" t="n">
        <v>1134.5296</v>
      </c>
      <c r="M92" s="76" t="n">
        <v>43.6799</v>
      </c>
      <c r="N92" s="76" t="n">
        <v>41.6785</v>
      </c>
      <c r="O92" s="76" t="n">
        <v>41.9561</v>
      </c>
      <c r="P92" s="76" t="n">
        <v>9463.08</v>
      </c>
      <c r="Q92" s="76" t="n">
        <v>14.05</v>
      </c>
      <c r="R92" s="58" t="n">
        <f aca="false">P92/3600</f>
        <v>2.6286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9017.69</v>
      </c>
      <c r="I93" s="76" t="n">
        <v>14.7</v>
      </c>
      <c r="J93" s="58" t="n">
        <f aca="false">H93/3600</f>
        <v>2.50491388888889</v>
      </c>
      <c r="L93" s="75" t="n">
        <v>853.1272</v>
      </c>
      <c r="M93" s="76" t="n">
        <v>39.1436</v>
      </c>
      <c r="N93" s="76" t="n">
        <v>39.5517</v>
      </c>
      <c r="O93" s="76" t="n">
        <v>39.9902</v>
      </c>
      <c r="P93" s="76" t="n">
        <v>9134.3</v>
      </c>
      <c r="Q93" s="76" t="n">
        <v>14.93</v>
      </c>
      <c r="R93" s="58" t="n">
        <f aca="false">P93/3600</f>
        <v>2.5373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9020.54</v>
      </c>
      <c r="I94" s="78" t="n">
        <v>14.8</v>
      </c>
      <c r="J94" s="64" t="n">
        <f aca="false">H94/3600</f>
        <v>2.50570555555556</v>
      </c>
      <c r="L94" s="77" t="n">
        <v>619.3824</v>
      </c>
      <c r="M94" s="78" t="n">
        <v>34.3724</v>
      </c>
      <c r="N94" s="78" t="n">
        <v>38.3626</v>
      </c>
      <c r="O94" s="78" t="n">
        <v>38.6875</v>
      </c>
      <c r="P94" s="78" t="n">
        <v>9196.41</v>
      </c>
      <c r="Q94" s="78" t="n">
        <v>15.31</v>
      </c>
      <c r="R94" s="64" t="n">
        <f aca="false">P94/3600</f>
        <v>2.5545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6184.32</v>
      </c>
      <c r="I95" s="74" t="n">
        <v>27.63</v>
      </c>
      <c r="J95" s="53" t="n">
        <f aca="false">H95/3600</f>
        <v>4.49564444444444</v>
      </c>
      <c r="L95" s="73" t="n">
        <v>851.144</v>
      </c>
      <c r="M95" s="74" t="n">
        <v>50.2527</v>
      </c>
      <c r="N95" s="74" t="n">
        <v>53.5576</v>
      </c>
      <c r="O95" s="74" t="n">
        <v>54.5386</v>
      </c>
      <c r="P95" s="74" t="n">
        <v>16314.66</v>
      </c>
      <c r="Q95" s="74" t="n">
        <v>26.21</v>
      </c>
      <c r="R95" s="53" t="n">
        <f aca="false">P95/3600</f>
        <v>4.53185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5373.07</v>
      </c>
      <c r="I96" s="76" t="n">
        <v>27.65</v>
      </c>
      <c r="J96" s="58" t="n">
        <f aca="false">H96/3600</f>
        <v>4.27029722222222</v>
      </c>
      <c r="L96" s="75" t="n">
        <v>528.6109</v>
      </c>
      <c r="M96" s="76" t="n">
        <v>46.6473</v>
      </c>
      <c r="N96" s="76" t="n">
        <v>50.4932</v>
      </c>
      <c r="O96" s="76" t="n">
        <v>51.6525</v>
      </c>
      <c r="P96" s="76" t="n">
        <v>15631.49</v>
      </c>
      <c r="Q96" s="76" t="n">
        <v>26.58</v>
      </c>
      <c r="R96" s="58" t="n">
        <f aca="false">P96/3600</f>
        <v>4.3420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4898.63</v>
      </c>
      <c r="I97" s="76" t="n">
        <v>24.97</v>
      </c>
      <c r="J97" s="58" t="n">
        <f aca="false">H97/3600</f>
        <v>4.13850833333333</v>
      </c>
      <c r="L97" s="75" t="n">
        <v>336.3722</v>
      </c>
      <c r="M97" s="76" t="n">
        <v>43.1547</v>
      </c>
      <c r="N97" s="76" t="n">
        <v>48.1727</v>
      </c>
      <c r="O97" s="76" t="n">
        <v>49.3921</v>
      </c>
      <c r="P97" s="76" t="n">
        <v>15157.71</v>
      </c>
      <c r="Q97" s="76" t="n">
        <v>26.9</v>
      </c>
      <c r="R97" s="58" t="n">
        <f aca="false">P97/3600</f>
        <v>4.2104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4653.81</v>
      </c>
      <c r="I98" s="78" t="n">
        <v>24.49</v>
      </c>
      <c r="J98" s="64" t="n">
        <f aca="false">H98/3600</f>
        <v>4.07050277777778</v>
      </c>
      <c r="L98" s="77" t="n">
        <v>220.8918</v>
      </c>
      <c r="M98" s="78" t="n">
        <v>39.6117</v>
      </c>
      <c r="N98" s="78" t="n">
        <v>46.4383</v>
      </c>
      <c r="O98" s="78" t="n">
        <v>47.77</v>
      </c>
      <c r="P98" s="78" t="n">
        <v>14872.43</v>
      </c>
      <c r="Q98" s="78" t="n">
        <v>26.83</v>
      </c>
      <c r="R98" s="64" t="n">
        <f aca="false">P98/3600</f>
        <v>4.13123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3.0593721911521</v>
      </c>
      <c r="J106" s="82" t="n">
        <f aca="false">GEOMEAN(J3:J98)</f>
        <v>0</v>
      </c>
      <c r="Q106" s="82" t="n">
        <f aca="false">GEOMEAN(Q3:Q98)</f>
        <v>23.093089244412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014621843552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794952777777778</v>
      </c>
      <c r="J108" s="82" t="n">
        <f aca="false">SUM(J3:J98)</f>
        <v>415.360761111111</v>
      </c>
      <c r="Q108" s="82" t="n">
        <f aca="false">SUM(Q3:Q98)/3600</f>
        <v>0.793486111111111</v>
      </c>
      <c r="R108" s="82" t="n">
        <f aca="false">SUM(R3:R98)</f>
        <v>422.033319444444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70)</f>
        <v>23.5403384151482</v>
      </c>
      <c r="J113" s="82" t="n">
        <f aca="false">GEOMEAN(J3:J10,J19:J70)</f>
        <v>3.40084334007957</v>
      </c>
      <c r="Q113" s="82" t="n">
        <f aca="false">GEOMEAN(Q3:Q10,Q19:Q70)</f>
        <v>23.5301322791086</v>
      </c>
      <c r="R113" s="82" t="n">
        <f aca="false">GEOMEAN(R3:R10,R19:R70)</f>
        <v>3.45376003474823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9566440555796</v>
      </c>
      <c r="R114" s="83" t="n">
        <f aca="false">R113/J113</f>
        <v>1.01555987423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40200.11</v>
      </c>
      <c r="I19" s="74" t="n">
        <v>56.54</v>
      </c>
      <c r="J19" s="53" t="n">
        <f aca="false">H19/3600</f>
        <v>11.1666972222222</v>
      </c>
      <c r="L19" s="73" t="n">
        <v>5270.8848</v>
      </c>
      <c r="M19" s="74" t="n">
        <v>41.7984</v>
      </c>
      <c r="N19" s="74" t="n">
        <v>43.3576</v>
      </c>
      <c r="O19" s="74" t="n">
        <v>44.78</v>
      </c>
      <c r="P19" s="74" t="n">
        <v>41000.67</v>
      </c>
      <c r="Q19" s="74" t="n">
        <v>57.01</v>
      </c>
      <c r="R19" s="53" t="n">
        <f aca="false">P19/3600</f>
        <v>11.389075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5928.36</v>
      </c>
      <c r="I20" s="76" t="n">
        <v>50.24</v>
      </c>
      <c r="J20" s="58" t="n">
        <f aca="false">H20/3600</f>
        <v>9.9801</v>
      </c>
      <c r="L20" s="75" t="n">
        <v>2431.7272</v>
      </c>
      <c r="M20" s="76" t="n">
        <v>39.8042</v>
      </c>
      <c r="N20" s="76" t="n">
        <v>41.7468</v>
      </c>
      <c r="O20" s="76" t="n">
        <v>42.8356</v>
      </c>
      <c r="P20" s="76" t="n">
        <v>36835.13</v>
      </c>
      <c r="Q20" s="76" t="n">
        <v>50.87</v>
      </c>
      <c r="R20" s="58" t="n">
        <f aca="false">P20/3600</f>
        <v>10.231980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32624.16</v>
      </c>
      <c r="I21" s="76" t="n">
        <v>44.01</v>
      </c>
      <c r="J21" s="58" t="n">
        <f aca="false">H21/3600</f>
        <v>9.06226666666667</v>
      </c>
      <c r="L21" s="75" t="n">
        <v>1163.8472</v>
      </c>
      <c r="M21" s="76" t="n">
        <v>37.2721</v>
      </c>
      <c r="N21" s="76" t="n">
        <v>40.4961</v>
      </c>
      <c r="O21" s="76" t="n">
        <v>41.5617</v>
      </c>
      <c r="P21" s="76" t="n">
        <v>33003.04</v>
      </c>
      <c r="Q21" s="76" t="n">
        <v>45.41</v>
      </c>
      <c r="R21" s="58" t="n">
        <f aca="false">P21/3600</f>
        <v>9.1675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9933.58</v>
      </c>
      <c r="I22" s="78" t="n">
        <v>39.56</v>
      </c>
      <c r="J22" s="64" t="n">
        <f aca="false">H22/3600</f>
        <v>8.31488333333333</v>
      </c>
      <c r="L22" s="77" t="n">
        <v>569.476</v>
      </c>
      <c r="M22" s="78" t="n">
        <v>34.6872</v>
      </c>
      <c r="N22" s="78" t="n">
        <v>39.6273</v>
      </c>
      <c r="O22" s="78" t="n">
        <v>40.8303</v>
      </c>
      <c r="P22" s="78" t="n">
        <v>30217.63</v>
      </c>
      <c r="Q22" s="78" t="n">
        <v>40.98</v>
      </c>
      <c r="R22" s="64" t="n">
        <f aca="false">P22/3600</f>
        <v>8.3937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8346.3</v>
      </c>
      <c r="I23" s="74" t="n">
        <v>64</v>
      </c>
      <c r="J23" s="53" t="n">
        <f aca="false">H23/3600</f>
        <v>10.65175</v>
      </c>
      <c r="L23" s="73" t="n">
        <v>8005.0336</v>
      </c>
      <c r="M23" s="74" t="n">
        <v>39.9772</v>
      </c>
      <c r="N23" s="74" t="n">
        <v>41.9789</v>
      </c>
      <c r="O23" s="74" t="n">
        <v>43.063</v>
      </c>
      <c r="P23" s="74" t="n">
        <v>38877.44</v>
      </c>
      <c r="Q23" s="74" t="n">
        <v>58.02</v>
      </c>
      <c r="R23" s="53" t="n">
        <f aca="false">P23/3600</f>
        <v>10.7992888888889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33329.51</v>
      </c>
      <c r="I24" s="76" t="n">
        <v>53.8</v>
      </c>
      <c r="J24" s="58" t="n">
        <f aca="false">H24/3600</f>
        <v>9.25819722222222</v>
      </c>
      <c r="L24" s="75" t="n">
        <v>3192.1344</v>
      </c>
      <c r="M24" s="76" t="n">
        <v>37.0881</v>
      </c>
      <c r="N24" s="76" t="n">
        <v>39.8674</v>
      </c>
      <c r="O24" s="76" t="n">
        <v>40.8301</v>
      </c>
      <c r="P24" s="76" t="n">
        <v>33985.4</v>
      </c>
      <c r="Q24" s="76" t="n">
        <v>50.53</v>
      </c>
      <c r="R24" s="58" t="n">
        <f aca="false">P24/3600</f>
        <v>9.4403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30104</v>
      </c>
      <c r="I25" s="76" t="n">
        <v>47.5</v>
      </c>
      <c r="J25" s="58" t="n">
        <f aca="false">H25/3600</f>
        <v>8.36222222222222</v>
      </c>
      <c r="L25" s="75" t="n">
        <v>1348.2848</v>
      </c>
      <c r="M25" s="76" t="n">
        <v>34.3082</v>
      </c>
      <c r="N25" s="76" t="n">
        <v>38.2674</v>
      </c>
      <c r="O25" s="76" t="n">
        <v>39.4677</v>
      </c>
      <c r="P25" s="76" t="n">
        <v>30430.7</v>
      </c>
      <c r="Q25" s="76" t="n">
        <v>44.72</v>
      </c>
      <c r="R25" s="58" t="n">
        <f aca="false">P25/3600</f>
        <v>8.4529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7937.66</v>
      </c>
      <c r="I26" s="78" t="n">
        <v>41.61</v>
      </c>
      <c r="J26" s="64" t="n">
        <f aca="false">H26/3600</f>
        <v>7.76046111111111</v>
      </c>
      <c r="L26" s="77" t="n">
        <v>584.1856</v>
      </c>
      <c r="M26" s="78" t="n">
        <v>31.7243</v>
      </c>
      <c r="N26" s="78" t="n">
        <v>37.1756</v>
      </c>
      <c r="O26" s="78" t="n">
        <v>38.72</v>
      </c>
      <c r="P26" s="78" t="n">
        <v>28219.03</v>
      </c>
      <c r="Q26" s="78" t="n">
        <v>40.42</v>
      </c>
      <c r="R26" s="64" t="n">
        <f aca="false">P26/3600</f>
        <v>7.8386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78764.12</v>
      </c>
      <c r="I27" s="74" t="n">
        <v>119.67</v>
      </c>
      <c r="J27" s="53" t="n">
        <f aca="false">H27/3600</f>
        <v>21.8789222222222</v>
      </c>
      <c r="L27" s="73" t="n">
        <v>20117.1552</v>
      </c>
      <c r="M27" s="74" t="n">
        <v>38.7478</v>
      </c>
      <c r="N27" s="74" t="n">
        <v>40.1296</v>
      </c>
      <c r="O27" s="74" t="n">
        <v>43.351</v>
      </c>
      <c r="P27" s="74" t="n">
        <v>79975.65</v>
      </c>
      <c r="Q27" s="74" t="n">
        <v>120.7</v>
      </c>
      <c r="R27" s="53" t="n">
        <f aca="false">P27/3600</f>
        <v>22.2154583333333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65372.83</v>
      </c>
      <c r="I28" s="76" t="n">
        <v>92.03</v>
      </c>
      <c r="J28" s="58" t="n">
        <f aca="false">H28/3600</f>
        <v>18.1591194444444</v>
      </c>
      <c r="L28" s="75" t="n">
        <v>5815.5032</v>
      </c>
      <c r="M28" s="76" t="n">
        <v>36.8025</v>
      </c>
      <c r="N28" s="76" t="n">
        <v>38.9365</v>
      </c>
      <c r="O28" s="76" t="n">
        <v>41.4773</v>
      </c>
      <c r="P28" s="76" t="n">
        <v>66277.23</v>
      </c>
      <c r="Q28" s="76" t="n">
        <v>94.24</v>
      </c>
      <c r="R28" s="58" t="n">
        <f aca="false">P28/3600</f>
        <v>18.41034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9365.47</v>
      </c>
      <c r="I29" s="76" t="n">
        <v>81.72</v>
      </c>
      <c r="J29" s="58" t="n">
        <f aca="false">H29/3600</f>
        <v>16.4904083333333</v>
      </c>
      <c r="L29" s="75" t="n">
        <v>2619.7424</v>
      </c>
      <c r="M29" s="76" t="n">
        <v>34.6959</v>
      </c>
      <c r="N29" s="76" t="n">
        <v>38.0278</v>
      </c>
      <c r="O29" s="76" t="n">
        <v>39.8751</v>
      </c>
      <c r="P29" s="76" t="n">
        <v>60198.47</v>
      </c>
      <c r="Q29" s="76" t="n">
        <v>78.59</v>
      </c>
      <c r="R29" s="58" t="n">
        <f aca="false">P29/3600</f>
        <v>16.72179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55691.8</v>
      </c>
      <c r="I30" s="78" t="n">
        <v>74.05</v>
      </c>
      <c r="J30" s="64" t="n">
        <f aca="false">H30/3600</f>
        <v>15.4699444444444</v>
      </c>
      <c r="L30" s="77" t="n">
        <v>1299.292</v>
      </c>
      <c r="M30" s="78" t="n">
        <v>32.4299</v>
      </c>
      <c r="N30" s="78" t="n">
        <v>37.2864</v>
      </c>
      <c r="O30" s="78" t="n">
        <v>38.7229</v>
      </c>
      <c r="P30" s="78" t="n">
        <v>56449.57</v>
      </c>
      <c r="Q30" s="78" t="n">
        <v>74.11</v>
      </c>
      <c r="R30" s="64" t="n">
        <f aca="false">P30/3600</f>
        <v>15.68043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92193.41</v>
      </c>
      <c r="I31" s="74" t="n">
        <v>133.99</v>
      </c>
      <c r="J31" s="53" t="n">
        <f aca="false">H31/3600</f>
        <v>25.6092805555556</v>
      </c>
      <c r="L31" s="73" t="n">
        <v>19973.2808</v>
      </c>
      <c r="M31" s="74" t="n">
        <v>39.4637</v>
      </c>
      <c r="N31" s="74" t="n">
        <v>43.713</v>
      </c>
      <c r="O31" s="74" t="n">
        <v>44.9715</v>
      </c>
      <c r="P31" s="74" t="n">
        <v>93563.45</v>
      </c>
      <c r="Q31" s="74" t="n">
        <v>134.79</v>
      </c>
      <c r="R31" s="53" t="n">
        <f aca="false">P31/3600</f>
        <v>25.9898472222222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79014.22</v>
      </c>
      <c r="I32" s="76" t="n">
        <v>117.4</v>
      </c>
      <c r="J32" s="58" t="n">
        <f aca="false">H32/3600</f>
        <v>21.9483944444444</v>
      </c>
      <c r="L32" s="75" t="n">
        <v>6812.8304</v>
      </c>
      <c r="M32" s="76" t="n">
        <v>37.5983</v>
      </c>
      <c r="N32" s="76" t="n">
        <v>42.3684</v>
      </c>
      <c r="O32" s="76" t="n">
        <v>42.9299</v>
      </c>
      <c r="P32" s="76" t="n">
        <v>79998.48</v>
      </c>
      <c r="Q32" s="76" t="n">
        <v>118.99</v>
      </c>
      <c r="R32" s="58" t="n">
        <f aca="false">P32/3600</f>
        <v>22.221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70872.29</v>
      </c>
      <c r="I33" s="76" t="n">
        <v>111.02</v>
      </c>
      <c r="J33" s="58" t="n">
        <f aca="false">H33/3600</f>
        <v>19.6867472222222</v>
      </c>
      <c r="L33" s="75" t="n">
        <v>3145.0096</v>
      </c>
      <c r="M33" s="76" t="n">
        <v>35.6735</v>
      </c>
      <c r="N33" s="76" t="n">
        <v>41.0909</v>
      </c>
      <c r="O33" s="76" t="n">
        <v>41.1029</v>
      </c>
      <c r="P33" s="76" t="n">
        <v>71669.76</v>
      </c>
      <c r="Q33" s="76" t="n">
        <v>109.8</v>
      </c>
      <c r="R33" s="58" t="n">
        <f aca="false">P33/3600</f>
        <v>19.9082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65258.36</v>
      </c>
      <c r="I34" s="78" t="n">
        <v>104.84</v>
      </c>
      <c r="J34" s="64" t="n">
        <f aca="false">H34/3600</f>
        <v>18.1273222222222</v>
      </c>
      <c r="L34" s="77" t="n">
        <v>1607.5584</v>
      </c>
      <c r="M34" s="78" t="n">
        <v>33.6132</v>
      </c>
      <c r="N34" s="78" t="n">
        <v>40.1415</v>
      </c>
      <c r="O34" s="78" t="n">
        <v>39.7597</v>
      </c>
      <c r="P34" s="78" t="n">
        <v>66046.08</v>
      </c>
      <c r="Q34" s="78" t="n">
        <v>104.83</v>
      </c>
      <c r="R34" s="64" t="n">
        <f aca="false">P34/3600</f>
        <v>18.3461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106178.95</v>
      </c>
      <c r="I35" s="74" t="n">
        <v>189.81</v>
      </c>
      <c r="J35" s="53" t="n">
        <f aca="false">H35/3600</f>
        <v>29.4941527777778</v>
      </c>
      <c r="L35" s="73" t="n">
        <v>53017.4144</v>
      </c>
      <c r="M35" s="74" t="n">
        <v>38.2653</v>
      </c>
      <c r="N35" s="74" t="n">
        <v>41.9081</v>
      </c>
      <c r="O35" s="74" t="n">
        <v>44.0098</v>
      </c>
      <c r="P35" s="74" t="n">
        <v>107959.67</v>
      </c>
      <c r="Q35" s="74" t="n">
        <v>194.73</v>
      </c>
      <c r="R35" s="53" t="n">
        <f aca="false">P35/3600</f>
        <v>29.9887972222222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79234.2</v>
      </c>
      <c r="I36" s="76" t="n">
        <v>124.43</v>
      </c>
      <c r="J36" s="58" t="n">
        <f aca="false">H36/3600</f>
        <v>22.0095</v>
      </c>
      <c r="L36" s="75" t="n">
        <v>7430.3488</v>
      </c>
      <c r="M36" s="76" t="n">
        <v>35.4701</v>
      </c>
      <c r="N36" s="76" t="n">
        <v>40.5191</v>
      </c>
      <c r="O36" s="76" t="n">
        <v>42.8523</v>
      </c>
      <c r="P36" s="76" t="n">
        <v>80331.7</v>
      </c>
      <c r="Q36" s="76" t="n">
        <v>123.64</v>
      </c>
      <c r="R36" s="58" t="n">
        <f aca="false">P36/3600</f>
        <v>22.3143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9781</v>
      </c>
      <c r="I37" s="76" t="n">
        <v>104.17</v>
      </c>
      <c r="J37" s="58" t="n">
        <f aca="false">H37/3600</f>
        <v>19.3836111111111</v>
      </c>
      <c r="L37" s="75" t="n">
        <v>1970.4576</v>
      </c>
      <c r="M37" s="76" t="n">
        <v>33.7249</v>
      </c>
      <c r="N37" s="76" t="n">
        <v>39.3012</v>
      </c>
      <c r="O37" s="76" t="n">
        <v>41.8794</v>
      </c>
      <c r="P37" s="76" t="n">
        <v>70806.47</v>
      </c>
      <c r="Q37" s="76" t="n">
        <v>103.57</v>
      </c>
      <c r="R37" s="58" t="n">
        <f aca="false">P37/3600</f>
        <v>19.66846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65793.21</v>
      </c>
      <c r="I38" s="78" t="n">
        <v>93.46</v>
      </c>
      <c r="J38" s="64" t="n">
        <f aca="false">H38/3600</f>
        <v>18.2758916666667</v>
      </c>
      <c r="L38" s="77" t="n">
        <v>767.4768</v>
      </c>
      <c r="M38" s="78" t="n">
        <v>31.6796</v>
      </c>
      <c r="N38" s="78" t="n">
        <v>38.4057</v>
      </c>
      <c r="O38" s="78" t="n">
        <v>41.1192</v>
      </c>
      <c r="P38" s="78" t="n">
        <v>66622.32</v>
      </c>
      <c r="Q38" s="78" t="n">
        <v>92.63</v>
      </c>
      <c r="R38" s="64" t="n">
        <f aca="false">P38/3600</f>
        <v>18.506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6016.93</v>
      </c>
      <c r="I39" s="74" t="n">
        <v>23.62</v>
      </c>
      <c r="J39" s="53" t="n">
        <f aca="false">H39/3600</f>
        <v>4.44914722222222</v>
      </c>
      <c r="L39" s="73" t="n">
        <v>3712.9872</v>
      </c>
      <c r="M39" s="74" t="n">
        <v>40.3265</v>
      </c>
      <c r="N39" s="74" t="n">
        <v>42.7344</v>
      </c>
      <c r="O39" s="74" t="n">
        <v>43.3257</v>
      </c>
      <c r="P39" s="74" t="n">
        <v>16321.34</v>
      </c>
      <c r="Q39" s="74" t="n">
        <v>21.79</v>
      </c>
      <c r="R39" s="53" t="n">
        <f aca="false">P39/3600</f>
        <v>4.53370555555556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4297.57</v>
      </c>
      <c r="I40" s="76" t="n">
        <v>20.44</v>
      </c>
      <c r="J40" s="58" t="n">
        <f aca="false">H40/3600</f>
        <v>3.97154722222222</v>
      </c>
      <c r="L40" s="75" t="n">
        <v>1740.012</v>
      </c>
      <c r="M40" s="76" t="n">
        <v>37.1709</v>
      </c>
      <c r="N40" s="76" t="n">
        <v>40.2485</v>
      </c>
      <c r="O40" s="76" t="n">
        <v>40.6482</v>
      </c>
      <c r="P40" s="76" t="n">
        <v>14509.32</v>
      </c>
      <c r="Q40" s="76" t="n">
        <v>18.49</v>
      </c>
      <c r="R40" s="58" t="n">
        <f aca="false">P40/3600</f>
        <v>4.0303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2836.67</v>
      </c>
      <c r="I41" s="76" t="n">
        <v>17.54</v>
      </c>
      <c r="J41" s="58" t="n">
        <f aca="false">H41/3600</f>
        <v>3.56574166666667</v>
      </c>
      <c r="L41" s="75" t="n">
        <v>832.4928</v>
      </c>
      <c r="M41" s="76" t="n">
        <v>34.3668</v>
      </c>
      <c r="N41" s="76" t="n">
        <v>38.3009</v>
      </c>
      <c r="O41" s="76" t="n">
        <v>38.5585</v>
      </c>
      <c r="P41" s="76" t="n">
        <v>12996.27</v>
      </c>
      <c r="Q41" s="76" t="n">
        <v>15.8</v>
      </c>
      <c r="R41" s="58" t="n">
        <f aca="false">P41/3600</f>
        <v>3.6100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1704.5</v>
      </c>
      <c r="I42" s="78" t="n">
        <v>14.73</v>
      </c>
      <c r="J42" s="64" t="n">
        <f aca="false">H42/3600</f>
        <v>3.25125</v>
      </c>
      <c r="L42" s="77" t="n">
        <v>430.5856</v>
      </c>
      <c r="M42" s="78" t="n">
        <v>31.9728</v>
      </c>
      <c r="N42" s="78" t="n">
        <v>36.9352</v>
      </c>
      <c r="O42" s="78" t="n">
        <v>37.0499</v>
      </c>
      <c r="P42" s="78" t="n">
        <v>11864.4</v>
      </c>
      <c r="Q42" s="78" t="n">
        <v>14.37</v>
      </c>
      <c r="R42" s="64" t="n">
        <f aca="false">P42/3600</f>
        <v>3.2956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8623.73</v>
      </c>
      <c r="I43" s="74" t="n">
        <v>25.52</v>
      </c>
      <c r="J43" s="53" t="n">
        <f aca="false">H43/3600</f>
        <v>5.17325833333333</v>
      </c>
      <c r="L43" s="73" t="n">
        <v>4218.3096</v>
      </c>
      <c r="M43" s="74" t="n">
        <v>40.1898</v>
      </c>
      <c r="N43" s="74" t="n">
        <v>43.1003</v>
      </c>
      <c r="O43" s="74" t="n">
        <v>44.4771</v>
      </c>
      <c r="P43" s="74" t="n">
        <v>18959.73</v>
      </c>
      <c r="Q43" s="74" t="n">
        <v>25.51</v>
      </c>
      <c r="R43" s="53" t="n">
        <f aca="false">P43/3600</f>
        <v>5.26659166666667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6512.48</v>
      </c>
      <c r="I44" s="76" t="n">
        <v>23.02</v>
      </c>
      <c r="J44" s="58" t="n">
        <f aca="false">H44/3600</f>
        <v>4.5868</v>
      </c>
      <c r="L44" s="75" t="n">
        <v>1879.2312</v>
      </c>
      <c r="M44" s="76" t="n">
        <v>37.3891</v>
      </c>
      <c r="N44" s="76" t="n">
        <v>41.0438</v>
      </c>
      <c r="O44" s="76" t="n">
        <v>42.1398</v>
      </c>
      <c r="P44" s="76" t="n">
        <v>16855.67</v>
      </c>
      <c r="Q44" s="76" t="n">
        <v>22.25</v>
      </c>
      <c r="R44" s="58" t="n">
        <f aca="false">P44/3600</f>
        <v>4.68213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5064.48</v>
      </c>
      <c r="I45" s="76" t="n">
        <v>19.81</v>
      </c>
      <c r="J45" s="58" t="n">
        <f aca="false">H45/3600</f>
        <v>4.18457777777778</v>
      </c>
      <c r="L45" s="75" t="n">
        <v>910.2768</v>
      </c>
      <c r="M45" s="76" t="n">
        <v>34.4932</v>
      </c>
      <c r="N45" s="76" t="n">
        <v>39.3393</v>
      </c>
      <c r="O45" s="76" t="n">
        <v>40.2811</v>
      </c>
      <c r="P45" s="76" t="n">
        <v>15271.67</v>
      </c>
      <c r="Q45" s="76" t="n">
        <v>19.52</v>
      </c>
      <c r="R45" s="58" t="n">
        <f aca="false">P45/3600</f>
        <v>4.2421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4014.98</v>
      </c>
      <c r="I46" s="78" t="n">
        <v>17.71</v>
      </c>
      <c r="J46" s="64" t="n">
        <f aca="false">H46/3600</f>
        <v>3.89305</v>
      </c>
      <c r="L46" s="77" t="n">
        <v>466.208</v>
      </c>
      <c r="M46" s="78" t="n">
        <v>31.6621</v>
      </c>
      <c r="N46" s="78" t="n">
        <v>38.0319</v>
      </c>
      <c r="O46" s="78" t="n">
        <v>38.8994</v>
      </c>
      <c r="P46" s="78" t="n">
        <v>14218.15</v>
      </c>
      <c r="Q46" s="78" t="n">
        <v>17.27</v>
      </c>
      <c r="R46" s="64" t="n">
        <f aca="false">P46/3600</f>
        <v>3.94948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8400.8</v>
      </c>
      <c r="I47" s="74" t="n">
        <v>29.39</v>
      </c>
      <c r="J47" s="53" t="n">
        <f aca="false">H47/3600</f>
        <v>5.11133333333333</v>
      </c>
      <c r="L47" s="73" t="n">
        <v>8069.0048</v>
      </c>
      <c r="M47" s="74" t="n">
        <v>38.4371</v>
      </c>
      <c r="N47" s="74" t="n">
        <v>40.9911</v>
      </c>
      <c r="O47" s="74" t="n">
        <v>41.9161</v>
      </c>
      <c r="P47" s="74" t="n">
        <v>18614.48</v>
      </c>
      <c r="Q47" s="74" t="n">
        <v>28.73</v>
      </c>
      <c r="R47" s="53" t="n">
        <f aca="false">P47/3600</f>
        <v>5.17068888888889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5792.04</v>
      </c>
      <c r="I48" s="76" t="n">
        <v>24</v>
      </c>
      <c r="J48" s="58" t="n">
        <f aca="false">H48/3600</f>
        <v>4.38667777777778</v>
      </c>
      <c r="L48" s="75" t="n">
        <v>3438.1432</v>
      </c>
      <c r="M48" s="76" t="n">
        <v>34.6279</v>
      </c>
      <c r="N48" s="76" t="n">
        <v>38.3245</v>
      </c>
      <c r="O48" s="76" t="n">
        <v>39.1287</v>
      </c>
      <c r="P48" s="76" t="n">
        <v>16060.21</v>
      </c>
      <c r="Q48" s="76" t="n">
        <v>22.75</v>
      </c>
      <c r="R48" s="58" t="n">
        <f aca="false">P48/3600</f>
        <v>4.46116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3891.56</v>
      </c>
      <c r="I49" s="76" t="n">
        <v>20.33</v>
      </c>
      <c r="J49" s="58" t="n">
        <f aca="false">H49/3600</f>
        <v>3.85876666666667</v>
      </c>
      <c r="L49" s="75" t="n">
        <v>1496.8232</v>
      </c>
      <c r="M49" s="76" t="n">
        <v>31.1638</v>
      </c>
      <c r="N49" s="76" t="n">
        <v>36.4102</v>
      </c>
      <c r="O49" s="76" t="n">
        <v>37.1702</v>
      </c>
      <c r="P49" s="76" t="n">
        <v>14017.01</v>
      </c>
      <c r="Q49" s="76" t="n">
        <v>19.57</v>
      </c>
      <c r="R49" s="58" t="n">
        <f aca="false">P49/3600</f>
        <v>3.8936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2372.69</v>
      </c>
      <c r="I50" s="78" t="n">
        <v>17.81</v>
      </c>
      <c r="J50" s="64" t="n">
        <f aca="false">H50/3600</f>
        <v>3.43685833333333</v>
      </c>
      <c r="L50" s="77" t="n">
        <v>655.6904</v>
      </c>
      <c r="M50" s="78" t="n">
        <v>27.9918</v>
      </c>
      <c r="N50" s="78" t="n">
        <v>35.0769</v>
      </c>
      <c r="O50" s="78" t="n">
        <v>35.8056</v>
      </c>
      <c r="P50" s="78" t="n">
        <v>12544.69</v>
      </c>
      <c r="Q50" s="78" t="n">
        <v>16.76</v>
      </c>
      <c r="R50" s="64" t="n">
        <f aca="false">P50/3600</f>
        <v>3.4846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2972.9</v>
      </c>
      <c r="I51" s="74" t="n">
        <v>20.47</v>
      </c>
      <c r="J51" s="53" t="n">
        <f aca="false">H51/3600</f>
        <v>3.60358333333333</v>
      </c>
      <c r="L51" s="73" t="n">
        <v>5807.1456</v>
      </c>
      <c r="M51" s="74" t="n">
        <v>39.9955</v>
      </c>
      <c r="N51" s="74" t="n">
        <v>41.5266</v>
      </c>
      <c r="O51" s="74" t="n">
        <v>42.8452</v>
      </c>
      <c r="P51" s="74" t="n">
        <v>13174.06</v>
      </c>
      <c r="Q51" s="74" t="n">
        <v>19.4</v>
      </c>
      <c r="R51" s="53" t="n">
        <f aca="false">P51/3600</f>
        <v>3.65946111111111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11293.92</v>
      </c>
      <c r="I52" s="76" t="n">
        <v>16.94</v>
      </c>
      <c r="J52" s="58" t="n">
        <f aca="false">H52/3600</f>
        <v>3.1372</v>
      </c>
      <c r="L52" s="75" t="n">
        <v>2291.4304</v>
      </c>
      <c r="M52" s="76" t="n">
        <v>36.3059</v>
      </c>
      <c r="N52" s="76" t="n">
        <v>38.9137</v>
      </c>
      <c r="O52" s="76" t="n">
        <v>40.5191</v>
      </c>
      <c r="P52" s="76" t="n">
        <v>11434.43</v>
      </c>
      <c r="Q52" s="76" t="n">
        <v>16.48</v>
      </c>
      <c r="R52" s="58" t="n">
        <f aca="false">P52/3600</f>
        <v>3.1762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9925.11</v>
      </c>
      <c r="I53" s="76" t="n">
        <v>14.43</v>
      </c>
      <c r="J53" s="58" t="n">
        <f aca="false">H53/3600</f>
        <v>2.756975</v>
      </c>
      <c r="L53" s="75" t="n">
        <v>1007.8752</v>
      </c>
      <c r="M53" s="76" t="n">
        <v>33.144</v>
      </c>
      <c r="N53" s="76" t="n">
        <v>37.0263</v>
      </c>
      <c r="O53" s="76" t="n">
        <v>38.785</v>
      </c>
      <c r="P53" s="76" t="n">
        <v>10021.18</v>
      </c>
      <c r="Q53" s="76" t="n">
        <v>13.19</v>
      </c>
      <c r="R53" s="58" t="n">
        <f aca="false">P53/3600</f>
        <v>2.7836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8844.99</v>
      </c>
      <c r="I54" s="78" t="n">
        <v>10.92</v>
      </c>
      <c r="J54" s="64" t="n">
        <f aca="false">H54/3600</f>
        <v>2.45694166666667</v>
      </c>
      <c r="L54" s="77" t="n">
        <v>463.1424</v>
      </c>
      <c r="M54" s="78" t="n">
        <v>30.2888</v>
      </c>
      <c r="N54" s="78" t="n">
        <v>35.7382</v>
      </c>
      <c r="O54" s="78" t="n">
        <v>37.4494</v>
      </c>
      <c r="P54" s="78" t="n">
        <v>8937.39</v>
      </c>
      <c r="Q54" s="78" t="n">
        <v>10.88</v>
      </c>
      <c r="R54" s="64" t="n">
        <f aca="false">P54/3600</f>
        <v>2.4826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4311.28</v>
      </c>
      <c r="I55" s="74" t="n">
        <v>6.16</v>
      </c>
      <c r="J55" s="53" t="n">
        <f aca="false">H55/3600</f>
        <v>1.19757777777778</v>
      </c>
      <c r="L55" s="73" t="n">
        <v>1757.5472</v>
      </c>
      <c r="M55" s="74" t="n">
        <v>40.9912</v>
      </c>
      <c r="N55" s="74" t="n">
        <v>43.5964</v>
      </c>
      <c r="O55" s="74" t="n">
        <v>43.0421</v>
      </c>
      <c r="P55" s="74" t="n">
        <v>4363.84</v>
      </c>
      <c r="Q55" s="74" t="n">
        <v>6.08</v>
      </c>
      <c r="R55" s="53" t="n">
        <f aca="false">P55/3600</f>
        <v>1.21217777777778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884.42</v>
      </c>
      <c r="I56" s="76" t="n">
        <v>5.34</v>
      </c>
      <c r="J56" s="58" t="n">
        <f aca="false">H56/3600</f>
        <v>1.07900555555556</v>
      </c>
      <c r="L56" s="75" t="n">
        <v>870.4096</v>
      </c>
      <c r="M56" s="76" t="n">
        <v>37.1234</v>
      </c>
      <c r="N56" s="76" t="n">
        <v>40.9037</v>
      </c>
      <c r="O56" s="76" t="n">
        <v>39.9047</v>
      </c>
      <c r="P56" s="76" t="n">
        <v>3935.59</v>
      </c>
      <c r="Q56" s="76" t="n">
        <v>5.23</v>
      </c>
      <c r="R56" s="58" t="n">
        <f aca="false">P56/3600</f>
        <v>1.093219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516.67</v>
      </c>
      <c r="I57" s="76" t="n">
        <v>4.43</v>
      </c>
      <c r="J57" s="58" t="n">
        <f aca="false">H57/3600</f>
        <v>0.976852777777778</v>
      </c>
      <c r="L57" s="75" t="n">
        <v>424.3408</v>
      </c>
      <c r="M57" s="76" t="n">
        <v>33.6623</v>
      </c>
      <c r="N57" s="76" t="n">
        <v>38.8648</v>
      </c>
      <c r="O57" s="76" t="n">
        <v>37.5896</v>
      </c>
      <c r="P57" s="76" t="n">
        <v>3553.51</v>
      </c>
      <c r="Q57" s="76" t="n">
        <v>4.47</v>
      </c>
      <c r="R57" s="58" t="n">
        <f aca="false">P57/3600</f>
        <v>0.98708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3182.82</v>
      </c>
      <c r="I58" s="78" t="n">
        <v>3.79</v>
      </c>
      <c r="J58" s="64" t="n">
        <f aca="false">H58/3600</f>
        <v>0.884116666666667</v>
      </c>
      <c r="L58" s="77" t="n">
        <v>215.94</v>
      </c>
      <c r="M58" s="78" t="n">
        <v>30.7383</v>
      </c>
      <c r="N58" s="78" t="n">
        <v>37.4892</v>
      </c>
      <c r="O58" s="78" t="n">
        <v>35.9477</v>
      </c>
      <c r="P58" s="78" t="n">
        <v>3220.83</v>
      </c>
      <c r="Q58" s="78" t="n">
        <v>3.98</v>
      </c>
      <c r="R58" s="64" t="n">
        <f aca="false">P58/3600</f>
        <v>0.8946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984.42</v>
      </c>
      <c r="I59" s="74" t="n">
        <v>8.91</v>
      </c>
      <c r="J59" s="53" t="n">
        <f aca="false">H59/3600</f>
        <v>1.38456111111111</v>
      </c>
      <c r="L59" s="73" t="n">
        <v>2203.74</v>
      </c>
      <c r="M59" s="74" t="n">
        <v>38.4155</v>
      </c>
      <c r="N59" s="74" t="n">
        <v>42.5782</v>
      </c>
      <c r="O59" s="74" t="n">
        <v>43.5605</v>
      </c>
      <c r="P59" s="74" t="n">
        <v>5026.06</v>
      </c>
      <c r="Q59" s="74" t="n">
        <v>8.43</v>
      </c>
      <c r="R59" s="53" t="n">
        <f aca="false">P59/3600</f>
        <v>1.39612777777778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4258.55</v>
      </c>
      <c r="I60" s="76" t="n">
        <v>6.65</v>
      </c>
      <c r="J60" s="58" t="n">
        <f aca="false">H60/3600</f>
        <v>1.18293055555556</v>
      </c>
      <c r="L60" s="75" t="n">
        <v>761.8904</v>
      </c>
      <c r="M60" s="76" t="n">
        <v>34.6816</v>
      </c>
      <c r="N60" s="76" t="n">
        <v>40.6254</v>
      </c>
      <c r="O60" s="76" t="n">
        <v>41.5145</v>
      </c>
      <c r="P60" s="76" t="n">
        <v>4291.38</v>
      </c>
      <c r="Q60" s="76" t="n">
        <v>7.23</v>
      </c>
      <c r="R60" s="58" t="n">
        <f aca="false">P60/3600</f>
        <v>1.1920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732.06</v>
      </c>
      <c r="I61" s="76" t="n">
        <v>6.12</v>
      </c>
      <c r="J61" s="58" t="n">
        <f aca="false">H61/3600</f>
        <v>1.03668333333333</v>
      </c>
      <c r="L61" s="75" t="n">
        <v>299.0984</v>
      </c>
      <c r="M61" s="76" t="n">
        <v>31.5134</v>
      </c>
      <c r="N61" s="76" t="n">
        <v>39.2357</v>
      </c>
      <c r="O61" s="76" t="n">
        <v>40.061</v>
      </c>
      <c r="P61" s="76" t="n">
        <v>3785.04</v>
      </c>
      <c r="Q61" s="76" t="n">
        <v>5.39</v>
      </c>
      <c r="R61" s="58" t="n">
        <f aca="false">P61/3600</f>
        <v>1.051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3370.78</v>
      </c>
      <c r="I62" s="78" t="n">
        <v>4.97</v>
      </c>
      <c r="J62" s="64" t="n">
        <f aca="false">H62/3600</f>
        <v>0.936327777777778</v>
      </c>
      <c r="L62" s="77" t="n">
        <v>129.9768</v>
      </c>
      <c r="M62" s="78" t="n">
        <v>28.5365</v>
      </c>
      <c r="N62" s="78" t="n">
        <v>38.1724</v>
      </c>
      <c r="O62" s="78" t="n">
        <v>39.0284</v>
      </c>
      <c r="P62" s="78" t="n">
        <v>3409.2</v>
      </c>
      <c r="Q62" s="78" t="n">
        <v>5.16</v>
      </c>
      <c r="R62" s="64" t="n">
        <f aca="false">P62/3600</f>
        <v>0.94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4143.93</v>
      </c>
      <c r="I63" s="74" t="n">
        <v>6.75</v>
      </c>
      <c r="J63" s="53" t="n">
        <f aca="false">H63/3600</f>
        <v>1.15109166666667</v>
      </c>
      <c r="L63" s="73" t="n">
        <v>1943.6472</v>
      </c>
      <c r="M63" s="74" t="n">
        <v>38.1185</v>
      </c>
      <c r="N63" s="74" t="n">
        <v>40.6628</v>
      </c>
      <c r="O63" s="74" t="n">
        <v>41.3403</v>
      </c>
      <c r="P63" s="74" t="n">
        <v>4203.68</v>
      </c>
      <c r="Q63" s="74" t="n">
        <v>6.38</v>
      </c>
      <c r="R63" s="53" t="n">
        <f aca="false">P63/3600</f>
        <v>1.16768888888889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564.71</v>
      </c>
      <c r="I64" s="76" t="n">
        <v>5.37</v>
      </c>
      <c r="J64" s="58" t="n">
        <f aca="false">H64/3600</f>
        <v>0.990197222222222</v>
      </c>
      <c r="L64" s="75" t="n">
        <v>824.696</v>
      </c>
      <c r="M64" s="76" t="n">
        <v>34.3693</v>
      </c>
      <c r="N64" s="76" t="n">
        <v>38.0117</v>
      </c>
      <c r="O64" s="76" t="n">
        <v>38.5536</v>
      </c>
      <c r="P64" s="76" t="n">
        <v>3603.43</v>
      </c>
      <c r="Q64" s="76" t="n">
        <v>4.99</v>
      </c>
      <c r="R64" s="58" t="n">
        <f aca="false">P64/3600</f>
        <v>1.000952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3108.21</v>
      </c>
      <c r="I65" s="76" t="n">
        <v>3.93</v>
      </c>
      <c r="J65" s="58" t="n">
        <f aca="false">H65/3600</f>
        <v>0.863391666666667</v>
      </c>
      <c r="L65" s="75" t="n">
        <v>354.5072</v>
      </c>
      <c r="M65" s="76" t="n">
        <v>30.9358</v>
      </c>
      <c r="N65" s="76" t="n">
        <v>36.0783</v>
      </c>
      <c r="O65" s="76" t="n">
        <v>36.5968</v>
      </c>
      <c r="P65" s="76" t="n">
        <v>3151.08</v>
      </c>
      <c r="Q65" s="76" t="n">
        <v>3.83</v>
      </c>
      <c r="R65" s="58" t="n">
        <f aca="false">P65/3600</f>
        <v>0.875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780.99</v>
      </c>
      <c r="I66" s="78" t="n">
        <v>3.52</v>
      </c>
      <c r="J66" s="64" t="n">
        <f aca="false">H66/3600</f>
        <v>0.772497222222222</v>
      </c>
      <c r="L66" s="77" t="n">
        <v>152.6768</v>
      </c>
      <c r="M66" s="78" t="n">
        <v>27.9355</v>
      </c>
      <c r="N66" s="78" t="n">
        <v>34.6556</v>
      </c>
      <c r="O66" s="78" t="n">
        <v>35.1242</v>
      </c>
      <c r="P66" s="78" t="n">
        <v>2809.35</v>
      </c>
      <c r="Q66" s="78" t="n">
        <v>3.42</v>
      </c>
      <c r="R66" s="64" t="n">
        <f aca="false">P66/3600</f>
        <v>0.7803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3059.21</v>
      </c>
      <c r="I67" s="74" t="n">
        <v>5.03</v>
      </c>
      <c r="J67" s="53" t="n">
        <f aca="false">H67/3600</f>
        <v>0.849780555555556</v>
      </c>
      <c r="L67" s="73" t="n">
        <v>1365.3128</v>
      </c>
      <c r="M67" s="74" t="n">
        <v>40.0211</v>
      </c>
      <c r="N67" s="74" t="n">
        <v>41.2923</v>
      </c>
      <c r="O67" s="74" t="n">
        <v>42.3217</v>
      </c>
      <c r="P67" s="74" t="n">
        <v>3086.08</v>
      </c>
      <c r="Q67" s="74" t="n">
        <v>4.72</v>
      </c>
      <c r="R67" s="53" t="n">
        <f aca="false">P67/3600</f>
        <v>0.857244444444445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720.7</v>
      </c>
      <c r="I68" s="76" t="n">
        <v>4.22</v>
      </c>
      <c r="J68" s="58" t="n">
        <f aca="false">H68/3600</f>
        <v>0.75575</v>
      </c>
      <c r="L68" s="75" t="n">
        <v>646.6432</v>
      </c>
      <c r="M68" s="76" t="n">
        <v>35.9411</v>
      </c>
      <c r="N68" s="76" t="n">
        <v>38.4726</v>
      </c>
      <c r="O68" s="76" t="n">
        <v>39.6698</v>
      </c>
      <c r="P68" s="76" t="n">
        <v>2748.22</v>
      </c>
      <c r="Q68" s="76" t="n">
        <v>3.95</v>
      </c>
      <c r="R68" s="58" t="n">
        <f aca="false">P68/3600</f>
        <v>0.7633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403.95</v>
      </c>
      <c r="I69" s="76" t="n">
        <v>3.79</v>
      </c>
      <c r="J69" s="58" t="n">
        <f aca="false">H69/3600</f>
        <v>0.667763888888889</v>
      </c>
      <c r="L69" s="75" t="n">
        <v>303.592</v>
      </c>
      <c r="M69" s="76" t="n">
        <v>32.3245</v>
      </c>
      <c r="N69" s="76" t="n">
        <v>36.4572</v>
      </c>
      <c r="O69" s="76" t="n">
        <v>37.6347</v>
      </c>
      <c r="P69" s="76" t="n">
        <v>2434.47</v>
      </c>
      <c r="Q69" s="76" t="n">
        <v>3.33</v>
      </c>
      <c r="R69" s="58" t="n">
        <f aca="false">P69/3600</f>
        <v>0.6762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2132.81</v>
      </c>
      <c r="I70" s="78" t="n">
        <v>3.08</v>
      </c>
      <c r="J70" s="64" t="n">
        <f aca="false">H70/3600</f>
        <v>0.592447222222222</v>
      </c>
      <c r="L70" s="77" t="n">
        <v>146.1352</v>
      </c>
      <c r="M70" s="78" t="n">
        <v>29.4762</v>
      </c>
      <c r="N70" s="78" t="n">
        <v>35.0492</v>
      </c>
      <c r="O70" s="78" t="n">
        <v>36.0902</v>
      </c>
      <c r="P70" s="78" t="n">
        <v>2155.37</v>
      </c>
      <c r="Q70" s="78" t="n">
        <v>2.44</v>
      </c>
      <c r="R70" s="64" t="n">
        <f aca="false">P70/3600</f>
        <v>0.5987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30648.9</v>
      </c>
      <c r="I71" s="74" t="n">
        <v>42.09</v>
      </c>
      <c r="J71" s="53" t="n">
        <f aca="false">H71/3600</f>
        <v>8.51358333333333</v>
      </c>
      <c r="L71" s="73" t="n">
        <v>2112.0336</v>
      </c>
      <c r="M71" s="74" t="n">
        <v>43.5041</v>
      </c>
      <c r="N71" s="74" t="n">
        <v>46.735</v>
      </c>
      <c r="O71" s="74" t="n">
        <v>47.7039</v>
      </c>
      <c r="P71" s="74" t="n">
        <v>31030.54</v>
      </c>
      <c r="Q71" s="74" t="n">
        <v>38.99</v>
      </c>
      <c r="R71" s="53" t="n">
        <f aca="false">P71/3600</f>
        <v>8.61959444444445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8142.37</v>
      </c>
      <c r="I72" s="76" t="n">
        <v>35.91</v>
      </c>
      <c r="J72" s="58" t="n">
        <f aca="false">H72/3600</f>
        <v>7.817325</v>
      </c>
      <c r="L72" s="75" t="n">
        <v>757.148</v>
      </c>
      <c r="M72" s="76" t="n">
        <v>41.2964</v>
      </c>
      <c r="N72" s="76" t="n">
        <v>45.4103</v>
      </c>
      <c r="O72" s="76" t="n">
        <v>46.0815</v>
      </c>
      <c r="P72" s="76" t="n">
        <v>28641.75</v>
      </c>
      <c r="Q72" s="76" t="n">
        <v>32.02</v>
      </c>
      <c r="R72" s="58" t="n">
        <f aca="false">P72/3600</f>
        <v>7.9560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6854.4</v>
      </c>
      <c r="I73" s="76" t="n">
        <v>29.84</v>
      </c>
      <c r="J73" s="58" t="n">
        <f aca="false">H73/3600</f>
        <v>7.45955555555556</v>
      </c>
      <c r="L73" s="75" t="n">
        <v>359.0552</v>
      </c>
      <c r="M73" s="76" t="n">
        <v>38.8353</v>
      </c>
      <c r="N73" s="76" t="n">
        <v>44.0571</v>
      </c>
      <c r="O73" s="76" t="n">
        <v>44.488</v>
      </c>
      <c r="P73" s="76" t="n">
        <v>27226.02</v>
      </c>
      <c r="Q73" s="76" t="n">
        <v>28.55</v>
      </c>
      <c r="R73" s="58" t="n">
        <f aca="false">P73/3600</f>
        <v>7.56278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6163.56</v>
      </c>
      <c r="I74" s="78" t="n">
        <v>27.19</v>
      </c>
      <c r="J74" s="64" t="n">
        <f aca="false">H74/3600</f>
        <v>7.26765555555556</v>
      </c>
      <c r="L74" s="77" t="n">
        <v>189.6336</v>
      </c>
      <c r="M74" s="78" t="n">
        <v>36.1326</v>
      </c>
      <c r="N74" s="78" t="n">
        <v>43.0532</v>
      </c>
      <c r="O74" s="78" t="n">
        <v>43.354</v>
      </c>
      <c r="P74" s="78" t="n">
        <v>26432.82</v>
      </c>
      <c r="Q74" s="78" t="n">
        <v>27.55</v>
      </c>
      <c r="R74" s="64" t="n">
        <f aca="false">P74/3600</f>
        <v>7.342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31031.71</v>
      </c>
      <c r="I75" s="74" t="n">
        <v>43.77</v>
      </c>
      <c r="J75" s="53" t="n">
        <f aca="false">H75/3600</f>
        <v>8.61991944444444</v>
      </c>
      <c r="L75" s="73" t="n">
        <v>2780.764</v>
      </c>
      <c r="M75" s="74" t="n">
        <v>43.3589</v>
      </c>
      <c r="N75" s="74" t="n">
        <v>48.3093</v>
      </c>
      <c r="O75" s="74" t="n">
        <v>47.8785</v>
      </c>
      <c r="P75" s="74" t="n">
        <v>31602.7</v>
      </c>
      <c r="Q75" s="74" t="n">
        <v>40.72</v>
      </c>
      <c r="R75" s="53" t="n">
        <f aca="false">P75/3600</f>
        <v>8.77852777777778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8343.41</v>
      </c>
      <c r="I76" s="76" t="n">
        <v>37.68</v>
      </c>
      <c r="J76" s="58" t="n">
        <f aca="false">H76/3600</f>
        <v>7.87316944444445</v>
      </c>
      <c r="L76" s="75" t="n">
        <v>899.6728</v>
      </c>
      <c r="M76" s="76" t="n">
        <v>41.1042</v>
      </c>
      <c r="N76" s="76" t="n">
        <v>46.9208</v>
      </c>
      <c r="O76" s="76" t="n">
        <v>45.9916</v>
      </c>
      <c r="P76" s="76" t="n">
        <v>28700.17</v>
      </c>
      <c r="Q76" s="76" t="n">
        <v>33.17</v>
      </c>
      <c r="R76" s="58" t="n">
        <f aca="false">P76/3600</f>
        <v>7.97226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7104.69</v>
      </c>
      <c r="I77" s="76" t="n">
        <v>32.92</v>
      </c>
      <c r="J77" s="58" t="n">
        <f aca="false">H77/3600</f>
        <v>7.52908055555556</v>
      </c>
      <c r="L77" s="75" t="n">
        <v>419.2264</v>
      </c>
      <c r="M77" s="76" t="n">
        <v>38.6162</v>
      </c>
      <c r="N77" s="76" t="n">
        <v>45.7614</v>
      </c>
      <c r="O77" s="76" t="n">
        <v>44.2065</v>
      </c>
      <c r="P77" s="76" t="n">
        <v>27359.13</v>
      </c>
      <c r="Q77" s="76" t="n">
        <v>29.88</v>
      </c>
      <c r="R77" s="58" t="n">
        <f aca="false">P77/3600</f>
        <v>7.59975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6215.78</v>
      </c>
      <c r="I78" s="78" t="n">
        <v>31.18</v>
      </c>
      <c r="J78" s="64" t="n">
        <f aca="false">H78/3600</f>
        <v>7.28216111111111</v>
      </c>
      <c r="L78" s="77" t="n">
        <v>221.7696</v>
      </c>
      <c r="M78" s="78" t="n">
        <v>35.699</v>
      </c>
      <c r="N78" s="78" t="n">
        <v>44.8681</v>
      </c>
      <c r="O78" s="78" t="n">
        <v>42.8777</v>
      </c>
      <c r="P78" s="78" t="n">
        <v>26505.51</v>
      </c>
      <c r="Q78" s="78" t="n">
        <v>30.12</v>
      </c>
      <c r="R78" s="64" t="n">
        <f aca="false">P78/3600</f>
        <v>7.36264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31091.63</v>
      </c>
      <c r="I79" s="74" t="n">
        <v>41.47</v>
      </c>
      <c r="J79" s="53" t="n">
        <f aca="false">H79/3600</f>
        <v>8.63656388888889</v>
      </c>
      <c r="L79" s="73" t="n">
        <v>2392.3928</v>
      </c>
      <c r="M79" s="74" t="n">
        <v>43.2605</v>
      </c>
      <c r="N79" s="74" t="n">
        <v>48.1317</v>
      </c>
      <c r="O79" s="74" t="n">
        <v>48.3565</v>
      </c>
      <c r="P79" s="74" t="n">
        <v>31627.83</v>
      </c>
      <c r="Q79" s="74" t="n">
        <v>41.13</v>
      </c>
      <c r="R79" s="53" t="n">
        <f aca="false">P79/3600</f>
        <v>8.78550833333333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8280.56</v>
      </c>
      <c r="I80" s="76" t="n">
        <v>36.8</v>
      </c>
      <c r="J80" s="58" t="n">
        <f aca="false">H80/3600</f>
        <v>7.85571111111111</v>
      </c>
      <c r="L80" s="75" t="n">
        <v>751.2064</v>
      </c>
      <c r="M80" s="76" t="n">
        <v>40.9084</v>
      </c>
      <c r="N80" s="76" t="n">
        <v>46.3954</v>
      </c>
      <c r="O80" s="76" t="n">
        <v>46.5392</v>
      </c>
      <c r="P80" s="76" t="n">
        <v>28623.7</v>
      </c>
      <c r="Q80" s="76" t="n">
        <v>34.91</v>
      </c>
      <c r="R80" s="58" t="n">
        <f aca="false">P80/3600</f>
        <v>7.9510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6886.52</v>
      </c>
      <c r="I81" s="76" t="n">
        <v>32.28</v>
      </c>
      <c r="J81" s="58" t="n">
        <f aca="false">H81/3600</f>
        <v>7.46847777777778</v>
      </c>
      <c r="L81" s="75" t="n">
        <v>325.8648</v>
      </c>
      <c r="M81" s="76" t="n">
        <v>38.4156</v>
      </c>
      <c r="N81" s="76" t="n">
        <v>44.7017</v>
      </c>
      <c r="O81" s="76" t="n">
        <v>44.7377</v>
      </c>
      <c r="P81" s="76" t="n">
        <v>27238.18</v>
      </c>
      <c r="Q81" s="76" t="n">
        <v>31.45</v>
      </c>
      <c r="R81" s="58" t="n">
        <f aca="false">P81/3600</f>
        <v>7.5661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6060.89</v>
      </c>
      <c r="I82" s="78" t="n">
        <v>29.45</v>
      </c>
      <c r="J82" s="64" t="n">
        <f aca="false">H82/3600</f>
        <v>7.23913611111111</v>
      </c>
      <c r="L82" s="77" t="n">
        <v>168.8992</v>
      </c>
      <c r="M82" s="78" t="n">
        <v>35.784</v>
      </c>
      <c r="N82" s="78" t="n">
        <v>43.5246</v>
      </c>
      <c r="O82" s="78" t="n">
        <v>43.3969</v>
      </c>
      <c r="P82" s="78" t="n">
        <v>26331.38</v>
      </c>
      <c r="Q82" s="78" t="n">
        <v>28.16</v>
      </c>
      <c r="R82" s="64" t="n">
        <f aca="false">P82/3600</f>
        <v>7.3142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5847.03</v>
      </c>
      <c r="I83" s="74" t="n">
        <v>21.71</v>
      </c>
      <c r="J83" s="53" t="n">
        <f aca="false">H83/3600</f>
        <v>4.40195277777778</v>
      </c>
      <c r="L83" s="73" t="n">
        <v>3903.96</v>
      </c>
      <c r="M83" s="74" t="n">
        <v>40.4456</v>
      </c>
      <c r="N83" s="74" t="n">
        <v>42.5678</v>
      </c>
      <c r="O83" s="74" t="n">
        <v>43.1005</v>
      </c>
      <c r="P83" s="74" t="n">
        <v>16118.48</v>
      </c>
      <c r="Q83" s="74" t="n">
        <v>23.06</v>
      </c>
      <c r="R83" s="53" t="n">
        <f aca="false">P83/3600</f>
        <v>4.47735555555556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4116.57</v>
      </c>
      <c r="I84" s="76" t="n">
        <v>18.88</v>
      </c>
      <c r="J84" s="58" t="n">
        <f aca="false">H84/3600</f>
        <v>3.92126944444444</v>
      </c>
      <c r="L84" s="75" t="n">
        <v>1826.7104</v>
      </c>
      <c r="M84" s="76" t="n">
        <v>37.1791</v>
      </c>
      <c r="N84" s="76" t="n">
        <v>39.8354</v>
      </c>
      <c r="O84" s="76" t="n">
        <v>40.1802</v>
      </c>
      <c r="P84" s="76" t="n">
        <v>14322.47</v>
      </c>
      <c r="Q84" s="76" t="n">
        <v>18.99</v>
      </c>
      <c r="R84" s="58" t="n">
        <f aca="false">P84/3600</f>
        <v>3.9784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2692.22</v>
      </c>
      <c r="I85" s="76" t="n">
        <v>15.93</v>
      </c>
      <c r="J85" s="58" t="n">
        <f aca="false">H85/3600</f>
        <v>3.52561666666667</v>
      </c>
      <c r="L85" s="75" t="n">
        <v>882.9656</v>
      </c>
      <c r="M85" s="76" t="n">
        <v>34.2542</v>
      </c>
      <c r="N85" s="76" t="n">
        <v>37.6863</v>
      </c>
      <c r="O85" s="76" t="n">
        <v>37.9233</v>
      </c>
      <c r="P85" s="76" t="n">
        <v>12852.11</v>
      </c>
      <c r="Q85" s="76" t="n">
        <v>16.93</v>
      </c>
      <c r="R85" s="58" t="n">
        <f aca="false">P85/3600</f>
        <v>3.57003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1608.64</v>
      </c>
      <c r="I86" s="78" t="n">
        <v>13.63</v>
      </c>
      <c r="J86" s="64" t="n">
        <f aca="false">H86/3600</f>
        <v>3.22462222222222</v>
      </c>
      <c r="L86" s="77" t="n">
        <v>463.1712</v>
      </c>
      <c r="M86" s="78" t="n">
        <v>31.6461</v>
      </c>
      <c r="N86" s="78" t="n">
        <v>36.1152</v>
      </c>
      <c r="O86" s="78" t="n">
        <v>36.2753</v>
      </c>
      <c r="P86" s="78" t="n">
        <v>11821.57</v>
      </c>
      <c r="Q86" s="78" t="n">
        <v>13.22</v>
      </c>
      <c r="R86" s="64" t="n">
        <f aca="false">P86/3600</f>
        <v>3.2837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33675.62</v>
      </c>
      <c r="I87" s="74" t="n">
        <v>43.5</v>
      </c>
      <c r="J87" s="53" t="n">
        <f aca="false">H87/3600</f>
        <v>9.35433888888889</v>
      </c>
      <c r="L87" s="73" t="n">
        <v>5828.9443</v>
      </c>
      <c r="M87" s="74" t="n">
        <v>42.8814</v>
      </c>
      <c r="N87" s="74" t="n">
        <v>45.5014</v>
      </c>
      <c r="O87" s="74" t="n">
        <v>45.8109</v>
      </c>
      <c r="P87" s="74" t="n">
        <v>34216.31</v>
      </c>
      <c r="Q87" s="74" t="n">
        <v>43.52</v>
      </c>
      <c r="R87" s="53" t="n">
        <f aca="false">P87/3600</f>
        <v>9.50453055555555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9758.12</v>
      </c>
      <c r="I88" s="76" t="n">
        <v>38.88</v>
      </c>
      <c r="J88" s="58" t="n">
        <f aca="false">H88/3600</f>
        <v>8.26614444444445</v>
      </c>
      <c r="L88" s="75" t="n">
        <v>2894.172</v>
      </c>
      <c r="M88" s="76" t="n">
        <v>38.8917</v>
      </c>
      <c r="N88" s="76" t="n">
        <v>42.6241</v>
      </c>
      <c r="O88" s="76" t="n">
        <v>42.8788</v>
      </c>
      <c r="P88" s="76" t="n">
        <v>30210.34</v>
      </c>
      <c r="Q88" s="76" t="n">
        <v>35.78</v>
      </c>
      <c r="R88" s="58" t="n">
        <f aca="false">P88/3600</f>
        <v>8.3917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6299.05</v>
      </c>
      <c r="I89" s="76" t="n">
        <v>33.5</v>
      </c>
      <c r="J89" s="58" t="n">
        <f aca="false">H89/3600</f>
        <v>7.30529166666667</v>
      </c>
      <c r="L89" s="75" t="n">
        <v>1377.313</v>
      </c>
      <c r="M89" s="76" t="n">
        <v>35.1573</v>
      </c>
      <c r="N89" s="76" t="n">
        <v>40.4728</v>
      </c>
      <c r="O89" s="76" t="n">
        <v>40.3667</v>
      </c>
      <c r="P89" s="76" t="n">
        <v>26663.07</v>
      </c>
      <c r="Q89" s="76" t="n">
        <v>30.54</v>
      </c>
      <c r="R89" s="58" t="n">
        <f aca="false">P89/3600</f>
        <v>7.4064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3744.94</v>
      </c>
      <c r="I90" s="78" t="n">
        <v>29.46</v>
      </c>
      <c r="J90" s="64" t="n">
        <f aca="false">H90/3600</f>
        <v>6.59581666666667</v>
      </c>
      <c r="L90" s="77" t="n">
        <v>630.3682</v>
      </c>
      <c r="M90" s="78" t="n">
        <v>31.8857</v>
      </c>
      <c r="N90" s="78" t="n">
        <v>38.9198</v>
      </c>
      <c r="O90" s="78" t="n">
        <v>38.2297</v>
      </c>
      <c r="P90" s="78" t="n">
        <v>24018.6</v>
      </c>
      <c r="Q90" s="78" t="n">
        <v>26.46</v>
      </c>
      <c r="R90" s="64" t="n">
        <f aca="false">P90/3600</f>
        <v>6.6718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3108.6</v>
      </c>
      <c r="I91" s="74" t="n">
        <v>13.25</v>
      </c>
      <c r="J91" s="53" t="n">
        <f aca="false">H91/3600</f>
        <v>3.64127777777778</v>
      </c>
      <c r="L91" s="73" t="n">
        <v>351.7896</v>
      </c>
      <c r="M91" s="74" t="n">
        <v>46.6352</v>
      </c>
      <c r="N91" s="74" t="n">
        <v>44.7106</v>
      </c>
      <c r="O91" s="74" t="n">
        <v>44.7875</v>
      </c>
      <c r="P91" s="74" t="n">
        <v>13390.82</v>
      </c>
      <c r="Q91" s="74" t="n">
        <v>11.68</v>
      </c>
      <c r="R91" s="53" t="n">
        <f aca="false">P91/3600</f>
        <v>3.71967222222222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2967.21</v>
      </c>
      <c r="I92" s="76" t="n">
        <v>13.47</v>
      </c>
      <c r="J92" s="58" t="n">
        <f aca="false">H92/3600</f>
        <v>3.60200277777778</v>
      </c>
      <c r="L92" s="75" t="n">
        <v>256.4392</v>
      </c>
      <c r="M92" s="76" t="n">
        <v>42.5442</v>
      </c>
      <c r="N92" s="76" t="n">
        <v>41.009</v>
      </c>
      <c r="O92" s="76" t="n">
        <v>41.1516</v>
      </c>
      <c r="P92" s="76" t="n">
        <v>13241.66</v>
      </c>
      <c r="Q92" s="76" t="n">
        <v>11.72</v>
      </c>
      <c r="R92" s="58" t="n">
        <f aca="false">P92/3600</f>
        <v>3.6782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2811.17</v>
      </c>
      <c r="I93" s="76" t="n">
        <v>13.57</v>
      </c>
      <c r="J93" s="58" t="n">
        <f aca="false">H93/3600</f>
        <v>3.55865833333333</v>
      </c>
      <c r="L93" s="75" t="n">
        <v>188.7392</v>
      </c>
      <c r="M93" s="76" t="n">
        <v>38.0934</v>
      </c>
      <c r="N93" s="76" t="n">
        <v>39.0091</v>
      </c>
      <c r="O93" s="76" t="n">
        <v>39.2247</v>
      </c>
      <c r="P93" s="76" t="n">
        <v>12944.08</v>
      </c>
      <c r="Q93" s="76" t="n">
        <v>12.03</v>
      </c>
      <c r="R93" s="58" t="n">
        <f aca="false">P93/3600</f>
        <v>3.5955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2552.82</v>
      </c>
      <c r="I94" s="78" t="n">
        <v>12.08</v>
      </c>
      <c r="J94" s="64" t="n">
        <f aca="false">H94/3600</f>
        <v>3.48689444444444</v>
      </c>
      <c r="L94" s="77" t="n">
        <v>134.7144</v>
      </c>
      <c r="M94" s="78" t="n">
        <v>33.4443</v>
      </c>
      <c r="N94" s="78" t="n">
        <v>37.8532</v>
      </c>
      <c r="O94" s="78" t="n">
        <v>37.9998</v>
      </c>
      <c r="P94" s="78" t="n">
        <v>12893.16</v>
      </c>
      <c r="Q94" s="78" t="n">
        <v>12.68</v>
      </c>
      <c r="R94" s="64" t="n">
        <f aca="false">P94/3600</f>
        <v>3.5814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3995.72</v>
      </c>
      <c r="I95" s="74" t="n">
        <v>26.18</v>
      </c>
      <c r="J95" s="53" t="n">
        <f aca="false">H95/3600</f>
        <v>6.66547777777778</v>
      </c>
      <c r="L95" s="73" t="n">
        <v>707.2147</v>
      </c>
      <c r="M95" s="74" t="n">
        <v>48.9074</v>
      </c>
      <c r="N95" s="74" t="n">
        <v>52.1281</v>
      </c>
      <c r="O95" s="74" t="n">
        <v>53.253</v>
      </c>
      <c r="P95" s="74" t="n">
        <v>24418.15</v>
      </c>
      <c r="Q95" s="74" t="n">
        <v>27.57</v>
      </c>
      <c r="R95" s="53" t="n">
        <f aca="false">P95/3600</f>
        <v>6.78281944444445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3338.37</v>
      </c>
      <c r="I96" s="76" t="n">
        <v>26.08</v>
      </c>
      <c r="J96" s="58" t="n">
        <f aca="false">H96/3600</f>
        <v>6.48288055555556</v>
      </c>
      <c r="L96" s="75" t="n">
        <v>414.3194</v>
      </c>
      <c r="M96" s="76" t="n">
        <v>45.2344</v>
      </c>
      <c r="N96" s="76" t="n">
        <v>49.0526</v>
      </c>
      <c r="O96" s="76" t="n">
        <v>50.2687</v>
      </c>
      <c r="P96" s="76" t="n">
        <v>23750.96</v>
      </c>
      <c r="Q96" s="76" t="n">
        <v>26.15</v>
      </c>
      <c r="R96" s="58" t="n">
        <f aca="false">P96/3600</f>
        <v>6.5974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22590.65</v>
      </c>
      <c r="I97" s="76" t="n">
        <v>25.98</v>
      </c>
      <c r="J97" s="58" t="n">
        <f aca="false">H97/3600</f>
        <v>6.27518055555556</v>
      </c>
      <c r="L97" s="75" t="n">
        <v>245.4742</v>
      </c>
      <c r="M97" s="76" t="n">
        <v>41.5929</v>
      </c>
      <c r="N97" s="76" t="n">
        <v>46.5758</v>
      </c>
      <c r="O97" s="76" t="n">
        <v>47.9653</v>
      </c>
      <c r="P97" s="76" t="n">
        <v>23127.05</v>
      </c>
      <c r="Q97" s="76" t="n">
        <v>26.54</v>
      </c>
      <c r="R97" s="58" t="n">
        <f aca="false">P97/3600</f>
        <v>6.42418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22167.68</v>
      </c>
      <c r="I98" s="78" t="n">
        <v>25.28</v>
      </c>
      <c r="J98" s="64" t="n">
        <f aca="false">H98/3600</f>
        <v>6.15768888888889</v>
      </c>
      <c r="L98" s="77" t="n">
        <v>152.209</v>
      </c>
      <c r="M98" s="78" t="n">
        <v>37.9769</v>
      </c>
      <c r="N98" s="78" t="n">
        <v>44.8823</v>
      </c>
      <c r="O98" s="78" t="n">
        <v>46.4116</v>
      </c>
      <c r="P98" s="78" t="n">
        <v>22431.13</v>
      </c>
      <c r="Q98" s="78" t="n">
        <v>26.1</v>
      </c>
      <c r="R98" s="64" t="n">
        <f aca="false">P98/3600</f>
        <v>6.230869444444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3.3015621317432</v>
      </c>
      <c r="J106" s="82" t="n">
        <f aca="false">GEOMEAN(J3:J98)</f>
        <v>0</v>
      </c>
      <c r="Q106" s="82" t="n">
        <f aca="false">GEOMEAN(Q3:Q98)</f>
        <v>22.526926320931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6675605667841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815152777777778</v>
      </c>
      <c r="J108" s="82" t="n">
        <f aca="false">SUM(J3:J98)</f>
        <v>578.262008333333</v>
      </c>
      <c r="Q108" s="82" t="n">
        <f aca="false">SUM(Q3:Q98)/3600</f>
        <v>0.799997222222222</v>
      </c>
      <c r="R108" s="82" t="n">
        <f aca="false">SUM(R3:R98)</f>
        <v>586.606863888889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23.8000749240032</v>
      </c>
      <c r="J113" s="82" t="n">
        <f aca="false">GEOMEAN(J19:J82)</f>
        <v>4.67792996283812</v>
      </c>
      <c r="Q113" s="82" t="n">
        <f aca="false">GEOMEAN(Q19:Q82)</f>
        <v>22.9638733001383</v>
      </c>
      <c r="R113" s="82" t="n">
        <f aca="false">GEOMEAN(R19:R82)</f>
        <v>4.740193128402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64865588594366</v>
      </c>
      <c r="R114" s="83" t="n">
        <f aca="false">R113/J113</f>
        <v>1.01330998241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8879.63</v>
      </c>
      <c r="I19" s="74"/>
      <c r="J19" s="53" t="n">
        <f aca="false">H19/3600</f>
        <v>8.02211944444444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4824.03</v>
      </c>
      <c r="I20" s="76"/>
      <c r="J20" s="58" t="n">
        <f aca="false">H20/3600</f>
        <v>6.89556388888889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21867.79</v>
      </c>
      <c r="I21" s="76"/>
      <c r="J21" s="58" t="n">
        <f aca="false">H21/3600</f>
        <v>6.07438611111111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9473.9</v>
      </c>
      <c r="I22" s="78"/>
      <c r="J22" s="64" t="n">
        <f aca="false">H22/3600</f>
        <v>5.409416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6656.98</v>
      </c>
      <c r="I23" s="74"/>
      <c r="J23" s="53" t="n">
        <f aca="false">H23/3600</f>
        <v>7.40471666666667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22060.78</v>
      </c>
      <c r="I24" s="76"/>
      <c r="J24" s="58" t="n">
        <f aca="false">H24/3600</f>
        <v>6.127994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9250.92</v>
      </c>
      <c r="I25" s="76"/>
      <c r="J25" s="58" t="n">
        <f aca="false">H25/3600</f>
        <v>5.34747777777778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7487.66</v>
      </c>
      <c r="I26" s="78"/>
      <c r="J26" s="64" t="n">
        <f aca="false">H26/3600</f>
        <v>4.85768333333333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56498.3</v>
      </c>
      <c r="I27" s="74"/>
      <c r="J27" s="53" t="n">
        <f aca="false">H27/3600</f>
        <v>15.69397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44228.97</v>
      </c>
      <c r="I28" s="76"/>
      <c r="J28" s="58" t="n">
        <f aca="false">H28/3600</f>
        <v>12.28582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8836.65</v>
      </c>
      <c r="I29" s="76"/>
      <c r="J29" s="58" t="n">
        <f aca="false">H29/3600</f>
        <v>10.787958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5578.36</v>
      </c>
      <c r="I30" s="78"/>
      <c r="J30" s="64" t="n">
        <f aca="false">H30/3600</f>
        <v>9.882877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68552.88</v>
      </c>
      <c r="I31" s="74"/>
      <c r="J31" s="53" t="n">
        <f aca="false">H31/3600</f>
        <v>19.0424666666667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56285.93</v>
      </c>
      <c r="I32" s="76"/>
      <c r="J32" s="58" t="n">
        <f aca="false">H32/3600</f>
        <v>15.6349805555556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8426.56</v>
      </c>
      <c r="I33" s="76"/>
      <c r="J33" s="58" t="n">
        <f aca="false">H33/3600</f>
        <v>13.4518222222222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43247.09</v>
      </c>
      <c r="I34" s="78"/>
      <c r="J34" s="64" t="n">
        <f aca="false">H34/3600</f>
        <v>12.013080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77501.66</v>
      </c>
      <c r="I35" s="74"/>
      <c r="J35" s="53" t="n">
        <f aca="false">H35/3600</f>
        <v>21.5282388888889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53630.48</v>
      </c>
      <c r="I36" s="76"/>
      <c r="J36" s="58" t="n">
        <f aca="false">H36/3600</f>
        <v>14.89735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44195.89</v>
      </c>
      <c r="I37" s="76"/>
      <c r="J37" s="58" t="n">
        <f aca="false">H37/3600</f>
        <v>12.276636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40382.46</v>
      </c>
      <c r="I38" s="78"/>
      <c r="J38" s="64" t="n">
        <f aca="false">H38/3600</f>
        <v>11.21735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11528.25</v>
      </c>
      <c r="I39" s="74"/>
      <c r="J39" s="53" t="n">
        <f aca="false">H39/3600</f>
        <v>3.20229166666667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9940.51</v>
      </c>
      <c r="I40" s="76"/>
      <c r="J40" s="58" t="n">
        <f aca="false">H40/3600</f>
        <v>2.76125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8648.08</v>
      </c>
      <c r="I41" s="76"/>
      <c r="J41" s="58" t="n">
        <f aca="false">H41/3600</f>
        <v>2.402244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7650.02</v>
      </c>
      <c r="I42" s="78"/>
      <c r="J42" s="64" t="n">
        <f aca="false">H42/3600</f>
        <v>2.125005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3406.56</v>
      </c>
      <c r="I43" s="74"/>
      <c r="J43" s="53" t="n">
        <f aca="false">H43/3600</f>
        <v>3.72404444444444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11364.81</v>
      </c>
      <c r="I44" s="76"/>
      <c r="J44" s="58" t="n">
        <f aca="false">H44/3600</f>
        <v>3.15689166666667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10009.68</v>
      </c>
      <c r="I45" s="76"/>
      <c r="J45" s="58" t="n">
        <f aca="false">H45/3600</f>
        <v>2.78046666666667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9059.15</v>
      </c>
      <c r="I46" s="78"/>
      <c r="J46" s="64" t="n">
        <f aca="false">H46/3600</f>
        <v>2.516430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3179.22</v>
      </c>
      <c r="I47" s="74"/>
      <c r="J47" s="53" t="n">
        <f aca="false">H47/3600</f>
        <v>3.66089444444444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10787.72</v>
      </c>
      <c r="I48" s="76"/>
      <c r="J48" s="58" t="n">
        <f aca="false">H48/3600</f>
        <v>2.99658888888889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9151.25</v>
      </c>
      <c r="I49" s="76"/>
      <c r="J49" s="58" t="n">
        <f aca="false">H49/3600</f>
        <v>2.54201388888889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7904.32</v>
      </c>
      <c r="I50" s="78"/>
      <c r="J50" s="64" t="n">
        <f aca="false">H50/3600</f>
        <v>2.19564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10035.64</v>
      </c>
      <c r="I51" s="74"/>
      <c r="J51" s="53" t="n">
        <f aca="false">H51/3600</f>
        <v>2.78767777777778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8415.46</v>
      </c>
      <c r="I52" s="76"/>
      <c r="J52" s="58" t="n">
        <f aca="false">H52/3600</f>
        <v>2.33762777777778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7134.81</v>
      </c>
      <c r="I53" s="76"/>
      <c r="J53" s="58" t="n">
        <f aca="false">H53/3600</f>
        <v>1.981891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6129</v>
      </c>
      <c r="I54" s="78"/>
      <c r="J54" s="64" t="n">
        <f aca="false">H54/3600</f>
        <v>1.702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3177.06</v>
      </c>
      <c r="I55" s="74"/>
      <c r="J55" s="53" t="n">
        <f aca="false">H55/3600</f>
        <v>0.882516666666667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788.39</v>
      </c>
      <c r="I56" s="76"/>
      <c r="J56" s="58" t="n">
        <f aca="false">H56/3600</f>
        <v>0.774552777777778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446.2</v>
      </c>
      <c r="I57" s="76"/>
      <c r="J57" s="58" t="n">
        <f aca="false">H57/3600</f>
        <v>0.6795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2147.38</v>
      </c>
      <c r="I58" s="78"/>
      <c r="J58" s="64" t="n">
        <f aca="false">H58/3600</f>
        <v>0.596494444444444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503.31</v>
      </c>
      <c r="I59" s="74"/>
      <c r="J59" s="53" t="n">
        <f aca="false">H59/3600</f>
        <v>0.973141666666667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820.45</v>
      </c>
      <c r="I60" s="76"/>
      <c r="J60" s="58" t="n">
        <f aca="false">H60/3600</f>
        <v>0.783458333333333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2356.39</v>
      </c>
      <c r="I61" s="76"/>
      <c r="J61" s="58" t="n">
        <f aca="false">H61/3600</f>
        <v>0.654552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2093.54</v>
      </c>
      <c r="I62" s="78"/>
      <c r="J62" s="64" t="n">
        <f aca="false">H62/3600</f>
        <v>0.581538888888889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940.23</v>
      </c>
      <c r="I63" s="74"/>
      <c r="J63" s="53" t="n">
        <f aca="false">H63/3600</f>
        <v>0.816730555555556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387.36</v>
      </c>
      <c r="I64" s="76"/>
      <c r="J64" s="58" t="n">
        <f aca="false">H64/3600</f>
        <v>0.663155555555556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2017.79</v>
      </c>
      <c r="I65" s="76"/>
      <c r="J65" s="58" t="n">
        <f aca="false">H65/3600</f>
        <v>0.560497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756.24</v>
      </c>
      <c r="I66" s="78"/>
      <c r="J66" s="64" t="n">
        <f aca="false">H66/3600</f>
        <v>0.48784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2323.35</v>
      </c>
      <c r="I67" s="74"/>
      <c r="J67" s="53" t="n">
        <f aca="false">H67/3600</f>
        <v>0.645375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997.5</v>
      </c>
      <c r="I68" s="76"/>
      <c r="J68" s="58" t="n">
        <f aca="false">H68/3600</f>
        <v>0.55486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703.07</v>
      </c>
      <c r="I69" s="76"/>
      <c r="J69" s="58" t="n">
        <f aca="false">H69/3600</f>
        <v>0.473075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463.88</v>
      </c>
      <c r="I70" s="78"/>
      <c r="J70" s="64" t="n">
        <f aca="false">H70/3600</f>
        <v>0.406633333333333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9591.26</v>
      </c>
      <c r="I71" s="74"/>
      <c r="J71" s="53" t="n">
        <f aca="false">H71/3600</f>
        <v>5.44201666666667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7392.67</v>
      </c>
      <c r="I72" s="76"/>
      <c r="J72" s="58" t="n">
        <f aca="false">H72/3600</f>
        <v>4.83129722222222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6353.14</v>
      </c>
      <c r="I73" s="76"/>
      <c r="J73" s="58" t="n">
        <f aca="false">H73/3600</f>
        <v>4.54253888888889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5812.33</v>
      </c>
      <c r="I74" s="78"/>
      <c r="J74" s="64" t="n">
        <f aca="false">H74/3600</f>
        <v>4.39231388888889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20044.47</v>
      </c>
      <c r="I75" s="74"/>
      <c r="J75" s="53" t="n">
        <f aca="false">H75/3600</f>
        <v>5.567908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7649.64</v>
      </c>
      <c r="I76" s="76"/>
      <c r="J76" s="58" t="n">
        <f aca="false">H76/3600</f>
        <v>4.90267777777778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6482.88</v>
      </c>
      <c r="I77" s="76"/>
      <c r="J77" s="58" t="n">
        <f aca="false">H77/3600</f>
        <v>4.57857777777778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5882.6</v>
      </c>
      <c r="I78" s="78"/>
      <c r="J78" s="64" t="n">
        <f aca="false">H78/3600</f>
        <v>4.41183333333333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20296.48</v>
      </c>
      <c r="I79" s="74"/>
      <c r="J79" s="53" t="n">
        <f aca="false">H79/3600</f>
        <v>5.6379111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7656.66</v>
      </c>
      <c r="I80" s="76"/>
      <c r="J80" s="58" t="n">
        <f aca="false">H80/3600</f>
        <v>4.90462777777778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6478.98</v>
      </c>
      <c r="I81" s="76"/>
      <c r="J81" s="58" t="n">
        <f aca="false">H81/3600</f>
        <v>4.57749444444444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5809.21</v>
      </c>
      <c r="I82" s="78"/>
      <c r="J82" s="64" t="n">
        <f aca="false">H82/3600</f>
        <v>4.39144722222222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11389.64</v>
      </c>
      <c r="I83" s="74"/>
      <c r="J83" s="53" t="n">
        <f aca="false">H83/3600</f>
        <v>3.16378888888889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9761.43</v>
      </c>
      <c r="I84" s="76"/>
      <c r="J84" s="58" t="n">
        <f aca="false">H84/3600</f>
        <v>2.711508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8465.87</v>
      </c>
      <c r="I85" s="76"/>
      <c r="J85" s="58" t="n">
        <f aca="false">H85/3600</f>
        <v>2.35163055555556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7559.09</v>
      </c>
      <c r="I86" s="78"/>
      <c r="J86" s="64" t="n">
        <f aca="false">H86/3600</f>
        <v>2.09974722222222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4760.61</v>
      </c>
      <c r="I87" s="74"/>
      <c r="J87" s="53" t="n">
        <f aca="false">H87/3600</f>
        <v>6.87794722222222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21102.11</v>
      </c>
      <c r="I88" s="76"/>
      <c r="J88" s="58" t="n">
        <f aca="false">H88/3600</f>
        <v>5.861697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8118.72</v>
      </c>
      <c r="I89" s="76"/>
      <c r="J89" s="58" t="n">
        <f aca="false">H89/3600</f>
        <v>5.03297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5644.78</v>
      </c>
      <c r="I90" s="78"/>
      <c r="J90" s="64" t="n">
        <f aca="false">H90/3600</f>
        <v>4.345772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8392.78</v>
      </c>
      <c r="I91" s="74"/>
      <c r="J91" s="53" t="n">
        <f aca="false">H91/3600</f>
        <v>2.33132777777778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8179.81</v>
      </c>
      <c r="I92" s="76"/>
      <c r="J92" s="58" t="n">
        <f aca="false">H92/3600</f>
        <v>2.27216944444444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8023.79</v>
      </c>
      <c r="I93" s="76"/>
      <c r="J93" s="58" t="n">
        <f aca="false">H93/3600</f>
        <v>2.228830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7826.42</v>
      </c>
      <c r="I94" s="78"/>
      <c r="J94" s="64" t="n">
        <f aca="false">H94/3600</f>
        <v>2.17400555555556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5353.84</v>
      </c>
      <c r="I95" s="74"/>
      <c r="J95" s="53" t="n">
        <f aca="false">H95/3600</f>
        <v>4.264955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4952.69</v>
      </c>
      <c r="I96" s="76"/>
      <c r="J96" s="58" t="n">
        <f aca="false">H96/3600</f>
        <v>4.15352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4256.25</v>
      </c>
      <c r="I97" s="76"/>
      <c r="J97" s="58" t="n">
        <f aca="false">H97/3600</f>
        <v>3.96006944444444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3757.09</v>
      </c>
      <c r="I98" s="78"/>
      <c r="J98" s="64" t="n">
        <f aca="false">H98/3600</f>
        <v>3.82141388888889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388.091327777778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3.13850885963085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471.3</v>
      </c>
      <c r="I3" s="52" t="n">
        <v>98.33</v>
      </c>
      <c r="J3" s="53" t="n">
        <f aca="false">H3/3600</f>
        <v>1.242027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4137.76</v>
      </c>
      <c r="I4" s="57" t="n">
        <v>82.93</v>
      </c>
      <c r="J4" s="58" t="n">
        <f aca="false">H4/3600</f>
        <v>1.14937777777778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863.03</v>
      </c>
      <c r="I5" s="57" t="n">
        <v>73.69</v>
      </c>
      <c r="J5" s="58" t="n">
        <f aca="false">H5/3600</f>
        <v>1.073063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659.49</v>
      </c>
      <c r="I6" s="63" t="n">
        <v>65.62</v>
      </c>
      <c r="J6" s="64" t="n">
        <f aca="false">H6/3600</f>
        <v>1.016525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534.17</v>
      </c>
      <c r="I7" s="52" t="n">
        <v>98.6</v>
      </c>
      <c r="J7" s="53" t="n">
        <f aca="false">H7/3600</f>
        <v>1.25949166666667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4195.81</v>
      </c>
      <c r="I8" s="57" t="n">
        <v>87.57</v>
      </c>
      <c r="J8" s="58" t="n">
        <f aca="false">H8/3600</f>
        <v>1.16550277777778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924.6</v>
      </c>
      <c r="I9" s="57" t="n">
        <v>78.89</v>
      </c>
      <c r="J9" s="58" t="n">
        <f aca="false">H9/3600</f>
        <v>1.09016666666667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710.44</v>
      </c>
      <c r="I10" s="63" t="n">
        <v>70.89</v>
      </c>
      <c r="J10" s="64" t="n">
        <f aca="false">H10/3600</f>
        <v>1.03067777777778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345.54</v>
      </c>
      <c r="I19" s="74" t="n">
        <v>61.13</v>
      </c>
      <c r="J19" s="53" t="n">
        <f aca="false">H19/3600</f>
        <v>0.929316666666667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3056.29</v>
      </c>
      <c r="I20" s="76" t="n">
        <v>50.69</v>
      </c>
      <c r="J20" s="58" t="n">
        <f aca="false">H20/3600</f>
        <v>0.84896944444444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909.56</v>
      </c>
      <c r="I21" s="76" t="n">
        <v>46.23</v>
      </c>
      <c r="J21" s="58" t="n">
        <f aca="false">H21/3600</f>
        <v>0.808211111111111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792.01</v>
      </c>
      <c r="I22" s="78" t="n">
        <v>43.79</v>
      </c>
      <c r="J22" s="64" t="n">
        <f aca="false">H22/3600</f>
        <v>0.775558333333333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773.5</v>
      </c>
      <c r="I23" s="74" t="n">
        <v>87.14</v>
      </c>
      <c r="J23" s="53" t="n">
        <f aca="false">H23/3600</f>
        <v>1.04819444444444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389.28</v>
      </c>
      <c r="I24" s="76" t="n">
        <v>72.7</v>
      </c>
      <c r="J24" s="58" t="n">
        <f aca="false">H24/3600</f>
        <v>0.94146666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3095.06</v>
      </c>
      <c r="I25" s="76" t="n">
        <v>62.07</v>
      </c>
      <c r="J25" s="58" t="n">
        <f aca="false">H25/3600</f>
        <v>0.859738888888889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909.59</v>
      </c>
      <c r="I26" s="78" t="n">
        <v>53.31</v>
      </c>
      <c r="J26" s="64" t="n">
        <f aca="false">H26/3600</f>
        <v>0.808219444444445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8141.74</v>
      </c>
      <c r="I27" s="74" t="n">
        <v>186.07</v>
      </c>
      <c r="J27" s="53" t="n">
        <f aca="false">H27/3600</f>
        <v>2.26159444444444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971.87</v>
      </c>
      <c r="I28" s="76" t="n">
        <v>143.03</v>
      </c>
      <c r="J28" s="58" t="n">
        <f aca="false">H28/3600</f>
        <v>1.93663055555556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6386.68</v>
      </c>
      <c r="I29" s="76" t="n">
        <v>125.83</v>
      </c>
      <c r="J29" s="58" t="n">
        <f aca="false">H29/3600</f>
        <v>1.77407777777778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6080.76</v>
      </c>
      <c r="I30" s="78" t="n">
        <v>109.66</v>
      </c>
      <c r="J30" s="64" t="n">
        <f aca="false">H30/3600</f>
        <v>1.6891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678.25</v>
      </c>
      <c r="I31" s="74" t="n">
        <v>163.01</v>
      </c>
      <c r="J31" s="53" t="n">
        <f aca="false">H31/3600</f>
        <v>2.13284722222222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610.56</v>
      </c>
      <c r="I32" s="76" t="n">
        <v>126.05</v>
      </c>
      <c r="J32" s="58" t="n">
        <f aca="false">H32/3600</f>
        <v>1.83626666666667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6153.97</v>
      </c>
      <c r="I33" s="76" t="n">
        <v>109.47</v>
      </c>
      <c r="J33" s="58" t="n">
        <f aca="false">H33/3600</f>
        <v>1.7094361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870.06</v>
      </c>
      <c r="I34" s="78" t="n">
        <v>99.7</v>
      </c>
      <c r="J34" s="64" t="n">
        <f aca="false">H34/3600</f>
        <v>1.63057222222222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987.38</v>
      </c>
      <c r="I35" s="74" t="n">
        <v>226.6</v>
      </c>
      <c r="J35" s="53" t="n">
        <f aca="false">H35/3600</f>
        <v>2.77427222222222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807.15</v>
      </c>
      <c r="I36" s="76" t="n">
        <v>187.41</v>
      </c>
      <c r="J36" s="58" t="n">
        <f aca="false">H36/3600</f>
        <v>2.446430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868.89</v>
      </c>
      <c r="I37" s="76" t="n">
        <v>155.43</v>
      </c>
      <c r="J37" s="58" t="n">
        <f aca="false">H37/3600</f>
        <v>2.18580277777778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7399.59</v>
      </c>
      <c r="I38" s="78" t="n">
        <v>137.44</v>
      </c>
      <c r="J38" s="64" t="n">
        <f aca="false">H38/3600</f>
        <v>2.05544166666667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552.75</v>
      </c>
      <c r="I39" s="74" t="n">
        <v>37.94</v>
      </c>
      <c r="J39" s="53" t="n">
        <f aca="false">H39/3600</f>
        <v>0.431319444444444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406.37</v>
      </c>
      <c r="I40" s="76" t="n">
        <v>31.78</v>
      </c>
      <c r="J40" s="58" t="n">
        <f aca="false">H40/3600</f>
        <v>0.390658333333333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280.43</v>
      </c>
      <c r="I41" s="76" t="n">
        <v>26.14</v>
      </c>
      <c r="J41" s="58" t="n">
        <f aca="false">H41/3600</f>
        <v>0.355675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98.98</v>
      </c>
      <c r="I42" s="78" t="n">
        <v>22.68</v>
      </c>
      <c r="J42" s="64" t="n">
        <f aca="false">H42/3600</f>
        <v>0.33305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812.4</v>
      </c>
      <c r="I43" s="74" t="n">
        <v>41.87</v>
      </c>
      <c r="J43" s="53" t="n">
        <f aca="false">H43/3600</f>
        <v>0.503444444444445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658.28</v>
      </c>
      <c r="I44" s="76" t="n">
        <v>35.98</v>
      </c>
      <c r="J44" s="58" t="n">
        <f aca="false">H44/3600</f>
        <v>0.460633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537.65</v>
      </c>
      <c r="I45" s="76" t="n">
        <v>31.86</v>
      </c>
      <c r="J45" s="58" t="n">
        <f aca="false">H45/3600</f>
        <v>0.427125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459.25</v>
      </c>
      <c r="I46" s="78" t="n">
        <v>27.91</v>
      </c>
      <c r="J46" s="64" t="n">
        <f aca="false">H46/3600</f>
        <v>0.4053472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772.62</v>
      </c>
      <c r="I47" s="74" t="n">
        <v>47.89</v>
      </c>
      <c r="J47" s="53" t="n">
        <f aca="false">H47/3600</f>
        <v>0.492394444444444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616.37</v>
      </c>
      <c r="I48" s="76" t="n">
        <v>40.45</v>
      </c>
      <c r="J48" s="58" t="n">
        <f aca="false">H48/3600</f>
        <v>0.448991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462.45</v>
      </c>
      <c r="I49" s="76" t="n">
        <v>35.05</v>
      </c>
      <c r="J49" s="58" t="n">
        <f aca="false">H49/3600</f>
        <v>0.406236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339.21</v>
      </c>
      <c r="I50" s="78" t="n">
        <v>29.92</v>
      </c>
      <c r="J50" s="64" t="n">
        <f aca="false">H50/3600</f>
        <v>0.3720027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936.36</v>
      </c>
      <c r="I51" s="74" t="n">
        <v>20.97</v>
      </c>
      <c r="J51" s="53" t="n">
        <f aca="false">H51/3600</f>
        <v>0.260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854.79</v>
      </c>
      <c r="I52" s="76" t="n">
        <v>17.95</v>
      </c>
      <c r="J52" s="58" t="n">
        <f aca="false">H52/3600</f>
        <v>0.237441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87.65</v>
      </c>
      <c r="I53" s="76" t="n">
        <v>15.77</v>
      </c>
      <c r="J53" s="58" t="n">
        <f aca="false">H53/3600</f>
        <v>0.218791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737.01</v>
      </c>
      <c r="I54" s="78" t="n">
        <v>13.89</v>
      </c>
      <c r="J54" s="64" t="n">
        <f aca="false">H54/3600</f>
        <v>0.20472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65.48</v>
      </c>
      <c r="I55" s="74" t="n">
        <v>8.67</v>
      </c>
      <c r="J55" s="53" t="n">
        <f aca="false">H55/3600</f>
        <v>0.101522222222222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37.86</v>
      </c>
      <c r="I56" s="76" t="n">
        <v>7.67</v>
      </c>
      <c r="J56" s="58" t="n">
        <f aca="false">H56/3600</f>
        <v>0.0938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313.56</v>
      </c>
      <c r="I57" s="76" t="n">
        <v>6.52</v>
      </c>
      <c r="J57" s="58" t="n">
        <f aca="false">H57/3600</f>
        <v>0.0871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91.67</v>
      </c>
      <c r="I58" s="78" t="n">
        <v>5.94</v>
      </c>
      <c r="J58" s="64" t="n">
        <f aca="false">H58/3600</f>
        <v>0.0810194444444445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508.79</v>
      </c>
      <c r="I59" s="74" t="n">
        <v>14.15</v>
      </c>
      <c r="J59" s="53" t="n">
        <f aca="false">H59/3600</f>
        <v>0.141330555555556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67.74</v>
      </c>
      <c r="I60" s="76" t="n">
        <v>11.39</v>
      </c>
      <c r="J60" s="58" t="n">
        <f aca="false">H60/3600</f>
        <v>0.129927777777778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420.62</v>
      </c>
      <c r="I61" s="76" t="n">
        <v>9.5</v>
      </c>
      <c r="J61" s="58" t="n">
        <f aca="false">H61/3600</f>
        <v>0.116838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84.34</v>
      </c>
      <c r="I62" s="78" t="n">
        <v>8.36</v>
      </c>
      <c r="J62" s="64" t="n">
        <f aca="false">H62/3600</f>
        <v>0.106761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31.72</v>
      </c>
      <c r="I63" s="74" t="n">
        <v>11.78</v>
      </c>
      <c r="J63" s="53" t="n">
        <f aca="false">H63/3600</f>
        <v>0.1199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93.49</v>
      </c>
      <c r="I64" s="76" t="n">
        <v>10.09</v>
      </c>
      <c r="J64" s="58" t="n">
        <f aca="false">H64/3600</f>
        <v>0.109302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55.99</v>
      </c>
      <c r="I65" s="76" t="n">
        <v>8.4</v>
      </c>
      <c r="J65" s="58" t="n">
        <f aca="false">H65/3600</f>
        <v>0.09888611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322.13</v>
      </c>
      <c r="I66" s="78" t="n">
        <v>7.21</v>
      </c>
      <c r="J66" s="64" t="n">
        <f aca="false">H66/3600</f>
        <v>0.0894805555555556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33.28</v>
      </c>
      <c r="I67" s="74" t="n">
        <v>5.47</v>
      </c>
      <c r="J67" s="53" t="n">
        <f aca="false">H67/3600</f>
        <v>0.064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214.07</v>
      </c>
      <c r="I68" s="76" t="n">
        <v>4.77</v>
      </c>
      <c r="J68" s="58" t="n">
        <f aca="false">H68/3600</f>
        <v>0.0594638888888889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95.99</v>
      </c>
      <c r="I69" s="76" t="n">
        <v>4.11</v>
      </c>
      <c r="J69" s="58" t="n">
        <f aca="false">H69/3600</f>
        <v>0.0544416666666667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82.07</v>
      </c>
      <c r="I70" s="78" t="n">
        <v>3.91</v>
      </c>
      <c r="J70" s="64" t="n">
        <f aca="false">H70/3600</f>
        <v>0.05057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91</v>
      </c>
      <c r="B71" s="8" t="s">
        <v>76</v>
      </c>
      <c r="C71" s="8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618.78</v>
      </c>
      <c r="I71" s="74" t="n">
        <v>70.79</v>
      </c>
      <c r="J71" s="53" t="n">
        <f aca="false">H71/3600</f>
        <v>1.00521666666667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2</v>
      </c>
      <c r="B72" s="12"/>
      <c r="C72" s="12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402.33</v>
      </c>
      <c r="I72" s="76" t="n">
        <v>61.32</v>
      </c>
      <c r="J72" s="58" t="n">
        <f aca="false">H72/3600</f>
        <v>0.945091666666667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249.07</v>
      </c>
      <c r="I73" s="76" t="n">
        <v>55.98</v>
      </c>
      <c r="J73" s="58" t="n">
        <f aca="false">H73/3600</f>
        <v>0.90251944444444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3129.35</v>
      </c>
      <c r="I74" s="78" t="n">
        <v>53.03</v>
      </c>
      <c r="J74" s="64" t="n">
        <f aca="false">H74/3600</f>
        <v>0.869263888888889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599.56</v>
      </c>
      <c r="I75" s="74" t="n">
        <v>70.32</v>
      </c>
      <c r="J75" s="53" t="n">
        <f aca="false">H75/3600</f>
        <v>0.999877777777778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386.69</v>
      </c>
      <c r="I76" s="76" t="n">
        <v>61.45</v>
      </c>
      <c r="J76" s="58" t="n">
        <f aca="false">H76/3600</f>
        <v>0.940747222222222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229.82</v>
      </c>
      <c r="I77" s="76" t="n">
        <v>55.85</v>
      </c>
      <c r="J77" s="58" t="n">
        <f aca="false">H77/3600</f>
        <v>0.897172222222222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3133.77</v>
      </c>
      <c r="I78" s="78" t="n">
        <v>51.95</v>
      </c>
      <c r="J78" s="64" t="n">
        <f aca="false">H78/3600</f>
        <v>0.8704916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625.64</v>
      </c>
      <c r="I79" s="74" t="n">
        <v>71</v>
      </c>
      <c r="J79" s="53" t="n">
        <f aca="false">H79/3600</f>
        <v>1.00712222222222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401.55</v>
      </c>
      <c r="I80" s="76" t="n">
        <v>61.93</v>
      </c>
      <c r="J80" s="58" t="n">
        <f aca="false">H80/3600</f>
        <v>0.944875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240.2</v>
      </c>
      <c r="I81" s="76" t="n">
        <v>55.77</v>
      </c>
      <c r="J81" s="58" t="n">
        <f aca="false">H81/3600</f>
        <v>0.900055555555556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3125.67</v>
      </c>
      <c r="I82" s="78" t="n">
        <v>51.58</v>
      </c>
      <c r="J82" s="64" t="n">
        <f aca="false">H82/3600</f>
        <v>0.8682416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578.32</v>
      </c>
      <c r="I83" s="74" t="n">
        <v>39.34</v>
      </c>
      <c r="J83" s="53" t="n">
        <f aca="false">H83/3600</f>
        <v>0.438422222222222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423.06</v>
      </c>
      <c r="I84" s="76" t="n">
        <v>32.97</v>
      </c>
      <c r="J84" s="58" t="n">
        <f aca="false">H84/3600</f>
        <v>0.395294444444444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305.54</v>
      </c>
      <c r="I85" s="76" t="n">
        <v>27.74</v>
      </c>
      <c r="J85" s="58" t="n">
        <f aca="false">H85/3600</f>
        <v>0.3626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228.34</v>
      </c>
      <c r="I86" s="78" t="n">
        <v>23.97</v>
      </c>
      <c r="J86" s="64" t="n">
        <f aca="false">H86/3600</f>
        <v>0.3412055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959.84</v>
      </c>
      <c r="I87" s="74" t="n">
        <v>63.19</v>
      </c>
      <c r="J87" s="53" t="n">
        <f aca="false">H87/3600</f>
        <v>0.822177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758.01</v>
      </c>
      <c r="I88" s="76" t="n">
        <v>56.52</v>
      </c>
      <c r="J88" s="58" t="n">
        <f aca="false">H88/3600</f>
        <v>0.766113888888889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614.23</v>
      </c>
      <c r="I89" s="76" t="n">
        <v>51.5</v>
      </c>
      <c r="J89" s="58" t="n">
        <f aca="false">H89/3600</f>
        <v>0.726175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431.94</v>
      </c>
      <c r="I90" s="78" t="n">
        <v>45.96</v>
      </c>
      <c r="J90" s="64" t="n">
        <f aca="false">H90/3600</f>
        <v>0.6755388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149.37</v>
      </c>
      <c r="I91" s="74" t="n">
        <v>49.35</v>
      </c>
      <c r="J91" s="53" t="n">
        <f aca="false">H91/3600</f>
        <v>0.59704722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2055.53</v>
      </c>
      <c r="I92" s="76" t="n">
        <v>45.01</v>
      </c>
      <c r="J92" s="58" t="n">
        <f aca="false">H92/3600</f>
        <v>0.5709805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982.52</v>
      </c>
      <c r="I93" s="76" t="n">
        <v>41.95</v>
      </c>
      <c r="J93" s="58" t="n">
        <f aca="false">H93/3600</f>
        <v>0.550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867.9</v>
      </c>
      <c r="I94" s="78" t="n">
        <v>38.99</v>
      </c>
      <c r="J94" s="64" t="n">
        <f aca="false">H94/3600</f>
        <v>0.518861111111111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671.25</v>
      </c>
      <c r="I95" s="74" t="n">
        <v>49.31</v>
      </c>
      <c r="J95" s="53" t="n">
        <f aca="false">H95/3600</f>
        <v>0.7420138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603.54</v>
      </c>
      <c r="I96" s="76" t="n">
        <v>46.64</v>
      </c>
      <c r="J96" s="58" t="n">
        <f aca="false">H96/3600</f>
        <v>0.723205555555556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536.1</v>
      </c>
      <c r="I97" s="76" t="n">
        <v>44.48</v>
      </c>
      <c r="J97" s="58" t="n">
        <f aca="false">H97/3600</f>
        <v>0.704472222222222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477.21</v>
      </c>
      <c r="I98" s="78" t="n">
        <v>42.49</v>
      </c>
      <c r="J98" s="64" t="n">
        <f aca="false">H98/3600</f>
        <v>0.688113888888889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38.8298352711115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36934722222222</v>
      </c>
      <c r="J108" s="82" t="n">
        <f aca="false">SUM(J3:J98)</f>
        <v>68.7057861111111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38.0498061078194</v>
      </c>
      <c r="J113" s="82" t="n">
        <f aca="false">GEOMEAN(J3:J10,J19:J82)</f>
        <v>0.516439482325119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3" activeCellId="0" sqref="Q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20068.74</v>
      </c>
      <c r="I3" s="52" t="n">
        <v>47.37</v>
      </c>
      <c r="J3" s="53" t="n">
        <f aca="false">H3/3600</f>
        <v>5.57465</v>
      </c>
      <c r="L3" s="51" t="n">
        <v>12707.0224</v>
      </c>
      <c r="M3" s="52" t="n">
        <v>41.4141</v>
      </c>
      <c r="N3" s="52" t="n">
        <v>41.2699</v>
      </c>
      <c r="O3" s="52" t="n">
        <v>43.8886</v>
      </c>
      <c r="P3" s="52" t="n">
        <v>20525.05</v>
      </c>
      <c r="Q3" s="52" t="n">
        <v>46.41</v>
      </c>
      <c r="R3" s="54" t="n">
        <f aca="false">P3/3600</f>
        <v>5.70140277777778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8836.81</v>
      </c>
      <c r="I4" s="57" t="n">
        <v>39.33</v>
      </c>
      <c r="J4" s="58" t="n">
        <f aca="false">H4/3600</f>
        <v>5.23244722222222</v>
      </c>
      <c r="L4" s="56" t="n">
        <v>5271.4976</v>
      </c>
      <c r="M4" s="57" t="n">
        <v>38.945</v>
      </c>
      <c r="N4" s="57" t="n">
        <v>39.6362</v>
      </c>
      <c r="O4" s="57" t="n">
        <v>42.0892</v>
      </c>
      <c r="P4" s="57" t="n">
        <v>19184.65</v>
      </c>
      <c r="Q4" s="57" t="n">
        <v>38.67</v>
      </c>
      <c r="R4" s="59" t="n">
        <f aca="false">P4/3600</f>
        <v>5.32906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8035.11</v>
      </c>
      <c r="I5" s="57" t="n">
        <v>34.87</v>
      </c>
      <c r="J5" s="58" t="n">
        <f aca="false">H5/3600</f>
        <v>5.00975277777778</v>
      </c>
      <c r="L5" s="56" t="n">
        <v>2559.712</v>
      </c>
      <c r="M5" s="57" t="n">
        <v>36.4253</v>
      </c>
      <c r="N5" s="57" t="n">
        <v>38.3652</v>
      </c>
      <c r="O5" s="57" t="n">
        <v>40.6499</v>
      </c>
      <c r="P5" s="57" t="n">
        <v>18354.57</v>
      </c>
      <c r="Q5" s="57" t="n">
        <v>34.4</v>
      </c>
      <c r="R5" s="59" t="n">
        <f aca="false">P5/3600</f>
        <v>5.09849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7472.66</v>
      </c>
      <c r="I6" s="63" t="n">
        <v>32.02</v>
      </c>
      <c r="J6" s="64" t="n">
        <f aca="false">H6/3600</f>
        <v>4.85351666666667</v>
      </c>
      <c r="L6" s="62" t="n">
        <v>1333.248</v>
      </c>
      <c r="M6" s="63" t="n">
        <v>33.8171</v>
      </c>
      <c r="N6" s="63" t="n">
        <v>37.35</v>
      </c>
      <c r="O6" s="63" t="n">
        <v>39.5953</v>
      </c>
      <c r="P6" s="63" t="n">
        <v>17843.06</v>
      </c>
      <c r="Q6" s="63" t="n">
        <v>32.38</v>
      </c>
      <c r="R6" s="65" t="n">
        <f aca="false">P6/3600</f>
        <v>4.95640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5639.05</v>
      </c>
      <c r="I7" s="52" t="n">
        <v>69.35</v>
      </c>
      <c r="J7" s="53" t="n">
        <f aca="false">H7/3600</f>
        <v>7.12195833333333</v>
      </c>
      <c r="L7" s="51" t="n">
        <v>32761.1536</v>
      </c>
      <c r="M7" s="52" t="n">
        <v>39.8195</v>
      </c>
      <c r="N7" s="52" t="n">
        <v>44.6103</v>
      </c>
      <c r="O7" s="52" t="n">
        <v>44.4395</v>
      </c>
      <c r="P7" s="52" t="n">
        <v>26660.28</v>
      </c>
      <c r="Q7" s="52" t="n">
        <v>67.64</v>
      </c>
      <c r="R7" s="54" t="n">
        <f aca="false">P7/3600</f>
        <v>7.40563333333333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3416.74</v>
      </c>
      <c r="I8" s="57" t="n">
        <v>56.43</v>
      </c>
      <c r="J8" s="58" t="n">
        <f aca="false">H8/3600</f>
        <v>6.50465</v>
      </c>
      <c r="L8" s="56" t="n">
        <v>16063.0048</v>
      </c>
      <c r="M8" s="57" t="n">
        <v>36.9479</v>
      </c>
      <c r="N8" s="57" t="n">
        <v>42.7138</v>
      </c>
      <c r="O8" s="57" t="n">
        <v>43.0383</v>
      </c>
      <c r="P8" s="57" t="n">
        <v>24027.84</v>
      </c>
      <c r="Q8" s="57" t="n">
        <v>55.3</v>
      </c>
      <c r="R8" s="59" t="n">
        <f aca="false">P8/3600</f>
        <v>6.67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21992.44</v>
      </c>
      <c r="I9" s="57" t="n">
        <v>49</v>
      </c>
      <c r="J9" s="58" t="n">
        <f aca="false">H9/3600</f>
        <v>6.10901111111111</v>
      </c>
      <c r="L9" s="56" t="n">
        <v>8468.5776</v>
      </c>
      <c r="M9" s="57" t="n">
        <v>34.0559</v>
      </c>
      <c r="N9" s="57" t="n">
        <v>41.0862</v>
      </c>
      <c r="O9" s="57" t="n">
        <v>41.688</v>
      </c>
      <c r="P9" s="57" t="n">
        <v>22482.74</v>
      </c>
      <c r="Q9" s="57" t="n">
        <v>46.49</v>
      </c>
      <c r="R9" s="59" t="n">
        <f aca="false">P9/3600</f>
        <v>6.24520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21041.41</v>
      </c>
      <c r="I10" s="63" t="n">
        <v>44.75</v>
      </c>
      <c r="J10" s="64" t="n">
        <f aca="false">H10/3600</f>
        <v>5.84483611111111</v>
      </c>
      <c r="L10" s="62" t="n">
        <v>4745.5456</v>
      </c>
      <c r="M10" s="63" t="n">
        <v>31.3402</v>
      </c>
      <c r="N10" s="63" t="n">
        <v>39.8464</v>
      </c>
      <c r="O10" s="63" t="n">
        <v>40.6419</v>
      </c>
      <c r="P10" s="63" t="n">
        <v>21477.92</v>
      </c>
      <c r="Q10" s="63" t="n">
        <v>42.31</v>
      </c>
      <c r="R10" s="65" t="n">
        <f aca="false">P10/3600</f>
        <v>5.9660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8381.12</v>
      </c>
      <c r="I19" s="74" t="n">
        <v>44.38</v>
      </c>
      <c r="J19" s="53" t="n">
        <f aca="false">H19/3600</f>
        <v>5.10586666666667</v>
      </c>
      <c r="L19" s="73" t="n">
        <v>4900.2264</v>
      </c>
      <c r="M19" s="74" t="n">
        <v>41.4127</v>
      </c>
      <c r="N19" s="74" t="n">
        <v>43.2708</v>
      </c>
      <c r="O19" s="74" t="n">
        <v>44.985</v>
      </c>
      <c r="P19" s="74" t="n">
        <v>18824.31</v>
      </c>
      <c r="Q19" s="74" t="n">
        <v>44.05</v>
      </c>
      <c r="R19" s="53" t="n">
        <f aca="false">P19/3600</f>
        <v>5.228975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8</v>
      </c>
      <c r="B20" s="12"/>
      <c r="C20" s="12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7184.7</v>
      </c>
      <c r="I20" s="76" t="n">
        <v>38.28</v>
      </c>
      <c r="J20" s="58" t="n">
        <f aca="false">H20/3600</f>
        <v>4.77352777777778</v>
      </c>
      <c r="L20" s="75" t="n">
        <v>2233.3056</v>
      </c>
      <c r="M20" s="76" t="n">
        <v>39.5735</v>
      </c>
      <c r="N20" s="76" t="n">
        <v>41.9711</v>
      </c>
      <c r="O20" s="76" t="n">
        <v>43.2646</v>
      </c>
      <c r="P20" s="76" t="n">
        <v>17533.24</v>
      </c>
      <c r="Q20" s="76" t="n">
        <v>38.21</v>
      </c>
      <c r="R20" s="58" t="n">
        <f aca="false">P20/3600</f>
        <v>4.870344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6267.12</v>
      </c>
      <c r="I21" s="76" t="n">
        <v>34.53</v>
      </c>
      <c r="J21" s="58" t="n">
        <f aca="false">H21/3600</f>
        <v>4.51864444444445</v>
      </c>
      <c r="L21" s="75" t="n">
        <v>1088.4128</v>
      </c>
      <c r="M21" s="76" t="n">
        <v>37.2723</v>
      </c>
      <c r="N21" s="76" t="n">
        <v>40.8222</v>
      </c>
      <c r="O21" s="76" t="n">
        <v>41.9967</v>
      </c>
      <c r="P21" s="76" t="n">
        <v>16631.47</v>
      </c>
      <c r="Q21" s="76" t="n">
        <v>34.53</v>
      </c>
      <c r="R21" s="58" t="n">
        <f aca="false">P21/3600</f>
        <v>4.6198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5567.13</v>
      </c>
      <c r="I22" s="78" t="n">
        <v>31.65</v>
      </c>
      <c r="J22" s="64" t="n">
        <f aca="false">H22/3600</f>
        <v>4.32420277777778</v>
      </c>
      <c r="L22" s="77" t="n">
        <v>545.4952</v>
      </c>
      <c r="M22" s="78" t="n">
        <v>34.8892</v>
      </c>
      <c r="N22" s="78" t="n">
        <v>39.9622</v>
      </c>
      <c r="O22" s="78" t="n">
        <v>41.1504</v>
      </c>
      <c r="P22" s="78" t="n">
        <v>15830.67</v>
      </c>
      <c r="Q22" s="78" t="n">
        <v>31.52</v>
      </c>
      <c r="R22" s="64" t="n">
        <f aca="false">P22/3600</f>
        <v>4.3974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6968.42</v>
      </c>
      <c r="I23" s="74" t="n">
        <v>47.32</v>
      </c>
      <c r="J23" s="53" t="n">
        <f aca="false">H23/3600</f>
        <v>4.71345</v>
      </c>
      <c r="L23" s="73" t="n">
        <v>7605.9184</v>
      </c>
      <c r="M23" s="74" t="n">
        <v>39.8242</v>
      </c>
      <c r="N23" s="74" t="n">
        <v>42.1011</v>
      </c>
      <c r="O23" s="74" t="n">
        <v>43.4577</v>
      </c>
      <c r="P23" s="74" t="n">
        <v>17365.36</v>
      </c>
      <c r="Q23" s="74" t="n">
        <v>46.37</v>
      </c>
      <c r="R23" s="53" t="n">
        <f aca="false">P23/3600</f>
        <v>4.82371111111111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5781.79</v>
      </c>
      <c r="I24" s="76" t="n">
        <v>39.25</v>
      </c>
      <c r="J24" s="58" t="n">
        <f aca="false">H24/3600</f>
        <v>4.38383055555556</v>
      </c>
      <c r="L24" s="75" t="n">
        <v>3365.5504</v>
      </c>
      <c r="M24" s="76" t="n">
        <v>37.3749</v>
      </c>
      <c r="N24" s="76" t="n">
        <v>40.3171</v>
      </c>
      <c r="O24" s="76" t="n">
        <v>41.3932</v>
      </c>
      <c r="P24" s="76" t="n">
        <v>16126.94</v>
      </c>
      <c r="Q24" s="76" t="n">
        <v>38.53</v>
      </c>
      <c r="R24" s="58" t="n">
        <f aca="false">P24/3600</f>
        <v>4.4797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5122.87</v>
      </c>
      <c r="I25" s="76" t="n">
        <v>35.13</v>
      </c>
      <c r="J25" s="58" t="n">
        <f aca="false">H25/3600</f>
        <v>4.20079722222222</v>
      </c>
      <c r="L25" s="75" t="n">
        <v>1569.5296</v>
      </c>
      <c r="M25" s="76" t="n">
        <v>34.8348</v>
      </c>
      <c r="N25" s="76" t="n">
        <v>38.7856</v>
      </c>
      <c r="O25" s="76" t="n">
        <v>39.8924</v>
      </c>
      <c r="P25" s="76" t="n">
        <v>15404.33</v>
      </c>
      <c r="Q25" s="76" t="n">
        <v>34.71</v>
      </c>
      <c r="R25" s="58" t="n">
        <f aca="false">P25/3600</f>
        <v>4.2789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4622.47</v>
      </c>
      <c r="I26" s="78" t="n">
        <v>31.62</v>
      </c>
      <c r="J26" s="64" t="n">
        <f aca="false">H26/3600</f>
        <v>4.06179722222222</v>
      </c>
      <c r="L26" s="77" t="n">
        <v>731.2912</v>
      </c>
      <c r="M26" s="78" t="n">
        <v>32.3611</v>
      </c>
      <c r="N26" s="78" t="n">
        <v>37.6278</v>
      </c>
      <c r="O26" s="78" t="n">
        <v>38.9734</v>
      </c>
      <c r="P26" s="78" t="n">
        <v>14908.48</v>
      </c>
      <c r="Q26" s="78" t="n">
        <v>31.62</v>
      </c>
      <c r="R26" s="64" t="n">
        <f aca="false">P26/3600</f>
        <v>4.1412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8073.88</v>
      </c>
      <c r="I27" s="74" t="n">
        <v>89.56</v>
      </c>
      <c r="J27" s="53" t="n">
        <f aca="false">H27/3600</f>
        <v>10.5760777777778</v>
      </c>
      <c r="L27" s="73" t="n">
        <v>17701.4208</v>
      </c>
      <c r="M27" s="74" t="n">
        <v>38.2859</v>
      </c>
      <c r="N27" s="74" t="n">
        <v>39.8452</v>
      </c>
      <c r="O27" s="74" t="n">
        <v>43.255</v>
      </c>
      <c r="P27" s="74" t="n">
        <v>39081.89</v>
      </c>
      <c r="Q27" s="74" t="n">
        <v>92.12</v>
      </c>
      <c r="R27" s="53" t="n">
        <f aca="false">P27/3600</f>
        <v>10.8560805555556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3690.26</v>
      </c>
      <c r="I28" s="76" t="n">
        <v>67.61</v>
      </c>
      <c r="J28" s="58" t="n">
        <f aca="false">H28/3600</f>
        <v>9.35840555555556</v>
      </c>
      <c r="L28" s="75" t="n">
        <v>5902.7392</v>
      </c>
      <c r="M28" s="76" t="n">
        <v>36.6866</v>
      </c>
      <c r="N28" s="76" t="n">
        <v>38.9128</v>
      </c>
      <c r="O28" s="76" t="n">
        <v>41.5887</v>
      </c>
      <c r="P28" s="76" t="n">
        <v>34398.27</v>
      </c>
      <c r="Q28" s="76" t="n">
        <v>70.01</v>
      </c>
      <c r="R28" s="58" t="n">
        <f aca="false">P28/3600</f>
        <v>9.5550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31736.04</v>
      </c>
      <c r="I29" s="76" t="n">
        <v>61.08</v>
      </c>
      <c r="J29" s="58" t="n">
        <f aca="false">H29/3600</f>
        <v>8.81556666666667</v>
      </c>
      <c r="L29" s="75" t="n">
        <v>2738.812</v>
      </c>
      <c r="M29" s="76" t="n">
        <v>34.7794</v>
      </c>
      <c r="N29" s="76" t="n">
        <v>38.118</v>
      </c>
      <c r="O29" s="76" t="n">
        <v>40.0849</v>
      </c>
      <c r="P29" s="76" t="n">
        <v>32334.17</v>
      </c>
      <c r="Q29" s="76" t="n">
        <v>63.81</v>
      </c>
      <c r="R29" s="58" t="n">
        <f aca="false">P29/3600</f>
        <v>8.9817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30610.07</v>
      </c>
      <c r="I30" s="78" t="n">
        <v>56.13</v>
      </c>
      <c r="J30" s="64" t="n">
        <f aca="false">H30/3600</f>
        <v>8.50279722222222</v>
      </c>
      <c r="L30" s="77" t="n">
        <v>1388.2864</v>
      </c>
      <c r="M30" s="78" t="n">
        <v>32.6137</v>
      </c>
      <c r="N30" s="78" t="n">
        <v>37.4238</v>
      </c>
      <c r="O30" s="78" t="n">
        <v>38.9285</v>
      </c>
      <c r="P30" s="78" t="n">
        <v>31128.57</v>
      </c>
      <c r="Q30" s="78" t="n">
        <v>58.95</v>
      </c>
      <c r="R30" s="64" t="n">
        <f aca="false">P30/3600</f>
        <v>8.6468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43937.19</v>
      </c>
      <c r="I31" s="74" t="n">
        <v>96.63</v>
      </c>
      <c r="J31" s="53" t="n">
        <f aca="false">H31/3600</f>
        <v>12.204775</v>
      </c>
      <c r="L31" s="73" t="n">
        <v>17233.3528</v>
      </c>
      <c r="M31" s="74" t="n">
        <v>38.9364</v>
      </c>
      <c r="N31" s="74" t="n">
        <v>43.5602</v>
      </c>
      <c r="O31" s="74" t="n">
        <v>44.6649</v>
      </c>
      <c r="P31" s="74" t="n">
        <v>45039.36</v>
      </c>
      <c r="Q31" s="74" t="n">
        <v>99.32</v>
      </c>
      <c r="R31" s="53" t="n">
        <f aca="false">P31/3600</f>
        <v>12.5109333333333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9838.27</v>
      </c>
      <c r="I32" s="76" t="n">
        <v>80.88</v>
      </c>
      <c r="J32" s="58" t="n">
        <f aca="false">H32/3600</f>
        <v>11.0661861111111</v>
      </c>
      <c r="L32" s="75" t="n">
        <v>6289.1976</v>
      </c>
      <c r="M32" s="76" t="n">
        <v>37.3449</v>
      </c>
      <c r="N32" s="76" t="n">
        <v>42.3197</v>
      </c>
      <c r="O32" s="76" t="n">
        <v>42.7881</v>
      </c>
      <c r="P32" s="76" t="n">
        <v>40744.34</v>
      </c>
      <c r="Q32" s="76" t="n">
        <v>80.82</v>
      </c>
      <c r="R32" s="58" t="n">
        <f aca="false">P32/3600</f>
        <v>11.3178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7377.33</v>
      </c>
      <c r="I33" s="76" t="n">
        <v>72.47</v>
      </c>
      <c r="J33" s="58" t="n">
        <f aca="false">H33/3600</f>
        <v>10.3825916666667</v>
      </c>
      <c r="L33" s="75" t="n">
        <v>2935.5744</v>
      </c>
      <c r="M33" s="76" t="n">
        <v>35.5</v>
      </c>
      <c r="N33" s="76" t="n">
        <v>41.1215</v>
      </c>
      <c r="O33" s="76" t="n">
        <v>41.0491</v>
      </c>
      <c r="P33" s="76" t="n">
        <v>38276.47</v>
      </c>
      <c r="Q33" s="76" t="n">
        <v>74.12</v>
      </c>
      <c r="R33" s="58" t="n">
        <f aca="false">P33/3600</f>
        <v>10.63235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5537.94</v>
      </c>
      <c r="I34" s="78" t="n">
        <v>67.4</v>
      </c>
      <c r="J34" s="64" t="n">
        <f aca="false">H34/3600</f>
        <v>9.87165</v>
      </c>
      <c r="L34" s="77" t="n">
        <v>1519.3104</v>
      </c>
      <c r="M34" s="78" t="n">
        <v>33.5062</v>
      </c>
      <c r="N34" s="78" t="n">
        <v>40.1327</v>
      </c>
      <c r="O34" s="78" t="n">
        <v>39.717</v>
      </c>
      <c r="P34" s="78" t="n">
        <v>36211.3</v>
      </c>
      <c r="Q34" s="78" t="n">
        <v>69.3</v>
      </c>
      <c r="R34" s="64" t="n">
        <f aca="false">P34/3600</f>
        <v>10.058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9191.1</v>
      </c>
      <c r="I35" s="74" t="n">
        <v>132.88</v>
      </c>
      <c r="J35" s="53" t="n">
        <f aca="false">H35/3600</f>
        <v>13.6641944444444</v>
      </c>
      <c r="L35" s="73" t="n">
        <v>34762.7832</v>
      </c>
      <c r="M35" s="74" t="n">
        <v>36.993</v>
      </c>
      <c r="N35" s="74" t="n">
        <v>41.9006</v>
      </c>
      <c r="O35" s="74" t="n">
        <v>44.0605</v>
      </c>
      <c r="P35" s="74" t="n">
        <v>49664.79</v>
      </c>
      <c r="Q35" s="74" t="n">
        <v>132.03</v>
      </c>
      <c r="R35" s="53" t="n">
        <f aca="false">P35/3600</f>
        <v>13.795775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40956.78</v>
      </c>
      <c r="I36" s="76" t="n">
        <v>87.17</v>
      </c>
      <c r="J36" s="58" t="n">
        <f aca="false">H36/3600</f>
        <v>11.3768833333333</v>
      </c>
      <c r="L36" s="75" t="n">
        <v>6794.7344</v>
      </c>
      <c r="M36" s="76" t="n">
        <v>35.1214</v>
      </c>
      <c r="N36" s="76" t="n">
        <v>40.6405</v>
      </c>
      <c r="O36" s="76" t="n">
        <v>42.9511</v>
      </c>
      <c r="P36" s="76" t="n">
        <v>41755.12</v>
      </c>
      <c r="Q36" s="76" t="n">
        <v>81.54</v>
      </c>
      <c r="R36" s="58" t="n">
        <f aca="false">P36/3600</f>
        <v>11.5986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8804.38</v>
      </c>
      <c r="I37" s="76" t="n">
        <v>74.28</v>
      </c>
      <c r="J37" s="58" t="n">
        <f aca="false">H37/3600</f>
        <v>10.7789944444444</v>
      </c>
      <c r="L37" s="75" t="n">
        <v>2256.7168</v>
      </c>
      <c r="M37" s="76" t="n">
        <v>33.6961</v>
      </c>
      <c r="N37" s="76" t="n">
        <v>39.4945</v>
      </c>
      <c r="O37" s="76" t="n">
        <v>41.8881</v>
      </c>
      <c r="P37" s="76" t="n">
        <v>39557.85</v>
      </c>
      <c r="Q37" s="76" t="n">
        <v>71.07</v>
      </c>
      <c r="R37" s="58" t="n">
        <f aca="false">P37/3600</f>
        <v>10.98829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7697.47</v>
      </c>
      <c r="I38" s="78" t="n">
        <v>65.32</v>
      </c>
      <c r="J38" s="64" t="n">
        <f aca="false">H38/3600</f>
        <v>10.4715194444444</v>
      </c>
      <c r="L38" s="77" t="n">
        <v>976.3024</v>
      </c>
      <c r="M38" s="78" t="n">
        <v>31.8432</v>
      </c>
      <c r="N38" s="78" t="n">
        <v>38.5923</v>
      </c>
      <c r="O38" s="78" t="n">
        <v>41.0372</v>
      </c>
      <c r="P38" s="78" t="n">
        <v>38495.6</v>
      </c>
      <c r="Q38" s="78" t="n">
        <v>67.24</v>
      </c>
      <c r="R38" s="64" t="n">
        <f aca="false">P38/3600</f>
        <v>10.693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7632.08</v>
      </c>
      <c r="I39" s="74" t="n">
        <v>17.1</v>
      </c>
      <c r="J39" s="53" t="n">
        <f aca="false">H39/3600</f>
        <v>2.12002222222222</v>
      </c>
      <c r="L39" s="73" t="n">
        <v>3511.9</v>
      </c>
      <c r="M39" s="74" t="n">
        <v>40.1344</v>
      </c>
      <c r="N39" s="74" t="n">
        <v>42.5462</v>
      </c>
      <c r="O39" s="74" t="n">
        <v>42.9863</v>
      </c>
      <c r="P39" s="74" t="n">
        <v>7804.74</v>
      </c>
      <c r="Q39" s="74" t="n">
        <v>17.87</v>
      </c>
      <c r="R39" s="53" t="n">
        <f aca="false">P39/3600</f>
        <v>2.16798333333333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9</v>
      </c>
      <c r="B40" s="12"/>
      <c r="C40" s="12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7045.67</v>
      </c>
      <c r="I40" s="76" t="n">
        <v>14.42</v>
      </c>
      <c r="J40" s="58" t="n">
        <f aca="false">H40/3600</f>
        <v>1.95713055555556</v>
      </c>
      <c r="L40" s="75" t="n">
        <v>1716.3672</v>
      </c>
      <c r="M40" s="76" t="n">
        <v>37.1406</v>
      </c>
      <c r="N40" s="76" t="n">
        <v>40.2623</v>
      </c>
      <c r="O40" s="76" t="n">
        <v>40.3702</v>
      </c>
      <c r="P40" s="76" t="n">
        <v>7210.61</v>
      </c>
      <c r="Q40" s="76" t="n">
        <v>14.75</v>
      </c>
      <c r="R40" s="58" t="n">
        <f aca="false">P40/3600</f>
        <v>2.00294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6572.83</v>
      </c>
      <c r="I41" s="76" t="n">
        <v>12.29</v>
      </c>
      <c r="J41" s="58" t="n">
        <f aca="false">H41/3600</f>
        <v>1.82578611111111</v>
      </c>
      <c r="L41" s="75" t="n">
        <v>843.3256</v>
      </c>
      <c r="M41" s="76" t="n">
        <v>34.273</v>
      </c>
      <c r="N41" s="76" t="n">
        <v>38.3644</v>
      </c>
      <c r="O41" s="76" t="n">
        <v>38.2045</v>
      </c>
      <c r="P41" s="76" t="n">
        <v>6740.42</v>
      </c>
      <c r="Q41" s="76" t="n">
        <v>12.52</v>
      </c>
      <c r="R41" s="58" t="n">
        <f aca="false">P41/3600</f>
        <v>1.8723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6236.92</v>
      </c>
      <c r="I42" s="78" t="n">
        <v>10.87</v>
      </c>
      <c r="J42" s="64" t="n">
        <f aca="false">H42/3600</f>
        <v>1.73247777777778</v>
      </c>
      <c r="L42" s="77" t="n">
        <v>438.9752</v>
      </c>
      <c r="M42" s="78" t="n">
        <v>31.7598</v>
      </c>
      <c r="N42" s="78" t="n">
        <v>36.9108</v>
      </c>
      <c r="O42" s="78" t="n">
        <v>36.5909</v>
      </c>
      <c r="P42" s="78" t="n">
        <v>6358.56</v>
      </c>
      <c r="Q42" s="78" t="n">
        <v>11.4</v>
      </c>
      <c r="R42" s="64" t="n">
        <f aca="false">P42/3600</f>
        <v>1.7662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8786.38</v>
      </c>
      <c r="I43" s="74" t="n">
        <v>20.62</v>
      </c>
      <c r="J43" s="53" t="n">
        <f aca="false">H43/3600</f>
        <v>2.44066111111111</v>
      </c>
      <c r="L43" s="73" t="n">
        <v>3616.3776</v>
      </c>
      <c r="M43" s="74" t="n">
        <v>39.8752</v>
      </c>
      <c r="N43" s="74" t="n">
        <v>43.1605</v>
      </c>
      <c r="O43" s="74" t="n">
        <v>44.5453</v>
      </c>
      <c r="P43" s="74" t="n">
        <v>9019.69</v>
      </c>
      <c r="Q43" s="74" t="n">
        <v>20</v>
      </c>
      <c r="R43" s="53" t="n">
        <f aca="false">P43/3600</f>
        <v>2.50546944444444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8180.99</v>
      </c>
      <c r="I44" s="76" t="n">
        <v>17.56</v>
      </c>
      <c r="J44" s="58" t="n">
        <f aca="false">H44/3600</f>
        <v>2.27249722222222</v>
      </c>
      <c r="L44" s="75" t="n">
        <v>1710.916</v>
      </c>
      <c r="M44" s="76" t="n">
        <v>37.3722</v>
      </c>
      <c r="N44" s="76" t="n">
        <v>41.2846</v>
      </c>
      <c r="O44" s="76" t="n">
        <v>42.3409</v>
      </c>
      <c r="P44" s="76" t="n">
        <v>8373.48</v>
      </c>
      <c r="Q44" s="76" t="n">
        <v>17</v>
      </c>
      <c r="R44" s="58" t="n">
        <f aca="false">P44/3600</f>
        <v>2.3259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786.17</v>
      </c>
      <c r="I45" s="76" t="n">
        <v>15.82</v>
      </c>
      <c r="J45" s="58" t="n">
        <f aca="false">H45/3600</f>
        <v>2.162825</v>
      </c>
      <c r="L45" s="75" t="n">
        <v>857.7808</v>
      </c>
      <c r="M45" s="76" t="n">
        <v>34.6558</v>
      </c>
      <c r="N45" s="76" t="n">
        <v>39.6231</v>
      </c>
      <c r="O45" s="76" t="n">
        <v>40.4814</v>
      </c>
      <c r="P45" s="76" t="n">
        <v>7939.33</v>
      </c>
      <c r="Q45" s="76" t="n">
        <v>15.32</v>
      </c>
      <c r="R45" s="58" t="n">
        <f aca="false">P45/3600</f>
        <v>2.2053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7527.28</v>
      </c>
      <c r="I46" s="78" t="n">
        <v>14.52</v>
      </c>
      <c r="J46" s="64" t="n">
        <f aca="false">H46/3600</f>
        <v>2.09091111111111</v>
      </c>
      <c r="L46" s="77" t="n">
        <v>451.1736</v>
      </c>
      <c r="M46" s="78" t="n">
        <v>31.9517</v>
      </c>
      <c r="N46" s="78" t="n">
        <v>38.3567</v>
      </c>
      <c r="O46" s="78" t="n">
        <v>39.0989</v>
      </c>
      <c r="P46" s="78" t="n">
        <v>7647.72</v>
      </c>
      <c r="Q46" s="78" t="n">
        <v>14.15</v>
      </c>
      <c r="R46" s="64" t="n">
        <f aca="false">P46/3600</f>
        <v>2.1243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952.42</v>
      </c>
      <c r="I47" s="74" t="n">
        <v>22.2</v>
      </c>
      <c r="J47" s="53" t="n">
        <f aca="false">H47/3600</f>
        <v>2.20900555555556</v>
      </c>
      <c r="L47" s="73" t="n">
        <v>6755.0648</v>
      </c>
      <c r="M47" s="74" t="n">
        <v>37.813</v>
      </c>
      <c r="N47" s="74" t="n">
        <v>40.8751</v>
      </c>
      <c r="O47" s="74" t="n">
        <v>41.8696</v>
      </c>
      <c r="P47" s="74" t="n">
        <v>8202.61</v>
      </c>
      <c r="Q47" s="74" t="n">
        <v>22.24</v>
      </c>
      <c r="R47" s="53" t="n">
        <f aca="false">P47/3600</f>
        <v>2.27850277777778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7146.37</v>
      </c>
      <c r="I48" s="76" t="n">
        <v>17.89</v>
      </c>
      <c r="J48" s="58" t="n">
        <f aca="false">H48/3600</f>
        <v>1.98510277777778</v>
      </c>
      <c r="L48" s="75" t="n">
        <v>3111.4336</v>
      </c>
      <c r="M48" s="76" t="n">
        <v>34.4052</v>
      </c>
      <c r="N48" s="76" t="n">
        <v>38.5066</v>
      </c>
      <c r="O48" s="76" t="n">
        <v>39.4064</v>
      </c>
      <c r="P48" s="76" t="n">
        <v>7319.95</v>
      </c>
      <c r="Q48" s="76" t="n">
        <v>17.4</v>
      </c>
      <c r="R48" s="58" t="n">
        <f aca="false">P48/3600</f>
        <v>2.03331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636.66</v>
      </c>
      <c r="I49" s="76" t="n">
        <v>15.54</v>
      </c>
      <c r="J49" s="58" t="n">
        <f aca="false">H49/3600</f>
        <v>1.84351666666667</v>
      </c>
      <c r="L49" s="75" t="n">
        <v>1463.04</v>
      </c>
      <c r="M49" s="76" t="n">
        <v>31.3313</v>
      </c>
      <c r="N49" s="76" t="n">
        <v>36.7384</v>
      </c>
      <c r="O49" s="76" t="n">
        <v>37.5339</v>
      </c>
      <c r="P49" s="76" t="n">
        <v>6776.08</v>
      </c>
      <c r="Q49" s="76" t="n">
        <v>15.25</v>
      </c>
      <c r="R49" s="58" t="n">
        <f aca="false">P49/3600</f>
        <v>1.8822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6330.33</v>
      </c>
      <c r="I50" s="78" t="n">
        <v>13.64</v>
      </c>
      <c r="J50" s="64" t="n">
        <f aca="false">H50/3600</f>
        <v>1.758425</v>
      </c>
      <c r="L50" s="77" t="n">
        <v>692.4296</v>
      </c>
      <c r="M50" s="78" t="n">
        <v>28.5104</v>
      </c>
      <c r="N50" s="78" t="n">
        <v>35.4851</v>
      </c>
      <c r="O50" s="78" t="n">
        <v>36.1843</v>
      </c>
      <c r="P50" s="78" t="n">
        <v>6448.91</v>
      </c>
      <c r="Q50" s="78" t="n">
        <v>13.39</v>
      </c>
      <c r="R50" s="64" t="n">
        <f aca="false">P50/3600</f>
        <v>1.79136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728.11</v>
      </c>
      <c r="I51" s="74" t="n">
        <v>14.7</v>
      </c>
      <c r="J51" s="53" t="n">
        <f aca="false">H51/3600</f>
        <v>1.59114166666667</v>
      </c>
      <c r="L51" s="73" t="n">
        <v>4693.6952</v>
      </c>
      <c r="M51" s="74" t="n">
        <v>38.6362</v>
      </c>
      <c r="N51" s="74" t="n">
        <v>41.0137</v>
      </c>
      <c r="O51" s="74" t="n">
        <v>42.46</v>
      </c>
      <c r="P51" s="74" t="n">
        <v>5867.25</v>
      </c>
      <c r="Q51" s="74" t="n">
        <v>14.83</v>
      </c>
      <c r="R51" s="53" t="n">
        <f aca="false">P51/3600</f>
        <v>1.62979166666667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5139.61</v>
      </c>
      <c r="I52" s="76" t="n">
        <v>11.35</v>
      </c>
      <c r="J52" s="58" t="n">
        <f aca="false">H52/3600</f>
        <v>1.42766944444444</v>
      </c>
      <c r="L52" s="75" t="n">
        <v>2055.4224</v>
      </c>
      <c r="M52" s="76" t="n">
        <v>35.589</v>
      </c>
      <c r="N52" s="76" t="n">
        <v>38.8098</v>
      </c>
      <c r="O52" s="76" t="n">
        <v>40.3985</v>
      </c>
      <c r="P52" s="76" t="n">
        <v>5251.46</v>
      </c>
      <c r="Q52" s="76" t="n">
        <v>11.63</v>
      </c>
      <c r="R52" s="58" t="n">
        <f aca="false">P52/3600</f>
        <v>1.4587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682.52</v>
      </c>
      <c r="I53" s="76" t="n">
        <v>9.39</v>
      </c>
      <c r="J53" s="58" t="n">
        <f aca="false">H53/3600</f>
        <v>1.3007</v>
      </c>
      <c r="L53" s="75" t="n">
        <v>963.1128</v>
      </c>
      <c r="M53" s="76" t="n">
        <v>32.7434</v>
      </c>
      <c r="N53" s="76" t="n">
        <v>37.0255</v>
      </c>
      <c r="O53" s="76" t="n">
        <v>38.6893</v>
      </c>
      <c r="P53" s="76" t="n">
        <v>4771.21</v>
      </c>
      <c r="Q53" s="76" t="n">
        <v>9.34</v>
      </c>
      <c r="R53" s="58" t="n">
        <f aca="false">P53/3600</f>
        <v>1.32533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4358.39</v>
      </c>
      <c r="I54" s="78" t="n">
        <v>8.25</v>
      </c>
      <c r="J54" s="64" t="n">
        <f aca="false">H54/3600</f>
        <v>1.21066388888889</v>
      </c>
      <c r="L54" s="77" t="n">
        <v>468.8432</v>
      </c>
      <c r="M54" s="78" t="n">
        <v>30.1675</v>
      </c>
      <c r="N54" s="78" t="n">
        <v>35.7284</v>
      </c>
      <c r="O54" s="78" t="n">
        <v>37.3872</v>
      </c>
      <c r="P54" s="78" t="n">
        <v>4431.3</v>
      </c>
      <c r="Q54" s="78" t="n">
        <v>8.29</v>
      </c>
      <c r="R54" s="64" t="n">
        <f aca="false">P54/3600</f>
        <v>1.2309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997.69</v>
      </c>
      <c r="I55" s="74" t="n">
        <v>5.32</v>
      </c>
      <c r="J55" s="53" t="n">
        <f aca="false">H55/3600</f>
        <v>0.554913888888889</v>
      </c>
      <c r="L55" s="73" t="n">
        <v>1511.1328</v>
      </c>
      <c r="M55" s="74" t="n">
        <v>40.2004</v>
      </c>
      <c r="N55" s="74" t="n">
        <v>43.3424</v>
      </c>
      <c r="O55" s="74" t="n">
        <v>42.4696</v>
      </c>
      <c r="P55" s="74" t="n">
        <v>2047.19</v>
      </c>
      <c r="Q55" s="74" t="n">
        <v>5.25</v>
      </c>
      <c r="R55" s="53" t="n">
        <f aca="false">P55/3600</f>
        <v>0.568663888888889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0</v>
      </c>
      <c r="B56" s="12"/>
      <c r="C56" s="12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843.38</v>
      </c>
      <c r="I56" s="76" t="n">
        <v>4.52</v>
      </c>
      <c r="J56" s="58" t="n">
        <f aca="false">H56/3600</f>
        <v>0.51205</v>
      </c>
      <c r="L56" s="75" t="n">
        <v>767.2008</v>
      </c>
      <c r="M56" s="76" t="n">
        <v>36.6226</v>
      </c>
      <c r="N56" s="76" t="n">
        <v>40.9076</v>
      </c>
      <c r="O56" s="76" t="n">
        <v>39.6537</v>
      </c>
      <c r="P56" s="76" t="n">
        <v>1885.91</v>
      </c>
      <c r="Q56" s="76" t="n">
        <v>4.54</v>
      </c>
      <c r="R56" s="58" t="n">
        <f aca="false">P56/3600</f>
        <v>0.5238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716.74</v>
      </c>
      <c r="I57" s="76" t="n">
        <v>3.95</v>
      </c>
      <c r="J57" s="58" t="n">
        <f aca="false">H57/3600</f>
        <v>0.476872222222222</v>
      </c>
      <c r="L57" s="75" t="n">
        <v>381.032</v>
      </c>
      <c r="M57" s="76" t="n">
        <v>33.3578</v>
      </c>
      <c r="N57" s="76" t="n">
        <v>38.9579</v>
      </c>
      <c r="O57" s="76" t="n">
        <v>37.4782</v>
      </c>
      <c r="P57" s="76" t="n">
        <v>1755.03</v>
      </c>
      <c r="Q57" s="76" t="n">
        <v>3.91</v>
      </c>
      <c r="R57" s="58" t="n">
        <f aca="false">P57/3600</f>
        <v>0.4875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618.22</v>
      </c>
      <c r="I58" s="78" t="n">
        <v>3.45</v>
      </c>
      <c r="J58" s="64" t="n">
        <f aca="false">H58/3600</f>
        <v>0.449505555555556</v>
      </c>
      <c r="L58" s="77" t="n">
        <v>196.3</v>
      </c>
      <c r="M58" s="78" t="n">
        <v>30.6163</v>
      </c>
      <c r="N58" s="78" t="n">
        <v>37.5047</v>
      </c>
      <c r="O58" s="78" t="n">
        <v>35.8886</v>
      </c>
      <c r="P58" s="78" t="n">
        <v>1653.98</v>
      </c>
      <c r="Q58" s="78" t="n">
        <v>3.49</v>
      </c>
      <c r="R58" s="64" t="n">
        <f aca="false">P58/3600</f>
        <v>0.4594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2151.9</v>
      </c>
      <c r="I59" s="74" t="n">
        <v>6.24</v>
      </c>
      <c r="J59" s="53" t="n">
        <f aca="false">H59/3600</f>
        <v>0.59775</v>
      </c>
      <c r="L59" s="73" t="n">
        <v>1571.6104</v>
      </c>
      <c r="M59" s="74" t="n">
        <v>37.5022</v>
      </c>
      <c r="N59" s="74" t="n">
        <v>42.759</v>
      </c>
      <c r="O59" s="74" t="n">
        <v>43.754</v>
      </c>
      <c r="P59" s="74" t="n">
        <v>2207.32</v>
      </c>
      <c r="Q59" s="74" t="n">
        <v>6.37</v>
      </c>
      <c r="R59" s="53" t="n">
        <f aca="false">P59/3600</f>
        <v>0.613144444444445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927.53</v>
      </c>
      <c r="I60" s="76" t="n">
        <v>4.88</v>
      </c>
      <c r="J60" s="58" t="n">
        <f aca="false">H60/3600</f>
        <v>0.535425</v>
      </c>
      <c r="L60" s="75" t="n">
        <v>609.0248</v>
      </c>
      <c r="M60" s="76" t="n">
        <v>34.2278</v>
      </c>
      <c r="N60" s="76" t="n">
        <v>40.8533</v>
      </c>
      <c r="O60" s="76" t="n">
        <v>41.7072</v>
      </c>
      <c r="P60" s="76" t="n">
        <v>1971.75</v>
      </c>
      <c r="Q60" s="76" t="n">
        <v>4.92</v>
      </c>
      <c r="R60" s="58" t="n">
        <f aca="false">P60/3600</f>
        <v>0.5477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816.33</v>
      </c>
      <c r="I61" s="76" t="n">
        <v>4.29</v>
      </c>
      <c r="J61" s="58" t="n">
        <f aca="false">H61/3600</f>
        <v>0.504536111111111</v>
      </c>
      <c r="L61" s="75" t="n">
        <v>274.0008</v>
      </c>
      <c r="M61" s="76" t="n">
        <v>31.4954</v>
      </c>
      <c r="N61" s="76" t="n">
        <v>39.3132</v>
      </c>
      <c r="O61" s="76" t="n">
        <v>40.1971</v>
      </c>
      <c r="P61" s="76" t="n">
        <v>1853.95</v>
      </c>
      <c r="Q61" s="76" t="n">
        <v>4.27</v>
      </c>
      <c r="R61" s="58" t="n">
        <f aca="false">P61/3600</f>
        <v>0.5149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765.1</v>
      </c>
      <c r="I62" s="78" t="n">
        <v>3.96</v>
      </c>
      <c r="J62" s="64" t="n">
        <f aca="false">H62/3600</f>
        <v>0.490305555555556</v>
      </c>
      <c r="L62" s="77" t="n">
        <v>137.2704</v>
      </c>
      <c r="M62" s="78" t="n">
        <v>28.8581</v>
      </c>
      <c r="N62" s="78" t="n">
        <v>38.2222</v>
      </c>
      <c r="O62" s="78" t="n">
        <v>39.0013</v>
      </c>
      <c r="P62" s="78" t="n">
        <v>1792.58</v>
      </c>
      <c r="Q62" s="78" t="n">
        <v>4.07</v>
      </c>
      <c r="R62" s="64" t="n">
        <f aca="false">P62/3600</f>
        <v>0.4979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773.46</v>
      </c>
      <c r="I63" s="74" t="n">
        <v>5.31</v>
      </c>
      <c r="J63" s="53" t="n">
        <f aca="false">H63/3600</f>
        <v>0.492627777777778</v>
      </c>
      <c r="L63" s="73" t="n">
        <v>1600.6032</v>
      </c>
      <c r="M63" s="74" t="n">
        <v>37.7429</v>
      </c>
      <c r="N63" s="74" t="n">
        <v>40.7109</v>
      </c>
      <c r="O63" s="74" t="n">
        <v>41.5752</v>
      </c>
      <c r="P63" s="74" t="n">
        <v>1818</v>
      </c>
      <c r="Q63" s="74" t="n">
        <v>5.35</v>
      </c>
      <c r="R63" s="53" t="n">
        <f aca="false">P63/3600</f>
        <v>0.505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601.13</v>
      </c>
      <c r="I64" s="76" t="n">
        <v>4.34</v>
      </c>
      <c r="J64" s="58" t="n">
        <f aca="false">H64/3600</f>
        <v>0.444758333333333</v>
      </c>
      <c r="L64" s="75" t="n">
        <v>738.2136</v>
      </c>
      <c r="M64" s="76" t="n">
        <v>34.4665</v>
      </c>
      <c r="N64" s="76" t="n">
        <v>38.2887</v>
      </c>
      <c r="O64" s="76" t="n">
        <v>39.0131</v>
      </c>
      <c r="P64" s="76" t="n">
        <v>1637.49</v>
      </c>
      <c r="Q64" s="76" t="n">
        <v>4.3</v>
      </c>
      <c r="R64" s="58" t="n">
        <f aca="false">P64/3600</f>
        <v>0.4548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487.91</v>
      </c>
      <c r="I65" s="76" t="n">
        <v>3.38</v>
      </c>
      <c r="J65" s="58" t="n">
        <f aca="false">H65/3600</f>
        <v>0.413308333333333</v>
      </c>
      <c r="L65" s="75" t="n">
        <v>347.9928</v>
      </c>
      <c r="M65" s="76" t="n">
        <v>31.4069</v>
      </c>
      <c r="N65" s="76" t="n">
        <v>36.4218</v>
      </c>
      <c r="O65" s="76" t="n">
        <v>37.0691</v>
      </c>
      <c r="P65" s="76" t="n">
        <v>1521.94</v>
      </c>
      <c r="Q65" s="76" t="n">
        <v>3.53</v>
      </c>
      <c r="R65" s="58" t="n">
        <f aca="false">P65/3600</f>
        <v>0.4227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424.97</v>
      </c>
      <c r="I66" s="78" t="n">
        <v>3.07</v>
      </c>
      <c r="J66" s="64" t="n">
        <f aca="false">H66/3600</f>
        <v>0.395825</v>
      </c>
      <c r="L66" s="77" t="n">
        <v>162.7096</v>
      </c>
      <c r="M66" s="78" t="n">
        <v>28.6155</v>
      </c>
      <c r="N66" s="78" t="n">
        <v>35.0701</v>
      </c>
      <c r="O66" s="78" t="n">
        <v>35.6317</v>
      </c>
      <c r="P66" s="78" t="n">
        <v>1451.99</v>
      </c>
      <c r="Q66" s="78" t="n">
        <v>2.95</v>
      </c>
      <c r="R66" s="64" t="n">
        <f aca="false">P66/3600</f>
        <v>0.4033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303.39</v>
      </c>
      <c r="I67" s="74" t="n">
        <v>3.77</v>
      </c>
      <c r="J67" s="53" t="n">
        <f aca="false">H67/3600</f>
        <v>0.362052777777778</v>
      </c>
      <c r="L67" s="73" t="n">
        <v>1189.368</v>
      </c>
      <c r="M67" s="74" t="n">
        <v>39.0132</v>
      </c>
      <c r="N67" s="74" t="n">
        <v>41.0395</v>
      </c>
      <c r="O67" s="74" t="n">
        <v>42.1237</v>
      </c>
      <c r="P67" s="74" t="n">
        <v>1337.14</v>
      </c>
      <c r="Q67" s="74" t="n">
        <v>3.76</v>
      </c>
      <c r="R67" s="53" t="n">
        <f aca="false">P67/3600</f>
        <v>0.371427777777778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183.27</v>
      </c>
      <c r="I68" s="76" t="n">
        <v>3.09</v>
      </c>
      <c r="J68" s="58" t="n">
        <f aca="false">H68/3600</f>
        <v>0.328686111111111</v>
      </c>
      <c r="L68" s="75" t="n">
        <v>593.1488</v>
      </c>
      <c r="M68" s="76" t="n">
        <v>35.4352</v>
      </c>
      <c r="N68" s="76" t="n">
        <v>38.4843</v>
      </c>
      <c r="O68" s="76" t="n">
        <v>39.6543</v>
      </c>
      <c r="P68" s="76" t="n">
        <v>1206.46</v>
      </c>
      <c r="Q68" s="76" t="n">
        <v>3.03</v>
      </c>
      <c r="R68" s="58" t="n">
        <f aca="false">P68/3600</f>
        <v>0.3351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1079.93</v>
      </c>
      <c r="I69" s="76" t="n">
        <v>2.57</v>
      </c>
      <c r="J69" s="58" t="n">
        <f aca="false">H69/3600</f>
        <v>0.299980555555556</v>
      </c>
      <c r="L69" s="75" t="n">
        <v>289.4408</v>
      </c>
      <c r="M69" s="76" t="n">
        <v>32.1116</v>
      </c>
      <c r="N69" s="76" t="n">
        <v>36.5486</v>
      </c>
      <c r="O69" s="76" t="n">
        <v>37.7224</v>
      </c>
      <c r="P69" s="76" t="n">
        <v>1100.22</v>
      </c>
      <c r="Q69" s="76" t="n">
        <v>2.51</v>
      </c>
      <c r="R69" s="58" t="n">
        <f aca="false">P69/3600</f>
        <v>0.3056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1004.05</v>
      </c>
      <c r="I70" s="78" t="n">
        <v>2.14</v>
      </c>
      <c r="J70" s="64" t="n">
        <f aca="false">H70/3600</f>
        <v>0.278902777777778</v>
      </c>
      <c r="L70" s="77" t="n">
        <v>142.5288</v>
      </c>
      <c r="M70" s="78" t="n">
        <v>29.4091</v>
      </c>
      <c r="N70" s="78" t="n">
        <v>35.173</v>
      </c>
      <c r="O70" s="78" t="n">
        <v>36.2714</v>
      </c>
      <c r="P70" s="78" t="n">
        <v>1021.04</v>
      </c>
      <c r="Q70" s="78" t="n">
        <v>2.12</v>
      </c>
      <c r="R70" s="64" t="n">
        <f aca="false">P70/3600</f>
        <v>0.2836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7557</v>
      </c>
      <c r="I83" s="74" t="n">
        <v>17.76</v>
      </c>
      <c r="J83" s="53" t="n">
        <f aca="false">H83/3600</f>
        <v>2.09916666666667</v>
      </c>
      <c r="L83" s="73" t="n">
        <v>3648.5592</v>
      </c>
      <c r="M83" s="74" t="n">
        <v>40.2143</v>
      </c>
      <c r="N83" s="74" t="n">
        <v>42.2835</v>
      </c>
      <c r="O83" s="74" t="n">
        <v>42.7477</v>
      </c>
      <c r="P83" s="74" t="n">
        <v>7730.59</v>
      </c>
      <c r="Q83" s="74" t="n">
        <v>16.67</v>
      </c>
      <c r="R83" s="53" t="n">
        <f aca="false">P83/3600</f>
        <v>2.14738611111111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980.41</v>
      </c>
      <c r="I84" s="76" t="n">
        <v>15</v>
      </c>
      <c r="J84" s="58" t="n">
        <f aca="false">H84/3600</f>
        <v>1.93900277777778</v>
      </c>
      <c r="L84" s="75" t="n">
        <v>1824.2568</v>
      </c>
      <c r="M84" s="76" t="n">
        <v>37.1147</v>
      </c>
      <c r="N84" s="76" t="n">
        <v>39.7499</v>
      </c>
      <c r="O84" s="76" t="n">
        <v>39.9139</v>
      </c>
      <c r="P84" s="76" t="n">
        <v>7104.44</v>
      </c>
      <c r="Q84" s="76" t="n">
        <v>14.47</v>
      </c>
      <c r="R84" s="58" t="n">
        <f aca="false">P84/3600</f>
        <v>1.9734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6512.56</v>
      </c>
      <c r="I85" s="76" t="n">
        <v>12.5</v>
      </c>
      <c r="J85" s="58" t="n">
        <f aca="false">H85/3600</f>
        <v>1.80904444444444</v>
      </c>
      <c r="L85" s="75" t="n">
        <v>919.8328</v>
      </c>
      <c r="M85" s="76" t="n">
        <v>34.117</v>
      </c>
      <c r="N85" s="76" t="n">
        <v>37.6312</v>
      </c>
      <c r="O85" s="76" t="n">
        <v>37.6032</v>
      </c>
      <c r="P85" s="76" t="n">
        <v>6642.62</v>
      </c>
      <c r="Q85" s="76" t="n">
        <v>12.63</v>
      </c>
      <c r="R85" s="58" t="n">
        <f aca="false">P85/3600</f>
        <v>1.8451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6183.81</v>
      </c>
      <c r="I86" s="78" t="n">
        <v>11.66</v>
      </c>
      <c r="J86" s="64" t="n">
        <f aca="false">H86/3600</f>
        <v>1.717725</v>
      </c>
      <c r="L86" s="77" t="n">
        <v>488.2576</v>
      </c>
      <c r="M86" s="78" t="n">
        <v>31.4416</v>
      </c>
      <c r="N86" s="78" t="n">
        <v>36.0423</v>
      </c>
      <c r="O86" s="78" t="n">
        <v>35.8856</v>
      </c>
      <c r="P86" s="78" t="n">
        <v>6300.38</v>
      </c>
      <c r="Q86" s="78" t="n">
        <v>11.22</v>
      </c>
      <c r="R86" s="64" t="n">
        <f aca="false">P86/3600</f>
        <v>1.7501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6569.68</v>
      </c>
      <c r="I87" s="74" t="n">
        <v>34.78</v>
      </c>
      <c r="J87" s="53" t="n">
        <f aca="false">H87/3600</f>
        <v>4.60268888888889</v>
      </c>
      <c r="L87" s="73" t="n">
        <v>5525.3976</v>
      </c>
      <c r="M87" s="74" t="n">
        <v>41.5935</v>
      </c>
      <c r="N87" s="74" t="n">
        <v>45.1698</v>
      </c>
      <c r="O87" s="74" t="n">
        <v>45.0345</v>
      </c>
      <c r="P87" s="74" t="n">
        <v>16692.21</v>
      </c>
      <c r="Q87" s="74" t="n">
        <v>35.53</v>
      </c>
      <c r="R87" s="53" t="n">
        <f aca="false">P87/3600</f>
        <v>4.636725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4605.46</v>
      </c>
      <c r="I88" s="76" t="n">
        <v>29.53</v>
      </c>
      <c r="J88" s="58" t="n">
        <f aca="false">H88/3600</f>
        <v>4.05707222222222</v>
      </c>
      <c r="L88" s="75" t="n">
        <v>2878.0152</v>
      </c>
      <c r="M88" s="76" t="n">
        <v>37.8106</v>
      </c>
      <c r="N88" s="76" t="n">
        <v>42.4434</v>
      </c>
      <c r="O88" s="76" t="n">
        <v>42.0097</v>
      </c>
      <c r="P88" s="76" t="n">
        <v>14951.84</v>
      </c>
      <c r="Q88" s="76" t="n">
        <v>30.21</v>
      </c>
      <c r="R88" s="58" t="n">
        <f aca="false">P88/3600</f>
        <v>4.1532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3228.92</v>
      </c>
      <c r="I89" s="76" t="n">
        <v>25.48</v>
      </c>
      <c r="J89" s="58" t="n">
        <f aca="false">H89/3600</f>
        <v>3.6747</v>
      </c>
      <c r="L89" s="75" t="n">
        <v>1421.6198</v>
      </c>
      <c r="M89" s="76" t="n">
        <v>34.2014</v>
      </c>
      <c r="N89" s="76" t="n">
        <v>40.3668</v>
      </c>
      <c r="O89" s="76" t="n">
        <v>39.681</v>
      </c>
      <c r="P89" s="76" t="n">
        <v>13477.77</v>
      </c>
      <c r="Q89" s="76" t="n">
        <v>26.53</v>
      </c>
      <c r="R89" s="58" t="n">
        <f aca="false">P89/3600</f>
        <v>3.7438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2279.58</v>
      </c>
      <c r="I90" s="78" t="n">
        <v>22.58</v>
      </c>
      <c r="J90" s="64" t="n">
        <f aca="false">H90/3600</f>
        <v>3.41099444444444</v>
      </c>
      <c r="L90" s="77" t="n">
        <v>703.4669</v>
      </c>
      <c r="M90" s="78" t="n">
        <v>31.1478</v>
      </c>
      <c r="N90" s="78" t="n">
        <v>38.891</v>
      </c>
      <c r="O90" s="78" t="n">
        <v>37.9333</v>
      </c>
      <c r="P90" s="78" t="n">
        <v>12502.41</v>
      </c>
      <c r="Q90" s="78" t="n">
        <v>23.52</v>
      </c>
      <c r="R90" s="64" t="n">
        <f aca="false">P90/3600</f>
        <v>3.47289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843.16</v>
      </c>
      <c r="I91" s="74" t="n">
        <v>12.16</v>
      </c>
      <c r="J91" s="53" t="n">
        <f aca="false">H91/3600</f>
        <v>1.90087777777778</v>
      </c>
      <c r="L91" s="73" t="n">
        <v>1522.4912</v>
      </c>
      <c r="M91" s="74" t="n">
        <v>45.8009</v>
      </c>
      <c r="N91" s="74" t="n">
        <v>44.8272</v>
      </c>
      <c r="O91" s="74" t="n">
        <v>44.8232</v>
      </c>
      <c r="P91" s="74" t="n">
        <v>6965.09</v>
      </c>
      <c r="Q91" s="74" t="n">
        <v>13.03</v>
      </c>
      <c r="R91" s="53" t="n">
        <f aca="false">P91/3600</f>
        <v>1.93474722222222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780.93</v>
      </c>
      <c r="I92" s="76" t="n">
        <v>12.25</v>
      </c>
      <c r="J92" s="58" t="n">
        <f aca="false">H92/3600</f>
        <v>1.88359166666667</v>
      </c>
      <c r="L92" s="75" t="n">
        <v>1149.5936</v>
      </c>
      <c r="M92" s="76" t="n">
        <v>41.3705</v>
      </c>
      <c r="N92" s="76" t="n">
        <v>41.3078</v>
      </c>
      <c r="O92" s="76" t="n">
        <v>41.2726</v>
      </c>
      <c r="P92" s="76" t="n">
        <v>6895.13</v>
      </c>
      <c r="Q92" s="76" t="n">
        <v>11.72</v>
      </c>
      <c r="R92" s="58" t="n">
        <f aca="false">P92/3600</f>
        <v>1.91531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724.29</v>
      </c>
      <c r="I93" s="76" t="n">
        <v>12.13</v>
      </c>
      <c r="J93" s="58" t="n">
        <f aca="false">H93/3600</f>
        <v>1.86785833333333</v>
      </c>
      <c r="L93" s="75" t="n">
        <v>853.2904</v>
      </c>
      <c r="M93" s="76" t="n">
        <v>36.6713</v>
      </c>
      <c r="N93" s="76" t="n">
        <v>39.1953</v>
      </c>
      <c r="O93" s="76" t="n">
        <v>39.1053</v>
      </c>
      <c r="P93" s="76" t="n">
        <v>6834.22</v>
      </c>
      <c r="Q93" s="76" t="n">
        <v>12.76</v>
      </c>
      <c r="R93" s="58" t="n">
        <f aca="false">P93/3600</f>
        <v>1.8983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676.44</v>
      </c>
      <c r="I94" s="78" t="n">
        <v>11.09</v>
      </c>
      <c r="J94" s="64" t="n">
        <f aca="false">H94/3600</f>
        <v>1.85456666666667</v>
      </c>
      <c r="L94" s="77" t="n">
        <v>613.2504</v>
      </c>
      <c r="M94" s="78" t="n">
        <v>32.0435</v>
      </c>
      <c r="N94" s="78" t="n">
        <v>37.9043</v>
      </c>
      <c r="O94" s="78" t="n">
        <v>37.6028</v>
      </c>
      <c r="P94" s="78" t="n">
        <v>6786.47</v>
      </c>
      <c r="Q94" s="78" t="n">
        <v>11.86</v>
      </c>
      <c r="R94" s="64" t="n">
        <f aca="false">P94/3600</f>
        <v>1.88513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1771.55</v>
      </c>
      <c r="I95" s="74" t="n">
        <v>22.3</v>
      </c>
      <c r="J95" s="53" t="n">
        <f aca="false">H95/3600</f>
        <v>3.269875</v>
      </c>
      <c r="L95" s="73" t="n">
        <v>864.7261</v>
      </c>
      <c r="M95" s="74" t="n">
        <v>49.3668</v>
      </c>
      <c r="N95" s="74" t="n">
        <v>52.4805</v>
      </c>
      <c r="O95" s="74" t="n">
        <v>53.524</v>
      </c>
      <c r="P95" s="74" t="n">
        <v>12030.47</v>
      </c>
      <c r="Q95" s="74" t="n">
        <v>22.39</v>
      </c>
      <c r="R95" s="53" t="n">
        <f aca="false">P95/3600</f>
        <v>3.34179722222222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1532.13</v>
      </c>
      <c r="I96" s="76" t="n">
        <v>20.73</v>
      </c>
      <c r="J96" s="58" t="n">
        <f aca="false">H96/3600</f>
        <v>3.20336944444444</v>
      </c>
      <c r="L96" s="75" t="n">
        <v>541.1677</v>
      </c>
      <c r="M96" s="76" t="n">
        <v>45.6657</v>
      </c>
      <c r="N96" s="76" t="n">
        <v>49.3436</v>
      </c>
      <c r="O96" s="76" t="n">
        <v>50.4755</v>
      </c>
      <c r="P96" s="76" t="n">
        <v>11771.99</v>
      </c>
      <c r="Q96" s="76" t="n">
        <v>21.77</v>
      </c>
      <c r="R96" s="58" t="n">
        <f aca="false">P96/3600</f>
        <v>3.26999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1306.78</v>
      </c>
      <c r="I97" s="76" t="n">
        <v>20.3</v>
      </c>
      <c r="J97" s="58" t="n">
        <f aca="false">H97/3600</f>
        <v>3.14077222222222</v>
      </c>
      <c r="L97" s="75" t="n">
        <v>345.4307</v>
      </c>
      <c r="M97" s="76" t="n">
        <v>42.0338</v>
      </c>
      <c r="N97" s="76" t="n">
        <v>46.8884</v>
      </c>
      <c r="O97" s="76" t="n">
        <v>48.1459</v>
      </c>
      <c r="P97" s="76" t="n">
        <v>11502.49</v>
      </c>
      <c r="Q97" s="76" t="n">
        <v>20.42</v>
      </c>
      <c r="R97" s="58" t="n">
        <f aca="false">P97/3600</f>
        <v>3.19513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1135.68</v>
      </c>
      <c r="I98" s="78" t="n">
        <v>19.95</v>
      </c>
      <c r="J98" s="64" t="n">
        <f aca="false">H98/3600</f>
        <v>3.09324444444444</v>
      </c>
      <c r="L98" s="77" t="n">
        <v>224.5664</v>
      </c>
      <c r="M98" s="78" t="n">
        <v>38.4357</v>
      </c>
      <c r="N98" s="78" t="n">
        <v>44.8723</v>
      </c>
      <c r="O98" s="78" t="n">
        <v>46.2252</v>
      </c>
      <c r="P98" s="78" t="n">
        <v>11339.1</v>
      </c>
      <c r="Q98" s="78" t="n">
        <v>20.76</v>
      </c>
      <c r="R98" s="64" t="n">
        <f aca="false">P98/3600</f>
        <v>3.149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8.5013160446159</v>
      </c>
      <c r="J106" s="82" t="n">
        <f aca="false">GEOMEAN(J3:J98)</f>
        <v>0</v>
      </c>
      <c r="Q106" s="82" t="n">
        <f aca="false">GEOMEAN(Q3:Q98)</f>
        <v>18.525088629531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0128491318445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618702777777778</v>
      </c>
      <c r="J108" s="82" t="n">
        <f aca="false">SUM(J3:J98)</f>
        <v>289.993166666667</v>
      </c>
      <c r="Q108" s="82" t="n">
        <f aca="false">SUM(Q3:Q98)/3600</f>
        <v>0.619086111111111</v>
      </c>
      <c r="R108" s="82" t="n">
        <f aca="false">SUM(R3:R98)</f>
        <v>296.061436111111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70)</f>
        <v>18.7445743553224</v>
      </c>
      <c r="J113" s="82" t="n">
        <f aca="false">GEOMEAN(J3:J10,J19:J70)</f>
        <v>2.32717032547551</v>
      </c>
      <c r="Q113" s="82" t="n">
        <f aca="false">GEOMEAN(Q3:Q10,Q19:Q70)</f>
        <v>18.7004034230472</v>
      </c>
      <c r="R113" s="82" t="n">
        <f aca="false">GEOMEAN(R3:R10,R19:R70)</f>
        <v>2.37765576302734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7643535060443</v>
      </c>
      <c r="R114" s="83" t="n">
        <f aca="false">R113/J113</f>
        <v>1.0216939159971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cp:lastPrinted>2012-01-06T19:47:26Z</cp:lastPrinted>
  <dcterms:modified xsi:type="dcterms:W3CDTF">2012-01-20T15:13:21Z</dcterms:modified>
  <cp:revision>0</cp:revision>
  <dc:subject/>
  <dc:title/>
</cp:coreProperties>
</file>