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77">
  <si>
    <t xml:space="preserve">All Intra HE</t>
  </si>
  <si>
    <t xml:space="preserve">All Intra LC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Tested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BD-rate (piecewise cubic)</t>
  </si>
  <si>
    <t xml:space="preserve">BD-rate (cubic)</t>
  </si>
  <si>
    <t xml:space="preserve">Test</t>
  </si>
  <si>
    <t xml:space="preserve">Results from proponents</t>
  </si>
  <si>
    <t xml:space="preserve">Difference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00_ "/>
    <numFmt numFmtId="168" formatCode="0.00_ "/>
    <numFmt numFmtId="169" formatCode="0.00"/>
    <numFmt numFmtId="170" formatCode="0.00%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6375337872754</v>
      </c>
      <c r="D12" s="24"/>
      <c r="E12" s="24"/>
      <c r="F12" s="24"/>
      <c r="G12" s="24" t="n">
        <f aca="false">'AI-LC'!R114</f>
        <v>1.09050431765842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1.02116375174908</v>
      </c>
      <c r="D13" s="25"/>
      <c r="E13" s="25"/>
      <c r="F13" s="25"/>
      <c r="G13" s="25" t="n">
        <f aca="false">'AI-LC'!Q114</f>
        <v>1.0308564728712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6354204735432</v>
      </c>
      <c r="D12" s="45"/>
      <c r="E12" s="45"/>
      <c r="F12" s="45"/>
      <c r="G12" s="45" t="n">
        <f aca="false">'AI-LC'!R107</f>
        <v>1.08914542241099</v>
      </c>
      <c r="H12" s="45"/>
      <c r="I12" s="45"/>
      <c r="J12" s="45"/>
      <c r="K12" s="45" t="n">
        <f aca="false">'AI-HE10'!R107</f>
        <v>1.06141670654059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1.01931797270268</v>
      </c>
      <c r="D13" s="46"/>
      <c r="E13" s="46"/>
      <c r="F13" s="46"/>
      <c r="G13" s="46" t="n">
        <f aca="false">'AI-LC'!Q107</f>
        <v>1.03038030925113</v>
      </c>
      <c r="H13" s="46"/>
      <c r="I13" s="46"/>
      <c r="J13" s="46"/>
      <c r="K13" s="46" t="n">
        <f aca="false">'AI-HE10'!Q107</f>
        <v>1.02524786948497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true" showRowColHeaders="true" showZeros="true" rightToLeft="false" tabSelected="false" showOutlineSymbols="true" defaultGridColor="true" view="normal" topLeftCell="C76" colorId="64" zoomScale="100" zoomScaleNormal="100" zoomScalePageLayoutView="100" workbookViewId="0">
      <selection pane="topLeft" activeCell="T115" activeCellId="0" sqref="T1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31" min="28" style="1" width="10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47" width="13.37"/>
    <col collapsed="false" customWidth="true" hidden="false" outlineLevel="0" max="37" min="37" style="47" width="10.37"/>
    <col collapsed="false" customWidth="true" hidden="false" outlineLevel="0" max="38" min="38" style="47" width="10.49"/>
    <col collapsed="false" customWidth="true" hidden="false" outlineLevel="0" max="39" min="39" style="47" width="9.36"/>
    <col collapsed="false" customWidth="false" hidden="false" outlineLevel="0" max="257" min="40" style="1" width="10.87"/>
  </cols>
  <sheetData>
    <row r="1" customFormat="false" ht="12.75" hidden="false" customHeight="true" outlineLevel="0" collapsed="false">
      <c r="D1" s="48" t="s">
        <v>26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27</v>
      </c>
      <c r="U1" s="48"/>
      <c r="V1" s="48"/>
      <c r="W1" s="48"/>
      <c r="X1" s="50" t="s">
        <v>28</v>
      </c>
      <c r="Y1" s="50"/>
      <c r="Z1" s="50"/>
      <c r="AA1" s="50"/>
      <c r="AC1" s="1" t="s">
        <v>26</v>
      </c>
      <c r="AD1" s="1" t="s">
        <v>29</v>
      </c>
      <c r="AF1" s="51" t="s">
        <v>30</v>
      </c>
      <c r="AG1" s="51"/>
      <c r="AH1" s="51"/>
      <c r="AI1" s="51"/>
      <c r="AJ1" s="52" t="s">
        <v>31</v>
      </c>
      <c r="AK1" s="52"/>
      <c r="AL1" s="52"/>
      <c r="AM1" s="52"/>
    </row>
    <row r="2" customFormat="false" ht="12.75" hidden="false" customHeight="false" outlineLevel="0" collapsed="false">
      <c r="A2" s="53"/>
      <c r="B2" s="54"/>
      <c r="C2" s="55" t="s">
        <v>32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37</v>
      </c>
      <c r="I2" s="57" t="s">
        <v>38</v>
      </c>
      <c r="J2" s="58" t="s">
        <v>39</v>
      </c>
      <c r="K2" s="49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37</v>
      </c>
      <c r="Q2" s="57" t="s">
        <v>38</v>
      </c>
      <c r="R2" s="58" t="s">
        <v>39</v>
      </c>
      <c r="S2" s="59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40</v>
      </c>
      <c r="AD2" s="1" t="s">
        <v>40</v>
      </c>
      <c r="AF2" s="56" t="s">
        <v>33</v>
      </c>
      <c r="AG2" s="57" t="s">
        <v>34</v>
      </c>
      <c r="AH2" s="57" t="s">
        <v>35</v>
      </c>
      <c r="AI2" s="57" t="s">
        <v>36</v>
      </c>
      <c r="AJ2" s="62" t="s">
        <v>33</v>
      </c>
      <c r="AK2" s="63" t="s">
        <v>34</v>
      </c>
      <c r="AL2" s="63" t="s">
        <v>35</v>
      </c>
      <c r="AM2" s="63" t="s">
        <v>36</v>
      </c>
    </row>
    <row r="3" customFormat="false" ht="12.75" hidden="false" customHeight="false" outlineLevel="0" collapsed="false">
      <c r="A3" s="7" t="s">
        <v>25</v>
      </c>
      <c r="B3" s="7" t="s">
        <v>41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6743.751</v>
      </c>
      <c r="I3" s="65" t="n">
        <v>97.767</v>
      </c>
      <c r="J3" s="66" t="n">
        <f aca="false">H3/3600</f>
        <v>1.87326416666667</v>
      </c>
      <c r="L3" s="64" t="n">
        <v>104004.7552</v>
      </c>
      <c r="M3" s="65" t="n">
        <v>43.5722</v>
      </c>
      <c r="N3" s="65" t="n">
        <v>42.95</v>
      </c>
      <c r="O3" s="65" t="n">
        <v>45.0348</v>
      </c>
      <c r="P3" s="65" t="n">
        <v>7258.75</v>
      </c>
      <c r="Q3" s="65" t="n">
        <v>103.975</v>
      </c>
      <c r="R3" s="67" t="n">
        <f aca="false">P3/3600</f>
        <v>2.01631944444444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7725</v>
      </c>
      <c r="AF3" s="64" t="n">
        <v>104004.7552</v>
      </c>
      <c r="AG3" s="65" t="n">
        <v>43.5722</v>
      </c>
      <c r="AH3" s="65" t="n">
        <v>42.95</v>
      </c>
      <c r="AI3" s="65" t="n">
        <v>45.0348</v>
      </c>
      <c r="AJ3" s="69" t="n">
        <f aca="false">AF3-L3</f>
        <v>0</v>
      </c>
      <c r="AK3" s="69" t="n">
        <f aca="false">AG3-M3</f>
        <v>0</v>
      </c>
      <c r="AL3" s="69" t="n">
        <f aca="false">AH3-N3</f>
        <v>0</v>
      </c>
      <c r="AM3" s="69" t="n">
        <f aca="false">AI3-O3</f>
        <v>0</v>
      </c>
    </row>
    <row r="4" customFormat="false" ht="12.75" hidden="false" customHeight="false" outlineLevel="0" collapsed="false">
      <c r="A4" s="11" t="s">
        <v>42</v>
      </c>
      <c r="B4" s="11"/>
      <c r="C4" s="11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6111.189</v>
      </c>
      <c r="I4" s="71" t="n">
        <v>85.348</v>
      </c>
      <c r="J4" s="72" t="n">
        <f aca="false">H4/3600</f>
        <v>1.6975525</v>
      </c>
      <c r="L4" s="70" t="n">
        <v>57805.24</v>
      </c>
      <c r="M4" s="71" t="n">
        <v>40.4062</v>
      </c>
      <c r="N4" s="71" t="n">
        <v>40.3745</v>
      </c>
      <c r="O4" s="71" t="n">
        <v>42.5801</v>
      </c>
      <c r="P4" s="71" t="n">
        <v>6513.18</v>
      </c>
      <c r="Q4" s="71" t="n">
        <v>87.425</v>
      </c>
      <c r="R4" s="73" t="n">
        <f aca="false">P4/3600</f>
        <v>1.80921666666667</v>
      </c>
      <c r="S4" s="68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639025</v>
      </c>
      <c r="AD4" s="1" t="n">
        <f aca="false">Summary!$A$7*M4+Summary!$A$8*N4+Summary!$A$9*O4</f>
        <v>40.673975</v>
      </c>
      <c r="AF4" s="70" t="n">
        <v>57805.24</v>
      </c>
      <c r="AG4" s="71" t="n">
        <v>40.4062</v>
      </c>
      <c r="AH4" s="71" t="n">
        <v>40.3745</v>
      </c>
      <c r="AI4" s="71" t="n">
        <v>42.5801</v>
      </c>
      <c r="AJ4" s="69" t="n">
        <f aca="false">AF4-L4</f>
        <v>0</v>
      </c>
      <c r="AK4" s="69" t="n">
        <f aca="false">AG4-M4</f>
        <v>0</v>
      </c>
      <c r="AL4" s="69" t="n">
        <f aca="false">AH4-N4</f>
        <v>0</v>
      </c>
      <c r="AM4" s="69" t="n">
        <f aca="false">AI4-O4</f>
        <v>0</v>
      </c>
    </row>
    <row r="5" customFormat="false" ht="12.75" hidden="false" customHeight="false" outlineLevel="0" collapsed="false">
      <c r="A5" s="11"/>
      <c r="B5" s="11"/>
      <c r="C5" s="11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5670.096</v>
      </c>
      <c r="I5" s="71" t="n">
        <v>77.97</v>
      </c>
      <c r="J5" s="72" t="n">
        <f aca="false">H5/3600</f>
        <v>1.57502666666667</v>
      </c>
      <c r="L5" s="70" t="n">
        <v>32818.7376</v>
      </c>
      <c r="M5" s="71" t="n">
        <v>37.3808</v>
      </c>
      <c r="N5" s="71" t="n">
        <v>38.6883</v>
      </c>
      <c r="O5" s="71" t="n">
        <v>40.8232</v>
      </c>
      <c r="P5" s="71" t="n">
        <v>6014.111</v>
      </c>
      <c r="Q5" s="71" t="n">
        <v>79.249</v>
      </c>
      <c r="R5" s="73" t="n">
        <f aca="false">P5/3600</f>
        <v>1.67058638888889</v>
      </c>
      <c r="S5" s="68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2965</v>
      </c>
      <c r="AD5" s="1" t="n">
        <f aca="false">Summary!$A$7*M5+Summary!$A$8*N5+Summary!$A$9*O5</f>
        <v>37.9745375</v>
      </c>
      <c r="AF5" s="70" t="n">
        <v>32818.7376</v>
      </c>
      <c r="AG5" s="71" t="n">
        <v>37.3808</v>
      </c>
      <c r="AH5" s="71" t="n">
        <v>38.6883</v>
      </c>
      <c r="AI5" s="71" t="n">
        <v>40.8232</v>
      </c>
      <c r="AJ5" s="69" t="n">
        <f aca="false">AF5-L5</f>
        <v>0</v>
      </c>
      <c r="AK5" s="69" t="n">
        <f aca="false">AG5-M5</f>
        <v>0</v>
      </c>
      <c r="AL5" s="69" t="n">
        <f aca="false">AH5-N5</f>
        <v>0</v>
      </c>
      <c r="AM5" s="69" t="n">
        <f aca="false">AI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8587.7568</v>
      </c>
      <c r="E6" s="78" t="n">
        <v>34.3328</v>
      </c>
      <c r="F6" s="78" t="n">
        <v>37.4133</v>
      </c>
      <c r="G6" s="78" t="n">
        <v>39.4036</v>
      </c>
      <c r="H6" s="78" t="n">
        <v>5294.137</v>
      </c>
      <c r="I6" s="78" t="n">
        <v>69.796</v>
      </c>
      <c r="J6" s="79" t="n">
        <f aca="false">H6/3600</f>
        <v>1.47059361111111</v>
      </c>
      <c r="L6" s="77" t="n">
        <v>18500.8576</v>
      </c>
      <c r="M6" s="78" t="n">
        <v>34.3328</v>
      </c>
      <c r="N6" s="78" t="n">
        <v>37.5204</v>
      </c>
      <c r="O6" s="78" t="n">
        <v>39.6483</v>
      </c>
      <c r="P6" s="78" t="n">
        <v>5627.448</v>
      </c>
      <c r="Q6" s="78" t="n">
        <v>70.98</v>
      </c>
      <c r="R6" s="80" t="n">
        <f aca="false">P6/3600</f>
        <v>1.56318</v>
      </c>
      <c r="S6" s="68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17125</v>
      </c>
      <c r="AD6" s="1" t="n">
        <f aca="false">Summary!$A$7*M6+Summary!$A$8*N6+Summary!$A$9*O6</f>
        <v>35.3956875</v>
      </c>
      <c r="AF6" s="77" t="n">
        <v>18500.8576</v>
      </c>
      <c r="AG6" s="78" t="n">
        <v>34.3328</v>
      </c>
      <c r="AH6" s="78" t="n">
        <v>37.5204</v>
      </c>
      <c r="AI6" s="78" t="n">
        <v>39.6483</v>
      </c>
      <c r="AJ6" s="69" t="n">
        <f aca="false">AF6-L6</f>
        <v>0</v>
      </c>
      <c r="AK6" s="69" t="n">
        <f aca="false">AG6-M6</f>
        <v>0</v>
      </c>
      <c r="AL6" s="69" t="n">
        <f aca="false">AH6-N6</f>
        <v>0</v>
      </c>
      <c r="AM6" s="69" t="n">
        <f aca="false">AI6-O6</f>
        <v>0</v>
      </c>
    </row>
    <row r="7" customFormat="false" ht="12.75" hidden="false" customHeight="false" outlineLevel="0" collapsed="false">
      <c r="A7" s="11"/>
      <c r="B7" s="7" t="s">
        <v>43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6816.825</v>
      </c>
      <c r="I7" s="65" t="n">
        <v>102.447</v>
      </c>
      <c r="J7" s="66" t="n">
        <f aca="false">H7/3600</f>
        <v>1.8935625</v>
      </c>
      <c r="L7" s="64" t="n">
        <v>106795.4672</v>
      </c>
      <c r="M7" s="65" t="n">
        <v>43.4895</v>
      </c>
      <c r="N7" s="65" t="n">
        <v>45.9549</v>
      </c>
      <c r="O7" s="65" t="n">
        <v>45.4172</v>
      </c>
      <c r="P7" s="65" t="n">
        <v>7221.265</v>
      </c>
      <c r="Q7" s="65" t="n">
        <v>105.287</v>
      </c>
      <c r="R7" s="67" t="n">
        <f aca="false">P7/3600</f>
        <v>2.00590694444444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386375</v>
      </c>
      <c r="AF7" s="64" t="n">
        <v>106795.4672</v>
      </c>
      <c r="AG7" s="65" t="n">
        <v>43.4895</v>
      </c>
      <c r="AH7" s="65" t="n">
        <v>45.9549</v>
      </c>
      <c r="AI7" s="65" t="n">
        <v>45.4172</v>
      </c>
      <c r="AJ7" s="69" t="n">
        <f aca="false">AF7-L7</f>
        <v>0</v>
      </c>
      <c r="AK7" s="69" t="n">
        <f aca="false">AG7-M7</f>
        <v>0</v>
      </c>
      <c r="AL7" s="69" t="n">
        <f aca="false">AH7-N7</f>
        <v>0</v>
      </c>
      <c r="AM7" s="69" t="n">
        <f aca="false">AI7-O7</f>
        <v>0</v>
      </c>
    </row>
    <row r="8" customFormat="false" ht="12.75" hidden="false" customHeight="false" outlineLevel="0" collapsed="false">
      <c r="A8" s="11"/>
      <c r="B8" s="11"/>
      <c r="C8" s="11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6228.291</v>
      </c>
      <c r="I8" s="71" t="n">
        <v>91.806</v>
      </c>
      <c r="J8" s="72" t="n">
        <f aca="false">H8/3600</f>
        <v>1.73008083333333</v>
      </c>
      <c r="L8" s="70" t="n">
        <v>61850.7072</v>
      </c>
      <c r="M8" s="71" t="n">
        <v>40.0826</v>
      </c>
      <c r="N8" s="71" t="n">
        <v>43.7539</v>
      </c>
      <c r="O8" s="71" t="n">
        <v>43.7328</v>
      </c>
      <c r="P8" s="71" t="n">
        <v>6575.856</v>
      </c>
      <c r="Q8" s="71" t="n">
        <v>95.8</v>
      </c>
      <c r="R8" s="73" t="n">
        <f aca="false">P8/3600</f>
        <v>1.82662666666667</v>
      </c>
      <c r="S8" s="68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9489875</v>
      </c>
      <c r="AD8" s="1" t="n">
        <f aca="false">Summary!$A$7*M8+Summary!$A$8*N8+Summary!$A$9*O8</f>
        <v>40.9977875</v>
      </c>
      <c r="AF8" s="70" t="n">
        <v>61850.7072</v>
      </c>
      <c r="AG8" s="71" t="n">
        <v>40.0826</v>
      </c>
      <c r="AH8" s="71" t="n">
        <v>43.7539</v>
      </c>
      <c r="AI8" s="71" t="n">
        <v>43.7328</v>
      </c>
      <c r="AJ8" s="69" t="n">
        <f aca="false">AF8-L8</f>
        <v>0</v>
      </c>
      <c r="AK8" s="69" t="n">
        <f aca="false">AG8-M8</f>
        <v>0</v>
      </c>
      <c r="AL8" s="69" t="n">
        <f aca="false">AH8-N8</f>
        <v>0</v>
      </c>
      <c r="AM8" s="69" t="n">
        <f aca="false">AI8-O8</f>
        <v>0</v>
      </c>
    </row>
    <row r="9" customFormat="false" ht="12.75" hidden="false" customHeight="false" outlineLevel="0" collapsed="false">
      <c r="A9" s="11"/>
      <c r="B9" s="11"/>
      <c r="C9" s="11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5707.671</v>
      </c>
      <c r="I9" s="71" t="n">
        <v>81.402</v>
      </c>
      <c r="J9" s="72" t="n">
        <f aca="false">H9/3600</f>
        <v>1.58546416666667</v>
      </c>
      <c r="L9" s="70" t="n">
        <v>35258.6528</v>
      </c>
      <c r="M9" s="71" t="n">
        <v>37.0116</v>
      </c>
      <c r="N9" s="71" t="n">
        <v>41.8568</v>
      </c>
      <c r="O9" s="71" t="n">
        <v>42.1966</v>
      </c>
      <c r="P9" s="71" t="n">
        <v>6032.036</v>
      </c>
      <c r="Q9" s="71" t="n">
        <v>83.741</v>
      </c>
      <c r="R9" s="73" t="n">
        <f aca="false">P9/3600</f>
        <v>1.67556555555556</v>
      </c>
      <c r="S9" s="68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19095</v>
      </c>
      <c r="AD9" s="1" t="n">
        <f aca="false">Summary!$A$7*M9+Summary!$A$8*N9+Summary!$A$9*O9</f>
        <v>38.265375</v>
      </c>
      <c r="AF9" s="70" t="n">
        <v>35258.6528</v>
      </c>
      <c r="AG9" s="71" t="n">
        <v>37.0116</v>
      </c>
      <c r="AH9" s="71" t="n">
        <v>41.8568</v>
      </c>
      <c r="AI9" s="71" t="n">
        <v>42.1966</v>
      </c>
      <c r="AJ9" s="69" t="n">
        <f aca="false">AF9-L9</f>
        <v>0</v>
      </c>
      <c r="AK9" s="69" t="n">
        <f aca="false">AG9-M9</f>
        <v>0</v>
      </c>
      <c r="AL9" s="69" t="n">
        <f aca="false">AH9-N9</f>
        <v>0</v>
      </c>
      <c r="AM9" s="69" t="n">
        <f aca="false">AI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20663.8448</v>
      </c>
      <c r="E10" s="78" t="n">
        <v>34.1676</v>
      </c>
      <c r="F10" s="78" t="n">
        <v>39.9807</v>
      </c>
      <c r="G10" s="78" t="n">
        <v>40.7045</v>
      </c>
      <c r="H10" s="78" t="n">
        <v>5394.175</v>
      </c>
      <c r="I10" s="78" t="n">
        <v>73.992</v>
      </c>
      <c r="J10" s="79" t="n">
        <f aca="false">H10/3600</f>
        <v>1.49838194444444</v>
      </c>
      <c r="L10" s="77" t="n">
        <v>20555.2784</v>
      </c>
      <c r="M10" s="78" t="n">
        <v>34.1679</v>
      </c>
      <c r="N10" s="78" t="n">
        <v>40.3674</v>
      </c>
      <c r="O10" s="78" t="n">
        <v>41.0583</v>
      </c>
      <c r="P10" s="78" t="n">
        <v>5665.491</v>
      </c>
      <c r="Q10" s="78" t="n">
        <v>75.811</v>
      </c>
      <c r="R10" s="80" t="n">
        <f aca="false">P10/3600</f>
        <v>1.5737475</v>
      </c>
      <c r="S10" s="68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1135</v>
      </c>
      <c r="AD10" s="1" t="n">
        <f aca="false">Summary!$A$7*M10+Summary!$A$8*N10+Summary!$A$9*O10</f>
        <v>35.8041375</v>
      </c>
      <c r="AF10" s="77" t="n">
        <v>20555.2784</v>
      </c>
      <c r="AG10" s="78" t="n">
        <v>34.1679</v>
      </c>
      <c r="AH10" s="78" t="n">
        <v>40.3674</v>
      </c>
      <c r="AI10" s="78" t="n">
        <v>41.0583</v>
      </c>
      <c r="AJ10" s="69" t="n">
        <f aca="false">AF10-L10</f>
        <v>0</v>
      </c>
      <c r="AK10" s="69" t="n">
        <f aca="false">AG10-M10</f>
        <v>0</v>
      </c>
      <c r="AL10" s="69" t="n">
        <f aca="false">AH10-N10</f>
        <v>0</v>
      </c>
      <c r="AM10" s="69" t="n">
        <f aca="false">AI10-O10</f>
        <v>0</v>
      </c>
    </row>
    <row r="11" customFormat="false" ht="12.75" hidden="false" customHeight="false" outlineLevel="0" collapsed="false">
      <c r="A11" s="85"/>
      <c r="B11" s="86" t="s">
        <v>44</v>
      </c>
      <c r="C11" s="86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8"/>
      <c r="U11" s="9"/>
      <c r="V11" s="9"/>
      <c r="W11" s="14"/>
      <c r="X11" s="13"/>
      <c r="Y11" s="13"/>
      <c r="Z11" s="13"/>
      <c r="AA11" s="14"/>
      <c r="AC11" s="1" t="n">
        <f aca="false">Summary!$A$7*E11+Summary!$A$8*F11+Summary!$A$9*G11</f>
        <v>0</v>
      </c>
      <c r="AD11" s="1" t="n">
        <f aca="false">Summary!$A$7*M11+Summary!$A$8*N11+Summary!$A$9*O11</f>
        <v>0</v>
      </c>
      <c r="AF11" s="64"/>
      <c r="AG11" s="65"/>
      <c r="AH11" s="65"/>
      <c r="AI11" s="65"/>
      <c r="AJ11" s="69" t="n">
        <f aca="false">AF11-L11</f>
        <v>0</v>
      </c>
      <c r="AK11" s="69" t="n">
        <f aca="false">AG11-M11</f>
        <v>0</v>
      </c>
      <c r="AL11" s="69" t="n">
        <f aca="false">AH11-N11</f>
        <v>0</v>
      </c>
      <c r="AM11" s="69" t="n">
        <f aca="false">AI11-O11</f>
        <v>0</v>
      </c>
    </row>
    <row r="12" customFormat="false" ht="12.75" hidden="false" customHeight="false" outlineLevel="0" collapsed="false">
      <c r="A12" s="85"/>
      <c r="B12" s="85"/>
      <c r="C12" s="85" t="n">
        <v>27</v>
      </c>
      <c r="D12" s="70"/>
      <c r="E12" s="71"/>
      <c r="F12" s="71"/>
      <c r="G12" s="71"/>
      <c r="H12" s="71"/>
      <c r="I12" s="71"/>
      <c r="J12" s="72"/>
      <c r="L12" s="70"/>
      <c r="M12" s="71"/>
      <c r="N12" s="71"/>
      <c r="O12" s="71"/>
      <c r="P12" s="71"/>
      <c r="Q12" s="71"/>
      <c r="R12" s="73"/>
      <c r="S12" s="68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0</v>
      </c>
      <c r="AD12" s="1" t="n">
        <f aca="false">Summary!$A$7*M12+Summary!$A$8*N12+Summary!$A$9*O12</f>
        <v>0</v>
      </c>
      <c r="AF12" s="70"/>
      <c r="AG12" s="71"/>
      <c r="AH12" s="71"/>
      <c r="AI12" s="71"/>
      <c r="AJ12" s="69" t="n">
        <f aca="false">AF12-L12</f>
        <v>0</v>
      </c>
      <c r="AK12" s="69" t="n">
        <f aca="false">AG12-M12</f>
        <v>0</v>
      </c>
      <c r="AL12" s="69" t="n">
        <f aca="false">AH12-N12</f>
        <v>0</v>
      </c>
      <c r="AM12" s="69" t="n">
        <f aca="false">AI12-O12</f>
        <v>0</v>
      </c>
    </row>
    <row r="13" customFormat="false" ht="12.75" hidden="false" customHeight="false" outlineLevel="0" collapsed="false">
      <c r="A13" s="85"/>
      <c r="B13" s="85"/>
      <c r="C13" s="85" t="n">
        <v>32</v>
      </c>
      <c r="D13" s="70"/>
      <c r="E13" s="71"/>
      <c r="F13" s="71"/>
      <c r="G13" s="71"/>
      <c r="H13" s="71"/>
      <c r="I13" s="71"/>
      <c r="J13" s="72"/>
      <c r="L13" s="70"/>
      <c r="M13" s="71"/>
      <c r="N13" s="71"/>
      <c r="O13" s="71"/>
      <c r="P13" s="71"/>
      <c r="Q13" s="71"/>
      <c r="R13" s="73"/>
      <c r="S13" s="68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0</v>
      </c>
      <c r="AD13" s="1" t="n">
        <f aca="false">Summary!$A$7*M13+Summary!$A$8*N13+Summary!$A$9*O13</f>
        <v>0</v>
      </c>
      <c r="AF13" s="70"/>
      <c r="AG13" s="71"/>
      <c r="AH13" s="71"/>
      <c r="AI13" s="71"/>
      <c r="AJ13" s="69" t="n">
        <f aca="false">AF13-L13</f>
        <v>0</v>
      </c>
      <c r="AK13" s="69" t="n">
        <f aca="false">AG13-M13</f>
        <v>0</v>
      </c>
      <c r="AL13" s="69" t="n">
        <f aca="false">AH13-N13</f>
        <v>0</v>
      </c>
      <c r="AM13" s="69" t="n">
        <f aca="false">AI13-O13</f>
        <v>0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/>
      <c r="E14" s="78"/>
      <c r="F14" s="78"/>
      <c r="G14" s="78"/>
      <c r="H14" s="78"/>
      <c r="I14" s="78"/>
      <c r="J14" s="79"/>
      <c r="L14" s="77"/>
      <c r="M14" s="78"/>
      <c r="N14" s="78"/>
      <c r="O14" s="78"/>
      <c r="P14" s="78"/>
      <c r="Q14" s="78"/>
      <c r="R14" s="80"/>
      <c r="S14" s="68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0</v>
      </c>
      <c r="AD14" s="1" t="n">
        <f aca="false">Summary!$A$7*M14+Summary!$A$8*N14+Summary!$A$9*O14</f>
        <v>0</v>
      </c>
      <c r="AF14" s="77"/>
      <c r="AG14" s="78"/>
      <c r="AH14" s="78"/>
      <c r="AI14" s="78"/>
      <c r="AJ14" s="69" t="n">
        <f aca="false">AF14-L14</f>
        <v>0</v>
      </c>
      <c r="AK14" s="69" t="n">
        <f aca="false">AG14-M14</f>
        <v>0</v>
      </c>
      <c r="AL14" s="69" t="n">
        <f aca="false">AH14-N14</f>
        <v>0</v>
      </c>
      <c r="AM14" s="69" t="n">
        <f aca="false">AI14-O14</f>
        <v>0</v>
      </c>
    </row>
    <row r="15" customFormat="false" ht="12.75" hidden="false" customHeight="false" outlineLevel="0" collapsed="false">
      <c r="A15" s="85"/>
      <c r="B15" s="86" t="s">
        <v>45</v>
      </c>
      <c r="C15" s="86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8"/>
      <c r="U15" s="9"/>
      <c r="V15" s="9"/>
      <c r="W15" s="14"/>
      <c r="X15" s="13"/>
      <c r="Y15" s="13"/>
      <c r="Z15" s="13"/>
      <c r="AA15" s="14"/>
      <c r="AC15" s="1" t="n">
        <f aca="false">Summary!$A$7*E15+Summary!$A$8*F15+Summary!$A$9*G15</f>
        <v>0</v>
      </c>
      <c r="AD15" s="1" t="n">
        <f aca="false">Summary!$A$7*M15+Summary!$A$8*N15+Summary!$A$9*O15</f>
        <v>0</v>
      </c>
      <c r="AF15" s="64"/>
      <c r="AG15" s="65"/>
      <c r="AH15" s="65"/>
      <c r="AI15" s="65"/>
      <c r="AJ15" s="69" t="n">
        <f aca="false">AF15-L15</f>
        <v>0</v>
      </c>
      <c r="AK15" s="69" t="n">
        <f aca="false">AG15-M15</f>
        <v>0</v>
      </c>
      <c r="AL15" s="69" t="n">
        <f aca="false">AH15-N15</f>
        <v>0</v>
      </c>
      <c r="AM15" s="69" t="n">
        <f aca="false">AI15-O15</f>
        <v>0</v>
      </c>
    </row>
    <row r="16" customFormat="false" ht="12.75" hidden="false" customHeight="false" outlineLevel="0" collapsed="false">
      <c r="A16" s="85"/>
      <c r="B16" s="85"/>
      <c r="C16" s="85" t="n">
        <v>27</v>
      </c>
      <c r="D16" s="70"/>
      <c r="E16" s="71"/>
      <c r="F16" s="71"/>
      <c r="G16" s="71"/>
      <c r="H16" s="71"/>
      <c r="I16" s="71"/>
      <c r="J16" s="72"/>
      <c r="L16" s="70"/>
      <c r="M16" s="71"/>
      <c r="N16" s="71"/>
      <c r="O16" s="71"/>
      <c r="P16" s="71"/>
      <c r="Q16" s="71"/>
      <c r="R16" s="73"/>
      <c r="S16" s="68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0</v>
      </c>
      <c r="AD16" s="1" t="n">
        <f aca="false">Summary!$A$7*M16+Summary!$A$8*N16+Summary!$A$9*O16</f>
        <v>0</v>
      </c>
      <c r="AF16" s="70"/>
      <c r="AG16" s="71"/>
      <c r="AH16" s="71"/>
      <c r="AI16" s="71"/>
      <c r="AJ16" s="69" t="n">
        <f aca="false">AF16-L16</f>
        <v>0</v>
      </c>
      <c r="AK16" s="69" t="n">
        <f aca="false">AG16-M16</f>
        <v>0</v>
      </c>
      <c r="AL16" s="69" t="n">
        <f aca="false">AH16-N16</f>
        <v>0</v>
      </c>
      <c r="AM16" s="69" t="n">
        <f aca="false">AI16-O16</f>
        <v>0</v>
      </c>
    </row>
    <row r="17" customFormat="false" ht="12.75" hidden="false" customHeight="false" outlineLevel="0" collapsed="false">
      <c r="A17" s="85"/>
      <c r="B17" s="85"/>
      <c r="C17" s="85" t="n">
        <v>32</v>
      </c>
      <c r="D17" s="70"/>
      <c r="E17" s="71"/>
      <c r="F17" s="71"/>
      <c r="G17" s="71"/>
      <c r="H17" s="71"/>
      <c r="I17" s="71"/>
      <c r="J17" s="72"/>
      <c r="L17" s="70"/>
      <c r="M17" s="71"/>
      <c r="N17" s="71"/>
      <c r="O17" s="71"/>
      <c r="P17" s="71"/>
      <c r="Q17" s="71"/>
      <c r="R17" s="73"/>
      <c r="S17" s="68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0</v>
      </c>
      <c r="AD17" s="1" t="n">
        <f aca="false">Summary!$A$7*M17+Summary!$A$8*N17+Summary!$A$9*O17</f>
        <v>0</v>
      </c>
      <c r="AF17" s="70"/>
      <c r="AG17" s="71"/>
      <c r="AH17" s="71"/>
      <c r="AI17" s="71"/>
      <c r="AJ17" s="69" t="n">
        <f aca="false">AF17-L17</f>
        <v>0</v>
      </c>
      <c r="AK17" s="69" t="n">
        <f aca="false">AG17-M17</f>
        <v>0</v>
      </c>
      <c r="AL17" s="69" t="n">
        <f aca="false">AH17-N17</f>
        <v>0</v>
      </c>
      <c r="AM17" s="69" t="n">
        <f aca="false">AI17-O17</f>
        <v>0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/>
      <c r="E18" s="78"/>
      <c r="F18" s="78"/>
      <c r="G18" s="78"/>
      <c r="H18" s="78"/>
      <c r="I18" s="78"/>
      <c r="J18" s="79"/>
      <c r="L18" s="77"/>
      <c r="M18" s="78"/>
      <c r="N18" s="78"/>
      <c r="O18" s="78"/>
      <c r="P18" s="78"/>
      <c r="Q18" s="78"/>
      <c r="R18" s="80"/>
      <c r="S18" s="68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0</v>
      </c>
      <c r="AD18" s="1" t="n">
        <f aca="false">Summary!$A$7*M18+Summary!$A$8*N18+Summary!$A$9*O18</f>
        <v>0</v>
      </c>
      <c r="AF18" s="77"/>
      <c r="AG18" s="78"/>
      <c r="AH18" s="78"/>
      <c r="AI18" s="78"/>
      <c r="AJ18" s="69" t="n">
        <f aca="false">AF18-L18</f>
        <v>0</v>
      </c>
      <c r="AK18" s="69" t="n">
        <f aca="false">AG18-M18</f>
        <v>0</v>
      </c>
      <c r="AL18" s="69" t="n">
        <f aca="false">AH18-N18</f>
        <v>0</v>
      </c>
      <c r="AM18" s="69" t="n">
        <f aca="false">AI18-O18</f>
        <v>0</v>
      </c>
    </row>
    <row r="19" customFormat="false" ht="12.75" hidden="false" customHeight="false" outlineLevel="0" collapsed="false">
      <c r="A19" s="7" t="s">
        <v>12</v>
      </c>
      <c r="B19" s="7" t="s">
        <v>46</v>
      </c>
      <c r="C19" s="7" t="n">
        <v>22</v>
      </c>
      <c r="D19" s="64" t="n">
        <v>22599.2816</v>
      </c>
      <c r="E19" s="65" t="n">
        <v>42.7996</v>
      </c>
      <c r="F19" s="65" t="n">
        <v>44.5715</v>
      </c>
      <c r="G19" s="65" t="n">
        <v>46.0295</v>
      </c>
      <c r="H19" s="65" t="n">
        <v>4979.92</v>
      </c>
      <c r="I19" s="65" t="n">
        <v>62.915</v>
      </c>
      <c r="J19" s="66" t="n">
        <f aca="false">H19/3600</f>
        <v>1.38331111111111</v>
      </c>
      <c r="L19" s="88" t="n">
        <v>22559.4312</v>
      </c>
      <c r="M19" s="89" t="n">
        <v>42.7993</v>
      </c>
      <c r="N19" s="89" t="n">
        <v>44.5886</v>
      </c>
      <c r="O19" s="89" t="n">
        <v>46.0755</v>
      </c>
      <c r="P19" s="89" t="n">
        <v>5362.213</v>
      </c>
      <c r="Q19" s="89" t="n">
        <v>64.428</v>
      </c>
      <c r="R19" s="66" t="n">
        <f aca="false">P19/3600</f>
        <v>1.48950361111111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24875</v>
      </c>
      <c r="AF19" s="88" t="n">
        <v>22559.4312</v>
      </c>
      <c r="AG19" s="89" t="n">
        <v>42.7993</v>
      </c>
      <c r="AH19" s="89" t="n">
        <v>44.5886</v>
      </c>
      <c r="AI19" s="89" t="n">
        <v>46.0755</v>
      </c>
      <c r="AJ19" s="69" t="n">
        <f aca="false">AF19-L19</f>
        <v>0</v>
      </c>
      <c r="AK19" s="69" t="n">
        <f aca="false">AG19-M19</f>
        <v>0</v>
      </c>
      <c r="AL19" s="69" t="n">
        <f aca="false">AH19-N19</f>
        <v>0</v>
      </c>
      <c r="AM19" s="69" t="n">
        <f aca="false">AI19-O19</f>
        <v>0</v>
      </c>
    </row>
    <row r="20" customFormat="false" ht="12.75" hidden="false" customHeight="false" outlineLevel="0" collapsed="false">
      <c r="A20" s="11" t="s">
        <v>47</v>
      </c>
      <c r="B20" s="11"/>
      <c r="C20" s="11" t="n">
        <v>27</v>
      </c>
      <c r="D20" s="70" t="n">
        <v>12264.9944</v>
      </c>
      <c r="E20" s="71" t="n">
        <v>41.1394</v>
      </c>
      <c r="F20" s="71" t="n">
        <v>42.8253</v>
      </c>
      <c r="G20" s="71" t="n">
        <v>43.7261</v>
      </c>
      <c r="H20" s="71" t="n">
        <v>4465.416</v>
      </c>
      <c r="I20" s="71" t="n">
        <v>57.517</v>
      </c>
      <c r="J20" s="72" t="n">
        <f aca="false">H20/3600</f>
        <v>1.24039333333333</v>
      </c>
      <c r="L20" s="90" t="n">
        <v>12242.656</v>
      </c>
      <c r="M20" s="91" t="n">
        <v>41.1391</v>
      </c>
      <c r="N20" s="91" t="n">
        <v>42.8921</v>
      </c>
      <c r="O20" s="91" t="n">
        <v>43.7993</v>
      </c>
      <c r="P20" s="91" t="n">
        <v>4767.338</v>
      </c>
      <c r="Q20" s="91" t="n">
        <v>57.909</v>
      </c>
      <c r="R20" s="72" t="n">
        <f aca="false">P20/3600</f>
        <v>1.32426055555556</v>
      </c>
      <c r="S20" s="68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73475</v>
      </c>
      <c r="AD20" s="1" t="n">
        <f aca="false">Summary!$A$7*M20+Summary!$A$8*N20+Summary!$A$9*O20</f>
        <v>41.69075</v>
      </c>
      <c r="AF20" s="90" t="n">
        <v>12242.656</v>
      </c>
      <c r="AG20" s="91" t="n">
        <v>41.1391</v>
      </c>
      <c r="AH20" s="91" t="n">
        <v>42.8921</v>
      </c>
      <c r="AI20" s="91" t="n">
        <v>43.7993</v>
      </c>
      <c r="AJ20" s="69" t="n">
        <f aca="false">AF20-L20</f>
        <v>0</v>
      </c>
      <c r="AK20" s="69" t="n">
        <f aca="false">AG20-M20</f>
        <v>0</v>
      </c>
      <c r="AL20" s="69" t="n">
        <f aca="false">AH20-N20</f>
        <v>0</v>
      </c>
      <c r="AM20" s="69" t="n">
        <f aca="false">AI20-O20</f>
        <v>0</v>
      </c>
    </row>
    <row r="21" customFormat="false" ht="12.75" hidden="false" customHeight="false" outlineLevel="0" collapsed="false">
      <c r="A21" s="11"/>
      <c r="B21" s="11"/>
      <c r="C21" s="11" t="n">
        <v>32</v>
      </c>
      <c r="D21" s="70" t="n">
        <v>6905.5408</v>
      </c>
      <c r="E21" s="71" t="n">
        <v>39.1102</v>
      </c>
      <c r="F21" s="71" t="n">
        <v>41.4414</v>
      </c>
      <c r="G21" s="71" t="n">
        <v>42.1581</v>
      </c>
      <c r="H21" s="71" t="n">
        <v>4203.699</v>
      </c>
      <c r="I21" s="71" t="n">
        <v>53.337</v>
      </c>
      <c r="J21" s="72" t="n">
        <f aca="false">H21/3600</f>
        <v>1.16769416666667</v>
      </c>
      <c r="L21" s="90" t="n">
        <v>6894.9968</v>
      </c>
      <c r="M21" s="91" t="n">
        <v>39.11</v>
      </c>
      <c r="N21" s="91" t="n">
        <v>41.5602</v>
      </c>
      <c r="O21" s="91" t="n">
        <v>42.2482</v>
      </c>
      <c r="P21" s="91" t="n">
        <v>4469.077</v>
      </c>
      <c r="Q21" s="91" t="n">
        <v>54.927</v>
      </c>
      <c r="R21" s="72" t="n">
        <f aca="false">P21/3600</f>
        <v>1.24141027777778</v>
      </c>
      <c r="S21" s="68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7825875</v>
      </c>
      <c r="AD21" s="1" t="n">
        <f aca="false">Summary!$A$7*M21+Summary!$A$8*N21+Summary!$A$9*O21</f>
        <v>39.80855</v>
      </c>
      <c r="AF21" s="90" t="n">
        <v>6894.9968</v>
      </c>
      <c r="AG21" s="91" t="n">
        <v>39.11</v>
      </c>
      <c r="AH21" s="91" t="n">
        <v>41.5602</v>
      </c>
      <c r="AI21" s="91" t="n">
        <v>42.2482</v>
      </c>
      <c r="AJ21" s="69" t="n">
        <f aca="false">AF21-L21</f>
        <v>0</v>
      </c>
      <c r="AK21" s="69" t="n">
        <f aca="false">AG21-M21</f>
        <v>0</v>
      </c>
      <c r="AL21" s="69" t="n">
        <f aca="false">AH21-N21</f>
        <v>0</v>
      </c>
      <c r="AM21" s="69" t="n">
        <f aca="false">AI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055.745</v>
      </c>
      <c r="I22" s="78" t="n">
        <v>50.388</v>
      </c>
      <c r="J22" s="79" t="n">
        <f aca="false">H22/3600</f>
        <v>1.12659583333333</v>
      </c>
      <c r="L22" s="92" t="n">
        <v>3849.904</v>
      </c>
      <c r="M22" s="93" t="n">
        <v>36.6791</v>
      </c>
      <c r="N22" s="93" t="n">
        <v>40.6057</v>
      </c>
      <c r="O22" s="93" t="n">
        <v>41.355</v>
      </c>
      <c r="P22" s="93" t="n">
        <v>4305.756</v>
      </c>
      <c r="Q22" s="93" t="n">
        <v>50.716</v>
      </c>
      <c r="R22" s="79" t="n">
        <f aca="false">P22/3600</f>
        <v>1.19604333333333</v>
      </c>
      <c r="S22" s="68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22925</v>
      </c>
      <c r="AD22" s="1" t="n">
        <f aca="false">Summary!$A$7*M22+Summary!$A$8*N22+Summary!$A$9*O22</f>
        <v>37.7544125</v>
      </c>
      <c r="AF22" s="92" t="n">
        <v>3849.904</v>
      </c>
      <c r="AG22" s="93" t="n">
        <v>36.6791</v>
      </c>
      <c r="AH22" s="93" t="n">
        <v>40.6057</v>
      </c>
      <c r="AI22" s="93" t="n">
        <v>41.355</v>
      </c>
      <c r="AJ22" s="69" t="n">
        <f aca="false">AF22-L22</f>
        <v>0</v>
      </c>
      <c r="AK22" s="69" t="n">
        <f aca="false">AG22-M22</f>
        <v>0</v>
      </c>
      <c r="AL22" s="69" t="n">
        <f aca="false">AH22-N22</f>
        <v>0</v>
      </c>
      <c r="AM22" s="69" t="n">
        <f aca="false">AI22-O22</f>
        <v>0</v>
      </c>
    </row>
    <row r="23" customFormat="false" ht="12.75" hidden="false" customHeight="false" outlineLevel="0" collapsed="false">
      <c r="A23" s="11"/>
      <c r="B23" s="7" t="s">
        <v>48</v>
      </c>
      <c r="C23" s="7" t="n">
        <v>22</v>
      </c>
      <c r="D23" s="64" t="n">
        <v>53564.8856</v>
      </c>
      <c r="E23" s="65" t="n">
        <v>41.8493</v>
      </c>
      <c r="F23" s="65" t="n">
        <v>43.5158</v>
      </c>
      <c r="G23" s="65" t="n">
        <v>44.1816</v>
      </c>
      <c r="H23" s="65" t="n">
        <v>5709.75</v>
      </c>
      <c r="I23" s="65" t="n">
        <v>89.311</v>
      </c>
      <c r="J23" s="66" t="n">
        <f aca="false">H23/3600</f>
        <v>1.58604166666667</v>
      </c>
      <c r="L23" s="88" t="n">
        <v>53461.9656</v>
      </c>
      <c r="M23" s="89" t="n">
        <v>41.8461</v>
      </c>
      <c r="N23" s="89" t="n">
        <v>43.5952</v>
      </c>
      <c r="O23" s="89" t="n">
        <v>44.2395</v>
      </c>
      <c r="P23" s="89" t="n">
        <v>6141.082</v>
      </c>
      <c r="Q23" s="89" t="n">
        <v>93.942</v>
      </c>
      <c r="R23" s="66" t="n">
        <f aca="false">P23/3600</f>
        <v>1.70585611111111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639125</v>
      </c>
      <c r="AF23" s="88" t="n">
        <v>53461.9656</v>
      </c>
      <c r="AG23" s="89" t="n">
        <v>41.8461</v>
      </c>
      <c r="AH23" s="89" t="n">
        <v>43.5952</v>
      </c>
      <c r="AI23" s="89" t="n">
        <v>44.2395</v>
      </c>
      <c r="AJ23" s="69" t="n">
        <f aca="false">AF23-L23</f>
        <v>0</v>
      </c>
      <c r="AK23" s="69" t="n">
        <f aca="false">AG23-M23</f>
        <v>0</v>
      </c>
      <c r="AL23" s="69" t="n">
        <f aca="false">AH23-N23</f>
        <v>0</v>
      </c>
      <c r="AM23" s="69" t="n">
        <f aca="false">AI23-O23</f>
        <v>0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0" t="n">
        <v>28877.1024</v>
      </c>
      <c r="E24" s="71" t="n">
        <v>38.7853</v>
      </c>
      <c r="F24" s="71" t="n">
        <v>41.0614</v>
      </c>
      <c r="G24" s="71" t="n">
        <v>41.3735</v>
      </c>
      <c r="H24" s="71" t="n">
        <v>5020.89</v>
      </c>
      <c r="I24" s="71" t="n">
        <v>76.456</v>
      </c>
      <c r="J24" s="72" t="n">
        <f aca="false">H24/3600</f>
        <v>1.39469166666667</v>
      </c>
      <c r="L24" s="90" t="n">
        <v>28837.9864</v>
      </c>
      <c r="M24" s="91" t="n">
        <v>38.783</v>
      </c>
      <c r="N24" s="91" t="n">
        <v>41.2459</v>
      </c>
      <c r="O24" s="91" t="n">
        <v>41.4493</v>
      </c>
      <c r="P24" s="91" t="n">
        <v>5374.135</v>
      </c>
      <c r="Q24" s="91" t="n">
        <v>78.406</v>
      </c>
      <c r="R24" s="72" t="n">
        <f aca="false">P24/3600</f>
        <v>1.49281527777778</v>
      </c>
      <c r="S24" s="68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933375</v>
      </c>
      <c r="AD24" s="1" t="n">
        <f aca="false">Summary!$A$7*M24+Summary!$A$8*N24+Summary!$A$9*O24</f>
        <v>39.42415</v>
      </c>
      <c r="AF24" s="90" t="n">
        <v>28837.9864</v>
      </c>
      <c r="AG24" s="91" t="n">
        <v>38.783</v>
      </c>
      <c r="AH24" s="91" t="n">
        <v>41.2459</v>
      </c>
      <c r="AI24" s="91" t="n">
        <v>41.4493</v>
      </c>
      <c r="AJ24" s="69" t="n">
        <f aca="false">AF24-L24</f>
        <v>0</v>
      </c>
      <c r="AK24" s="69" t="n">
        <f aca="false">AG24-M24</f>
        <v>0</v>
      </c>
      <c r="AL24" s="69" t="n">
        <f aca="false">AH24-N24</f>
        <v>0</v>
      </c>
      <c r="AM24" s="69" t="n">
        <f aca="false">AI24-O24</f>
        <v>0</v>
      </c>
    </row>
    <row r="25" customFormat="false" ht="12.75" hidden="false" customHeight="false" outlineLevel="0" collapsed="false">
      <c r="A25" s="11"/>
      <c r="B25" s="11"/>
      <c r="C25" s="11" t="n">
        <v>32</v>
      </c>
      <c r="D25" s="70" t="n">
        <v>14970.928</v>
      </c>
      <c r="E25" s="71" t="n">
        <v>35.7725</v>
      </c>
      <c r="F25" s="71" t="n">
        <v>39.2378</v>
      </c>
      <c r="G25" s="71" t="n">
        <v>39.7398</v>
      </c>
      <c r="H25" s="71" t="n">
        <v>4547.586</v>
      </c>
      <c r="I25" s="71" t="n">
        <v>65.958</v>
      </c>
      <c r="J25" s="72" t="n">
        <f aca="false">H25/3600</f>
        <v>1.26321833333333</v>
      </c>
      <c r="L25" s="90" t="n">
        <v>14948.9632</v>
      </c>
      <c r="M25" s="91" t="n">
        <v>35.7709</v>
      </c>
      <c r="N25" s="91" t="n">
        <v>39.4791</v>
      </c>
      <c r="O25" s="91" t="n">
        <v>39.8249</v>
      </c>
      <c r="P25" s="91" t="n">
        <v>4840.011</v>
      </c>
      <c r="Q25" s="91" t="n">
        <v>66.847</v>
      </c>
      <c r="R25" s="72" t="n">
        <f aca="false">P25/3600</f>
        <v>1.3444475</v>
      </c>
      <c r="S25" s="68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01575</v>
      </c>
      <c r="AD25" s="1" t="n">
        <f aca="false">Summary!$A$7*M25+Summary!$A$8*N25+Summary!$A$9*O25</f>
        <v>36.741175</v>
      </c>
      <c r="AF25" s="90" t="n">
        <v>14948.9632</v>
      </c>
      <c r="AG25" s="91" t="n">
        <v>35.7709</v>
      </c>
      <c r="AH25" s="91" t="n">
        <v>39.4791</v>
      </c>
      <c r="AI25" s="91" t="n">
        <v>39.8249</v>
      </c>
      <c r="AJ25" s="69" t="n">
        <f aca="false">AF25-L25</f>
        <v>0</v>
      </c>
      <c r="AK25" s="69" t="n">
        <f aca="false">AG25-M25</f>
        <v>0</v>
      </c>
      <c r="AL25" s="69" t="n">
        <f aca="false">AH25-N25</f>
        <v>0</v>
      </c>
      <c r="AM25" s="69" t="n">
        <f aca="false">AI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4155.59</v>
      </c>
      <c r="I26" s="78" t="n">
        <v>56.02</v>
      </c>
      <c r="J26" s="79" t="n">
        <f aca="false">H26/3600</f>
        <v>1.15433055555556</v>
      </c>
      <c r="L26" s="92" t="n">
        <v>7348.8288</v>
      </c>
      <c r="M26" s="93" t="n">
        <v>32.9064</v>
      </c>
      <c r="N26" s="93" t="n">
        <v>38.2356</v>
      </c>
      <c r="O26" s="93" t="n">
        <v>39.0084</v>
      </c>
      <c r="P26" s="93" t="n">
        <v>4418.022</v>
      </c>
      <c r="Q26" s="93" t="n">
        <v>56.771</v>
      </c>
      <c r="R26" s="79" t="n">
        <f aca="false">P26/3600</f>
        <v>1.22722833333333</v>
      </c>
      <c r="S26" s="68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2925</v>
      </c>
      <c r="AD26" s="1" t="n">
        <f aca="false">Summary!$A$7*M26+Summary!$A$8*N26+Summary!$A$9*O26</f>
        <v>34.3353</v>
      </c>
      <c r="AF26" s="92" t="n">
        <v>7348.8288</v>
      </c>
      <c r="AG26" s="93" t="n">
        <v>32.9064</v>
      </c>
      <c r="AH26" s="93" t="n">
        <v>38.2356</v>
      </c>
      <c r="AI26" s="93" t="n">
        <v>39.0084</v>
      </c>
      <c r="AJ26" s="69" t="n">
        <f aca="false">AF26-L26</f>
        <v>0</v>
      </c>
      <c r="AK26" s="69" t="n">
        <f aca="false">AG26-M26</f>
        <v>0</v>
      </c>
      <c r="AL26" s="69" t="n">
        <f aca="false">AH26-N26</f>
        <v>0</v>
      </c>
      <c r="AM26" s="69" t="n">
        <f aca="false">AI26-O26</f>
        <v>0</v>
      </c>
    </row>
    <row r="27" customFormat="false" ht="12.75" hidden="false" customHeight="false" outlineLevel="0" collapsed="false">
      <c r="A27" s="11"/>
      <c r="B27" s="7" t="s">
        <v>49</v>
      </c>
      <c r="C27" s="7" t="n">
        <v>22</v>
      </c>
      <c r="D27" s="64" t="n">
        <v>108512.1408</v>
      </c>
      <c r="E27" s="65" t="n">
        <v>40.7066</v>
      </c>
      <c r="F27" s="65" t="n">
        <v>41.7735</v>
      </c>
      <c r="G27" s="65" t="n">
        <v>44.2464</v>
      </c>
      <c r="H27" s="65" t="n">
        <v>12324.023</v>
      </c>
      <c r="I27" s="65" t="n">
        <v>180.775</v>
      </c>
      <c r="J27" s="66" t="n">
        <f aca="false">H27/3600</f>
        <v>3.42333972222222</v>
      </c>
      <c r="L27" s="88" t="n">
        <v>108434.6088</v>
      </c>
      <c r="M27" s="89" t="n">
        <v>40.7058</v>
      </c>
      <c r="N27" s="89" t="n">
        <v>41.7685</v>
      </c>
      <c r="O27" s="89" t="n">
        <v>44.3523</v>
      </c>
      <c r="P27" s="89" t="n">
        <v>13232.046</v>
      </c>
      <c r="Q27" s="89" t="n">
        <v>186.799</v>
      </c>
      <c r="R27" s="66" t="n">
        <f aca="false">P27/3600</f>
        <v>3.67556833333333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9445</v>
      </c>
      <c r="AF27" s="88" t="n">
        <v>108434.6088</v>
      </c>
      <c r="AG27" s="89" t="n">
        <v>40.7058</v>
      </c>
      <c r="AH27" s="89" t="n">
        <v>41.7685</v>
      </c>
      <c r="AI27" s="89" t="n">
        <v>44.3523</v>
      </c>
      <c r="AJ27" s="69" t="n">
        <f aca="false">AF27-L27</f>
        <v>0</v>
      </c>
      <c r="AK27" s="69" t="n">
        <f aca="false">AG27-M27</f>
        <v>0</v>
      </c>
      <c r="AL27" s="69" t="n">
        <f aca="false">AH27-N27</f>
        <v>0</v>
      </c>
      <c r="AM27" s="69" t="n">
        <f aca="false">AI27-O27</f>
        <v>0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0" t="n">
        <v>49523.8792</v>
      </c>
      <c r="E28" s="71" t="n">
        <v>38.0393</v>
      </c>
      <c r="F28" s="71" t="n">
        <v>39.5487</v>
      </c>
      <c r="G28" s="71" t="n">
        <v>42.2049</v>
      </c>
      <c r="H28" s="71" t="n">
        <v>10451.768</v>
      </c>
      <c r="I28" s="71" t="n">
        <v>149.355</v>
      </c>
      <c r="J28" s="72" t="n">
        <f aca="false">H28/3600</f>
        <v>2.90326888888889</v>
      </c>
      <c r="L28" s="90" t="n">
        <v>49487.448</v>
      </c>
      <c r="M28" s="91" t="n">
        <v>38.038</v>
      </c>
      <c r="N28" s="91" t="n">
        <v>39.6252</v>
      </c>
      <c r="O28" s="91" t="n">
        <v>42.363</v>
      </c>
      <c r="P28" s="91" t="n">
        <v>11180.183</v>
      </c>
      <c r="Q28" s="91" t="n">
        <v>152.104</v>
      </c>
      <c r="R28" s="72" t="n">
        <f aca="false">P28/3600</f>
        <v>3.10560638888889</v>
      </c>
      <c r="S28" s="68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48675</v>
      </c>
      <c r="AD28" s="1" t="n">
        <f aca="false">Summary!$A$7*M28+Summary!$A$8*N28+Summary!$A$9*O28</f>
        <v>38.777025</v>
      </c>
      <c r="AF28" s="90" t="n">
        <v>49487.448</v>
      </c>
      <c r="AG28" s="91" t="n">
        <v>38.038</v>
      </c>
      <c r="AH28" s="91" t="n">
        <v>39.6252</v>
      </c>
      <c r="AI28" s="91" t="n">
        <v>42.363</v>
      </c>
      <c r="AJ28" s="69" t="n">
        <f aca="false">AF28-L28</f>
        <v>0</v>
      </c>
      <c r="AK28" s="69" t="n">
        <f aca="false">AG28-M28</f>
        <v>0</v>
      </c>
      <c r="AL28" s="69" t="n">
        <f aca="false">AH28-N28</f>
        <v>0</v>
      </c>
      <c r="AM28" s="69" t="n">
        <f aca="false">AI28-O28</f>
        <v>0</v>
      </c>
    </row>
    <row r="29" customFormat="false" ht="12.75" hidden="false" customHeight="false" outlineLevel="0" collapsed="false">
      <c r="A29" s="11"/>
      <c r="B29" s="11"/>
      <c r="C29" s="11" t="n">
        <v>32</v>
      </c>
      <c r="D29" s="70" t="n">
        <v>26746.372</v>
      </c>
      <c r="E29" s="71" t="n">
        <v>35.8422</v>
      </c>
      <c r="F29" s="71" t="n">
        <v>38.4907</v>
      </c>
      <c r="G29" s="71" t="n">
        <v>40.5699</v>
      </c>
      <c r="H29" s="71" t="n">
        <v>9420.917</v>
      </c>
      <c r="I29" s="71" t="n">
        <v>132.836</v>
      </c>
      <c r="J29" s="72" t="n">
        <f aca="false">H29/3600</f>
        <v>2.61692138888889</v>
      </c>
      <c r="L29" s="90" t="n">
        <v>26723.0376</v>
      </c>
      <c r="M29" s="91" t="n">
        <v>35.8413</v>
      </c>
      <c r="N29" s="91" t="n">
        <v>38.6002</v>
      </c>
      <c r="O29" s="91" t="n">
        <v>40.7301</v>
      </c>
      <c r="P29" s="91" t="n">
        <v>10014.976</v>
      </c>
      <c r="Q29" s="91" t="n">
        <v>134.865</v>
      </c>
      <c r="R29" s="72" t="n">
        <f aca="false">P29/3600</f>
        <v>2.78193777777778</v>
      </c>
      <c r="S29" s="68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64225</v>
      </c>
      <c r="AD29" s="1" t="n">
        <f aca="false">Summary!$A$7*M29+Summary!$A$8*N29+Summary!$A$9*O29</f>
        <v>36.7972625</v>
      </c>
      <c r="AF29" s="90" t="n">
        <v>26723.0376</v>
      </c>
      <c r="AG29" s="91" t="n">
        <v>35.8413</v>
      </c>
      <c r="AH29" s="91" t="n">
        <v>38.6002</v>
      </c>
      <c r="AI29" s="91" t="n">
        <v>40.7301</v>
      </c>
      <c r="AJ29" s="69" t="n">
        <f aca="false">AF29-L29</f>
        <v>0</v>
      </c>
      <c r="AK29" s="69" t="n">
        <f aca="false">AG29-M29</f>
        <v>0</v>
      </c>
      <c r="AL29" s="69" t="n">
        <f aca="false">AH29-N29</f>
        <v>0</v>
      </c>
      <c r="AM29" s="69" t="n">
        <f aca="false">AI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8720.627</v>
      </c>
      <c r="I30" s="78" t="n">
        <v>119.405</v>
      </c>
      <c r="J30" s="79" t="n">
        <f aca="false">H30/3600</f>
        <v>2.42239638888889</v>
      </c>
      <c r="L30" s="92" t="n">
        <v>14429.768</v>
      </c>
      <c r="M30" s="93" t="n">
        <v>33.4255</v>
      </c>
      <c r="N30" s="93" t="n">
        <v>37.787</v>
      </c>
      <c r="O30" s="93" t="n">
        <v>39.5008</v>
      </c>
      <c r="P30" s="93" t="n">
        <v>9304.494</v>
      </c>
      <c r="Q30" s="93" t="n">
        <v>120.553</v>
      </c>
      <c r="R30" s="79" t="n">
        <f aca="false">P30/3600</f>
        <v>2.58458166666667</v>
      </c>
      <c r="S30" s="68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975</v>
      </c>
      <c r="AD30" s="1" t="n">
        <f aca="false">Summary!$A$7*M30+Summary!$A$8*N30+Summary!$A$9*O30</f>
        <v>34.7301</v>
      </c>
      <c r="AF30" s="92" t="n">
        <v>14429.768</v>
      </c>
      <c r="AG30" s="93" t="n">
        <v>33.4255</v>
      </c>
      <c r="AH30" s="93" t="n">
        <v>37.787</v>
      </c>
      <c r="AI30" s="93" t="n">
        <v>39.5008</v>
      </c>
      <c r="AJ30" s="69" t="n">
        <f aca="false">AF30-L30</f>
        <v>0</v>
      </c>
      <c r="AK30" s="69" t="n">
        <f aca="false">AG30-M30</f>
        <v>0</v>
      </c>
      <c r="AL30" s="69" t="n">
        <f aca="false">AH30-N30</f>
        <v>0</v>
      </c>
      <c r="AM30" s="69" t="n">
        <f aca="false">AI30-O30</f>
        <v>0</v>
      </c>
    </row>
    <row r="31" customFormat="false" ht="12.75" hidden="false" customHeight="false" outlineLevel="0" collapsed="false">
      <c r="A31" s="11"/>
      <c r="B31" s="7" t="s">
        <v>50</v>
      </c>
      <c r="C31" s="7" t="n">
        <v>22</v>
      </c>
      <c r="D31" s="64" t="n">
        <v>73082.6064</v>
      </c>
      <c r="E31" s="65" t="n">
        <v>41.3471</v>
      </c>
      <c r="F31" s="65" t="n">
        <v>44.4272</v>
      </c>
      <c r="G31" s="65" t="n">
        <v>46.0532</v>
      </c>
      <c r="H31" s="65" t="n">
        <v>10774.699</v>
      </c>
      <c r="I31" s="65" t="n">
        <v>148.359</v>
      </c>
      <c r="J31" s="66" t="n">
        <f aca="false">H31/3600</f>
        <v>2.99297194444444</v>
      </c>
      <c r="L31" s="88" t="n">
        <v>72828.888</v>
      </c>
      <c r="M31" s="89" t="n">
        <v>41.3458</v>
      </c>
      <c r="N31" s="89" t="n">
        <v>44.4774</v>
      </c>
      <c r="O31" s="89" t="n">
        <v>46.1614</v>
      </c>
      <c r="P31" s="89" t="n">
        <v>11478.432</v>
      </c>
      <c r="Q31" s="89" t="n">
        <v>151.006</v>
      </c>
      <c r="R31" s="66" t="n">
        <f aca="false">P31/3600</f>
        <v>3.18845333333333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92</v>
      </c>
      <c r="AF31" s="88" t="n">
        <v>72828.888</v>
      </c>
      <c r="AG31" s="89" t="n">
        <v>41.3458</v>
      </c>
      <c r="AH31" s="89" t="n">
        <v>44.4774</v>
      </c>
      <c r="AI31" s="89" t="n">
        <v>46.1614</v>
      </c>
      <c r="AJ31" s="69" t="n">
        <f aca="false">AF31-L31</f>
        <v>0</v>
      </c>
      <c r="AK31" s="69" t="n">
        <f aca="false">AG31-M31</f>
        <v>0</v>
      </c>
      <c r="AL31" s="69" t="n">
        <f aca="false">AH31-N31</f>
        <v>0</v>
      </c>
      <c r="AM31" s="69" t="n">
        <f aca="false">AI31-O31</f>
        <v>0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0" t="n">
        <v>29668.3104</v>
      </c>
      <c r="E32" s="71" t="n">
        <v>38.7746</v>
      </c>
      <c r="F32" s="71" t="n">
        <v>42.9693</v>
      </c>
      <c r="G32" s="71" t="n">
        <v>43.9684</v>
      </c>
      <c r="H32" s="71" t="n">
        <v>9409.479</v>
      </c>
      <c r="I32" s="71" t="n">
        <v>124.301</v>
      </c>
      <c r="J32" s="72" t="n">
        <f aca="false">H32/3600</f>
        <v>2.61374416666667</v>
      </c>
      <c r="L32" s="90" t="n">
        <v>29565.624</v>
      </c>
      <c r="M32" s="91" t="n">
        <v>38.7744</v>
      </c>
      <c r="N32" s="91" t="n">
        <v>43.0873</v>
      </c>
      <c r="O32" s="91" t="n">
        <v>44.1622</v>
      </c>
      <c r="P32" s="91" t="n">
        <v>9994.247</v>
      </c>
      <c r="Q32" s="91" t="n">
        <v>126.174</v>
      </c>
      <c r="R32" s="72" t="n">
        <f aca="false">P32/3600</f>
        <v>2.77617972222222</v>
      </c>
      <c r="S32" s="68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39.9481625</v>
      </c>
      <c r="AD32" s="1" t="n">
        <f aca="false">Summary!$A$7*M32+Summary!$A$8*N32+Summary!$A$9*O32</f>
        <v>39.9869875</v>
      </c>
      <c r="AF32" s="90" t="n">
        <v>29565.624</v>
      </c>
      <c r="AG32" s="91" t="n">
        <v>38.7744</v>
      </c>
      <c r="AH32" s="91" t="n">
        <v>43.0873</v>
      </c>
      <c r="AI32" s="91" t="n">
        <v>44.1622</v>
      </c>
      <c r="AJ32" s="69" t="n">
        <f aca="false">AF32-L32</f>
        <v>0</v>
      </c>
      <c r="AK32" s="69" t="n">
        <f aca="false">AG32-M32</f>
        <v>0</v>
      </c>
      <c r="AL32" s="69" t="n">
        <f aca="false">AH32-N32</f>
        <v>0</v>
      </c>
      <c r="AM32" s="69" t="n">
        <f aca="false">AI32-O32</f>
        <v>0</v>
      </c>
    </row>
    <row r="33" customFormat="false" ht="12.75" hidden="false" customHeight="false" outlineLevel="0" collapsed="false">
      <c r="A33" s="11"/>
      <c r="B33" s="11"/>
      <c r="C33" s="11" t="n">
        <v>32</v>
      </c>
      <c r="D33" s="70" t="n">
        <v>15372.8936</v>
      </c>
      <c r="E33" s="71" t="n">
        <v>37.0372</v>
      </c>
      <c r="F33" s="71" t="n">
        <v>41.66</v>
      </c>
      <c r="G33" s="71" t="n">
        <v>42.1585</v>
      </c>
      <c r="H33" s="71" t="n">
        <v>8725.206</v>
      </c>
      <c r="I33" s="71" t="n">
        <v>114.241</v>
      </c>
      <c r="J33" s="72" t="n">
        <f aca="false">H33/3600</f>
        <v>2.42366833333333</v>
      </c>
      <c r="L33" s="90" t="n">
        <v>15304.1144</v>
      </c>
      <c r="M33" s="91" t="n">
        <v>37.0363</v>
      </c>
      <c r="N33" s="91" t="n">
        <v>41.8113</v>
      </c>
      <c r="O33" s="91" t="n">
        <v>42.3839</v>
      </c>
      <c r="P33" s="91" t="n">
        <v>9267.483</v>
      </c>
      <c r="Q33" s="91" t="n">
        <v>116.844</v>
      </c>
      <c r="R33" s="72" t="n">
        <f aca="false">P33/3600</f>
        <v>2.57430083333333</v>
      </c>
      <c r="S33" s="68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552125</v>
      </c>
      <c r="AD33" s="1" t="n">
        <f aca="false">Summary!$A$7*M33+Summary!$A$8*N33+Summary!$A$9*O33</f>
        <v>38.301625</v>
      </c>
      <c r="AF33" s="90" t="n">
        <v>15304.1144</v>
      </c>
      <c r="AG33" s="91" t="n">
        <v>37.0363</v>
      </c>
      <c r="AH33" s="91" t="n">
        <v>41.8113</v>
      </c>
      <c r="AI33" s="91" t="n">
        <v>42.3839</v>
      </c>
      <c r="AJ33" s="69" t="n">
        <f aca="false">AF33-L33</f>
        <v>0</v>
      </c>
      <c r="AK33" s="69" t="n">
        <f aca="false">AG33-M33</f>
        <v>0</v>
      </c>
      <c r="AL33" s="69" t="n">
        <f aca="false">AH33-N33</f>
        <v>0</v>
      </c>
      <c r="AM33" s="69" t="n">
        <f aca="false">AI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8304.567</v>
      </c>
      <c r="I34" s="78" t="n">
        <v>107.454</v>
      </c>
      <c r="J34" s="79" t="n">
        <f aca="false">H34/3600</f>
        <v>2.30682416666667</v>
      </c>
      <c r="L34" s="92" t="n">
        <v>8525.1176</v>
      </c>
      <c r="M34" s="93" t="n">
        <v>35.0959</v>
      </c>
      <c r="N34" s="93" t="n">
        <v>40.8118</v>
      </c>
      <c r="O34" s="93" t="n">
        <v>41.0256</v>
      </c>
      <c r="P34" s="93" t="n">
        <v>8810.274</v>
      </c>
      <c r="Q34" s="93" t="n">
        <v>108.325</v>
      </c>
      <c r="R34" s="79" t="n">
        <f aca="false">P34/3600</f>
        <v>2.44729833333333</v>
      </c>
      <c r="S34" s="68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4977375</v>
      </c>
      <c r="AD34" s="1" t="n">
        <f aca="false">Summary!$A$7*M34+Summary!$A$8*N34+Summary!$A$9*O34</f>
        <v>36.5516</v>
      </c>
      <c r="AF34" s="92" t="n">
        <v>8525.1176</v>
      </c>
      <c r="AG34" s="93" t="n">
        <v>35.0959</v>
      </c>
      <c r="AH34" s="93" t="n">
        <v>40.8118</v>
      </c>
      <c r="AI34" s="93" t="n">
        <v>41.0256</v>
      </c>
      <c r="AJ34" s="69" t="n">
        <f aca="false">AF34-L34</f>
        <v>0</v>
      </c>
      <c r="AK34" s="69" t="n">
        <f aca="false">AG34-M34</f>
        <v>0</v>
      </c>
      <c r="AL34" s="69" t="n">
        <f aca="false">AH34-N34</f>
        <v>0</v>
      </c>
      <c r="AM34" s="69" t="n">
        <f aca="false">AI34-O34</f>
        <v>0</v>
      </c>
    </row>
    <row r="35" customFormat="false" ht="12.75" hidden="false" customHeight="false" outlineLevel="0" collapsed="false">
      <c r="A35" s="11"/>
      <c r="B35" s="7" t="s">
        <v>51</v>
      </c>
      <c r="C35" s="7" t="n">
        <v>22</v>
      </c>
      <c r="D35" s="88" t="n">
        <v>184831.068</v>
      </c>
      <c r="E35" s="89" t="n">
        <v>42.5733</v>
      </c>
      <c r="F35" s="89" t="n">
        <v>42.7418</v>
      </c>
      <c r="G35" s="89" t="n">
        <v>44.4684</v>
      </c>
      <c r="H35" s="89" t="n">
        <v>14401.458</v>
      </c>
      <c r="I35" s="89" t="n">
        <v>226.111</v>
      </c>
      <c r="J35" s="66" t="n">
        <f aca="false">H35/3600</f>
        <v>4.000405</v>
      </c>
      <c r="L35" s="88" t="n">
        <v>184703.5064</v>
      </c>
      <c r="M35" s="89" t="n">
        <v>42.5722</v>
      </c>
      <c r="N35" s="89" t="n">
        <v>42.7572</v>
      </c>
      <c r="O35" s="89" t="n">
        <v>44.5936</v>
      </c>
      <c r="P35" s="89" t="n">
        <v>15376.565</v>
      </c>
      <c r="Q35" s="89" t="n">
        <v>242.38</v>
      </c>
      <c r="R35" s="66" t="n">
        <f aca="false">P35/3600</f>
        <v>4.27126805555556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8</v>
      </c>
      <c r="AF35" s="88" t="n">
        <v>184703.5064</v>
      </c>
      <c r="AG35" s="89" t="n">
        <v>42.5722</v>
      </c>
      <c r="AH35" s="89" t="n">
        <v>42.7572</v>
      </c>
      <c r="AI35" s="89" t="n">
        <v>44.5936</v>
      </c>
      <c r="AJ35" s="69" t="n">
        <f aca="false">AF35-L35</f>
        <v>0</v>
      </c>
      <c r="AK35" s="69" t="n">
        <f aca="false">AG35-M35</f>
        <v>0</v>
      </c>
      <c r="AL35" s="69" t="n">
        <f aca="false">AH35-N35</f>
        <v>0</v>
      </c>
      <c r="AM35" s="69" t="n">
        <f aca="false">AI35-O35</f>
        <v>0</v>
      </c>
    </row>
    <row r="36" customFormat="false" ht="12.75" hidden="false" customHeight="false" outlineLevel="0" collapsed="false">
      <c r="A36" s="11"/>
      <c r="B36" s="11"/>
      <c r="C36" s="11" t="n">
        <v>27</v>
      </c>
      <c r="D36" s="90" t="n">
        <v>81047.1728</v>
      </c>
      <c r="E36" s="91" t="n">
        <v>37.1761</v>
      </c>
      <c r="F36" s="91" t="n">
        <v>40.82</v>
      </c>
      <c r="G36" s="91" t="n">
        <v>42.9684</v>
      </c>
      <c r="H36" s="91" t="n">
        <v>12817.519</v>
      </c>
      <c r="I36" s="91" t="n">
        <v>182.287</v>
      </c>
      <c r="J36" s="72" t="n">
        <f aca="false">H36/3600</f>
        <v>3.56042194444444</v>
      </c>
      <c r="L36" s="90" t="n">
        <v>80982.5568</v>
      </c>
      <c r="M36" s="91" t="n">
        <v>37.1747</v>
      </c>
      <c r="N36" s="91" t="n">
        <v>40.8985</v>
      </c>
      <c r="O36" s="91" t="n">
        <v>43.1859</v>
      </c>
      <c r="P36" s="91" t="n">
        <v>13565.529</v>
      </c>
      <c r="Q36" s="91" t="n">
        <v>187.593</v>
      </c>
      <c r="R36" s="72" t="n">
        <f aca="false">P36/3600</f>
        <v>3.7682025</v>
      </c>
      <c r="S36" s="68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55625</v>
      </c>
      <c r="AD36" s="1" t="n">
        <f aca="false">Summary!$A$7*M36+Summary!$A$8*N36+Summary!$A$9*O36</f>
        <v>38.391575</v>
      </c>
      <c r="AF36" s="90" t="n">
        <v>80982.5568</v>
      </c>
      <c r="AG36" s="91" t="n">
        <v>37.1747</v>
      </c>
      <c r="AH36" s="91" t="n">
        <v>40.8985</v>
      </c>
      <c r="AI36" s="91" t="n">
        <v>43.1859</v>
      </c>
      <c r="AJ36" s="69" t="n">
        <f aca="false">AF36-L36</f>
        <v>0</v>
      </c>
      <c r="AK36" s="69" t="n">
        <f aca="false">AG36-M36</f>
        <v>0</v>
      </c>
      <c r="AL36" s="69" t="n">
        <f aca="false">AH36-N36</f>
        <v>0</v>
      </c>
      <c r="AM36" s="69" t="n">
        <f aca="false">AI36-O36</f>
        <v>0</v>
      </c>
    </row>
    <row r="37" customFormat="false" ht="12.75" hidden="false" customHeight="false" outlineLevel="0" collapsed="false">
      <c r="A37" s="11"/>
      <c r="B37" s="11"/>
      <c r="C37" s="11" t="n">
        <v>32</v>
      </c>
      <c r="D37" s="90" t="n">
        <v>41207.6264</v>
      </c>
      <c r="E37" s="91" t="n">
        <v>34.6522</v>
      </c>
      <c r="F37" s="91" t="n">
        <v>39.3638</v>
      </c>
      <c r="G37" s="91" t="n">
        <v>41.7666</v>
      </c>
      <c r="H37" s="91" t="n">
        <v>11489.096</v>
      </c>
      <c r="I37" s="91" t="n">
        <v>160.096</v>
      </c>
      <c r="J37" s="72" t="n">
        <f aca="false">H37/3600</f>
        <v>3.19141555555556</v>
      </c>
      <c r="L37" s="90" t="n">
        <v>41173.5096</v>
      </c>
      <c r="M37" s="91" t="n">
        <v>34.6514</v>
      </c>
      <c r="N37" s="91" t="n">
        <v>39.4815</v>
      </c>
      <c r="O37" s="91" t="n">
        <v>42.0395</v>
      </c>
      <c r="P37" s="91" t="n">
        <v>12146.402</v>
      </c>
      <c r="Q37" s="91" t="n">
        <v>162.117</v>
      </c>
      <c r="R37" s="72" t="n">
        <f aca="false">P37/3600</f>
        <v>3.37400055555556</v>
      </c>
      <c r="S37" s="68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3045</v>
      </c>
      <c r="AD37" s="1" t="n">
        <f aca="false">Summary!$A$7*M37+Summary!$A$8*N37+Summary!$A$9*O37</f>
        <v>36.178675</v>
      </c>
      <c r="AF37" s="90" t="n">
        <v>41173.5096</v>
      </c>
      <c r="AG37" s="91" t="n">
        <v>34.6514</v>
      </c>
      <c r="AH37" s="91" t="n">
        <v>39.4815</v>
      </c>
      <c r="AI37" s="91" t="n">
        <v>42.0395</v>
      </c>
      <c r="AJ37" s="69" t="n">
        <f aca="false">AF37-L37</f>
        <v>0</v>
      </c>
      <c r="AK37" s="69" t="n">
        <f aca="false">AG37-M37</f>
        <v>0</v>
      </c>
      <c r="AL37" s="69" t="n">
        <f aca="false">AH37-N37</f>
        <v>0</v>
      </c>
      <c r="AM37" s="69" t="n">
        <f aca="false">AI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22180.7064</v>
      </c>
      <c r="E38" s="93" t="n">
        <v>32.2597</v>
      </c>
      <c r="F38" s="93" t="n">
        <v>38.3695</v>
      </c>
      <c r="G38" s="93" t="n">
        <v>40.893</v>
      </c>
      <c r="H38" s="93" t="n">
        <v>10614.448</v>
      </c>
      <c r="I38" s="93" t="n">
        <v>143.663</v>
      </c>
      <c r="J38" s="79" t="n">
        <f aca="false">H38/3600</f>
        <v>2.94845777777778</v>
      </c>
      <c r="L38" s="92" t="n">
        <v>22146.12</v>
      </c>
      <c r="M38" s="93" t="n">
        <v>32.2571</v>
      </c>
      <c r="N38" s="93" t="n">
        <v>38.4836</v>
      </c>
      <c r="O38" s="93" t="n">
        <v>41.1808</v>
      </c>
      <c r="P38" s="93" t="n">
        <v>11233.255</v>
      </c>
      <c r="Q38" s="93" t="n">
        <v>145.004</v>
      </c>
      <c r="R38" s="79" t="n">
        <f aca="false">P38/3600</f>
        <v>3.12034861111111</v>
      </c>
      <c r="S38" s="68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25875</v>
      </c>
      <c r="AD38" s="1" t="n">
        <f aca="false">Summary!$A$7*M38+Summary!$A$8*N38+Summary!$A$9*O38</f>
        <v>34.150875</v>
      </c>
      <c r="AF38" s="92" t="n">
        <v>22146.12</v>
      </c>
      <c r="AG38" s="93" t="n">
        <v>32.2571</v>
      </c>
      <c r="AH38" s="93" t="n">
        <v>38.4836</v>
      </c>
      <c r="AI38" s="93" t="n">
        <v>41.1808</v>
      </c>
      <c r="AJ38" s="69" t="n">
        <f aca="false">AF38-L38</f>
        <v>0</v>
      </c>
      <c r="AK38" s="69" t="n">
        <f aca="false">AG38-M38</f>
        <v>0</v>
      </c>
      <c r="AL38" s="69" t="n">
        <f aca="false">AH38-N38</f>
        <v>0</v>
      </c>
      <c r="AM38" s="69" t="n">
        <f aca="false">AI38-O38</f>
        <v>0</v>
      </c>
    </row>
    <row r="39" customFormat="false" ht="12.75" hidden="false" customHeight="false" outlineLevel="0" collapsed="false">
      <c r="A39" s="7" t="s">
        <v>14</v>
      </c>
      <c r="B39" s="7" t="s">
        <v>52</v>
      </c>
      <c r="C39" s="7" t="n">
        <v>22</v>
      </c>
      <c r="D39" s="88" t="n">
        <v>21123.08</v>
      </c>
      <c r="E39" s="89" t="n">
        <v>41.8864</v>
      </c>
      <c r="F39" s="89" t="n">
        <v>43.9855</v>
      </c>
      <c r="G39" s="89" t="n">
        <v>44.655</v>
      </c>
      <c r="H39" s="89" t="n">
        <v>2350.56</v>
      </c>
      <c r="I39" s="89" t="n">
        <v>38.298</v>
      </c>
      <c r="J39" s="66" t="n">
        <f aca="false">H39/3600</f>
        <v>0.652933333333333</v>
      </c>
      <c r="L39" s="88" t="n">
        <v>20828.728</v>
      </c>
      <c r="M39" s="89" t="n">
        <v>41.8852</v>
      </c>
      <c r="N39" s="89" t="n">
        <v>44.1202</v>
      </c>
      <c r="O39" s="89" t="n">
        <v>44.7716</v>
      </c>
      <c r="P39" s="89" t="n">
        <v>2510.02</v>
      </c>
      <c r="Q39" s="89" t="n">
        <v>39.082</v>
      </c>
      <c r="R39" s="66" t="n">
        <f aca="false">P39/3600</f>
        <v>0.697227777777778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25375</v>
      </c>
      <c r="AF39" s="88" t="n">
        <v>20828.728</v>
      </c>
      <c r="AG39" s="89" t="n">
        <v>41.8852</v>
      </c>
      <c r="AH39" s="89" t="n">
        <v>44.1202</v>
      </c>
      <c r="AI39" s="89" t="n">
        <v>44.7716</v>
      </c>
      <c r="AJ39" s="69" t="n">
        <f aca="false">AF39-L39</f>
        <v>0</v>
      </c>
      <c r="AK39" s="69" t="n">
        <f aca="false">AG39-M39</f>
        <v>0</v>
      </c>
      <c r="AL39" s="69" t="n">
        <f aca="false">AH39-N39</f>
        <v>0</v>
      </c>
      <c r="AM39" s="69" t="n">
        <f aca="false">AI39-O39</f>
        <v>0</v>
      </c>
    </row>
    <row r="40" customFormat="false" ht="12.75" hidden="false" customHeight="false" outlineLevel="0" collapsed="false">
      <c r="A40" s="11" t="s">
        <v>53</v>
      </c>
      <c r="B40" s="11"/>
      <c r="C40" s="11" t="n">
        <v>27</v>
      </c>
      <c r="D40" s="90" t="n">
        <v>11309.52</v>
      </c>
      <c r="E40" s="91" t="n">
        <v>38.4936</v>
      </c>
      <c r="F40" s="91" t="n">
        <v>41.3864</v>
      </c>
      <c r="G40" s="91" t="n">
        <v>41.8021</v>
      </c>
      <c r="H40" s="91" t="n">
        <v>2103.874</v>
      </c>
      <c r="I40" s="91" t="n">
        <v>32.464</v>
      </c>
      <c r="J40" s="72" t="n">
        <f aca="false">H40/3600</f>
        <v>0.584409444444444</v>
      </c>
      <c r="L40" s="90" t="n">
        <v>11156.9496</v>
      </c>
      <c r="M40" s="91" t="n">
        <v>38.4913</v>
      </c>
      <c r="N40" s="91" t="n">
        <v>41.6164</v>
      </c>
      <c r="O40" s="91" t="n">
        <v>42.0381</v>
      </c>
      <c r="P40" s="91" t="n">
        <v>2239.732</v>
      </c>
      <c r="Q40" s="91" t="n">
        <v>33.213</v>
      </c>
      <c r="R40" s="72" t="n">
        <f aca="false">P40/3600</f>
        <v>0.622147777777778</v>
      </c>
      <c r="S40" s="68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2687625</v>
      </c>
      <c r="AD40" s="1" t="n">
        <f aca="false">Summary!$A$7*M40+Summary!$A$8*N40+Summary!$A$9*O40</f>
        <v>39.3252875</v>
      </c>
      <c r="AF40" s="90" t="n">
        <v>11156.9496</v>
      </c>
      <c r="AG40" s="91" t="n">
        <v>38.4913</v>
      </c>
      <c r="AH40" s="91" t="n">
        <v>41.6164</v>
      </c>
      <c r="AI40" s="91" t="n">
        <v>42.0381</v>
      </c>
      <c r="AJ40" s="69" t="n">
        <f aca="false">AF40-L40</f>
        <v>0</v>
      </c>
      <c r="AK40" s="69" t="n">
        <f aca="false">AG40-M40</f>
        <v>0</v>
      </c>
      <c r="AL40" s="69" t="n">
        <f aca="false">AH40-N40</f>
        <v>0</v>
      </c>
      <c r="AM40" s="69" t="n">
        <f aca="false">AI40-O40</f>
        <v>0</v>
      </c>
    </row>
    <row r="41" customFormat="false" ht="12.75" hidden="false" customHeight="false" outlineLevel="0" collapsed="false">
      <c r="A41" s="11"/>
      <c r="B41" s="11"/>
      <c r="C41" s="11" t="n">
        <v>32</v>
      </c>
      <c r="D41" s="90" t="n">
        <v>6025.8688</v>
      </c>
      <c r="E41" s="91" t="n">
        <v>35.5386</v>
      </c>
      <c r="F41" s="91" t="n">
        <v>39.4889</v>
      </c>
      <c r="G41" s="91" t="n">
        <v>39.6985</v>
      </c>
      <c r="H41" s="91" t="n">
        <v>1890.818</v>
      </c>
      <c r="I41" s="91" t="n">
        <v>27.363</v>
      </c>
      <c r="J41" s="72" t="n">
        <f aca="false">H41/3600</f>
        <v>0.525227222222222</v>
      </c>
      <c r="L41" s="90" t="n">
        <v>5957.3552</v>
      </c>
      <c r="M41" s="91" t="n">
        <v>35.5391</v>
      </c>
      <c r="N41" s="91" t="n">
        <v>39.7774</v>
      </c>
      <c r="O41" s="91" t="n">
        <v>40.083</v>
      </c>
      <c r="P41" s="91" t="n">
        <v>2016.539</v>
      </c>
      <c r="Q41" s="91" t="n">
        <v>28.408</v>
      </c>
      <c r="R41" s="72" t="n">
        <f aca="false">P41/3600</f>
        <v>0.560149722222222</v>
      </c>
      <c r="S41" s="68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52375</v>
      </c>
      <c r="AD41" s="1" t="n">
        <f aca="false">Summary!$A$7*M41+Summary!$A$8*N41+Summary!$A$9*O41</f>
        <v>36.636875</v>
      </c>
      <c r="AF41" s="90" t="n">
        <v>5957.3552</v>
      </c>
      <c r="AG41" s="91" t="n">
        <v>35.5391</v>
      </c>
      <c r="AH41" s="91" t="n">
        <v>39.7774</v>
      </c>
      <c r="AI41" s="91" t="n">
        <v>40.083</v>
      </c>
      <c r="AJ41" s="69" t="n">
        <f aca="false">AF41-L41</f>
        <v>0</v>
      </c>
      <c r="AK41" s="69" t="n">
        <f aca="false">AG41-M41</f>
        <v>0</v>
      </c>
      <c r="AL41" s="69" t="n">
        <f aca="false">AH41-N41</f>
        <v>0</v>
      </c>
      <c r="AM41" s="69" t="n">
        <f aca="false">AI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3352.1656</v>
      </c>
      <c r="E42" s="93" t="n">
        <v>32.9491</v>
      </c>
      <c r="F42" s="93" t="n">
        <v>38.0228</v>
      </c>
      <c r="G42" s="93" t="n">
        <v>38.0449</v>
      </c>
      <c r="H42" s="93" t="n">
        <v>1728.794</v>
      </c>
      <c r="I42" s="93" t="n">
        <v>23.54</v>
      </c>
      <c r="J42" s="79" t="n">
        <f aca="false">H42/3600</f>
        <v>0.480220555555556</v>
      </c>
      <c r="L42" s="92" t="n">
        <v>3318.088</v>
      </c>
      <c r="M42" s="93" t="n">
        <v>32.952</v>
      </c>
      <c r="N42" s="93" t="n">
        <v>38.3898</v>
      </c>
      <c r="O42" s="93" t="n">
        <v>38.5272</v>
      </c>
      <c r="P42" s="93" t="n">
        <v>1837.566</v>
      </c>
      <c r="Q42" s="93" t="n">
        <v>23.992</v>
      </c>
      <c r="R42" s="79" t="n">
        <f aca="false">P42/3600</f>
        <v>0.510435</v>
      </c>
      <c r="S42" s="68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202875</v>
      </c>
      <c r="AD42" s="1" t="n">
        <f aca="false">Summary!$A$7*M42+Summary!$A$8*N42+Summary!$A$9*O42</f>
        <v>34.328625</v>
      </c>
      <c r="AF42" s="92" t="n">
        <v>3318.088</v>
      </c>
      <c r="AG42" s="93" t="n">
        <v>32.952</v>
      </c>
      <c r="AH42" s="93" t="n">
        <v>38.3898</v>
      </c>
      <c r="AI42" s="93" t="n">
        <v>38.5272</v>
      </c>
      <c r="AJ42" s="69" t="n">
        <f aca="false">AF42-L42</f>
        <v>0</v>
      </c>
      <c r="AK42" s="69" t="n">
        <f aca="false">AG42-M42</f>
        <v>0</v>
      </c>
      <c r="AL42" s="69" t="n">
        <f aca="false">AH42-N42</f>
        <v>0</v>
      </c>
      <c r="AM42" s="69" t="n">
        <f aca="false">AI42-O42</f>
        <v>0</v>
      </c>
    </row>
    <row r="43" customFormat="false" ht="12.75" hidden="false" customHeight="false" outlineLevel="0" collapsed="false">
      <c r="A43" s="11"/>
      <c r="B43" s="7" t="s">
        <v>54</v>
      </c>
      <c r="C43" s="7" t="n">
        <v>22</v>
      </c>
      <c r="D43" s="88" t="n">
        <v>23725.588</v>
      </c>
      <c r="E43" s="89" t="n">
        <v>42.017</v>
      </c>
      <c r="F43" s="89" t="n">
        <v>44.1411</v>
      </c>
      <c r="G43" s="89" t="n">
        <v>45.6047</v>
      </c>
      <c r="H43" s="89" t="n">
        <v>2616.919</v>
      </c>
      <c r="I43" s="89" t="n">
        <v>40.452</v>
      </c>
      <c r="J43" s="66" t="n">
        <f aca="false">H43/3600</f>
        <v>0.726921944444444</v>
      </c>
      <c r="L43" s="88" t="n">
        <v>23536.1864</v>
      </c>
      <c r="M43" s="89" t="n">
        <v>42.0171</v>
      </c>
      <c r="N43" s="89" t="n">
        <v>44.2615</v>
      </c>
      <c r="O43" s="89" t="n">
        <v>45.8273</v>
      </c>
      <c r="P43" s="89" t="n">
        <v>2798.668</v>
      </c>
      <c r="Q43" s="89" t="n">
        <v>41.589</v>
      </c>
      <c r="R43" s="66" t="n">
        <f aca="false">P43/3600</f>
        <v>0.777407777777778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73925</v>
      </c>
      <c r="AF43" s="88" t="n">
        <v>23536.1864</v>
      </c>
      <c r="AG43" s="89" t="n">
        <v>42.0171</v>
      </c>
      <c r="AH43" s="89" t="n">
        <v>44.2615</v>
      </c>
      <c r="AI43" s="89" t="n">
        <v>45.8273</v>
      </c>
      <c r="AJ43" s="69" t="n">
        <f aca="false">AF43-L43</f>
        <v>0</v>
      </c>
      <c r="AK43" s="69" t="n">
        <f aca="false">AG43-M43</f>
        <v>0</v>
      </c>
      <c r="AL43" s="69" t="n">
        <f aca="false">AH43-N43</f>
        <v>0</v>
      </c>
      <c r="AM43" s="69" t="n">
        <f aca="false">AI43-O43</f>
        <v>0</v>
      </c>
    </row>
    <row r="44" customFormat="false" ht="12.75" hidden="false" customHeight="false" outlineLevel="0" collapsed="false">
      <c r="A44" s="11"/>
      <c r="B44" s="11"/>
      <c r="C44" s="11" t="n">
        <v>27</v>
      </c>
      <c r="D44" s="90" t="n">
        <v>14154.1016</v>
      </c>
      <c r="E44" s="91" t="n">
        <v>39.1629</v>
      </c>
      <c r="F44" s="91" t="n">
        <v>41.8319</v>
      </c>
      <c r="G44" s="91" t="n">
        <v>43.0578</v>
      </c>
      <c r="H44" s="91" t="n">
        <v>2403.195</v>
      </c>
      <c r="I44" s="91" t="n">
        <v>36.473</v>
      </c>
      <c r="J44" s="72" t="n">
        <f aca="false">H44/3600</f>
        <v>0.667554166666667</v>
      </c>
      <c r="L44" s="90" t="n">
        <v>14073.3296</v>
      </c>
      <c r="M44" s="91" t="n">
        <v>39.1616</v>
      </c>
      <c r="N44" s="91" t="n">
        <v>42.0299</v>
      </c>
      <c r="O44" s="91" t="n">
        <v>43.3848</v>
      </c>
      <c r="P44" s="91" t="n">
        <v>2545.919</v>
      </c>
      <c r="Q44" s="91" t="n">
        <v>37.41</v>
      </c>
      <c r="R44" s="72" t="n">
        <f aca="false">P44/3600</f>
        <v>0.707199722222222</v>
      </c>
      <c r="S44" s="68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833875</v>
      </c>
      <c r="AD44" s="1" t="n">
        <f aca="false">Summary!$A$7*M44+Summary!$A$8*N44+Summary!$A$9*O44</f>
        <v>40.0480375</v>
      </c>
      <c r="AF44" s="90" t="n">
        <v>14073.3296</v>
      </c>
      <c r="AG44" s="91" t="n">
        <v>39.1616</v>
      </c>
      <c r="AH44" s="91" t="n">
        <v>42.0299</v>
      </c>
      <c r="AI44" s="91" t="n">
        <v>43.3848</v>
      </c>
      <c r="AJ44" s="69" t="n">
        <f aca="false">AF44-L44</f>
        <v>0</v>
      </c>
      <c r="AK44" s="69" t="n">
        <f aca="false">AG44-M44</f>
        <v>0</v>
      </c>
      <c r="AL44" s="69" t="n">
        <f aca="false">AH44-N44</f>
        <v>0</v>
      </c>
      <c r="AM44" s="69" t="n">
        <f aca="false">AI44-O44</f>
        <v>0</v>
      </c>
    </row>
    <row r="45" customFormat="false" ht="12.75" hidden="false" customHeight="false" outlineLevel="0" collapsed="false">
      <c r="A45" s="11"/>
      <c r="B45" s="11"/>
      <c r="C45" s="11" t="n">
        <v>32</v>
      </c>
      <c r="D45" s="90" t="n">
        <v>8323.9512</v>
      </c>
      <c r="E45" s="91" t="n">
        <v>36.141</v>
      </c>
      <c r="F45" s="91" t="n">
        <v>39.9858</v>
      </c>
      <c r="G45" s="91" t="n">
        <v>41.0347</v>
      </c>
      <c r="H45" s="91" t="n">
        <v>2239.922</v>
      </c>
      <c r="I45" s="91" t="n">
        <v>32.838</v>
      </c>
      <c r="J45" s="72" t="n">
        <f aca="false">H45/3600</f>
        <v>0.622200555555556</v>
      </c>
      <c r="L45" s="90" t="n">
        <v>8276.608</v>
      </c>
      <c r="M45" s="91" t="n">
        <v>36.1393</v>
      </c>
      <c r="N45" s="91" t="n">
        <v>40.2019</v>
      </c>
      <c r="O45" s="91" t="n">
        <v>41.38</v>
      </c>
      <c r="P45" s="91" t="n">
        <v>2374.834</v>
      </c>
      <c r="Q45" s="91" t="n">
        <v>33.57</v>
      </c>
      <c r="R45" s="72" t="n">
        <f aca="false">P45/3600</f>
        <v>0.659676111111111</v>
      </c>
      <c r="S45" s="68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333125</v>
      </c>
      <c r="AD45" s="1" t="n">
        <f aca="false">Summary!$A$7*M45+Summary!$A$8*N45+Summary!$A$9*O45</f>
        <v>37.3022125</v>
      </c>
      <c r="AF45" s="90" t="n">
        <v>8276.608</v>
      </c>
      <c r="AG45" s="91" t="n">
        <v>36.1393</v>
      </c>
      <c r="AH45" s="91" t="n">
        <v>40.2019</v>
      </c>
      <c r="AI45" s="91" t="n">
        <v>41.38</v>
      </c>
      <c r="AJ45" s="69" t="n">
        <f aca="false">AF45-L45</f>
        <v>0</v>
      </c>
      <c r="AK45" s="69" t="n">
        <f aca="false">AG45-M45</f>
        <v>0</v>
      </c>
      <c r="AL45" s="69" t="n">
        <f aca="false">AH45-N45</f>
        <v>0</v>
      </c>
      <c r="AM45" s="69" t="n">
        <f aca="false">AI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745.4888</v>
      </c>
      <c r="E46" s="93" t="n">
        <v>33.0599</v>
      </c>
      <c r="F46" s="93" t="n">
        <v>38.5959</v>
      </c>
      <c r="G46" s="93" t="n">
        <v>39.5423</v>
      </c>
      <c r="H46" s="93" t="n">
        <v>2103.326</v>
      </c>
      <c r="I46" s="93" t="n">
        <v>29.484</v>
      </c>
      <c r="J46" s="79" t="n">
        <f aca="false">H46/3600</f>
        <v>0.584257222222222</v>
      </c>
      <c r="L46" s="92" t="n">
        <v>4711.9576</v>
      </c>
      <c r="M46" s="93" t="n">
        <v>33.0592</v>
      </c>
      <c r="N46" s="93" t="n">
        <v>38.8173</v>
      </c>
      <c r="O46" s="93" t="n">
        <v>39.8562</v>
      </c>
      <c r="P46" s="93" t="n">
        <v>2213.416</v>
      </c>
      <c r="Q46" s="93" t="n">
        <v>30.769</v>
      </c>
      <c r="R46" s="79" t="n">
        <f aca="false">P46/3600</f>
        <v>0.614837777777778</v>
      </c>
      <c r="S46" s="68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22</v>
      </c>
      <c r="AD46" s="1" t="n">
        <f aca="false">Summary!$A$7*M46+Summary!$A$8*N46+Summary!$A$9*O46</f>
        <v>34.6285875</v>
      </c>
      <c r="AF46" s="92" t="n">
        <v>4711.9576</v>
      </c>
      <c r="AG46" s="93" t="n">
        <v>33.0592</v>
      </c>
      <c r="AH46" s="93" t="n">
        <v>38.8173</v>
      </c>
      <c r="AI46" s="93" t="n">
        <v>39.8562</v>
      </c>
      <c r="AJ46" s="69" t="n">
        <f aca="false">AF46-L46</f>
        <v>0</v>
      </c>
      <c r="AK46" s="69" t="n">
        <f aca="false">AG46-M46</f>
        <v>0</v>
      </c>
      <c r="AL46" s="69" t="n">
        <f aca="false">AH46-N46</f>
        <v>0</v>
      </c>
      <c r="AM46" s="69" t="n">
        <f aca="false">AI46-O46</f>
        <v>0</v>
      </c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88" t="n">
        <v>44444.3256</v>
      </c>
      <c r="E47" s="89" t="n">
        <v>41.1646</v>
      </c>
      <c r="F47" s="89" t="n">
        <v>42.5969</v>
      </c>
      <c r="G47" s="89" t="n">
        <v>43.4749</v>
      </c>
      <c r="H47" s="89" t="n">
        <v>2538.668</v>
      </c>
      <c r="I47" s="89" t="n">
        <v>45.803</v>
      </c>
      <c r="J47" s="66" t="n">
        <f aca="false">H47/3600</f>
        <v>0.705185555555556</v>
      </c>
      <c r="L47" s="88" t="n">
        <v>44112.4248</v>
      </c>
      <c r="M47" s="89" t="n">
        <v>41.1618</v>
      </c>
      <c r="N47" s="89" t="n">
        <v>42.7673</v>
      </c>
      <c r="O47" s="89" t="n">
        <v>43.7634</v>
      </c>
      <c r="P47" s="89" t="n">
        <v>2719.399</v>
      </c>
      <c r="Q47" s="89" t="n">
        <v>46.784</v>
      </c>
      <c r="R47" s="66" t="n">
        <f aca="false">P47/3600</f>
        <v>0.755388611111111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876875</v>
      </c>
      <c r="AF47" s="88" t="n">
        <v>44112.4248</v>
      </c>
      <c r="AG47" s="89" t="n">
        <v>41.1618</v>
      </c>
      <c r="AH47" s="89" t="n">
        <v>42.7673</v>
      </c>
      <c r="AI47" s="89" t="n">
        <v>43.7634</v>
      </c>
      <c r="AJ47" s="69" t="n">
        <f aca="false">AF47-L47</f>
        <v>0</v>
      </c>
      <c r="AK47" s="69" t="n">
        <f aca="false">AG47-M47</f>
        <v>0</v>
      </c>
      <c r="AL47" s="69" t="n">
        <f aca="false">AH47-N47</f>
        <v>0</v>
      </c>
      <c r="AM47" s="69" t="n">
        <f aca="false">AI47-O47</f>
        <v>0</v>
      </c>
    </row>
    <row r="48" customFormat="false" ht="12.75" hidden="false" customHeight="false" outlineLevel="0" collapsed="false">
      <c r="A48" s="11"/>
      <c r="B48" s="11"/>
      <c r="C48" s="11" t="n">
        <v>27</v>
      </c>
      <c r="D48" s="90" t="n">
        <v>27535.2104</v>
      </c>
      <c r="E48" s="91" t="n">
        <v>36.9722</v>
      </c>
      <c r="F48" s="91" t="n">
        <v>39.4732</v>
      </c>
      <c r="G48" s="91" t="n">
        <v>40.2981</v>
      </c>
      <c r="H48" s="91" t="n">
        <v>2404.443</v>
      </c>
      <c r="I48" s="91" t="n">
        <v>41.293</v>
      </c>
      <c r="J48" s="72" t="n">
        <f aca="false">H48/3600</f>
        <v>0.667900833333333</v>
      </c>
      <c r="L48" s="90" t="n">
        <v>27401.9264</v>
      </c>
      <c r="M48" s="91" t="n">
        <v>36.9705</v>
      </c>
      <c r="N48" s="91" t="n">
        <v>39.7382</v>
      </c>
      <c r="O48" s="91" t="n">
        <v>40.6908</v>
      </c>
      <c r="P48" s="91" t="n">
        <v>2555.971</v>
      </c>
      <c r="Q48" s="91" t="n">
        <v>41.95</v>
      </c>
      <c r="R48" s="72" t="n">
        <f aca="false">P48/3600</f>
        <v>0.709991944444445</v>
      </c>
      <c r="S48" s="68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005625</v>
      </c>
      <c r="AD48" s="1" t="n">
        <f aca="false">Summary!$A$7*M48+Summary!$A$8*N48+Summary!$A$9*O48</f>
        <v>37.7815</v>
      </c>
      <c r="AF48" s="90" t="n">
        <v>27401.9264</v>
      </c>
      <c r="AG48" s="91" t="n">
        <v>36.9705</v>
      </c>
      <c r="AH48" s="91" t="n">
        <v>39.7382</v>
      </c>
      <c r="AI48" s="91" t="n">
        <v>40.6908</v>
      </c>
      <c r="AJ48" s="69" t="n">
        <f aca="false">AF48-L48</f>
        <v>0</v>
      </c>
      <c r="AK48" s="69" t="n">
        <f aca="false">AG48-M48</f>
        <v>0</v>
      </c>
      <c r="AL48" s="69" t="n">
        <f aca="false">AH48-N48</f>
        <v>0</v>
      </c>
      <c r="AM48" s="69" t="n">
        <f aca="false">AI48-O48</f>
        <v>0</v>
      </c>
    </row>
    <row r="49" customFormat="false" ht="12.75" hidden="false" customHeight="false" outlineLevel="0" collapsed="false">
      <c r="A49" s="11"/>
      <c r="B49" s="11"/>
      <c r="C49" s="11" t="n">
        <v>32</v>
      </c>
      <c r="D49" s="90" t="n">
        <v>16427.4328</v>
      </c>
      <c r="E49" s="91" t="n">
        <v>33.1916</v>
      </c>
      <c r="F49" s="91" t="n">
        <v>37.3883</v>
      </c>
      <c r="G49" s="91" t="n">
        <v>38.1099</v>
      </c>
      <c r="H49" s="91" t="n">
        <v>2215.368</v>
      </c>
      <c r="I49" s="91" t="n">
        <v>36.301</v>
      </c>
      <c r="J49" s="72" t="n">
        <f aca="false">H49/3600</f>
        <v>0.61538</v>
      </c>
      <c r="L49" s="90" t="n">
        <v>16372.3808</v>
      </c>
      <c r="M49" s="91" t="n">
        <v>33.1907</v>
      </c>
      <c r="N49" s="91" t="n">
        <v>37.7072</v>
      </c>
      <c r="O49" s="91" t="n">
        <v>38.5482</v>
      </c>
      <c r="P49" s="91" t="n">
        <v>2341.813</v>
      </c>
      <c r="Q49" s="91" t="n">
        <v>36.751</v>
      </c>
      <c r="R49" s="72" t="n">
        <f aca="false">P49/3600</f>
        <v>0.650503611111111</v>
      </c>
      <c r="S49" s="68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30975</v>
      </c>
      <c r="AD49" s="1" t="n">
        <f aca="false">Summary!$A$7*M49+Summary!$A$8*N49+Summary!$A$9*O49</f>
        <v>34.42495</v>
      </c>
      <c r="AF49" s="90" t="n">
        <v>16372.3808</v>
      </c>
      <c r="AG49" s="91" t="n">
        <v>33.1907</v>
      </c>
      <c r="AH49" s="91" t="n">
        <v>37.7072</v>
      </c>
      <c r="AI49" s="91" t="n">
        <v>38.5482</v>
      </c>
      <c r="AJ49" s="69" t="n">
        <f aca="false">AF49-L49</f>
        <v>0</v>
      </c>
      <c r="AK49" s="69" t="n">
        <f aca="false">AG49-M49</f>
        <v>0</v>
      </c>
      <c r="AL49" s="69" t="n">
        <f aca="false">AH49-N49</f>
        <v>0</v>
      </c>
      <c r="AM49" s="69" t="n">
        <f aca="false">AI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8922.66</v>
      </c>
      <c r="E50" s="93" t="n">
        <v>29.5103</v>
      </c>
      <c r="F50" s="93" t="n">
        <v>35.9652</v>
      </c>
      <c r="G50" s="93" t="n">
        <v>36.604</v>
      </c>
      <c r="H50" s="93" t="n">
        <v>1997.712</v>
      </c>
      <c r="I50" s="93" t="n">
        <v>31.278</v>
      </c>
      <c r="J50" s="79" t="n">
        <f aca="false">H50/3600</f>
        <v>0.55492</v>
      </c>
      <c r="L50" s="92" t="n">
        <v>8894.7928</v>
      </c>
      <c r="M50" s="93" t="n">
        <v>29.51</v>
      </c>
      <c r="N50" s="93" t="n">
        <v>36.2828</v>
      </c>
      <c r="O50" s="93" t="n">
        <v>37.0118</v>
      </c>
      <c r="P50" s="93" t="n">
        <v>2116.295</v>
      </c>
      <c r="Q50" s="93" t="n">
        <v>31.762</v>
      </c>
      <c r="R50" s="79" t="n">
        <f aca="false">P50/3600</f>
        <v>0.587859722222222</v>
      </c>
      <c r="S50" s="68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3875</v>
      </c>
      <c r="AD50" s="1" t="n">
        <f aca="false">Summary!$A$7*M50+Summary!$A$8*N50+Summary!$A$9*O50</f>
        <v>31.294325</v>
      </c>
      <c r="AF50" s="92" t="n">
        <v>8894.7928</v>
      </c>
      <c r="AG50" s="93" t="n">
        <v>29.51</v>
      </c>
      <c r="AH50" s="93" t="n">
        <v>36.2828</v>
      </c>
      <c r="AI50" s="93" t="n">
        <v>37.0118</v>
      </c>
      <c r="AJ50" s="69" t="n">
        <f aca="false">AF50-L50</f>
        <v>0</v>
      </c>
      <c r="AK50" s="69" t="n">
        <f aca="false">AG50-M50</f>
        <v>0</v>
      </c>
      <c r="AL50" s="69" t="n">
        <f aca="false">AH50-N50</f>
        <v>0</v>
      </c>
      <c r="AM50" s="69" t="n">
        <f aca="false">AI50-O50</f>
        <v>0</v>
      </c>
    </row>
    <row r="51" customFormat="false" ht="12.75" hidden="false" customHeight="false" outlineLevel="0" collapsed="false">
      <c r="A51" s="11"/>
      <c r="B51" s="7" t="s">
        <v>56</v>
      </c>
      <c r="C51" s="7" t="n">
        <v>22</v>
      </c>
      <c r="D51" s="88" t="n">
        <v>15299.1176</v>
      </c>
      <c r="E51" s="89" t="n">
        <v>42.452</v>
      </c>
      <c r="F51" s="89" t="n">
        <v>43.8124</v>
      </c>
      <c r="G51" s="89" t="n">
        <v>44.5904</v>
      </c>
      <c r="H51" s="89" t="n">
        <v>1426.848</v>
      </c>
      <c r="I51" s="89" t="n">
        <v>22.027</v>
      </c>
      <c r="J51" s="66" t="n">
        <f aca="false">H51/3600</f>
        <v>0.396346666666667</v>
      </c>
      <c r="L51" s="88" t="n">
        <v>15266.9264</v>
      </c>
      <c r="M51" s="89" t="n">
        <v>42.4535</v>
      </c>
      <c r="N51" s="89" t="n">
        <v>43.8351</v>
      </c>
      <c r="O51" s="89" t="n">
        <v>44.6596</v>
      </c>
      <c r="P51" s="89" t="n">
        <v>1531.995</v>
      </c>
      <c r="Q51" s="89" t="n">
        <v>23.057</v>
      </c>
      <c r="R51" s="66" t="n">
        <f aca="false">P51/3600</f>
        <v>0.425554166666667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9019625</v>
      </c>
      <c r="AF51" s="88" t="n">
        <v>15266.9264</v>
      </c>
      <c r="AG51" s="89" t="n">
        <v>42.4535</v>
      </c>
      <c r="AH51" s="89" t="n">
        <v>43.8351</v>
      </c>
      <c r="AI51" s="89" t="n">
        <v>44.6596</v>
      </c>
      <c r="AJ51" s="69" t="n">
        <f aca="false">AF51-L51</f>
        <v>0</v>
      </c>
      <c r="AK51" s="69" t="n">
        <f aca="false">AG51-M51</f>
        <v>0</v>
      </c>
      <c r="AL51" s="69" t="n">
        <f aca="false">AH51-N51</f>
        <v>0</v>
      </c>
      <c r="AM51" s="69" t="n">
        <f aca="false">AI51-O51</f>
        <v>0</v>
      </c>
    </row>
    <row r="52" customFormat="false" ht="12.75" hidden="false" customHeight="false" outlineLevel="0" collapsed="false">
      <c r="A52" s="11"/>
      <c r="B52" s="11"/>
      <c r="C52" s="11" t="n">
        <v>27</v>
      </c>
      <c r="D52" s="90" t="n">
        <v>9126.8072</v>
      </c>
      <c r="E52" s="91" t="n">
        <v>39.098</v>
      </c>
      <c r="F52" s="91" t="n">
        <v>40.517</v>
      </c>
      <c r="G52" s="91" t="n">
        <v>41.8806</v>
      </c>
      <c r="H52" s="91" t="n">
        <v>1288.694</v>
      </c>
      <c r="I52" s="91" t="n">
        <v>19.11</v>
      </c>
      <c r="J52" s="72" t="n">
        <f aca="false">H52/3600</f>
        <v>0.357970555555556</v>
      </c>
      <c r="L52" s="90" t="n">
        <v>9093.652</v>
      </c>
      <c r="M52" s="91" t="n">
        <v>39.0986</v>
      </c>
      <c r="N52" s="91" t="n">
        <v>40.5605</v>
      </c>
      <c r="O52" s="91" t="n">
        <v>42.0191</v>
      </c>
      <c r="P52" s="91" t="n">
        <v>1371.249</v>
      </c>
      <c r="Q52" s="91" t="n">
        <v>19.687</v>
      </c>
      <c r="R52" s="72" t="n">
        <f aca="false">P52/3600</f>
        <v>0.3809025</v>
      </c>
      <c r="S52" s="68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232</v>
      </c>
      <c r="AD52" s="1" t="n">
        <f aca="false">Summary!$A$7*M52+Summary!$A$8*N52+Summary!$A$9*O52</f>
        <v>39.6464</v>
      </c>
      <c r="AF52" s="90" t="n">
        <v>9093.652</v>
      </c>
      <c r="AG52" s="91" t="n">
        <v>39.0986</v>
      </c>
      <c r="AH52" s="91" t="n">
        <v>40.5605</v>
      </c>
      <c r="AI52" s="91" t="n">
        <v>42.0191</v>
      </c>
      <c r="AJ52" s="69" t="n">
        <f aca="false">AF52-L52</f>
        <v>0</v>
      </c>
      <c r="AK52" s="69" t="n">
        <f aca="false">AG52-M52</f>
        <v>0</v>
      </c>
      <c r="AL52" s="69" t="n">
        <f aca="false">AH52-N52</f>
        <v>0</v>
      </c>
      <c r="AM52" s="69" t="n">
        <f aca="false">AI52-O52</f>
        <v>0</v>
      </c>
    </row>
    <row r="53" customFormat="false" ht="12.75" hidden="false" customHeight="false" outlineLevel="0" collapsed="false">
      <c r="A53" s="11"/>
      <c r="B53" s="11"/>
      <c r="C53" s="11" t="n">
        <v>32</v>
      </c>
      <c r="D53" s="90" t="n">
        <v>5199.2024</v>
      </c>
      <c r="E53" s="91" t="n">
        <v>35.7191</v>
      </c>
      <c r="F53" s="91" t="n">
        <v>38.1852</v>
      </c>
      <c r="G53" s="91" t="n">
        <v>39.9993</v>
      </c>
      <c r="H53" s="91" t="n">
        <v>1182.472</v>
      </c>
      <c r="I53" s="91" t="n">
        <v>16.88</v>
      </c>
      <c r="J53" s="72" t="n">
        <f aca="false">H53/3600</f>
        <v>0.328464444444444</v>
      </c>
      <c r="L53" s="90" t="n">
        <v>5177.0792</v>
      </c>
      <c r="M53" s="91" t="n">
        <v>35.7179</v>
      </c>
      <c r="N53" s="91" t="n">
        <v>38.2774</v>
      </c>
      <c r="O53" s="91" t="n">
        <v>40.1969</v>
      </c>
      <c r="P53" s="91" t="n">
        <v>1253.269</v>
      </c>
      <c r="Q53" s="91" t="n">
        <v>17.363</v>
      </c>
      <c r="R53" s="72" t="n">
        <f aca="false">P53/3600</f>
        <v>0.348130277777778</v>
      </c>
      <c r="S53" s="68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623875</v>
      </c>
      <c r="AD53" s="1" t="n">
        <f aca="false">Summary!$A$7*M53+Summary!$A$8*N53+Summary!$A$9*O53</f>
        <v>36.5977125</v>
      </c>
      <c r="AF53" s="90" t="n">
        <v>5177.0792</v>
      </c>
      <c r="AG53" s="91" t="n">
        <v>35.7179</v>
      </c>
      <c r="AH53" s="91" t="n">
        <v>38.2774</v>
      </c>
      <c r="AI53" s="91" t="n">
        <v>40.1969</v>
      </c>
      <c r="AJ53" s="69" t="n">
        <f aca="false">AF53-L53</f>
        <v>0</v>
      </c>
      <c r="AK53" s="69" t="n">
        <f aca="false">AG53-M53</f>
        <v>0</v>
      </c>
      <c r="AL53" s="69" t="n">
        <f aca="false">AH53-N53</f>
        <v>0</v>
      </c>
      <c r="AM53" s="69" t="n">
        <f aca="false">AI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2618.6496</v>
      </c>
      <c r="E54" s="93" t="n">
        <v>32.2899</v>
      </c>
      <c r="F54" s="93" t="n">
        <v>36.7514</v>
      </c>
      <c r="G54" s="93" t="n">
        <v>38.5745</v>
      </c>
      <c r="H54" s="93" t="n">
        <v>1074.283</v>
      </c>
      <c r="I54" s="93" t="n">
        <v>15.132</v>
      </c>
      <c r="J54" s="79" t="n">
        <f aca="false">H54/3600</f>
        <v>0.298411944444444</v>
      </c>
      <c r="L54" s="92" t="n">
        <v>2602.0624</v>
      </c>
      <c r="M54" s="93" t="n">
        <v>32.2883</v>
      </c>
      <c r="N54" s="93" t="n">
        <v>36.8762</v>
      </c>
      <c r="O54" s="93" t="n">
        <v>38.7884</v>
      </c>
      <c r="P54" s="93" t="n">
        <v>1144.711</v>
      </c>
      <c r="Q54" s="93" t="n">
        <v>15.445</v>
      </c>
      <c r="R54" s="79" t="n">
        <f aca="false">P54/3600</f>
        <v>0.317975277777778</v>
      </c>
      <c r="S54" s="68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31625</v>
      </c>
      <c r="AD54" s="1" t="n">
        <f aca="false">Summary!$A$7*M54+Summary!$A$8*N54+Summary!$A$9*O54</f>
        <v>33.6743</v>
      </c>
      <c r="AF54" s="92" t="n">
        <v>2602.0624</v>
      </c>
      <c r="AG54" s="93" t="n">
        <v>32.2883</v>
      </c>
      <c r="AH54" s="93" t="n">
        <v>36.8762</v>
      </c>
      <c r="AI54" s="93" t="n">
        <v>38.7884</v>
      </c>
      <c r="AJ54" s="69" t="n">
        <f aca="false">AF54-L54</f>
        <v>0</v>
      </c>
      <c r="AK54" s="69" t="n">
        <f aca="false">AG54-M54</f>
        <v>0</v>
      </c>
      <c r="AL54" s="69" t="n">
        <f aca="false">AH54-N54</f>
        <v>0</v>
      </c>
      <c r="AM54" s="69" t="n">
        <f aca="false">AI54-O54</f>
        <v>0</v>
      </c>
    </row>
    <row r="55" customFormat="false" ht="12.75" hidden="false" customHeight="false" outlineLevel="0" collapsed="false">
      <c r="A55" s="7" t="s">
        <v>15</v>
      </c>
      <c r="B55" s="7" t="s">
        <v>57</v>
      </c>
      <c r="C55" s="7" t="n">
        <v>22</v>
      </c>
      <c r="D55" s="88" t="n">
        <v>5380.9896</v>
      </c>
      <c r="E55" s="89" t="n">
        <v>43.097</v>
      </c>
      <c r="F55" s="89" t="n">
        <v>45.2709</v>
      </c>
      <c r="G55" s="89" t="n">
        <v>45.0904</v>
      </c>
      <c r="H55" s="89" t="n">
        <v>530.406</v>
      </c>
      <c r="I55" s="89" t="n">
        <v>8.533</v>
      </c>
      <c r="J55" s="66" t="n">
        <f aca="false">H55/3600</f>
        <v>0.147335</v>
      </c>
      <c r="L55" s="88" t="n">
        <v>5308.424</v>
      </c>
      <c r="M55" s="89" t="n">
        <v>43.0935</v>
      </c>
      <c r="N55" s="89" t="n">
        <v>45.4657</v>
      </c>
      <c r="O55" s="89" t="n">
        <v>45.2659</v>
      </c>
      <c r="P55" s="89" t="n">
        <v>571.134</v>
      </c>
      <c r="Q55" s="89" t="n">
        <v>8.642</v>
      </c>
      <c r="R55" s="66" t="n">
        <f aca="false">P55/3600</f>
        <v>0.158648333333333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61575</v>
      </c>
      <c r="AF55" s="88" t="n">
        <v>5308.424</v>
      </c>
      <c r="AG55" s="89" t="n">
        <v>43.0935</v>
      </c>
      <c r="AH55" s="89" t="n">
        <v>45.4657</v>
      </c>
      <c r="AI55" s="89" t="n">
        <v>45.2659</v>
      </c>
      <c r="AJ55" s="69" t="n">
        <f aca="false">AF55-L55</f>
        <v>0</v>
      </c>
      <c r="AK55" s="69" t="n">
        <f aca="false">AG55-M55</f>
        <v>0</v>
      </c>
      <c r="AL55" s="69" t="n">
        <f aca="false">AH55-N55</f>
        <v>0</v>
      </c>
      <c r="AM55" s="69" t="n">
        <f aca="false">AI55-O55</f>
        <v>0</v>
      </c>
    </row>
    <row r="56" customFormat="false" ht="12.75" hidden="false" customHeight="false" outlineLevel="0" collapsed="false">
      <c r="A56" s="11" t="s">
        <v>58</v>
      </c>
      <c r="B56" s="11"/>
      <c r="C56" s="11" t="n">
        <v>27</v>
      </c>
      <c r="D56" s="90" t="n">
        <v>3200.1232</v>
      </c>
      <c r="E56" s="91" t="n">
        <v>39.5338</v>
      </c>
      <c r="F56" s="91" t="n">
        <v>42.3435</v>
      </c>
      <c r="G56" s="91" t="n">
        <v>41.9063</v>
      </c>
      <c r="H56" s="91" t="n">
        <v>494.124</v>
      </c>
      <c r="I56" s="91" t="n">
        <v>7.831</v>
      </c>
      <c r="J56" s="72" t="n">
        <f aca="false">H56/3600</f>
        <v>0.137256666666667</v>
      </c>
      <c r="L56" s="90" t="n">
        <v>3169.3256</v>
      </c>
      <c r="M56" s="91" t="n">
        <v>39.5359</v>
      </c>
      <c r="N56" s="91" t="n">
        <v>42.6489</v>
      </c>
      <c r="O56" s="91" t="n">
        <v>42.2148</v>
      </c>
      <c r="P56" s="91" t="n">
        <v>527.585</v>
      </c>
      <c r="Q56" s="91" t="n">
        <v>7.83</v>
      </c>
      <c r="R56" s="72" t="n">
        <f aca="false">P56/3600</f>
        <v>0.146551388888889</v>
      </c>
      <c r="S56" s="68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81575</v>
      </c>
      <c r="AD56" s="1" t="n">
        <f aca="false">Summary!$A$7*M56+Summary!$A$8*N56+Summary!$A$9*O56</f>
        <v>40.2598875</v>
      </c>
      <c r="AF56" s="90" t="n">
        <v>3169.3256</v>
      </c>
      <c r="AG56" s="91" t="n">
        <v>39.5359</v>
      </c>
      <c r="AH56" s="91" t="n">
        <v>42.6489</v>
      </c>
      <c r="AI56" s="91" t="n">
        <v>42.2148</v>
      </c>
      <c r="AJ56" s="69" t="n">
        <f aca="false">AF56-L56</f>
        <v>0</v>
      </c>
      <c r="AK56" s="69" t="n">
        <f aca="false">AG56-M56</f>
        <v>0</v>
      </c>
      <c r="AL56" s="69" t="n">
        <f aca="false">AH56-N56</f>
        <v>0</v>
      </c>
      <c r="AM56" s="69" t="n">
        <f aca="false">AI56-O56</f>
        <v>0</v>
      </c>
    </row>
    <row r="57" customFormat="false" ht="12.75" hidden="false" customHeight="false" outlineLevel="0" collapsed="false">
      <c r="A57" s="11"/>
      <c r="B57" s="11"/>
      <c r="C57" s="11" t="n">
        <v>32</v>
      </c>
      <c r="D57" s="90" t="n">
        <v>1827.66</v>
      </c>
      <c r="E57" s="91" t="n">
        <v>36.126</v>
      </c>
      <c r="F57" s="91" t="n">
        <v>40.0854</v>
      </c>
      <c r="G57" s="91" t="n">
        <v>39.4764</v>
      </c>
      <c r="H57" s="91" t="n">
        <v>456.964</v>
      </c>
      <c r="I57" s="91" t="n">
        <v>7.02</v>
      </c>
      <c r="J57" s="72" t="n">
        <f aca="false">H57/3600</f>
        <v>0.126934444444444</v>
      </c>
      <c r="L57" s="90" t="n">
        <v>1813.5272</v>
      </c>
      <c r="M57" s="91" t="n">
        <v>36.1252</v>
      </c>
      <c r="N57" s="91" t="n">
        <v>40.4532</v>
      </c>
      <c r="O57" s="91" t="n">
        <v>39.839</v>
      </c>
      <c r="P57" s="91" t="n">
        <v>487.778</v>
      </c>
      <c r="Q57" s="91" t="n">
        <v>7.004</v>
      </c>
      <c r="R57" s="72" t="n">
        <f aca="false">P57/3600</f>
        <v>0.135493888888889</v>
      </c>
      <c r="S57" s="68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39725</v>
      </c>
      <c r="AD57" s="1" t="n">
        <f aca="false">Summary!$A$7*M57+Summary!$A$8*N57+Summary!$A$9*O57</f>
        <v>37.130425</v>
      </c>
      <c r="AF57" s="90" t="n">
        <v>1813.5272</v>
      </c>
      <c r="AG57" s="91" t="n">
        <v>36.1252</v>
      </c>
      <c r="AH57" s="91" t="n">
        <v>40.4532</v>
      </c>
      <c r="AI57" s="91" t="n">
        <v>39.839</v>
      </c>
      <c r="AJ57" s="69" t="n">
        <f aca="false">AF57-L57</f>
        <v>0</v>
      </c>
      <c r="AK57" s="69" t="n">
        <f aca="false">AG57-M57</f>
        <v>0</v>
      </c>
      <c r="AL57" s="69" t="n">
        <f aca="false">AH57-N57</f>
        <v>0</v>
      </c>
      <c r="AM57" s="69" t="n">
        <f aca="false">AI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018.112</v>
      </c>
      <c r="E58" s="93" t="n">
        <v>32.9378</v>
      </c>
      <c r="F58" s="93" t="n">
        <v>38.5002</v>
      </c>
      <c r="G58" s="93" t="n">
        <v>37.7124</v>
      </c>
      <c r="H58" s="93" t="n">
        <v>419.595</v>
      </c>
      <c r="I58" s="93" t="n">
        <v>6.053</v>
      </c>
      <c r="J58" s="79" t="n">
        <f aca="false">H58/3600</f>
        <v>0.116554166666667</v>
      </c>
      <c r="L58" s="92" t="n">
        <v>1009.3608</v>
      </c>
      <c r="M58" s="93" t="n">
        <v>32.9434</v>
      </c>
      <c r="N58" s="93" t="n">
        <v>38.8618</v>
      </c>
      <c r="O58" s="93" t="n">
        <v>38.0885</v>
      </c>
      <c r="P58" s="93" t="n">
        <v>448.544</v>
      </c>
      <c r="Q58" s="93" t="n">
        <v>6.193</v>
      </c>
      <c r="R58" s="79" t="n">
        <f aca="false">P58/3600</f>
        <v>0.124595555555556</v>
      </c>
      <c r="S58" s="68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29925</v>
      </c>
      <c r="AD58" s="1" t="n">
        <f aca="false">Summary!$A$7*M58+Summary!$A$8*N58+Summary!$A$9*O58</f>
        <v>34.3263375</v>
      </c>
      <c r="AF58" s="92" t="n">
        <v>1009.3608</v>
      </c>
      <c r="AG58" s="93" t="n">
        <v>32.9434</v>
      </c>
      <c r="AH58" s="93" t="n">
        <v>38.8618</v>
      </c>
      <c r="AI58" s="93" t="n">
        <v>38.0885</v>
      </c>
      <c r="AJ58" s="69" t="n">
        <f aca="false">AF58-L58</f>
        <v>0</v>
      </c>
      <c r="AK58" s="69" t="n">
        <f aca="false">AG58-M58</f>
        <v>0</v>
      </c>
      <c r="AL58" s="69" t="n">
        <f aca="false">AH58-N58</f>
        <v>0</v>
      </c>
      <c r="AM58" s="69" t="n">
        <f aca="false">AI58-O58</f>
        <v>0</v>
      </c>
    </row>
    <row r="59" customFormat="false" ht="12.75" hidden="false" customHeight="false" outlineLevel="0" collapsed="false">
      <c r="A59" s="11"/>
      <c r="B59" s="7" t="s">
        <v>59</v>
      </c>
      <c r="C59" s="7" t="n">
        <v>22</v>
      </c>
      <c r="D59" s="88" t="n">
        <v>13252.7016</v>
      </c>
      <c r="E59" s="89" t="n">
        <v>41.2599</v>
      </c>
      <c r="F59" s="89" t="n">
        <v>43.3427</v>
      </c>
      <c r="G59" s="89" t="n">
        <v>44.3219</v>
      </c>
      <c r="H59" s="89" t="n">
        <v>739.174</v>
      </c>
      <c r="I59" s="89" t="n">
        <v>13.369</v>
      </c>
      <c r="J59" s="66" t="n">
        <f aca="false">H59/3600</f>
        <v>0.205326111111111</v>
      </c>
      <c r="L59" s="88" t="n">
        <v>13223.4856</v>
      </c>
      <c r="M59" s="89" t="n">
        <v>41.2589</v>
      </c>
      <c r="N59" s="89" t="n">
        <v>43.4512</v>
      </c>
      <c r="O59" s="89" t="n">
        <v>44.5455</v>
      </c>
      <c r="P59" s="89" t="n">
        <v>787.157</v>
      </c>
      <c r="Q59" s="89" t="n">
        <v>13.649</v>
      </c>
      <c r="R59" s="66" t="n">
        <f aca="false">P59/3600</f>
        <v>0.218654722222222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437625</v>
      </c>
      <c r="AF59" s="88" t="n">
        <v>13223.4856</v>
      </c>
      <c r="AG59" s="89" t="n">
        <v>41.2589</v>
      </c>
      <c r="AH59" s="89" t="n">
        <v>43.4512</v>
      </c>
      <c r="AI59" s="89" t="n">
        <v>44.5455</v>
      </c>
      <c r="AJ59" s="69" t="n">
        <f aca="false">AF59-L59</f>
        <v>0</v>
      </c>
      <c r="AK59" s="69" t="n">
        <f aca="false">AG59-M59</f>
        <v>0</v>
      </c>
      <c r="AL59" s="69" t="n">
        <f aca="false">AH59-N59</f>
        <v>0</v>
      </c>
      <c r="AM59" s="69" t="n">
        <f aca="false">AI59-O59</f>
        <v>0</v>
      </c>
    </row>
    <row r="60" customFormat="false" ht="12.75" hidden="false" customHeight="false" outlineLevel="0" collapsed="false">
      <c r="A60" s="11"/>
      <c r="B60" s="11"/>
      <c r="C60" s="11" t="n">
        <v>27</v>
      </c>
      <c r="D60" s="90" t="n">
        <v>8426.4848</v>
      </c>
      <c r="E60" s="91" t="n">
        <v>36.8919</v>
      </c>
      <c r="F60" s="91" t="n">
        <v>40.7089</v>
      </c>
      <c r="G60" s="91" t="n">
        <v>41.8047</v>
      </c>
      <c r="H60" s="91" t="n">
        <v>686.725</v>
      </c>
      <c r="I60" s="91" t="n">
        <v>11.7</v>
      </c>
      <c r="J60" s="72" t="n">
        <f aca="false">H60/3600</f>
        <v>0.190756944444444</v>
      </c>
      <c r="L60" s="90" t="n">
        <v>8421.0128</v>
      </c>
      <c r="M60" s="91" t="n">
        <v>36.8933</v>
      </c>
      <c r="N60" s="91" t="n">
        <v>40.8526</v>
      </c>
      <c r="O60" s="91" t="n">
        <v>42.0712</v>
      </c>
      <c r="P60" s="91" t="n">
        <v>732.104</v>
      </c>
      <c r="Q60" s="91" t="n">
        <v>11.919</v>
      </c>
      <c r="R60" s="72" t="n">
        <f aca="false">P60/3600</f>
        <v>0.203362222222222</v>
      </c>
      <c r="S60" s="68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83125</v>
      </c>
      <c r="AD60" s="1" t="n">
        <f aca="false">Summary!$A$7*M60+Summary!$A$8*N60+Summary!$A$9*O60</f>
        <v>38.03545</v>
      </c>
      <c r="AF60" s="90" t="n">
        <v>8421.0128</v>
      </c>
      <c r="AG60" s="91" t="n">
        <v>36.8933</v>
      </c>
      <c r="AH60" s="91" t="n">
        <v>40.8526</v>
      </c>
      <c r="AI60" s="91" t="n">
        <v>42.0712</v>
      </c>
      <c r="AJ60" s="69" t="n">
        <f aca="false">AF60-L60</f>
        <v>0</v>
      </c>
      <c r="AK60" s="69" t="n">
        <f aca="false">AG60-M60</f>
        <v>0</v>
      </c>
      <c r="AL60" s="69" t="n">
        <f aca="false">AH60-N60</f>
        <v>0</v>
      </c>
      <c r="AM60" s="69" t="n">
        <f aca="false">AI60-O60</f>
        <v>0</v>
      </c>
    </row>
    <row r="61" customFormat="false" ht="12.75" hidden="false" customHeight="false" outlineLevel="0" collapsed="false">
      <c r="A61" s="11"/>
      <c r="B61" s="11"/>
      <c r="C61" s="11" t="n">
        <v>32</v>
      </c>
      <c r="D61" s="90" t="n">
        <v>5182.2632</v>
      </c>
      <c r="E61" s="91" t="n">
        <v>33.1374</v>
      </c>
      <c r="F61" s="91" t="n">
        <v>39.104</v>
      </c>
      <c r="G61" s="91" t="n">
        <v>40.0518</v>
      </c>
      <c r="H61" s="91" t="n">
        <v>635.688</v>
      </c>
      <c r="I61" s="91" t="n">
        <v>10.311</v>
      </c>
      <c r="J61" s="72" t="n">
        <f aca="false">H61/3600</f>
        <v>0.17658</v>
      </c>
      <c r="L61" s="90" t="n">
        <v>5178.3576</v>
      </c>
      <c r="M61" s="91" t="n">
        <v>33.1364</v>
      </c>
      <c r="N61" s="91" t="n">
        <v>39.2073</v>
      </c>
      <c r="O61" s="91" t="n">
        <v>40.3337</v>
      </c>
      <c r="P61" s="91" t="n">
        <v>669.724</v>
      </c>
      <c r="Q61" s="91" t="n">
        <v>10.389</v>
      </c>
      <c r="R61" s="72" t="n">
        <f aca="false">P61/3600</f>
        <v>0.186034444444444</v>
      </c>
      <c r="S61" s="68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47525</v>
      </c>
      <c r="AD61" s="1" t="n">
        <f aca="false">Summary!$A$7*M61+Summary!$A$8*N61+Summary!$A$9*O61</f>
        <v>34.794925</v>
      </c>
      <c r="AF61" s="90" t="n">
        <v>5178.3576</v>
      </c>
      <c r="AG61" s="91" t="n">
        <v>33.1364</v>
      </c>
      <c r="AH61" s="91" t="n">
        <v>39.2073</v>
      </c>
      <c r="AI61" s="91" t="n">
        <v>40.3337</v>
      </c>
      <c r="AJ61" s="69" t="n">
        <f aca="false">AF61-L61</f>
        <v>0</v>
      </c>
      <c r="AK61" s="69" t="n">
        <f aca="false">AG61-M61</f>
        <v>0</v>
      </c>
      <c r="AL61" s="69" t="n">
        <f aca="false">AH61-N61</f>
        <v>0</v>
      </c>
      <c r="AM61" s="69" t="n">
        <f aca="false">AI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3073.7024</v>
      </c>
      <c r="E62" s="93" t="n">
        <v>29.6573</v>
      </c>
      <c r="F62" s="93" t="n">
        <v>38.0466</v>
      </c>
      <c r="G62" s="93" t="n">
        <v>38.8491</v>
      </c>
      <c r="H62" s="93" t="n">
        <v>577.445</v>
      </c>
      <c r="I62" s="93" t="n">
        <v>9.11</v>
      </c>
      <c r="J62" s="79" t="n">
        <f aca="false">H62/3600</f>
        <v>0.160401388888889</v>
      </c>
      <c r="L62" s="92" t="n">
        <v>3071.1832</v>
      </c>
      <c r="M62" s="93" t="n">
        <v>29.6562</v>
      </c>
      <c r="N62" s="93" t="n">
        <v>38.1223</v>
      </c>
      <c r="O62" s="93" t="n">
        <v>39.058</v>
      </c>
      <c r="P62" s="93" t="n">
        <v>612.91</v>
      </c>
      <c r="Q62" s="93" t="n">
        <v>9.141</v>
      </c>
      <c r="R62" s="79" t="n">
        <f aca="false">P62/3600</f>
        <v>0.170252777777778</v>
      </c>
      <c r="S62" s="68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549375</v>
      </c>
      <c r="AD62" s="1" t="n">
        <f aca="false">Summary!$A$7*M62+Summary!$A$8*N62+Summary!$A$9*O62</f>
        <v>31.8896875</v>
      </c>
      <c r="AF62" s="92" t="n">
        <v>3071.1832</v>
      </c>
      <c r="AG62" s="93" t="n">
        <v>29.6562</v>
      </c>
      <c r="AH62" s="93" t="n">
        <v>38.1223</v>
      </c>
      <c r="AI62" s="93" t="n">
        <v>39.058</v>
      </c>
      <c r="AJ62" s="69" t="n">
        <f aca="false">AF62-L62</f>
        <v>0</v>
      </c>
      <c r="AK62" s="69" t="n">
        <f aca="false">AG62-M62</f>
        <v>0</v>
      </c>
      <c r="AL62" s="69" t="n">
        <f aca="false">AH62-N62</f>
        <v>0</v>
      </c>
      <c r="AM62" s="69" t="n">
        <f aca="false">AI62-O62</f>
        <v>0</v>
      </c>
    </row>
    <row r="63" customFormat="false" ht="12.75" hidden="false" customHeight="false" outlineLevel="0" collapsed="false">
      <c r="A63" s="11"/>
      <c r="B63" s="7" t="s">
        <v>60</v>
      </c>
      <c r="C63" s="7" t="n">
        <v>22</v>
      </c>
      <c r="D63" s="88" t="n">
        <v>11651.42</v>
      </c>
      <c r="E63" s="89" t="n">
        <v>41.127</v>
      </c>
      <c r="F63" s="89" t="n">
        <v>42.2636</v>
      </c>
      <c r="G63" s="89" t="n">
        <v>42.9783</v>
      </c>
      <c r="H63" s="89" t="n">
        <v>633.84</v>
      </c>
      <c r="I63" s="89" t="n">
        <v>11.778</v>
      </c>
      <c r="J63" s="66" t="n">
        <f aca="false">H63/3600</f>
        <v>0.176066666666667</v>
      </c>
      <c r="L63" s="88" t="n">
        <v>11561.7456</v>
      </c>
      <c r="M63" s="89" t="n">
        <v>41.1276</v>
      </c>
      <c r="N63" s="89" t="n">
        <v>42.3909</v>
      </c>
      <c r="O63" s="89" t="n">
        <v>43.2015</v>
      </c>
      <c r="P63" s="89" t="n">
        <v>684.845</v>
      </c>
      <c r="Q63" s="89" t="n">
        <v>12.418</v>
      </c>
      <c r="R63" s="66" t="n">
        <f aca="false">P63/3600</f>
        <v>0.190234722222222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4475</v>
      </c>
      <c r="AF63" s="88" t="n">
        <v>11561.7456</v>
      </c>
      <c r="AG63" s="89" t="n">
        <v>41.1276</v>
      </c>
      <c r="AH63" s="89" t="n">
        <v>42.3909</v>
      </c>
      <c r="AI63" s="89" t="n">
        <v>43.2015</v>
      </c>
      <c r="AJ63" s="69" t="n">
        <f aca="false">AF63-L63</f>
        <v>0</v>
      </c>
      <c r="AK63" s="69" t="n">
        <f aca="false">AG63-M63</f>
        <v>0</v>
      </c>
      <c r="AL63" s="69" t="n">
        <f aca="false">AH63-N63</f>
        <v>0</v>
      </c>
      <c r="AM63" s="69" t="n">
        <f aca="false">AI63-O63</f>
        <v>0</v>
      </c>
    </row>
    <row r="64" customFormat="false" ht="12.75" hidden="false" customHeight="false" outlineLevel="0" collapsed="false">
      <c r="A64" s="11"/>
      <c r="B64" s="11"/>
      <c r="C64" s="11" t="n">
        <v>27</v>
      </c>
      <c r="D64" s="90" t="n">
        <v>7197.7856</v>
      </c>
      <c r="E64" s="91" t="n">
        <v>36.8523</v>
      </c>
      <c r="F64" s="91" t="n">
        <v>39.2192</v>
      </c>
      <c r="G64" s="91" t="n">
        <v>39.7589</v>
      </c>
      <c r="H64" s="91" t="n">
        <v>607.991</v>
      </c>
      <c r="I64" s="91" t="n">
        <v>10.78</v>
      </c>
      <c r="J64" s="72" t="n">
        <f aca="false">H64/3600</f>
        <v>0.168886388888889</v>
      </c>
      <c r="L64" s="90" t="n">
        <v>7161.0208</v>
      </c>
      <c r="M64" s="91" t="n">
        <v>36.8493</v>
      </c>
      <c r="N64" s="91" t="n">
        <v>39.4112</v>
      </c>
      <c r="O64" s="91" t="n">
        <v>40.0755</v>
      </c>
      <c r="P64" s="91" t="n">
        <v>651.388</v>
      </c>
      <c r="Q64" s="91" t="n">
        <v>11.061</v>
      </c>
      <c r="R64" s="72" t="n">
        <f aca="false">P64/3600</f>
        <v>0.180941111111111</v>
      </c>
      <c r="S64" s="68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114875</v>
      </c>
      <c r="AD64" s="1" t="n">
        <f aca="false">Summary!$A$7*M64+Summary!$A$8*N64+Summary!$A$9*O64</f>
        <v>37.5728125</v>
      </c>
      <c r="AF64" s="90" t="n">
        <v>7161.0208</v>
      </c>
      <c r="AG64" s="91" t="n">
        <v>36.8493</v>
      </c>
      <c r="AH64" s="91" t="n">
        <v>39.4112</v>
      </c>
      <c r="AI64" s="91" t="n">
        <v>40.0755</v>
      </c>
      <c r="AJ64" s="69" t="n">
        <f aca="false">AF64-L64</f>
        <v>0</v>
      </c>
      <c r="AK64" s="69" t="n">
        <f aca="false">AG64-M64</f>
        <v>0</v>
      </c>
      <c r="AL64" s="69" t="n">
        <f aca="false">AH64-N64</f>
        <v>0</v>
      </c>
      <c r="AM64" s="69" t="n">
        <f aca="false">AI64-O64</f>
        <v>0</v>
      </c>
    </row>
    <row r="65" customFormat="false" ht="12.75" hidden="false" customHeight="false" outlineLevel="0" collapsed="false">
      <c r="A65" s="11"/>
      <c r="B65" s="11"/>
      <c r="C65" s="11" t="n">
        <v>32</v>
      </c>
      <c r="D65" s="90" t="n">
        <v>4086.4464</v>
      </c>
      <c r="E65" s="91" t="n">
        <v>32.883</v>
      </c>
      <c r="F65" s="91" t="n">
        <v>37.0042</v>
      </c>
      <c r="G65" s="91" t="n">
        <v>37.4677</v>
      </c>
      <c r="H65" s="91" t="n">
        <v>549.474</v>
      </c>
      <c r="I65" s="91" t="n">
        <v>9.157</v>
      </c>
      <c r="J65" s="72" t="n">
        <f aca="false">H65/3600</f>
        <v>0.152631666666667</v>
      </c>
      <c r="L65" s="90" t="n">
        <v>4071.9432</v>
      </c>
      <c r="M65" s="91" t="n">
        <v>32.8813</v>
      </c>
      <c r="N65" s="91" t="n">
        <v>37.2426</v>
      </c>
      <c r="O65" s="91" t="n">
        <v>37.8115</v>
      </c>
      <c r="P65" s="91" t="n">
        <v>589.737</v>
      </c>
      <c r="Q65" s="91" t="n">
        <v>9.75</v>
      </c>
      <c r="R65" s="72" t="n">
        <f aca="false">P65/3600</f>
        <v>0.163815833333333</v>
      </c>
      <c r="S65" s="68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712375</v>
      </c>
      <c r="AD65" s="1" t="n">
        <f aca="false">Summary!$A$7*M65+Summary!$A$8*N65+Summary!$A$9*O65</f>
        <v>34.0427375</v>
      </c>
      <c r="AF65" s="90" t="n">
        <v>4071.9432</v>
      </c>
      <c r="AG65" s="91" t="n">
        <v>32.8813</v>
      </c>
      <c r="AH65" s="91" t="n">
        <v>37.2426</v>
      </c>
      <c r="AI65" s="91" t="n">
        <v>37.8115</v>
      </c>
      <c r="AJ65" s="69" t="n">
        <f aca="false">AF65-L65</f>
        <v>0</v>
      </c>
      <c r="AK65" s="69" t="n">
        <f aca="false">AG65-M65</f>
        <v>0</v>
      </c>
      <c r="AL65" s="69" t="n">
        <f aca="false">AH65-N65</f>
        <v>0</v>
      </c>
      <c r="AM65" s="69" t="n">
        <f aca="false">AI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2104.3432</v>
      </c>
      <c r="E66" s="93" t="n">
        <v>29.3348</v>
      </c>
      <c r="F66" s="93" t="n">
        <v>35.4958</v>
      </c>
      <c r="G66" s="93" t="n">
        <v>35.9347</v>
      </c>
      <c r="H66" s="93" t="n">
        <v>487.194</v>
      </c>
      <c r="I66" s="93" t="n">
        <v>7.675</v>
      </c>
      <c r="J66" s="79" t="n">
        <f aca="false">H66/3600</f>
        <v>0.135331666666667</v>
      </c>
      <c r="L66" s="92" t="n">
        <v>2094.8584</v>
      </c>
      <c r="M66" s="93" t="n">
        <v>29.3339</v>
      </c>
      <c r="N66" s="93" t="n">
        <v>35.7164</v>
      </c>
      <c r="O66" s="93" t="n">
        <v>36.2607</v>
      </c>
      <c r="P66" s="93" t="n">
        <v>520.613</v>
      </c>
      <c r="Q66" s="93" t="n">
        <v>7.815</v>
      </c>
      <c r="R66" s="79" t="n">
        <f aca="false">P66/3600</f>
        <v>0.144614722222222</v>
      </c>
      <c r="S66" s="68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299125</v>
      </c>
      <c r="AD66" s="1" t="n">
        <f aca="false">Summary!$A$7*M66+Summary!$A$8*N66+Summary!$A$9*O66</f>
        <v>30.9975625</v>
      </c>
      <c r="AF66" s="92" t="n">
        <v>2094.8584</v>
      </c>
      <c r="AG66" s="93" t="n">
        <v>29.3339</v>
      </c>
      <c r="AH66" s="93" t="n">
        <v>35.7164</v>
      </c>
      <c r="AI66" s="93" t="n">
        <v>36.2607</v>
      </c>
      <c r="AJ66" s="69" t="n">
        <f aca="false">AF66-L66</f>
        <v>0</v>
      </c>
      <c r="AK66" s="69" t="n">
        <f aca="false">AG66-M66</f>
        <v>0</v>
      </c>
      <c r="AL66" s="69" t="n">
        <f aca="false">AH66-N66</f>
        <v>0</v>
      </c>
      <c r="AM66" s="69" t="n">
        <f aca="false">AI66-O66</f>
        <v>0</v>
      </c>
    </row>
    <row r="67" customFormat="false" ht="12.75" hidden="false" customHeight="false" outlineLevel="0" collapsed="false">
      <c r="A67" s="11"/>
      <c r="B67" s="7" t="s">
        <v>56</v>
      </c>
      <c r="C67" s="7" t="n">
        <v>22</v>
      </c>
      <c r="D67" s="88" t="n">
        <v>4564.7664</v>
      </c>
      <c r="E67" s="89" t="n">
        <v>42.6738</v>
      </c>
      <c r="F67" s="89" t="n">
        <v>43.3239</v>
      </c>
      <c r="G67" s="89" t="n">
        <v>44.1648</v>
      </c>
      <c r="H67" s="89" t="n">
        <v>370.538</v>
      </c>
      <c r="I67" s="89" t="n">
        <v>6.271</v>
      </c>
      <c r="J67" s="66" t="n">
        <f aca="false">H67/3600</f>
        <v>0.102927222222222</v>
      </c>
      <c r="L67" s="88" t="n">
        <v>4532.3776</v>
      </c>
      <c r="M67" s="89" t="n">
        <v>42.6761</v>
      </c>
      <c r="N67" s="89" t="n">
        <v>43.3706</v>
      </c>
      <c r="O67" s="89" t="n">
        <v>44.273</v>
      </c>
      <c r="P67" s="89" t="n">
        <v>398.16</v>
      </c>
      <c r="Q67" s="89" t="n">
        <v>6.427</v>
      </c>
      <c r="R67" s="66" t="n">
        <f aca="false">P67/3600</f>
        <v>0.1106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62525</v>
      </c>
      <c r="AF67" s="88" t="n">
        <v>4532.3776</v>
      </c>
      <c r="AG67" s="89" t="n">
        <v>42.6761</v>
      </c>
      <c r="AH67" s="89" t="n">
        <v>43.3706</v>
      </c>
      <c r="AI67" s="89" t="n">
        <v>44.273</v>
      </c>
      <c r="AJ67" s="69" t="n">
        <f aca="false">AF67-L67</f>
        <v>0</v>
      </c>
      <c r="AK67" s="69" t="n">
        <f aca="false">AG67-M67</f>
        <v>0</v>
      </c>
      <c r="AL67" s="69" t="n">
        <f aca="false">AH67-N67</f>
        <v>0</v>
      </c>
      <c r="AM67" s="69" t="n">
        <f aca="false">AI67-O67</f>
        <v>0</v>
      </c>
    </row>
    <row r="68" customFormat="false" ht="12.75" hidden="false" customHeight="false" outlineLevel="0" collapsed="false">
      <c r="A68" s="11"/>
      <c r="B68" s="11"/>
      <c r="C68" s="11" t="n">
        <v>27</v>
      </c>
      <c r="D68" s="90" t="n">
        <v>2734.5888</v>
      </c>
      <c r="E68" s="91" t="n">
        <v>38.6661</v>
      </c>
      <c r="F68" s="91" t="n">
        <v>40.0201</v>
      </c>
      <c r="G68" s="91" t="n">
        <v>41.2958</v>
      </c>
      <c r="H68" s="91" t="n">
        <v>336.108</v>
      </c>
      <c r="I68" s="91" t="n">
        <v>5.335</v>
      </c>
      <c r="J68" s="72" t="n">
        <f aca="false">H68/3600</f>
        <v>0.0933633333333333</v>
      </c>
      <c r="L68" s="90" t="n">
        <v>2712.932</v>
      </c>
      <c r="M68" s="91" t="n">
        <v>38.6647</v>
      </c>
      <c r="N68" s="91" t="n">
        <v>40.1315</v>
      </c>
      <c r="O68" s="91" t="n">
        <v>41.4838</v>
      </c>
      <c r="P68" s="91" t="n">
        <v>360.952</v>
      </c>
      <c r="Q68" s="91" t="n">
        <v>5.522</v>
      </c>
      <c r="R68" s="72" t="n">
        <f aca="false">P68/3600</f>
        <v>0.100264444444444</v>
      </c>
      <c r="S68" s="68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1640625</v>
      </c>
      <c r="AD68" s="1" t="n">
        <f aca="false">Summary!$A$7*M68+Summary!$A$8*N68+Summary!$A$9*O68</f>
        <v>39.2004375</v>
      </c>
      <c r="AF68" s="90" t="n">
        <v>2712.932</v>
      </c>
      <c r="AG68" s="91" t="n">
        <v>38.6647</v>
      </c>
      <c r="AH68" s="91" t="n">
        <v>40.1315</v>
      </c>
      <c r="AI68" s="91" t="n">
        <v>41.4838</v>
      </c>
      <c r="AJ68" s="69" t="n">
        <f aca="false">AF68-L68</f>
        <v>0</v>
      </c>
      <c r="AK68" s="69" t="n">
        <f aca="false">AG68-M68</f>
        <v>0</v>
      </c>
      <c r="AL68" s="69" t="n">
        <f aca="false">AH68-N68</f>
        <v>0</v>
      </c>
      <c r="AM68" s="69" t="n">
        <f aca="false">AI68-O68</f>
        <v>0</v>
      </c>
    </row>
    <row r="69" customFormat="false" ht="12.75" hidden="false" customHeight="false" outlineLevel="0" collapsed="false">
      <c r="A69" s="11"/>
      <c r="B69" s="11"/>
      <c r="C69" s="11" t="n">
        <v>32</v>
      </c>
      <c r="D69" s="90" t="n">
        <v>1503.2944</v>
      </c>
      <c r="E69" s="91" t="n">
        <v>34.8166</v>
      </c>
      <c r="F69" s="91" t="n">
        <v>37.8534</v>
      </c>
      <c r="G69" s="91" t="n">
        <v>39.0585</v>
      </c>
      <c r="H69" s="91" t="n">
        <v>303.252</v>
      </c>
      <c r="I69" s="91" t="n">
        <v>4.774</v>
      </c>
      <c r="J69" s="72" t="n">
        <f aca="false">H69/3600</f>
        <v>0.0842366666666667</v>
      </c>
      <c r="L69" s="90" t="n">
        <v>1489.444</v>
      </c>
      <c r="M69" s="91" t="n">
        <v>34.8123</v>
      </c>
      <c r="N69" s="91" t="n">
        <v>38.0411</v>
      </c>
      <c r="O69" s="91" t="n">
        <v>39.3098</v>
      </c>
      <c r="P69" s="91" t="n">
        <v>323.391</v>
      </c>
      <c r="Q69" s="91" t="n">
        <v>4.68</v>
      </c>
      <c r="R69" s="72" t="n">
        <f aca="false">P69/3600</f>
        <v>0.0898308333333333</v>
      </c>
      <c r="S69" s="68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264375</v>
      </c>
      <c r="AD69" s="1" t="n">
        <f aca="false">Summary!$A$7*M69+Summary!$A$8*N69+Summary!$A$9*O69</f>
        <v>35.7780875</v>
      </c>
      <c r="AF69" s="90" t="n">
        <v>1489.444</v>
      </c>
      <c r="AG69" s="91" t="n">
        <v>34.8123</v>
      </c>
      <c r="AH69" s="91" t="n">
        <v>38.0411</v>
      </c>
      <c r="AI69" s="91" t="n">
        <v>39.3098</v>
      </c>
      <c r="AJ69" s="69" t="n">
        <f aca="false">AF69-L69</f>
        <v>0</v>
      </c>
      <c r="AK69" s="69" t="n">
        <f aca="false">AG69-M69</f>
        <v>0</v>
      </c>
      <c r="AL69" s="69" t="n">
        <f aca="false">AH69-N69</f>
        <v>0</v>
      </c>
      <c r="AM69" s="69" t="n">
        <f aca="false">AI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755.504</v>
      </c>
      <c r="E70" s="93" t="n">
        <v>31.4558</v>
      </c>
      <c r="F70" s="93" t="n">
        <v>36.3226</v>
      </c>
      <c r="G70" s="93" t="n">
        <v>37.3588</v>
      </c>
      <c r="H70" s="93" t="n">
        <v>272.101</v>
      </c>
      <c r="I70" s="93" t="n">
        <v>3.978</v>
      </c>
      <c r="J70" s="79" t="n">
        <f aca="false">H70/3600</f>
        <v>0.0755836111111111</v>
      </c>
      <c r="L70" s="92" t="n">
        <v>747.1992</v>
      </c>
      <c r="M70" s="93" t="n">
        <v>31.4554</v>
      </c>
      <c r="N70" s="93" t="n">
        <v>36.5294</v>
      </c>
      <c r="O70" s="93" t="n">
        <v>37.6348</v>
      </c>
      <c r="P70" s="93" t="n">
        <v>289.534</v>
      </c>
      <c r="Q70" s="93" t="n">
        <v>4.056</v>
      </c>
      <c r="R70" s="79" t="n">
        <f aca="false">P70/3600</f>
        <v>0.0804261111111111</v>
      </c>
      <c r="S70" s="68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2025</v>
      </c>
      <c r="AD70" s="1" t="n">
        <f aca="false">Summary!$A$7*M70+Summary!$A$8*N70+Summary!$A$9*O70</f>
        <v>32.862075</v>
      </c>
      <c r="AF70" s="92" t="n">
        <v>747.1992</v>
      </c>
      <c r="AG70" s="93" t="n">
        <v>31.4554</v>
      </c>
      <c r="AH70" s="93" t="n">
        <v>36.5294</v>
      </c>
      <c r="AI70" s="93" t="n">
        <v>37.6348</v>
      </c>
      <c r="AJ70" s="69" t="n">
        <f aca="false">AF70-L70</f>
        <v>0</v>
      </c>
      <c r="AK70" s="69" t="n">
        <f aca="false">AG70-M70</f>
        <v>0</v>
      </c>
      <c r="AL70" s="69" t="n">
        <f aca="false">AH70-N70</f>
        <v>0</v>
      </c>
      <c r="AM70" s="69" t="n">
        <f aca="false">AI70-O70</f>
        <v>0</v>
      </c>
    </row>
    <row r="71" customFormat="false" ht="12.75" hidden="false" customHeight="false" outlineLevel="0" collapsed="false">
      <c r="A71" s="7" t="s">
        <v>61</v>
      </c>
      <c r="B71" s="7" t="s">
        <v>62</v>
      </c>
      <c r="C71" s="7" t="n">
        <v>22</v>
      </c>
      <c r="D71" s="88" t="n">
        <v>21738.596</v>
      </c>
      <c r="E71" s="89" t="n">
        <v>44.7426</v>
      </c>
      <c r="F71" s="89" t="n">
        <v>47.4265</v>
      </c>
      <c r="G71" s="89" t="n">
        <v>48.3339</v>
      </c>
      <c r="H71" s="89" t="n">
        <v>5247.513</v>
      </c>
      <c r="I71" s="89" t="n">
        <v>73.353</v>
      </c>
      <c r="J71" s="66" t="n">
        <f aca="false">H71/3600</f>
        <v>1.4576425</v>
      </c>
      <c r="L71" s="88" t="n">
        <v>21645.4232</v>
      </c>
      <c r="M71" s="89" t="n">
        <v>44.7433</v>
      </c>
      <c r="N71" s="89" t="n">
        <v>47.4715</v>
      </c>
      <c r="O71" s="89" t="n">
        <v>48.3781</v>
      </c>
      <c r="P71" s="89" t="n">
        <v>5590.434</v>
      </c>
      <c r="Q71" s="89" t="n">
        <v>74.553</v>
      </c>
      <c r="R71" s="66" t="n">
        <f aca="false">P71/3600</f>
        <v>1.55289833333333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8675</v>
      </c>
      <c r="AF71" s="88" t="n">
        <v>21645.4232</v>
      </c>
      <c r="AG71" s="89" t="n">
        <v>44.7433</v>
      </c>
      <c r="AH71" s="89" t="n">
        <v>47.4715</v>
      </c>
      <c r="AI71" s="89" t="n">
        <v>48.3781</v>
      </c>
      <c r="AJ71" s="69" t="n">
        <f aca="false">AF71-L71</f>
        <v>0</v>
      </c>
      <c r="AK71" s="69" t="n">
        <f aca="false">AG71-M71</f>
        <v>0</v>
      </c>
      <c r="AL71" s="69" t="n">
        <f aca="false">AH71-N71</f>
        <v>0</v>
      </c>
      <c r="AM71" s="69" t="n">
        <f aca="false">AI71-O71</f>
        <v>0</v>
      </c>
    </row>
    <row r="72" customFormat="false" ht="12.75" hidden="false" customHeight="false" outlineLevel="0" collapsed="false">
      <c r="A72" s="11" t="s">
        <v>63</v>
      </c>
      <c r="B72" s="11"/>
      <c r="C72" s="11" t="n">
        <v>27</v>
      </c>
      <c r="D72" s="90" t="n">
        <v>12638.6896</v>
      </c>
      <c r="E72" s="91" t="n">
        <v>42.3883</v>
      </c>
      <c r="F72" s="91" t="n">
        <v>45.7787</v>
      </c>
      <c r="G72" s="91" t="n">
        <v>46.4734</v>
      </c>
      <c r="H72" s="91" t="n">
        <v>4907.352</v>
      </c>
      <c r="I72" s="91" t="n">
        <v>66.674</v>
      </c>
      <c r="J72" s="72" t="n">
        <f aca="false">H72/3600</f>
        <v>1.36315333333333</v>
      </c>
      <c r="L72" s="90" t="n">
        <v>12587.5136</v>
      </c>
      <c r="M72" s="91" t="n">
        <v>42.388</v>
      </c>
      <c r="N72" s="91" t="n">
        <v>45.8887</v>
      </c>
      <c r="O72" s="91" t="n">
        <v>46.6005</v>
      </c>
      <c r="P72" s="91" t="n">
        <v>5174.889</v>
      </c>
      <c r="Q72" s="91" t="n">
        <v>67.363</v>
      </c>
      <c r="R72" s="72" t="n">
        <f aca="false">P72/3600</f>
        <v>1.43746916666667</v>
      </c>
      <c r="S72" s="68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3227375</v>
      </c>
      <c r="AD72" s="1" t="n">
        <f aca="false">Summary!$A$7*M72+Summary!$A$8*N72+Summary!$A$9*O72</f>
        <v>43.35215</v>
      </c>
      <c r="AF72" s="90" t="n">
        <v>12587.5136</v>
      </c>
      <c r="AG72" s="91" t="n">
        <v>42.388</v>
      </c>
      <c r="AH72" s="91" t="n">
        <v>45.8887</v>
      </c>
      <c r="AI72" s="91" t="n">
        <v>46.6005</v>
      </c>
      <c r="AJ72" s="69" t="n">
        <f aca="false">AF72-L72</f>
        <v>0</v>
      </c>
      <c r="AK72" s="69" t="n">
        <f aca="false">AG72-M72</f>
        <v>0</v>
      </c>
      <c r="AL72" s="69" t="n">
        <f aca="false">AH72-N72</f>
        <v>0</v>
      </c>
      <c r="AM72" s="69" t="n">
        <f aca="false">AI72-O72</f>
        <v>0</v>
      </c>
    </row>
    <row r="73" customFormat="false" ht="12.75" hidden="false" customHeight="false" outlineLevel="0" collapsed="false">
      <c r="A73" s="11"/>
      <c r="B73" s="11"/>
      <c r="C73" s="11" t="n">
        <v>32</v>
      </c>
      <c r="D73" s="90" t="n">
        <v>7525.512</v>
      </c>
      <c r="E73" s="91" t="n">
        <v>39.766</v>
      </c>
      <c r="F73" s="91" t="n">
        <v>44.1464</v>
      </c>
      <c r="G73" s="91" t="n">
        <v>44.6728</v>
      </c>
      <c r="H73" s="91" t="n">
        <v>4644.542</v>
      </c>
      <c r="I73" s="91" t="n">
        <v>61.73</v>
      </c>
      <c r="J73" s="72" t="n">
        <f aca="false">H73/3600</f>
        <v>1.29015055555556</v>
      </c>
      <c r="L73" s="90" t="n">
        <v>7501.0648</v>
      </c>
      <c r="M73" s="91" t="n">
        <v>39.7642</v>
      </c>
      <c r="N73" s="91" t="n">
        <v>44.3133</v>
      </c>
      <c r="O73" s="91" t="n">
        <v>44.8755</v>
      </c>
      <c r="P73" s="91" t="n">
        <v>4903.247</v>
      </c>
      <c r="Q73" s="91" t="n">
        <v>62.401</v>
      </c>
      <c r="R73" s="72" t="n">
        <f aca="false">P73/3600</f>
        <v>1.36201305555556</v>
      </c>
      <c r="S73" s="68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9269</v>
      </c>
      <c r="AD73" s="1" t="n">
        <f aca="false">Summary!$A$7*M73+Summary!$A$8*N73+Summary!$A$9*O73</f>
        <v>40.97175</v>
      </c>
      <c r="AF73" s="90" t="n">
        <v>7501.0648</v>
      </c>
      <c r="AG73" s="91" t="n">
        <v>39.7642</v>
      </c>
      <c r="AH73" s="91" t="n">
        <v>44.3133</v>
      </c>
      <c r="AI73" s="91" t="n">
        <v>44.8755</v>
      </c>
      <c r="AJ73" s="69" t="n">
        <f aca="false">AF73-L73</f>
        <v>0</v>
      </c>
      <c r="AK73" s="69" t="n">
        <f aca="false">AG73-M73</f>
        <v>0</v>
      </c>
      <c r="AL73" s="69" t="n">
        <f aca="false">AH73-N73</f>
        <v>0</v>
      </c>
      <c r="AM73" s="69" t="n">
        <f aca="false">AI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4504.0424</v>
      </c>
      <c r="E74" s="93" t="n">
        <v>36.8868</v>
      </c>
      <c r="F74" s="93" t="n">
        <v>42.9544</v>
      </c>
      <c r="G74" s="93" t="n">
        <v>43.3364</v>
      </c>
      <c r="H74" s="93" t="n">
        <v>4454.476</v>
      </c>
      <c r="I74" s="93" t="n">
        <v>58.844</v>
      </c>
      <c r="J74" s="79" t="n">
        <f aca="false">H74/3600</f>
        <v>1.23735444444444</v>
      </c>
      <c r="L74" s="92" t="n">
        <v>4488.7112</v>
      </c>
      <c r="M74" s="93" t="n">
        <v>36.8832</v>
      </c>
      <c r="N74" s="93" t="n">
        <v>43.1604</v>
      </c>
      <c r="O74" s="93" t="n">
        <v>43.4959</v>
      </c>
      <c r="P74" s="93" t="n">
        <v>4679.183</v>
      </c>
      <c r="Q74" s="93" t="n">
        <v>58.936</v>
      </c>
      <c r="R74" s="79" t="n">
        <f aca="false">P74/3600</f>
        <v>1.29977305555556</v>
      </c>
      <c r="S74" s="68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5145</v>
      </c>
      <c r="AD74" s="1" t="n">
        <f aca="false">Summary!$A$7*M74+Summary!$A$8*N74+Summary!$A$9*O74</f>
        <v>38.4944375</v>
      </c>
      <c r="AF74" s="92" t="n">
        <v>4488.7112</v>
      </c>
      <c r="AG74" s="93" t="n">
        <v>36.8832</v>
      </c>
      <c r="AH74" s="93" t="n">
        <v>43.1604</v>
      </c>
      <c r="AI74" s="93" t="n">
        <v>43.4959</v>
      </c>
      <c r="AJ74" s="69" t="n">
        <f aca="false">AF74-L74</f>
        <v>0</v>
      </c>
      <c r="AK74" s="69" t="n">
        <f aca="false">AG74-M74</f>
        <v>0</v>
      </c>
      <c r="AL74" s="69" t="n">
        <f aca="false">AH74-N74</f>
        <v>0</v>
      </c>
      <c r="AM74" s="69" t="n">
        <f aca="false">AI74-O74</f>
        <v>0</v>
      </c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88" t="n">
        <v>22235.9384</v>
      </c>
      <c r="E75" s="89" t="n">
        <v>44.7039</v>
      </c>
      <c r="F75" s="89" t="n">
        <v>48.6896</v>
      </c>
      <c r="G75" s="89" t="n">
        <v>48.4949</v>
      </c>
      <c r="H75" s="89" t="n">
        <v>5135.111</v>
      </c>
      <c r="I75" s="89" t="n">
        <v>72.806</v>
      </c>
      <c r="J75" s="66" t="n">
        <f aca="false">H75/3600</f>
        <v>1.42641972222222</v>
      </c>
      <c r="L75" s="88" t="n">
        <v>22166.6408</v>
      </c>
      <c r="M75" s="89" t="n">
        <v>44.7035</v>
      </c>
      <c r="N75" s="89" t="n">
        <v>48.8108</v>
      </c>
      <c r="O75" s="89" t="n">
        <v>48.566</v>
      </c>
      <c r="P75" s="89" t="n">
        <v>5489.685</v>
      </c>
      <c r="Q75" s="89" t="n">
        <v>75.129</v>
      </c>
      <c r="R75" s="66" t="n">
        <f aca="false">P75/3600</f>
        <v>1.5249125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99725</v>
      </c>
      <c r="AF75" s="88" t="n">
        <v>22166.6408</v>
      </c>
      <c r="AG75" s="89" t="n">
        <v>44.7035</v>
      </c>
      <c r="AH75" s="89" t="n">
        <v>48.8108</v>
      </c>
      <c r="AI75" s="89" t="n">
        <v>48.566</v>
      </c>
      <c r="AJ75" s="69" t="n">
        <f aca="false">AF75-L75</f>
        <v>0</v>
      </c>
      <c r="AK75" s="69" t="n">
        <f aca="false">AG75-M75</f>
        <v>0</v>
      </c>
      <c r="AL75" s="69" t="n">
        <f aca="false">AH75-N75</f>
        <v>0</v>
      </c>
      <c r="AM75" s="69" t="n">
        <f aca="false">AI75-O75</f>
        <v>0</v>
      </c>
    </row>
    <row r="76" customFormat="false" ht="12.75" hidden="false" customHeight="false" outlineLevel="0" collapsed="false">
      <c r="A76" s="11"/>
      <c r="B76" s="11"/>
      <c r="C76" s="11" t="n">
        <v>27</v>
      </c>
      <c r="D76" s="90" t="n">
        <v>13494.4216</v>
      </c>
      <c r="E76" s="91" t="n">
        <v>42.3625</v>
      </c>
      <c r="F76" s="91" t="n">
        <v>46.9949</v>
      </c>
      <c r="G76" s="91" t="n">
        <v>46.2208</v>
      </c>
      <c r="H76" s="91" t="n">
        <v>4807.745</v>
      </c>
      <c r="I76" s="91" t="n">
        <v>65.849</v>
      </c>
      <c r="J76" s="72" t="n">
        <f aca="false">H76/3600</f>
        <v>1.33548472222222</v>
      </c>
      <c r="L76" s="90" t="n">
        <v>13470.6776</v>
      </c>
      <c r="M76" s="91" t="n">
        <v>42.3626</v>
      </c>
      <c r="N76" s="91" t="n">
        <v>47.1723</v>
      </c>
      <c r="O76" s="91" t="n">
        <v>46.3789</v>
      </c>
      <c r="P76" s="91" t="n">
        <v>5079.637</v>
      </c>
      <c r="Q76" s="91" t="n">
        <v>66.363</v>
      </c>
      <c r="R76" s="72" t="n">
        <f aca="false">P76/3600</f>
        <v>1.41101027777778</v>
      </c>
      <c r="S76" s="68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4238375</v>
      </c>
      <c r="AD76" s="1" t="n">
        <f aca="false">Summary!$A$7*M76+Summary!$A$8*N76+Summary!$A$9*O76</f>
        <v>43.46585</v>
      </c>
      <c r="AF76" s="90" t="n">
        <v>13470.6776</v>
      </c>
      <c r="AG76" s="91" t="n">
        <v>42.3626</v>
      </c>
      <c r="AH76" s="91" t="n">
        <v>47.1723</v>
      </c>
      <c r="AI76" s="91" t="n">
        <v>46.3789</v>
      </c>
      <c r="AJ76" s="69" t="n">
        <f aca="false">AF76-L76</f>
        <v>0</v>
      </c>
      <c r="AK76" s="69" t="n">
        <f aca="false">AG76-M76</f>
        <v>0</v>
      </c>
      <c r="AL76" s="69" t="n">
        <f aca="false">AH76-N76</f>
        <v>0</v>
      </c>
      <c r="AM76" s="69" t="n">
        <f aca="false">AI76-O76</f>
        <v>0</v>
      </c>
    </row>
    <row r="77" customFormat="false" ht="12.75" hidden="false" customHeight="false" outlineLevel="0" collapsed="false">
      <c r="A77" s="11"/>
      <c r="B77" s="11"/>
      <c r="C77" s="11" t="n">
        <v>32</v>
      </c>
      <c r="D77" s="90" t="n">
        <v>8355.6032</v>
      </c>
      <c r="E77" s="91" t="n">
        <v>39.6769</v>
      </c>
      <c r="F77" s="91" t="n">
        <v>45.6517</v>
      </c>
      <c r="G77" s="91" t="n">
        <v>44.0919</v>
      </c>
      <c r="H77" s="91" t="n">
        <v>4648.151</v>
      </c>
      <c r="I77" s="91" t="n">
        <v>62.697</v>
      </c>
      <c r="J77" s="72" t="n">
        <f aca="false">H77/3600</f>
        <v>1.29115305555556</v>
      </c>
      <c r="L77" s="90" t="n">
        <v>8346.2688</v>
      </c>
      <c r="M77" s="91" t="n">
        <v>39.6722</v>
      </c>
      <c r="N77" s="91" t="n">
        <v>45.6956</v>
      </c>
      <c r="O77" s="91" t="n">
        <v>44.3343</v>
      </c>
      <c r="P77" s="91" t="n">
        <v>4892.754</v>
      </c>
      <c r="Q77" s="91" t="n">
        <v>62.994</v>
      </c>
      <c r="R77" s="72" t="n">
        <f aca="false">P77/3600</f>
        <v>1.35909833333333</v>
      </c>
      <c r="S77" s="68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975625</v>
      </c>
      <c r="AD77" s="1" t="n">
        <f aca="false">Summary!$A$7*M77+Summary!$A$8*N77+Summary!$A$9*O77</f>
        <v>41.0078875</v>
      </c>
      <c r="AF77" s="90" t="n">
        <v>8346.2688</v>
      </c>
      <c r="AG77" s="91" t="n">
        <v>39.6722</v>
      </c>
      <c r="AH77" s="91" t="n">
        <v>45.6956</v>
      </c>
      <c r="AI77" s="91" t="n">
        <v>44.3343</v>
      </c>
      <c r="AJ77" s="69" t="n">
        <f aca="false">AF77-L77</f>
        <v>0</v>
      </c>
      <c r="AK77" s="69" t="n">
        <f aca="false">AG77-M77</f>
        <v>0</v>
      </c>
      <c r="AL77" s="69" t="n">
        <f aca="false">AH77-N77</f>
        <v>0</v>
      </c>
      <c r="AM77" s="69" t="n">
        <f aca="false">AI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5028.0744</v>
      </c>
      <c r="E78" s="93" t="n">
        <v>36.5833</v>
      </c>
      <c r="F78" s="93" t="n">
        <v>44.6733</v>
      </c>
      <c r="G78" s="93" t="n">
        <v>42.6552</v>
      </c>
      <c r="H78" s="93" t="n">
        <v>4477.56</v>
      </c>
      <c r="I78" s="93" t="n">
        <v>58.532</v>
      </c>
      <c r="J78" s="79" t="n">
        <f aca="false">H78/3600</f>
        <v>1.24376666666667</v>
      </c>
      <c r="L78" s="92" t="n">
        <v>5019.7496</v>
      </c>
      <c r="M78" s="93" t="n">
        <v>36.5829</v>
      </c>
      <c r="N78" s="93" t="n">
        <v>44.7051</v>
      </c>
      <c r="O78" s="93" t="n">
        <v>42.9431</v>
      </c>
      <c r="P78" s="93" t="n">
        <v>4711.975</v>
      </c>
      <c r="Q78" s="93" t="n">
        <v>59.262</v>
      </c>
      <c r="R78" s="79" t="n">
        <f aca="false">P78/3600</f>
        <v>1.30888194444444</v>
      </c>
      <c r="S78" s="68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535375</v>
      </c>
      <c r="AD78" s="1" t="n">
        <f aca="false">Summary!$A$7*M78+Summary!$A$8*N78+Summary!$A$9*O78</f>
        <v>38.3932</v>
      </c>
      <c r="AF78" s="92" t="n">
        <v>5019.7496</v>
      </c>
      <c r="AG78" s="93" t="n">
        <v>36.5829</v>
      </c>
      <c r="AH78" s="93" t="n">
        <v>44.7051</v>
      </c>
      <c r="AI78" s="93" t="n">
        <v>42.9431</v>
      </c>
      <c r="AJ78" s="69" t="n">
        <f aca="false">AF78-L78</f>
        <v>0</v>
      </c>
      <c r="AK78" s="69" t="n">
        <f aca="false">AG78-M78</f>
        <v>0</v>
      </c>
      <c r="AL78" s="69" t="n">
        <f aca="false">AH78-N78</f>
        <v>0</v>
      </c>
      <c r="AM78" s="69" t="n">
        <f aca="false">AI78-O78</f>
        <v>0</v>
      </c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88" t="n">
        <v>23859.6096</v>
      </c>
      <c r="E79" s="89" t="n">
        <v>44.7124</v>
      </c>
      <c r="F79" s="89" t="n">
        <v>48.6482</v>
      </c>
      <c r="G79" s="89" t="n">
        <v>48.8315</v>
      </c>
      <c r="H79" s="89" t="n">
        <v>5194.862</v>
      </c>
      <c r="I79" s="89" t="n">
        <v>73.554</v>
      </c>
      <c r="J79" s="66" t="n">
        <f aca="false">H79/3600</f>
        <v>1.44301722222222</v>
      </c>
      <c r="L79" s="88" t="n">
        <v>23802.004</v>
      </c>
      <c r="M79" s="89" t="n">
        <v>44.7117</v>
      </c>
      <c r="N79" s="89" t="n">
        <v>48.6897</v>
      </c>
      <c r="O79" s="89" t="n">
        <v>48.8965</v>
      </c>
      <c r="P79" s="89" t="n">
        <v>5486.489</v>
      </c>
      <c r="Q79" s="89" t="n">
        <v>73.586</v>
      </c>
      <c r="R79" s="66" t="n">
        <f aca="false">P79/3600</f>
        <v>1.52402472222222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3205</v>
      </c>
      <c r="AF79" s="88" t="n">
        <v>23802.004</v>
      </c>
      <c r="AG79" s="89" t="n">
        <v>44.7117</v>
      </c>
      <c r="AH79" s="89" t="n">
        <v>48.6897</v>
      </c>
      <c r="AI79" s="89" t="n">
        <v>48.8965</v>
      </c>
      <c r="AJ79" s="69" t="n">
        <f aca="false">AF79-L79</f>
        <v>0</v>
      </c>
      <c r="AK79" s="69" t="n">
        <f aca="false">AG79-M79</f>
        <v>0</v>
      </c>
      <c r="AL79" s="69" t="n">
        <f aca="false">AH79-N79</f>
        <v>0</v>
      </c>
      <c r="AM79" s="69" t="n">
        <f aca="false">AI79-O79</f>
        <v>0</v>
      </c>
    </row>
    <row r="80" customFormat="false" ht="12.75" hidden="false" customHeight="false" outlineLevel="0" collapsed="false">
      <c r="A80" s="11"/>
      <c r="B80" s="11"/>
      <c r="C80" s="11" t="n">
        <v>27</v>
      </c>
      <c r="D80" s="90" t="n">
        <v>13645.372</v>
      </c>
      <c r="E80" s="91" t="n">
        <v>42.02</v>
      </c>
      <c r="F80" s="91" t="n">
        <v>46.7273</v>
      </c>
      <c r="G80" s="91" t="n">
        <v>46.9084</v>
      </c>
      <c r="H80" s="91" t="n">
        <v>4820.326</v>
      </c>
      <c r="I80" s="91" t="n">
        <v>66.488</v>
      </c>
      <c r="J80" s="72" t="n">
        <f aca="false">H80/3600</f>
        <v>1.33897944444444</v>
      </c>
      <c r="L80" s="90" t="n">
        <v>13614.548</v>
      </c>
      <c r="M80" s="91" t="n">
        <v>42.02</v>
      </c>
      <c r="N80" s="91" t="n">
        <v>46.8628</v>
      </c>
      <c r="O80" s="91" t="n">
        <v>47.1071</v>
      </c>
      <c r="P80" s="91" t="n">
        <v>5087.319</v>
      </c>
      <c r="Q80" s="91" t="n">
        <v>67.175</v>
      </c>
      <c r="R80" s="72" t="n">
        <f aca="false">P80/3600</f>
        <v>1.41314416666667</v>
      </c>
      <c r="S80" s="68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2194625</v>
      </c>
      <c r="AD80" s="1" t="n">
        <f aca="false">Summary!$A$7*M80+Summary!$A$8*N80+Summary!$A$9*O80</f>
        <v>43.2612375</v>
      </c>
      <c r="AF80" s="90" t="n">
        <v>13614.548</v>
      </c>
      <c r="AG80" s="91" t="n">
        <v>42.02</v>
      </c>
      <c r="AH80" s="91" t="n">
        <v>46.8628</v>
      </c>
      <c r="AI80" s="91" t="n">
        <v>47.1071</v>
      </c>
      <c r="AJ80" s="69" t="n">
        <f aca="false">AF80-L80</f>
        <v>0</v>
      </c>
      <c r="AK80" s="69" t="n">
        <f aca="false">AG80-M80</f>
        <v>0</v>
      </c>
      <c r="AL80" s="69" t="n">
        <f aca="false">AH80-N80</f>
        <v>0</v>
      </c>
      <c r="AM80" s="69" t="n">
        <f aca="false">AI80-O80</f>
        <v>0</v>
      </c>
    </row>
    <row r="81" customFormat="false" ht="12.75" hidden="false" customHeight="false" outlineLevel="0" collapsed="false">
      <c r="A81" s="11"/>
      <c r="B81" s="11"/>
      <c r="C81" s="11" t="n">
        <v>32</v>
      </c>
      <c r="D81" s="90" t="n">
        <v>7809.3792</v>
      </c>
      <c r="E81" s="91" t="n">
        <v>39.2699</v>
      </c>
      <c r="F81" s="91" t="n">
        <v>44.93</v>
      </c>
      <c r="G81" s="91" t="n">
        <v>45.0696</v>
      </c>
      <c r="H81" s="91" t="n">
        <v>4620.744</v>
      </c>
      <c r="I81" s="91" t="n">
        <v>62.307</v>
      </c>
      <c r="J81" s="72" t="n">
        <f aca="false">H81/3600</f>
        <v>1.28354</v>
      </c>
      <c r="L81" s="90" t="n">
        <v>7788.204</v>
      </c>
      <c r="M81" s="91" t="n">
        <v>39.2706</v>
      </c>
      <c r="N81" s="91" t="n">
        <v>45.0336</v>
      </c>
      <c r="O81" s="91" t="n">
        <v>45.3267</v>
      </c>
      <c r="P81" s="91" t="n">
        <v>4868.533</v>
      </c>
      <c r="Q81" s="91" t="n">
        <v>63.04</v>
      </c>
      <c r="R81" s="72" t="n">
        <f aca="false">P81/3600</f>
        <v>1.35237027777778</v>
      </c>
      <c r="S81" s="68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02375</v>
      </c>
      <c r="AD81" s="1" t="n">
        <f aca="false">Summary!$A$7*M81+Summary!$A$8*N81+Summary!$A$9*O81</f>
        <v>40.7479875</v>
      </c>
      <c r="AF81" s="90" t="n">
        <v>7788.204</v>
      </c>
      <c r="AG81" s="91" t="n">
        <v>39.2706</v>
      </c>
      <c r="AH81" s="91" t="n">
        <v>45.0336</v>
      </c>
      <c r="AI81" s="91" t="n">
        <v>45.3267</v>
      </c>
      <c r="AJ81" s="69" t="n">
        <f aca="false">AF81-L81</f>
        <v>0</v>
      </c>
      <c r="AK81" s="69" t="n">
        <f aca="false">AG81-M81</f>
        <v>0</v>
      </c>
      <c r="AL81" s="69" t="n">
        <f aca="false">AH81-N81</f>
        <v>0</v>
      </c>
      <c r="AM81" s="69" t="n">
        <f aca="false">AI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4421.4536</v>
      </c>
      <c r="E82" s="93" t="n">
        <v>36.4769</v>
      </c>
      <c r="F82" s="93" t="n">
        <v>43.5626</v>
      </c>
      <c r="G82" s="93" t="n">
        <v>43.6976</v>
      </c>
      <c r="H82" s="93" t="n">
        <v>4431.24</v>
      </c>
      <c r="I82" s="93" t="n">
        <v>58.03</v>
      </c>
      <c r="J82" s="79" t="n">
        <f aca="false">H82/3600</f>
        <v>1.2309</v>
      </c>
      <c r="L82" s="92" t="n">
        <v>4403.3984</v>
      </c>
      <c r="M82" s="93" t="n">
        <v>36.4758</v>
      </c>
      <c r="N82" s="93" t="n">
        <v>43.6635</v>
      </c>
      <c r="O82" s="93" t="n">
        <v>43.9231</v>
      </c>
      <c r="P82" s="93" t="n">
        <v>4686.255</v>
      </c>
      <c r="Q82" s="93" t="n">
        <v>58.828</v>
      </c>
      <c r="R82" s="79" t="n">
        <f aca="false">P82/3600</f>
        <v>1.3017375</v>
      </c>
      <c r="S82" s="68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652</v>
      </c>
      <c r="AD82" s="1" t="n">
        <f aca="false">Summary!$A$7*M82+Summary!$A$8*N82+Summary!$A$9*O82</f>
        <v>38.305175</v>
      </c>
      <c r="AF82" s="92" t="n">
        <v>4403.3984</v>
      </c>
      <c r="AG82" s="93" t="n">
        <v>36.4758</v>
      </c>
      <c r="AH82" s="93" t="n">
        <v>43.6635</v>
      </c>
      <c r="AI82" s="93" t="n">
        <v>43.9231</v>
      </c>
      <c r="AJ82" s="69" t="n">
        <f aca="false">AF82-L82</f>
        <v>0</v>
      </c>
      <c r="AK82" s="69" t="n">
        <f aca="false">AG82-M82</f>
        <v>0</v>
      </c>
      <c r="AL82" s="69" t="n">
        <f aca="false">AH82-N82</f>
        <v>0</v>
      </c>
      <c r="AM82" s="69" t="n">
        <f aca="false">AI82-O82</f>
        <v>0</v>
      </c>
    </row>
    <row r="83" customFormat="false" ht="12.75" hidden="false" customHeight="false" outlineLevel="0" collapsed="false">
      <c r="A83" s="94" t="s">
        <v>66</v>
      </c>
      <c r="B83" s="94" t="s">
        <v>67</v>
      </c>
      <c r="C83" s="94" t="n">
        <v>22</v>
      </c>
      <c r="D83" s="88" t="n">
        <v>23030.0264</v>
      </c>
      <c r="E83" s="89" t="n">
        <v>42.0737</v>
      </c>
      <c r="F83" s="89" t="n">
        <v>43.8923</v>
      </c>
      <c r="G83" s="89" t="n">
        <v>44.5043</v>
      </c>
      <c r="H83" s="89" t="n">
        <v>2318.049</v>
      </c>
      <c r="I83" s="89" t="n">
        <v>36.848</v>
      </c>
      <c r="J83" s="66" t="n">
        <f aca="false">H83/3600</f>
        <v>0.6439025</v>
      </c>
      <c r="L83" s="88" t="n">
        <v>22605.1768</v>
      </c>
      <c r="M83" s="89" t="n">
        <v>42.0703</v>
      </c>
      <c r="N83" s="89" t="n">
        <v>44.0429</v>
      </c>
      <c r="O83" s="89" t="n">
        <v>44.6219</v>
      </c>
      <c r="P83" s="89" t="n">
        <v>2497.46</v>
      </c>
      <c r="Q83" s="89" t="n">
        <v>37.923</v>
      </c>
      <c r="R83" s="66" t="n">
        <f aca="false">P83/3600</f>
        <v>0.693738888888889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35825</v>
      </c>
      <c r="AF83" s="88" t="n">
        <v>22605.1768</v>
      </c>
      <c r="AG83" s="89" t="n">
        <v>42.0703</v>
      </c>
      <c r="AH83" s="89" t="n">
        <v>44.0429</v>
      </c>
      <c r="AI83" s="89" t="n">
        <v>44.6219</v>
      </c>
      <c r="AJ83" s="69" t="n">
        <f aca="false">AF83-L83</f>
        <v>0</v>
      </c>
      <c r="AK83" s="69" t="n">
        <f aca="false">AG83-M83</f>
        <v>0</v>
      </c>
      <c r="AL83" s="69" t="n">
        <f aca="false">AH83-N83</f>
        <v>0</v>
      </c>
      <c r="AM83" s="69" t="n">
        <f aca="false">AI83-O83</f>
        <v>0</v>
      </c>
    </row>
    <row r="84" customFormat="false" ht="12.75" hidden="false" customHeight="false" outlineLevel="0" collapsed="false">
      <c r="A84" s="95"/>
      <c r="B84" s="95"/>
      <c r="C84" s="95" t="n">
        <v>27</v>
      </c>
      <c r="D84" s="90" t="n">
        <v>13113.4784</v>
      </c>
      <c r="E84" s="91" t="n">
        <v>38.6356</v>
      </c>
      <c r="F84" s="91" t="n">
        <v>40.9608</v>
      </c>
      <c r="G84" s="91" t="n">
        <v>41.3652</v>
      </c>
      <c r="H84" s="91" t="n">
        <v>2100.814</v>
      </c>
      <c r="I84" s="91" t="n">
        <v>32.152</v>
      </c>
      <c r="J84" s="72" t="n">
        <f aca="false">H84/3600</f>
        <v>0.583559444444444</v>
      </c>
      <c r="L84" s="90" t="n">
        <v>12871.9768</v>
      </c>
      <c r="M84" s="91" t="n">
        <v>38.6318</v>
      </c>
      <c r="N84" s="91" t="n">
        <v>41.2294</v>
      </c>
      <c r="O84" s="91" t="n">
        <v>41.6385</v>
      </c>
      <c r="P84" s="91" t="n">
        <v>2239.454</v>
      </c>
      <c r="Q84" s="91" t="n">
        <v>32.759</v>
      </c>
      <c r="R84" s="72" t="n">
        <f aca="false">P84/3600</f>
        <v>0.622070555555556</v>
      </c>
      <c r="S84" s="68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26745</v>
      </c>
      <c r="AD84" s="1" t="n">
        <f aca="false">Summary!$A$7*M84+Summary!$A$8*N84+Summary!$A$9*O84</f>
        <v>39.3323375</v>
      </c>
      <c r="AF84" s="90" t="n">
        <v>12871.9768</v>
      </c>
      <c r="AG84" s="91" t="n">
        <v>38.6318</v>
      </c>
      <c r="AH84" s="91" t="n">
        <v>41.2294</v>
      </c>
      <c r="AI84" s="91" t="n">
        <v>41.6385</v>
      </c>
      <c r="AJ84" s="69" t="n">
        <f aca="false">AF84-L84</f>
        <v>0</v>
      </c>
      <c r="AK84" s="69" t="n">
        <f aca="false">AG84-M84</f>
        <v>0</v>
      </c>
      <c r="AL84" s="69" t="n">
        <f aca="false">AH84-N84</f>
        <v>0</v>
      </c>
      <c r="AM84" s="69" t="n">
        <f aca="false">AI84-O84</f>
        <v>0</v>
      </c>
    </row>
    <row r="85" customFormat="false" ht="12.75" hidden="false" customHeight="false" outlineLevel="0" collapsed="false">
      <c r="A85" s="95"/>
      <c r="B85" s="95"/>
      <c r="C85" s="95" t="n">
        <v>32</v>
      </c>
      <c r="D85" s="90" t="n">
        <v>7459.564</v>
      </c>
      <c r="E85" s="91" t="n">
        <v>35.5483</v>
      </c>
      <c r="F85" s="91" t="n">
        <v>38.786</v>
      </c>
      <c r="G85" s="91" t="n">
        <v>39.0177</v>
      </c>
      <c r="H85" s="91" t="n">
        <v>1916.095</v>
      </c>
      <c r="I85" s="91" t="n">
        <v>27.8</v>
      </c>
      <c r="J85" s="72" t="n">
        <f aca="false">H85/3600</f>
        <v>0.532248611111111</v>
      </c>
      <c r="L85" s="90" t="n">
        <v>7345.136</v>
      </c>
      <c r="M85" s="91" t="n">
        <v>35.5472</v>
      </c>
      <c r="N85" s="91" t="n">
        <v>39.1522</v>
      </c>
      <c r="O85" s="91" t="n">
        <v>39.4791</v>
      </c>
      <c r="P85" s="91" t="n">
        <v>2049.143</v>
      </c>
      <c r="Q85" s="91" t="n">
        <v>28.252</v>
      </c>
      <c r="R85" s="72" t="n">
        <f aca="false">P85/3600</f>
        <v>0.569206388888889</v>
      </c>
      <c r="S85" s="68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66875</v>
      </c>
      <c r="AD85" s="1" t="n">
        <f aca="false">Summary!$A$7*M85+Summary!$A$8*N85+Summary!$A$9*O85</f>
        <v>36.4893125</v>
      </c>
      <c r="AF85" s="90" t="n">
        <v>7345.136</v>
      </c>
      <c r="AG85" s="91" t="n">
        <v>35.5472</v>
      </c>
      <c r="AH85" s="91" t="n">
        <v>39.1522</v>
      </c>
      <c r="AI85" s="91" t="n">
        <v>39.4791</v>
      </c>
      <c r="AJ85" s="69" t="n">
        <f aca="false">AF85-L85</f>
        <v>0</v>
      </c>
      <c r="AK85" s="69" t="n">
        <f aca="false">AG85-M85</f>
        <v>0</v>
      </c>
      <c r="AL85" s="69" t="n">
        <f aca="false">AH85-N85</f>
        <v>0</v>
      </c>
      <c r="AM85" s="69" t="n">
        <f aca="false">AI85-O85</f>
        <v>0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378.1296</v>
      </c>
      <c r="E86" s="93" t="n">
        <v>32.7029</v>
      </c>
      <c r="F86" s="93" t="n">
        <v>37.146</v>
      </c>
      <c r="G86" s="93" t="n">
        <v>37.2267</v>
      </c>
      <c r="H86" s="93" t="n">
        <v>1766.843</v>
      </c>
      <c r="I86" s="93" t="n">
        <v>24.399</v>
      </c>
      <c r="J86" s="79" t="n">
        <f aca="false">H86/3600</f>
        <v>0.490789722222222</v>
      </c>
      <c r="L86" s="92" t="n">
        <v>4314.9976</v>
      </c>
      <c r="M86" s="93" t="n">
        <v>32.7064</v>
      </c>
      <c r="N86" s="93" t="n">
        <v>37.5979</v>
      </c>
      <c r="O86" s="93" t="n">
        <v>37.7947</v>
      </c>
      <c r="P86" s="93" t="n">
        <v>1876.366</v>
      </c>
      <c r="Q86" s="93" t="n">
        <v>24.804</v>
      </c>
      <c r="R86" s="79" t="n">
        <f aca="false">P86/3600</f>
        <v>0.521212777777778</v>
      </c>
      <c r="S86" s="68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237625</v>
      </c>
      <c r="AD86" s="1" t="n">
        <f aca="false">Summary!$A$7*M86+Summary!$A$8*N86+Summary!$A$9*O86</f>
        <v>33.953875</v>
      </c>
      <c r="AF86" s="92" t="n">
        <v>4314.9976</v>
      </c>
      <c r="AG86" s="93" t="n">
        <v>32.7064</v>
      </c>
      <c r="AH86" s="93" t="n">
        <v>37.5979</v>
      </c>
      <c r="AI86" s="93" t="n">
        <v>37.7947</v>
      </c>
      <c r="AJ86" s="69" t="n">
        <f aca="false">AF86-L86</f>
        <v>0</v>
      </c>
      <c r="AK86" s="69" t="n">
        <f aca="false">AG86-M86</f>
        <v>0</v>
      </c>
      <c r="AL86" s="69" t="n">
        <f aca="false">AH86-N86</f>
        <v>0</v>
      </c>
      <c r="AM86" s="69" t="n">
        <f aca="false">AI86-O86</f>
        <v>0</v>
      </c>
    </row>
    <row r="87" customFormat="false" ht="12.75" hidden="false" customHeight="false" outlineLevel="0" collapsed="false">
      <c r="A87" s="95"/>
      <c r="B87" s="94" t="s">
        <v>68</v>
      </c>
      <c r="C87" s="94" t="n">
        <v>22</v>
      </c>
      <c r="D87" s="88" t="n">
        <v>24567.599</v>
      </c>
      <c r="E87" s="89" t="n">
        <v>44.7685</v>
      </c>
      <c r="F87" s="89" t="n">
        <v>46.6524</v>
      </c>
      <c r="G87" s="89" t="n">
        <v>46.9657</v>
      </c>
      <c r="H87" s="89" t="n">
        <v>4033.376</v>
      </c>
      <c r="I87" s="89" t="n">
        <v>63.617</v>
      </c>
      <c r="J87" s="66" t="n">
        <f aca="false">H87/3600</f>
        <v>1.12038222222222</v>
      </c>
      <c r="L87" s="88" t="n">
        <v>24330.3149</v>
      </c>
      <c r="M87" s="89" t="n">
        <v>44.765</v>
      </c>
      <c r="N87" s="89" t="n">
        <v>46.8843</v>
      </c>
      <c r="O87" s="89" t="n">
        <v>47.1983</v>
      </c>
      <c r="P87" s="89" t="n">
        <v>4298.264</v>
      </c>
      <c r="Q87" s="89" t="n">
        <v>64.771</v>
      </c>
      <c r="R87" s="66" t="n">
        <f aca="false">P87/3600</f>
        <v>1.19396222222222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34075</v>
      </c>
      <c r="AF87" s="88" t="n">
        <v>24330.3149</v>
      </c>
      <c r="AG87" s="89" t="n">
        <v>44.765</v>
      </c>
      <c r="AH87" s="89" t="n">
        <v>46.8843</v>
      </c>
      <c r="AI87" s="89" t="n">
        <v>47.1983</v>
      </c>
      <c r="AJ87" s="69" t="n">
        <f aca="false">AF87-L87</f>
        <v>0</v>
      </c>
      <c r="AK87" s="69" t="n">
        <f aca="false">AG87-M87</f>
        <v>0</v>
      </c>
      <c r="AL87" s="69" t="n">
        <f aca="false">AH87-N87</f>
        <v>0</v>
      </c>
      <c r="AM87" s="69" t="n">
        <f aca="false">AI87-O87</f>
        <v>0</v>
      </c>
    </row>
    <row r="88" customFormat="false" ht="12.75" hidden="false" customHeight="false" outlineLevel="0" collapsed="false">
      <c r="A88" s="95"/>
      <c r="B88" s="95"/>
      <c r="C88" s="95" t="n">
        <v>27</v>
      </c>
      <c r="D88" s="90" t="n">
        <v>16497.7891</v>
      </c>
      <c r="E88" s="91" t="n">
        <v>40.8212</v>
      </c>
      <c r="F88" s="91" t="n">
        <v>43.4398</v>
      </c>
      <c r="G88" s="91" t="n">
        <v>43.7222</v>
      </c>
      <c r="H88" s="91" t="n">
        <v>3738.771</v>
      </c>
      <c r="I88" s="91" t="n">
        <v>56.068</v>
      </c>
      <c r="J88" s="72" t="n">
        <f aca="false">H88/3600</f>
        <v>1.0385475</v>
      </c>
      <c r="L88" s="90" t="n">
        <v>16353.4627</v>
      </c>
      <c r="M88" s="91" t="n">
        <v>40.8222</v>
      </c>
      <c r="N88" s="91" t="n">
        <v>43.803</v>
      </c>
      <c r="O88" s="91" t="n">
        <v>44.0186</v>
      </c>
      <c r="P88" s="91" t="n">
        <v>3986.206</v>
      </c>
      <c r="Q88" s="91" t="n">
        <v>56.597</v>
      </c>
      <c r="R88" s="72" t="n">
        <f aca="false">P88/3600</f>
        <v>1.10727944444444</v>
      </c>
      <c r="S88" s="68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1115</v>
      </c>
      <c r="AD88" s="1" t="n">
        <f aca="false">Summary!$A$7*M88+Summary!$A$8*N88+Summary!$A$9*O88</f>
        <v>41.59435</v>
      </c>
      <c r="AF88" s="90" t="n">
        <v>16353.4627</v>
      </c>
      <c r="AG88" s="91" t="n">
        <v>40.8222</v>
      </c>
      <c r="AH88" s="91" t="n">
        <v>43.803</v>
      </c>
      <c r="AI88" s="91" t="n">
        <v>44.0186</v>
      </c>
      <c r="AJ88" s="69" t="n">
        <f aca="false">AF88-L88</f>
        <v>0</v>
      </c>
      <c r="AK88" s="69" t="n">
        <f aca="false">AG88-M88</f>
        <v>0</v>
      </c>
      <c r="AL88" s="69" t="n">
        <f aca="false">AH88-N88</f>
        <v>0</v>
      </c>
      <c r="AM88" s="69" t="n">
        <f aca="false">AI88-O88</f>
        <v>0</v>
      </c>
    </row>
    <row r="89" customFormat="false" ht="12.75" hidden="false" customHeight="false" outlineLevel="0" collapsed="false">
      <c r="A89" s="95"/>
      <c r="B89" s="95"/>
      <c r="C89" s="95" t="n">
        <v>32</v>
      </c>
      <c r="D89" s="90" t="n">
        <v>10796.6189</v>
      </c>
      <c r="E89" s="91" t="n">
        <v>37.0596</v>
      </c>
      <c r="F89" s="91" t="n">
        <v>41.0286</v>
      </c>
      <c r="G89" s="91" t="n">
        <v>40.9851</v>
      </c>
      <c r="H89" s="91" t="n">
        <v>3482.871</v>
      </c>
      <c r="I89" s="91" t="n">
        <v>50.728</v>
      </c>
      <c r="J89" s="72" t="n">
        <f aca="false">H89/3600</f>
        <v>0.967464166666667</v>
      </c>
      <c r="L89" s="90" t="n">
        <v>10703.9088</v>
      </c>
      <c r="M89" s="91" t="n">
        <v>37.0584</v>
      </c>
      <c r="N89" s="91" t="n">
        <v>41.4952</v>
      </c>
      <c r="O89" s="91" t="n">
        <v>41.3151</v>
      </c>
      <c r="P89" s="91" t="n">
        <v>3687.312</v>
      </c>
      <c r="Q89" s="91" t="n">
        <v>51.122</v>
      </c>
      <c r="R89" s="72" t="n">
        <f aca="false">P89/3600</f>
        <v>1.02425333333333</v>
      </c>
      <c r="S89" s="68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464125</v>
      </c>
      <c r="AD89" s="1" t="n">
        <f aca="false">Summary!$A$7*M89+Summary!$A$8*N89+Summary!$A$9*O89</f>
        <v>38.1450875</v>
      </c>
      <c r="AF89" s="90" t="n">
        <v>10703.9088</v>
      </c>
      <c r="AG89" s="91" t="n">
        <v>37.0584</v>
      </c>
      <c r="AH89" s="91" t="n">
        <v>41.4952</v>
      </c>
      <c r="AI89" s="91" t="n">
        <v>41.3151</v>
      </c>
      <c r="AJ89" s="69" t="n">
        <f aca="false">AF89-L89</f>
        <v>0</v>
      </c>
      <c r="AK89" s="69" t="n">
        <f aca="false">AG89-M89</f>
        <v>0</v>
      </c>
      <c r="AL89" s="69" t="n">
        <f aca="false">AH89-N89</f>
        <v>0</v>
      </c>
      <c r="AM89" s="69" t="n">
        <f aca="false">AI89-O89</f>
        <v>0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6941.9165</v>
      </c>
      <c r="E90" s="93" t="n">
        <v>33.4468</v>
      </c>
      <c r="F90" s="93" t="n">
        <v>39.3494</v>
      </c>
      <c r="G90" s="93" t="n">
        <v>38.7658</v>
      </c>
      <c r="H90" s="93" t="n">
        <v>3251.523</v>
      </c>
      <c r="I90" s="93" t="n">
        <v>47.54</v>
      </c>
      <c r="J90" s="79" t="n">
        <f aca="false">H90/3600</f>
        <v>0.903200833333333</v>
      </c>
      <c r="L90" s="92" t="n">
        <v>6887.1216</v>
      </c>
      <c r="M90" s="93" t="n">
        <v>33.4502</v>
      </c>
      <c r="N90" s="93" t="n">
        <v>39.867</v>
      </c>
      <c r="O90" s="93" t="n">
        <v>39.1435</v>
      </c>
      <c r="P90" s="93" t="n">
        <v>3452.119</v>
      </c>
      <c r="Q90" s="93" t="n">
        <v>47.782</v>
      </c>
      <c r="R90" s="79" t="n">
        <f aca="false">P90/3600</f>
        <v>0.958921944444445</v>
      </c>
      <c r="S90" s="68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95</v>
      </c>
      <c r="AD90" s="1" t="n">
        <f aca="false">Summary!$A$7*M90+Summary!$A$8*N90+Summary!$A$9*O90</f>
        <v>34.9639625</v>
      </c>
      <c r="AF90" s="92" t="n">
        <v>6887.1216</v>
      </c>
      <c r="AG90" s="93" t="n">
        <v>33.4502</v>
      </c>
      <c r="AH90" s="93" t="n">
        <v>39.867</v>
      </c>
      <c r="AI90" s="93" t="n">
        <v>39.1435</v>
      </c>
      <c r="AJ90" s="69" t="n">
        <f aca="false">AF90-L90</f>
        <v>0</v>
      </c>
      <c r="AK90" s="69" t="n">
        <f aca="false">AG90-M90</f>
        <v>0</v>
      </c>
      <c r="AL90" s="69" t="n">
        <f aca="false">AH90-N90</f>
        <v>0</v>
      </c>
      <c r="AM90" s="69" t="n">
        <f aca="false">AI90-O90</f>
        <v>0</v>
      </c>
    </row>
    <row r="91" customFormat="false" ht="12.75" hidden="false" customHeight="false" outlineLevel="0" collapsed="false">
      <c r="A91" s="95"/>
      <c r="B91" s="94" t="s">
        <v>69</v>
      </c>
      <c r="C91" s="94" t="n">
        <v>22</v>
      </c>
      <c r="D91" s="88" t="n">
        <v>38043.7584</v>
      </c>
      <c r="E91" s="89" t="n">
        <v>46.2819</v>
      </c>
      <c r="F91" s="89" t="n">
        <v>44.8576</v>
      </c>
      <c r="G91" s="89" t="n">
        <v>44.9844</v>
      </c>
      <c r="H91" s="89" t="n">
        <v>3021.918</v>
      </c>
      <c r="I91" s="89" t="n">
        <v>48.907</v>
      </c>
      <c r="J91" s="66" t="n">
        <f aca="false">H91/3600</f>
        <v>0.839421666666667</v>
      </c>
      <c r="L91" s="88" t="n">
        <v>37352.6032</v>
      </c>
      <c r="M91" s="89" t="n">
        <v>46.2805</v>
      </c>
      <c r="N91" s="89" t="n">
        <v>45.0883</v>
      </c>
      <c r="O91" s="89" t="n">
        <v>45.1435</v>
      </c>
      <c r="P91" s="89" t="n">
        <v>3229.738</v>
      </c>
      <c r="Q91" s="89" t="n">
        <v>49.187</v>
      </c>
      <c r="R91" s="66" t="n">
        <f aca="false">P91/3600</f>
        <v>0.897149444444444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8935</v>
      </c>
      <c r="AF91" s="88" t="n">
        <v>37352.6032</v>
      </c>
      <c r="AG91" s="89" t="n">
        <v>46.2805</v>
      </c>
      <c r="AH91" s="89" t="n">
        <v>45.0883</v>
      </c>
      <c r="AI91" s="89" t="n">
        <v>45.1435</v>
      </c>
      <c r="AJ91" s="69" t="n">
        <f aca="false">AF91-L91</f>
        <v>0</v>
      </c>
      <c r="AK91" s="69" t="n">
        <f aca="false">AG91-M91</f>
        <v>0</v>
      </c>
      <c r="AL91" s="69" t="n">
        <f aca="false">AH91-N91</f>
        <v>0</v>
      </c>
      <c r="AM91" s="69" t="n">
        <f aca="false">AI91-O91</f>
        <v>0</v>
      </c>
    </row>
    <row r="92" customFormat="false" ht="12.75" hidden="false" customHeight="false" outlineLevel="0" collapsed="false">
      <c r="A92" s="95"/>
      <c r="B92" s="95"/>
      <c r="C92" s="95" t="n">
        <v>27</v>
      </c>
      <c r="D92" s="90" t="n">
        <v>28571.4328</v>
      </c>
      <c r="E92" s="91" t="n">
        <v>41.9632</v>
      </c>
      <c r="F92" s="91" t="n">
        <v>40.91</v>
      </c>
      <c r="G92" s="91" t="n">
        <v>41.3018</v>
      </c>
      <c r="H92" s="91" t="n">
        <v>2931.92</v>
      </c>
      <c r="I92" s="91" t="n">
        <v>45.334</v>
      </c>
      <c r="J92" s="72" t="n">
        <f aca="false">H92/3600</f>
        <v>0.814422222222222</v>
      </c>
      <c r="L92" s="90" t="n">
        <v>28374.3616</v>
      </c>
      <c r="M92" s="91" t="n">
        <v>41.9585</v>
      </c>
      <c r="N92" s="91" t="n">
        <v>41.0939</v>
      </c>
      <c r="O92" s="91" t="n">
        <v>41.6981</v>
      </c>
      <c r="P92" s="91" t="n">
        <v>3093.319</v>
      </c>
      <c r="Q92" s="91" t="n">
        <v>45.522</v>
      </c>
      <c r="R92" s="72" t="n">
        <f aca="false">P92/3600</f>
        <v>0.859255277777778</v>
      </c>
      <c r="S92" s="68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48875</v>
      </c>
      <c r="AD92" s="1" t="n">
        <f aca="false">Summary!$A$7*M92+Summary!$A$8*N92+Summary!$A$9*O92</f>
        <v>41.817875</v>
      </c>
      <c r="AF92" s="90" t="n">
        <v>28374.3616</v>
      </c>
      <c r="AG92" s="91" t="n">
        <v>41.9585</v>
      </c>
      <c r="AH92" s="91" t="n">
        <v>41.0939</v>
      </c>
      <c r="AI92" s="91" t="n">
        <v>41.6981</v>
      </c>
      <c r="AJ92" s="69" t="n">
        <f aca="false">AF92-L92</f>
        <v>0</v>
      </c>
      <c r="AK92" s="69" t="n">
        <f aca="false">AG92-M92</f>
        <v>0</v>
      </c>
      <c r="AL92" s="69" t="n">
        <f aca="false">AH92-N92</f>
        <v>0</v>
      </c>
      <c r="AM92" s="69" t="n">
        <f aca="false">AI92-O92</f>
        <v>0</v>
      </c>
    </row>
    <row r="93" customFormat="false" ht="12.75" hidden="false" customHeight="false" outlineLevel="0" collapsed="false">
      <c r="A93" s="95"/>
      <c r="B93" s="95"/>
      <c r="C93" s="95" t="n">
        <v>32</v>
      </c>
      <c r="D93" s="90" t="n">
        <v>21469.6096</v>
      </c>
      <c r="E93" s="91" t="n">
        <v>37.3854</v>
      </c>
      <c r="F93" s="91" t="n">
        <v>38.874</v>
      </c>
      <c r="G93" s="91" t="n">
        <v>39.3974</v>
      </c>
      <c r="H93" s="91" t="n">
        <v>2821.112</v>
      </c>
      <c r="I93" s="91" t="n">
        <v>42.198</v>
      </c>
      <c r="J93" s="72" t="n">
        <f aca="false">H93/3600</f>
        <v>0.783642222222222</v>
      </c>
      <c r="L93" s="90" t="n">
        <v>21370.3872</v>
      </c>
      <c r="M93" s="91" t="n">
        <v>37.3823</v>
      </c>
      <c r="N93" s="91" t="n">
        <v>38.981</v>
      </c>
      <c r="O93" s="91" t="n">
        <v>39.8848</v>
      </c>
      <c r="P93" s="91" t="n">
        <v>2981.125</v>
      </c>
      <c r="Q93" s="91" t="n">
        <v>43.04</v>
      </c>
      <c r="R93" s="72" t="n">
        <f aca="false">P93/3600</f>
        <v>0.828090277777778</v>
      </c>
      <c r="S93" s="68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2975</v>
      </c>
      <c r="AD93" s="1" t="n">
        <f aca="false">Summary!$A$7*M93+Summary!$A$8*N93+Summary!$A$9*O93</f>
        <v>37.89495</v>
      </c>
      <c r="AF93" s="90" t="n">
        <v>21370.3872</v>
      </c>
      <c r="AG93" s="91" t="n">
        <v>37.3823</v>
      </c>
      <c r="AH93" s="91" t="n">
        <v>38.981</v>
      </c>
      <c r="AI93" s="91" t="n">
        <v>39.8848</v>
      </c>
      <c r="AJ93" s="69" t="n">
        <f aca="false">AF93-L93</f>
        <v>0</v>
      </c>
      <c r="AK93" s="69" t="n">
        <f aca="false">AG93-M93</f>
        <v>0</v>
      </c>
      <c r="AL93" s="69" t="n">
        <f aca="false">AH93-N93</f>
        <v>0</v>
      </c>
      <c r="AM93" s="69" t="n">
        <f aca="false">AI93-O93</f>
        <v>0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422.2856</v>
      </c>
      <c r="E94" s="93" t="n">
        <v>32.5756</v>
      </c>
      <c r="F94" s="93" t="n">
        <v>37.7561</v>
      </c>
      <c r="G94" s="93" t="n">
        <v>38.015</v>
      </c>
      <c r="H94" s="93" t="n">
        <v>2687.384</v>
      </c>
      <c r="I94" s="93" t="n">
        <v>40.154</v>
      </c>
      <c r="J94" s="79" t="n">
        <f aca="false">H94/3600</f>
        <v>0.746495555555556</v>
      </c>
      <c r="L94" s="92" t="n">
        <v>15363.3048</v>
      </c>
      <c r="M94" s="93" t="n">
        <v>32.5777</v>
      </c>
      <c r="N94" s="93" t="n">
        <v>37.9065</v>
      </c>
      <c r="O94" s="93" t="n">
        <v>38.7107</v>
      </c>
      <c r="P94" s="93" t="n">
        <v>2828.793</v>
      </c>
      <c r="Q94" s="93" t="n">
        <v>40.248</v>
      </c>
      <c r="R94" s="79" t="n">
        <f aca="false">P94/3600</f>
        <v>0.785775833333333</v>
      </c>
      <c r="S94" s="68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9030875</v>
      </c>
      <c r="AD94" s="1" t="n">
        <f aca="false">Summary!$A$7*M94+Summary!$A$8*N94+Summary!$A$9*O94</f>
        <v>34.010425</v>
      </c>
      <c r="AF94" s="92" t="n">
        <v>15363.3048</v>
      </c>
      <c r="AG94" s="93" t="n">
        <v>32.5777</v>
      </c>
      <c r="AH94" s="93" t="n">
        <v>37.9065</v>
      </c>
      <c r="AI94" s="93" t="n">
        <v>38.7107</v>
      </c>
      <c r="AJ94" s="69" t="n">
        <f aca="false">AF94-L94</f>
        <v>0</v>
      </c>
      <c r="AK94" s="69" t="n">
        <f aca="false">AG94-M94</f>
        <v>0</v>
      </c>
      <c r="AL94" s="69" t="n">
        <f aca="false">AH94-N94</f>
        <v>0</v>
      </c>
      <c r="AM94" s="69" t="n">
        <f aca="false">AI94-O94</f>
        <v>0</v>
      </c>
    </row>
    <row r="95" customFormat="false" ht="12.75" hidden="false" customHeight="false" outlineLevel="0" collapsed="false">
      <c r="A95" s="95"/>
      <c r="B95" s="94" t="s">
        <v>70</v>
      </c>
      <c r="C95" s="94" t="n">
        <v>22</v>
      </c>
      <c r="D95" s="88" t="n">
        <v>5394.1987</v>
      </c>
      <c r="E95" s="89" t="n">
        <v>50.4547</v>
      </c>
      <c r="F95" s="89" t="n">
        <v>53.489</v>
      </c>
      <c r="G95" s="89" t="n">
        <v>54.3648</v>
      </c>
      <c r="H95" s="89" t="n">
        <v>3427.545</v>
      </c>
      <c r="I95" s="89" t="n">
        <v>47.669</v>
      </c>
      <c r="J95" s="66" t="n">
        <f aca="false">H95/3600</f>
        <v>0.952095833333333</v>
      </c>
      <c r="L95" s="88" t="n">
        <v>5351.6214</v>
      </c>
      <c r="M95" s="89" t="n">
        <v>50.4543</v>
      </c>
      <c r="N95" s="89" t="n">
        <v>53.5493</v>
      </c>
      <c r="O95" s="89" t="n">
        <v>54.5443</v>
      </c>
      <c r="P95" s="89" t="n">
        <v>3643.798</v>
      </c>
      <c r="Q95" s="89" t="n">
        <v>48.78</v>
      </c>
      <c r="R95" s="66" t="n">
        <f aca="false">P95/3600</f>
        <v>1.01216611111111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52425</v>
      </c>
      <c r="AF95" s="88" t="n">
        <v>5351.6214</v>
      </c>
      <c r="AG95" s="89" t="n">
        <v>50.4543</v>
      </c>
      <c r="AH95" s="89" t="n">
        <v>53.5493</v>
      </c>
      <c r="AI95" s="89" t="n">
        <v>54.5443</v>
      </c>
      <c r="AJ95" s="69" t="n">
        <f aca="false">AF95-L95</f>
        <v>0</v>
      </c>
      <c r="AK95" s="69" t="n">
        <f aca="false">AG95-M95</f>
        <v>0</v>
      </c>
      <c r="AL95" s="69" t="n">
        <f aca="false">AH95-N95</f>
        <v>0</v>
      </c>
      <c r="AM95" s="69" t="n">
        <f aca="false">AI95-O95</f>
        <v>0</v>
      </c>
    </row>
    <row r="96" customFormat="false" ht="12.75" hidden="false" customHeight="false" outlineLevel="0" collapsed="false">
      <c r="A96" s="95"/>
      <c r="B96" s="95"/>
      <c r="C96" s="95" t="n">
        <v>27</v>
      </c>
      <c r="D96" s="90" t="n">
        <v>3628.657</v>
      </c>
      <c r="E96" s="91" t="n">
        <v>47.0059</v>
      </c>
      <c r="F96" s="91" t="n">
        <v>50.2235</v>
      </c>
      <c r="G96" s="91" t="n">
        <v>51.3053</v>
      </c>
      <c r="H96" s="91" t="n">
        <v>3373.252</v>
      </c>
      <c r="I96" s="91" t="n">
        <v>47.921</v>
      </c>
      <c r="J96" s="72" t="n">
        <f aca="false">H96/3600</f>
        <v>0.937014444444445</v>
      </c>
      <c r="L96" s="90" t="n">
        <v>3596.0666</v>
      </c>
      <c r="M96" s="91" t="n">
        <v>47.0086</v>
      </c>
      <c r="N96" s="91" t="n">
        <v>50.4274</v>
      </c>
      <c r="O96" s="91" t="n">
        <v>51.6397</v>
      </c>
      <c r="P96" s="91" t="n">
        <v>3572.513</v>
      </c>
      <c r="Q96" s="91" t="n">
        <v>48.11</v>
      </c>
      <c r="R96" s="72" t="n">
        <f aca="false">P96/3600</f>
        <v>0.992364722222222</v>
      </c>
      <c r="S96" s="68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5525</v>
      </c>
      <c r="AD96" s="1" t="n">
        <f aca="false">Summary!$A$7*M96+Summary!$A$8*N96+Summary!$A$9*O96</f>
        <v>48.0148375</v>
      </c>
      <c r="AF96" s="90" t="n">
        <v>3596.0666</v>
      </c>
      <c r="AG96" s="91" t="n">
        <v>47.0086</v>
      </c>
      <c r="AH96" s="91" t="n">
        <v>50.4274</v>
      </c>
      <c r="AI96" s="91" t="n">
        <v>51.6397</v>
      </c>
      <c r="AJ96" s="69" t="n">
        <f aca="false">AF96-L96</f>
        <v>0</v>
      </c>
      <c r="AK96" s="69" t="n">
        <f aca="false">AG96-M96</f>
        <v>0</v>
      </c>
      <c r="AL96" s="69" t="n">
        <f aca="false">AH96-N96</f>
        <v>0</v>
      </c>
      <c r="AM96" s="69" t="n">
        <f aca="false">AI96-O96</f>
        <v>0</v>
      </c>
    </row>
    <row r="97" customFormat="false" ht="12.75" hidden="false" customHeight="false" outlineLevel="0" collapsed="false">
      <c r="A97" s="95"/>
      <c r="B97" s="95"/>
      <c r="C97" s="95" t="n">
        <v>32</v>
      </c>
      <c r="D97" s="90" t="n">
        <v>2446.312</v>
      </c>
      <c r="E97" s="91" t="n">
        <v>43.4628</v>
      </c>
      <c r="F97" s="91" t="n">
        <v>47.778</v>
      </c>
      <c r="G97" s="91" t="n">
        <v>49.0159</v>
      </c>
      <c r="H97" s="91" t="n">
        <v>3286.226</v>
      </c>
      <c r="I97" s="91" t="n">
        <v>47.166</v>
      </c>
      <c r="J97" s="72" t="n">
        <f aca="false">H97/3600</f>
        <v>0.912840555555556</v>
      </c>
      <c r="L97" s="90" t="n">
        <v>2424.415</v>
      </c>
      <c r="M97" s="91" t="n">
        <v>43.4639</v>
      </c>
      <c r="N97" s="91" t="n">
        <v>48.0845</v>
      </c>
      <c r="O97" s="91" t="n">
        <v>49.5017</v>
      </c>
      <c r="P97" s="91" t="n">
        <v>3475.807</v>
      </c>
      <c r="Q97" s="91" t="n">
        <v>46.986</v>
      </c>
      <c r="R97" s="72" t="n">
        <f aca="false">P97/3600</f>
        <v>0.965501944444444</v>
      </c>
      <c r="S97" s="68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963375</v>
      </c>
      <c r="AD97" s="1" t="n">
        <f aca="false">Summary!$A$7*M97+Summary!$A$8*N97+Summary!$A$9*O97</f>
        <v>44.7962</v>
      </c>
      <c r="AF97" s="90" t="n">
        <v>2424.415</v>
      </c>
      <c r="AG97" s="91" t="n">
        <v>43.4639</v>
      </c>
      <c r="AH97" s="91" t="n">
        <v>48.0845</v>
      </c>
      <c r="AI97" s="91" t="n">
        <v>49.5017</v>
      </c>
      <c r="AJ97" s="69" t="n">
        <f aca="false">AF97-L97</f>
        <v>0</v>
      </c>
      <c r="AK97" s="69" t="n">
        <f aca="false">AG97-M97</f>
        <v>0</v>
      </c>
      <c r="AL97" s="69" t="n">
        <f aca="false">AH97-N97</f>
        <v>0</v>
      </c>
      <c r="AM97" s="69" t="n">
        <f aca="false">AI97-O97</f>
        <v>0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621.8099</v>
      </c>
      <c r="E98" s="93" t="n">
        <v>39.7103</v>
      </c>
      <c r="F98" s="93" t="n">
        <v>46.0131</v>
      </c>
      <c r="G98" s="93" t="n">
        <v>47.3288</v>
      </c>
      <c r="H98" s="93" t="n">
        <v>3205.671</v>
      </c>
      <c r="I98" s="93" t="n">
        <v>45.183</v>
      </c>
      <c r="J98" s="79" t="n">
        <f aca="false">H98/3600</f>
        <v>0.890464166666667</v>
      </c>
      <c r="L98" s="92" t="n">
        <v>1604.9834</v>
      </c>
      <c r="M98" s="93" t="n">
        <v>39.6985</v>
      </c>
      <c r="N98" s="93" t="n">
        <v>46.3729</v>
      </c>
      <c r="O98" s="93" t="n">
        <v>48.0805</v>
      </c>
      <c r="P98" s="93" t="n">
        <v>3403.345</v>
      </c>
      <c r="Q98" s="93" t="n">
        <v>45.208</v>
      </c>
      <c r="R98" s="79" t="n">
        <f aca="false">P98/3600</f>
        <v>0.945373611111111</v>
      </c>
      <c r="S98" s="68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504625</v>
      </c>
      <c r="AD98" s="1" t="n">
        <f aca="false">Summary!$A$7*M98+Summary!$A$8*N98+Summary!$A$9*O98</f>
        <v>41.58055</v>
      </c>
      <c r="AF98" s="92" t="n">
        <v>1604.9834</v>
      </c>
      <c r="AG98" s="93" t="n">
        <v>39.6985</v>
      </c>
      <c r="AH98" s="93" t="n">
        <v>46.3729</v>
      </c>
      <c r="AI98" s="93" t="n">
        <v>48.0805</v>
      </c>
      <c r="AJ98" s="69" t="n">
        <f aca="false">AF98-L98</f>
        <v>0</v>
      </c>
      <c r="AK98" s="69" t="n">
        <f aca="false">AG98-M98</f>
        <v>0</v>
      </c>
      <c r="AL98" s="69" t="n">
        <f aca="false">AH98-N98</f>
        <v>0</v>
      </c>
      <c r="AM98" s="69" t="n">
        <f aca="false">AI98-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  <c r="AJ99" s="47" t="n">
        <f aca="false">SUM(AJ3:AJ98)</f>
        <v>0</v>
      </c>
      <c r="AK99" s="47" t="n">
        <f aca="false">SUM(AK3:AK98)</f>
        <v>0</v>
      </c>
      <c r="AL99" s="47" t="n">
        <f aca="false">SUM(AL3:AL98)</f>
        <v>0</v>
      </c>
      <c r="AM99" s="47" t="n">
        <f aca="false">SUM(AM3:AM98)</f>
        <v>0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3"/>
      <c r="B105" s="54" t="s">
        <v>71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  <c r="AF105" s="54"/>
      <c r="AG105" s="54"/>
      <c r="AH105" s="54"/>
      <c r="AI105" s="54"/>
      <c r="AJ105" s="100"/>
      <c r="AK105" s="100"/>
      <c r="AL105" s="100"/>
      <c r="AM105" s="100"/>
    </row>
    <row r="106" customFormat="false" ht="12" hidden="false" customHeight="false" outlineLevel="0" collapsed="false">
      <c r="B106" s="1" t="s">
        <v>72</v>
      </c>
      <c r="I106" s="101" t="n">
        <f aca="false">GEOMEAN(I3:I98)</f>
        <v>40.4443482967615</v>
      </c>
      <c r="J106" s="101" t="n">
        <f aca="false">GEOMEAN(J3:J98)</f>
        <v>0.765687521712857</v>
      </c>
      <c r="Q106" s="101" t="n">
        <f aca="false">GEOMEAN(Q3:Q98)</f>
        <v>41.225651113136</v>
      </c>
      <c r="R106" s="101" t="n">
        <f aca="false">GEOMEAN(R3:R98)</f>
        <v>0.814340874476143</v>
      </c>
    </row>
    <row r="107" customFormat="false" ht="12" hidden="false" customHeight="false" outlineLevel="0" collapsed="false">
      <c r="B107" s="1" t="s">
        <v>73</v>
      </c>
      <c r="Q107" s="102" t="n">
        <f aca="false">Q106/I106</f>
        <v>1.01931797270268</v>
      </c>
      <c r="R107" s="102" t="n">
        <f aca="false">R106/J106</f>
        <v>1.06354204735432</v>
      </c>
    </row>
    <row r="108" customFormat="false" ht="12" hidden="false" customHeight="false" outlineLevel="0" collapsed="false">
      <c r="B108" s="1" t="s">
        <v>74</v>
      </c>
      <c r="I108" s="101" t="n">
        <f aca="false">SUM(I3:I98)/3600</f>
        <v>1.41340888888889</v>
      </c>
      <c r="J108" s="101" t="n">
        <f aca="false">SUM(J3:J98)</f>
        <v>99.1605680555556</v>
      </c>
      <c r="Q108" s="101" t="n">
        <f aca="false">SUM(Q3:Q98)/3600</f>
        <v>1.44389638888889</v>
      </c>
      <c r="R108" s="101" t="n">
        <f aca="false">SUM(R3:R98)</f>
        <v>105.383825277778</v>
      </c>
    </row>
    <row r="111" customFormat="false" ht="12.75" hidden="false" customHeight="false" outlineLevel="0" collapsed="false">
      <c r="B111" s="1" t="s">
        <v>75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3"/>
      <c r="B112" s="54" t="s">
        <v>76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  <c r="AF112" s="54"/>
      <c r="AG112" s="54"/>
      <c r="AH112" s="54"/>
      <c r="AI112" s="54"/>
      <c r="AJ112" s="100"/>
      <c r="AK112" s="100"/>
      <c r="AL112" s="100"/>
      <c r="AM112" s="100"/>
    </row>
    <row r="113" customFormat="false" ht="12" hidden="false" customHeight="false" outlineLevel="0" collapsed="false">
      <c r="B113" s="1" t="s">
        <v>72</v>
      </c>
      <c r="I113" s="101" t="n">
        <f aca="false">GEOMEAN(I3:I82)</f>
        <v>39.9403755818104</v>
      </c>
      <c r="J113" s="101" t="n">
        <f aca="false">GEOMEAN(J3:J82)</f>
        <v>0.757971278295448</v>
      </c>
      <c r="Q113" s="101" t="n">
        <f aca="false">GEOMEAN(Q3:Q82)</f>
        <v>40.7856637753888</v>
      </c>
      <c r="R113" s="101" t="n">
        <f aca="false">GEOMEAN(R3:R82)</f>
        <v>0.806294508265213</v>
      </c>
    </row>
    <row r="114" customFormat="false" ht="12" hidden="false" customHeight="false" outlineLevel="0" collapsed="false">
      <c r="B114" s="1" t="s">
        <v>73</v>
      </c>
      <c r="Q114" s="102" t="n">
        <f aca="false">Q113/I113</f>
        <v>1.02116375174908</v>
      </c>
      <c r="R114" s="102" t="n">
        <f aca="false">R113/J113</f>
        <v>1.06375337872754</v>
      </c>
    </row>
    <row r="115" customFormat="false" ht="12" hidden="false" customHeight="false" outlineLevel="0" collapsed="false">
      <c r="I115" s="101"/>
      <c r="J115" s="101"/>
      <c r="Q115" s="101"/>
      <c r="R115" s="101"/>
    </row>
  </sheetData>
  <mergeCells count="6">
    <mergeCell ref="D1:J1"/>
    <mergeCell ref="L1:R1"/>
    <mergeCell ref="T1:W1"/>
    <mergeCell ref="X1:AA1"/>
    <mergeCell ref="AF1:AI1"/>
    <mergeCell ref="AJ1:AM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31" min="28" style="1" width="10.99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47" width="13.37"/>
    <col collapsed="false" customWidth="true" hidden="false" outlineLevel="0" max="37" min="37" style="47" width="10.37"/>
    <col collapsed="false" customWidth="true" hidden="false" outlineLevel="0" max="38" min="38" style="47" width="10.49"/>
    <col collapsed="false" customWidth="true" hidden="false" outlineLevel="0" max="39" min="39" style="47" width="9.36"/>
    <col collapsed="false" customWidth="false" hidden="false" outlineLevel="0" max="257" min="40" style="1" width="10.99"/>
  </cols>
  <sheetData>
    <row r="1" customFormat="false" ht="12.75" hidden="false" customHeight="true" outlineLevel="0" collapsed="false">
      <c r="D1" s="48" t="s">
        <v>26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27</v>
      </c>
      <c r="U1" s="48"/>
      <c r="V1" s="48"/>
      <c r="W1" s="48"/>
      <c r="X1" s="50" t="s">
        <v>28</v>
      </c>
      <c r="Y1" s="50"/>
      <c r="Z1" s="50"/>
      <c r="AA1" s="50"/>
      <c r="AC1" s="1" t="s">
        <v>26</v>
      </c>
      <c r="AD1" s="1" t="s">
        <v>29</v>
      </c>
      <c r="AF1" s="51" t="s">
        <v>30</v>
      </c>
      <c r="AG1" s="51"/>
      <c r="AH1" s="51"/>
      <c r="AI1" s="51"/>
      <c r="AJ1" s="52" t="s">
        <v>31</v>
      </c>
      <c r="AK1" s="52"/>
      <c r="AL1" s="52"/>
      <c r="AM1" s="52"/>
    </row>
    <row r="2" customFormat="false" ht="12.75" hidden="false" customHeight="false" outlineLevel="0" collapsed="false">
      <c r="A2" s="53"/>
      <c r="B2" s="54"/>
      <c r="C2" s="55" t="s">
        <v>32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37</v>
      </c>
      <c r="I2" s="57" t="s">
        <v>38</v>
      </c>
      <c r="J2" s="58" t="s">
        <v>39</v>
      </c>
      <c r="K2" s="49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37</v>
      </c>
      <c r="Q2" s="57" t="s">
        <v>38</v>
      </c>
      <c r="R2" s="58" t="s">
        <v>39</v>
      </c>
      <c r="S2" s="59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40</v>
      </c>
      <c r="AD2" s="1" t="s">
        <v>40</v>
      </c>
      <c r="AF2" s="56" t="s">
        <v>33</v>
      </c>
      <c r="AG2" s="57" t="s">
        <v>34</v>
      </c>
      <c r="AH2" s="57" t="s">
        <v>35</v>
      </c>
      <c r="AI2" s="57" t="s">
        <v>36</v>
      </c>
      <c r="AJ2" s="62" t="s">
        <v>33</v>
      </c>
      <c r="AK2" s="63" t="s">
        <v>34</v>
      </c>
      <c r="AL2" s="63" t="s">
        <v>35</v>
      </c>
      <c r="AM2" s="63" t="s">
        <v>36</v>
      </c>
    </row>
    <row r="3" customFormat="false" ht="12.75" hidden="false" customHeight="false" outlineLevel="0" collapsed="false">
      <c r="A3" s="7" t="s">
        <v>25</v>
      </c>
      <c r="B3" s="7" t="s">
        <v>41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634.823</v>
      </c>
      <c r="I3" s="65" t="n">
        <v>89.287</v>
      </c>
      <c r="J3" s="66" t="n">
        <f aca="false">H3/3600</f>
        <v>1.00967305555556</v>
      </c>
      <c r="L3" s="64" t="n">
        <v>109961.4304</v>
      </c>
      <c r="M3" s="65" t="n">
        <v>43.4037</v>
      </c>
      <c r="N3" s="65" t="n">
        <v>43.1303</v>
      </c>
      <c r="O3" s="65" t="n">
        <v>45.081</v>
      </c>
      <c r="P3" s="65" t="n">
        <v>4008.757</v>
      </c>
      <c r="Q3" s="65" t="n">
        <v>91.747</v>
      </c>
      <c r="R3" s="67" t="n">
        <f aca="false">P3/3600</f>
        <v>1.11354361111111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43.5791875</v>
      </c>
      <c r="AF3" s="64"/>
      <c r="AG3" s="65"/>
      <c r="AH3" s="65"/>
      <c r="AI3" s="65"/>
      <c r="AJ3" s="69" t="n">
        <f aca="false">AF3-L3</f>
        <v>-109961.4304</v>
      </c>
      <c r="AK3" s="69" t="n">
        <f aca="false">AG3-M3</f>
        <v>-43.4037</v>
      </c>
      <c r="AL3" s="69" t="n">
        <f aca="false">AH3-N3</f>
        <v>-43.1303</v>
      </c>
      <c r="AM3" s="69" t="n">
        <f aca="false">AI3-O3</f>
        <v>-45.081</v>
      </c>
    </row>
    <row r="4" customFormat="false" ht="12.75" hidden="false" customHeight="false" outlineLevel="0" collapsed="false">
      <c r="A4" s="11" t="s">
        <v>42</v>
      </c>
      <c r="B4" s="11"/>
      <c r="C4" s="11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287.397</v>
      </c>
      <c r="I4" s="71" t="n">
        <v>72.763</v>
      </c>
      <c r="J4" s="72" t="n">
        <f aca="false">H4/3600</f>
        <v>0.913165833333333</v>
      </c>
      <c r="L4" s="70" t="n">
        <v>61888.1392</v>
      </c>
      <c r="M4" s="71" t="n">
        <v>40.2368</v>
      </c>
      <c r="N4" s="71" t="n">
        <v>40.5933</v>
      </c>
      <c r="O4" s="71" t="n">
        <v>42.7001</v>
      </c>
      <c r="P4" s="71" t="n">
        <v>3620.5</v>
      </c>
      <c r="Q4" s="71" t="n">
        <v>75.133</v>
      </c>
      <c r="R4" s="73" t="n">
        <f aca="false">P4/3600</f>
        <v>1.00569444444444</v>
      </c>
      <c r="S4" s="68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5492875</v>
      </c>
      <c r="AD4" s="1" t="n">
        <f aca="false">Summary!$A$7*M4+Summary!$A$8*N4+Summary!$A$9*O4</f>
        <v>40.589275</v>
      </c>
      <c r="AF4" s="70"/>
      <c r="AG4" s="71"/>
      <c r="AH4" s="71"/>
      <c r="AI4" s="71"/>
      <c r="AJ4" s="69" t="n">
        <f aca="false">AF4-L4</f>
        <v>-61888.1392</v>
      </c>
      <c r="AK4" s="69" t="n">
        <f aca="false">AG4-M4</f>
        <v>-40.2368</v>
      </c>
      <c r="AL4" s="69" t="n">
        <f aca="false">AH4-N4</f>
        <v>-40.5933</v>
      </c>
      <c r="AM4" s="69" t="n">
        <f aca="false">AI4-O4</f>
        <v>-42.7001</v>
      </c>
    </row>
    <row r="5" customFormat="false" ht="12.75" hidden="false" customHeight="false" outlineLevel="0" collapsed="false">
      <c r="A5" s="11"/>
      <c r="B5" s="11"/>
      <c r="C5" s="11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60.529</v>
      </c>
      <c r="I5" s="71" t="n">
        <v>62.621</v>
      </c>
      <c r="J5" s="72" t="n">
        <f aca="false">H5/3600</f>
        <v>0.850146944444445</v>
      </c>
      <c r="L5" s="70" t="n">
        <v>35134.1344</v>
      </c>
      <c r="M5" s="71" t="n">
        <v>37.2106</v>
      </c>
      <c r="N5" s="71" t="n">
        <v>38.8693</v>
      </c>
      <c r="O5" s="71" t="n">
        <v>40.9669</v>
      </c>
      <c r="P5" s="71" t="n">
        <v>3355.357</v>
      </c>
      <c r="Q5" s="71" t="n">
        <v>64.34</v>
      </c>
      <c r="R5" s="73" t="n">
        <f aca="false">P5/3600</f>
        <v>0.932043611111111</v>
      </c>
      <c r="S5" s="68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8347</v>
      </c>
      <c r="AD5" s="1" t="n">
        <f aca="false">Summary!$A$7*M5+Summary!$A$8*N5+Summary!$A$9*O5</f>
        <v>37.887475</v>
      </c>
      <c r="AF5" s="70"/>
      <c r="AG5" s="71"/>
      <c r="AH5" s="71"/>
      <c r="AI5" s="71"/>
      <c r="AJ5" s="69" t="n">
        <f aca="false">AF5-L5</f>
        <v>-35134.1344</v>
      </c>
      <c r="AK5" s="69" t="n">
        <f aca="false">AG5-M5</f>
        <v>-37.2106</v>
      </c>
      <c r="AL5" s="69" t="n">
        <f aca="false">AH5-N5</f>
        <v>-38.8693</v>
      </c>
      <c r="AM5" s="69" t="n">
        <f aca="false">AI5-O5</f>
        <v>-40.9669</v>
      </c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20341.7136</v>
      </c>
      <c r="E6" s="78" t="n">
        <v>34.2867</v>
      </c>
      <c r="F6" s="78" t="n">
        <v>37.3787</v>
      </c>
      <c r="G6" s="78" t="n">
        <v>39.4898</v>
      </c>
      <c r="H6" s="78" t="n">
        <v>2898.739</v>
      </c>
      <c r="I6" s="78" t="n">
        <v>55.256</v>
      </c>
      <c r="J6" s="79" t="n">
        <f aca="false">H6/3600</f>
        <v>0.805205277777778</v>
      </c>
      <c r="L6" s="77" t="n">
        <v>19995.8288</v>
      </c>
      <c r="M6" s="78" t="n">
        <v>34.2738</v>
      </c>
      <c r="N6" s="78" t="n">
        <v>37.6822</v>
      </c>
      <c r="O6" s="78" t="n">
        <v>39.7809</v>
      </c>
      <c r="P6" s="78" t="n">
        <v>3172.925</v>
      </c>
      <c r="Q6" s="78" t="n">
        <v>56.735</v>
      </c>
      <c r="R6" s="80" t="n">
        <f aca="false">P6/3600</f>
        <v>0.881368055555556</v>
      </c>
      <c r="S6" s="68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235875</v>
      </c>
      <c r="AD6" s="1" t="n">
        <f aca="false">Summary!$A$7*M6+Summary!$A$8*N6+Summary!$A$9*O6</f>
        <v>35.3882375</v>
      </c>
      <c r="AF6" s="77"/>
      <c r="AG6" s="78"/>
      <c r="AH6" s="78"/>
      <c r="AI6" s="78"/>
      <c r="AJ6" s="69" t="n">
        <f aca="false">AF6-L6</f>
        <v>-19995.8288</v>
      </c>
      <c r="AK6" s="69" t="n">
        <f aca="false">AG6-M6</f>
        <v>-34.2738</v>
      </c>
      <c r="AL6" s="69" t="n">
        <f aca="false">AH6-N6</f>
        <v>-37.6822</v>
      </c>
      <c r="AM6" s="69" t="n">
        <f aca="false">AI6-O6</f>
        <v>-39.7809</v>
      </c>
    </row>
    <row r="7" customFormat="false" ht="12.75" hidden="false" customHeight="false" outlineLevel="0" collapsed="false">
      <c r="A7" s="11"/>
      <c r="B7" s="7" t="s">
        <v>43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668.25</v>
      </c>
      <c r="I7" s="65" t="n">
        <v>88.541</v>
      </c>
      <c r="J7" s="66" t="n">
        <f aca="false">H7/3600</f>
        <v>1.01895833333333</v>
      </c>
      <c r="L7" s="64" t="n">
        <v>111378.3744</v>
      </c>
      <c r="M7" s="65" t="n">
        <v>43.2278</v>
      </c>
      <c r="N7" s="65" t="n">
        <v>45.9768</v>
      </c>
      <c r="O7" s="65" t="n">
        <v>45.5092</v>
      </c>
      <c r="P7" s="65" t="n">
        <v>3983.78</v>
      </c>
      <c r="Q7" s="65" t="n">
        <v>91.394</v>
      </c>
      <c r="R7" s="67" t="n">
        <f aca="false">P7/3600</f>
        <v>1.10660555555556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43.8566</v>
      </c>
      <c r="AF7" s="64"/>
      <c r="AG7" s="65"/>
      <c r="AH7" s="65"/>
      <c r="AI7" s="65"/>
      <c r="AJ7" s="69" t="n">
        <f aca="false">AF7-L7</f>
        <v>-111378.3744</v>
      </c>
      <c r="AK7" s="69" t="n">
        <f aca="false">AG7-M7</f>
        <v>-43.2278</v>
      </c>
      <c r="AL7" s="69" t="n">
        <f aca="false">AH7-N7</f>
        <v>-45.9768</v>
      </c>
      <c r="AM7" s="69" t="n">
        <f aca="false">AI7-O7</f>
        <v>-45.5092</v>
      </c>
    </row>
    <row r="8" customFormat="false" ht="12.75" hidden="false" customHeight="false" outlineLevel="0" collapsed="false">
      <c r="A8" s="11"/>
      <c r="B8" s="11"/>
      <c r="C8" s="11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346.181</v>
      </c>
      <c r="I8" s="71" t="n">
        <v>75.336</v>
      </c>
      <c r="J8" s="72" t="n">
        <f aca="false">H8/3600</f>
        <v>0.929494722222222</v>
      </c>
      <c r="L8" s="70" t="n">
        <v>65346.3056</v>
      </c>
      <c r="M8" s="71" t="n">
        <v>39.8588</v>
      </c>
      <c r="N8" s="71" t="n">
        <v>43.7121</v>
      </c>
      <c r="O8" s="71" t="n">
        <v>43.7337</v>
      </c>
      <c r="P8" s="71" t="n">
        <v>3633.872</v>
      </c>
      <c r="Q8" s="71" t="n">
        <v>78.106</v>
      </c>
      <c r="R8" s="73" t="n">
        <f aca="false">P8/3600</f>
        <v>1.00940888888889</v>
      </c>
      <c r="S8" s="68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745625</v>
      </c>
      <c r="AD8" s="1" t="n">
        <f aca="false">Summary!$A$7*M8+Summary!$A$8*N8+Summary!$A$9*O8</f>
        <v>40.824825</v>
      </c>
      <c r="AF8" s="70"/>
      <c r="AG8" s="71"/>
      <c r="AH8" s="71"/>
      <c r="AI8" s="71"/>
      <c r="AJ8" s="69" t="n">
        <f aca="false">AF8-L8</f>
        <v>-65346.3056</v>
      </c>
      <c r="AK8" s="69" t="n">
        <f aca="false">AG8-M8</f>
        <v>-39.8588</v>
      </c>
      <c r="AL8" s="69" t="n">
        <f aca="false">AH8-N8</f>
        <v>-43.7121</v>
      </c>
      <c r="AM8" s="69" t="n">
        <f aca="false">AI8-O8</f>
        <v>-43.7337</v>
      </c>
    </row>
    <row r="9" customFormat="false" ht="12.75" hidden="false" customHeight="false" outlineLevel="0" collapsed="false">
      <c r="A9" s="11"/>
      <c r="B9" s="11"/>
      <c r="C9" s="11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09.583</v>
      </c>
      <c r="I9" s="71" t="n">
        <v>66.526</v>
      </c>
      <c r="J9" s="72" t="n">
        <f aca="false">H9/3600</f>
        <v>0.863773055555556</v>
      </c>
      <c r="L9" s="70" t="n">
        <v>37545.4096</v>
      </c>
      <c r="M9" s="71" t="n">
        <v>36.7772</v>
      </c>
      <c r="N9" s="71" t="n">
        <v>41.684</v>
      </c>
      <c r="O9" s="71" t="n">
        <v>42.1671</v>
      </c>
      <c r="P9" s="71" t="n">
        <v>3357.257</v>
      </c>
      <c r="Q9" s="71" t="n">
        <v>68.418</v>
      </c>
      <c r="R9" s="73" t="n">
        <f aca="false">P9/3600</f>
        <v>0.932571388888889</v>
      </c>
      <c r="S9" s="68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7.9847875</v>
      </c>
      <c r="AD9" s="1" t="n">
        <f aca="false">Summary!$A$7*M9+Summary!$A$8*N9+Summary!$A$9*O9</f>
        <v>38.0642875</v>
      </c>
      <c r="AF9" s="70"/>
      <c r="AG9" s="71"/>
      <c r="AH9" s="71"/>
      <c r="AI9" s="71"/>
      <c r="AJ9" s="69" t="n">
        <f aca="false">AF9-L9</f>
        <v>-37545.4096</v>
      </c>
      <c r="AK9" s="69" t="n">
        <f aca="false">AG9-M9</f>
        <v>-36.7772</v>
      </c>
      <c r="AL9" s="69" t="n">
        <f aca="false">AH9-N9</f>
        <v>-41.684</v>
      </c>
      <c r="AM9" s="69" t="n">
        <f aca="false">AI9-O9</f>
        <v>-42.1671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22025.8416</v>
      </c>
      <c r="E10" s="78" t="n">
        <v>33.9511</v>
      </c>
      <c r="F10" s="78" t="n">
        <v>39.8373</v>
      </c>
      <c r="G10" s="78" t="n">
        <v>40.5769</v>
      </c>
      <c r="H10" s="78" t="n">
        <v>2935.743</v>
      </c>
      <c r="I10" s="78" t="n">
        <v>59.374</v>
      </c>
      <c r="J10" s="79" t="n">
        <f aca="false">H10/3600</f>
        <v>0.815484166666667</v>
      </c>
      <c r="L10" s="77" t="n">
        <v>21890.4528</v>
      </c>
      <c r="M10" s="78" t="n">
        <v>33.9464</v>
      </c>
      <c r="N10" s="78" t="n">
        <v>40.1177</v>
      </c>
      <c r="O10" s="78" t="n">
        <v>40.9452</v>
      </c>
      <c r="P10" s="78" t="n">
        <v>3175.504</v>
      </c>
      <c r="Q10" s="78" t="n">
        <v>60.822</v>
      </c>
      <c r="R10" s="80" t="n">
        <f aca="false">P10/3600</f>
        <v>0.882084444444444</v>
      </c>
      <c r="S10" s="68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5151</v>
      </c>
      <c r="AD10" s="1" t="n">
        <f aca="false">Summary!$A$7*M10+Summary!$A$8*N10+Summary!$A$9*O10</f>
        <v>35.5926625</v>
      </c>
      <c r="AF10" s="77"/>
      <c r="AG10" s="78"/>
      <c r="AH10" s="78"/>
      <c r="AI10" s="78"/>
      <c r="AJ10" s="69" t="n">
        <f aca="false">AF10-L10</f>
        <v>-21890.4528</v>
      </c>
      <c r="AK10" s="69" t="n">
        <f aca="false">AG10-M10</f>
        <v>-33.9464</v>
      </c>
      <c r="AL10" s="69" t="n">
        <f aca="false">AH10-N10</f>
        <v>-40.1177</v>
      </c>
      <c r="AM10" s="69" t="n">
        <f aca="false">AI10-O10</f>
        <v>-40.9452</v>
      </c>
    </row>
    <row r="11" customFormat="false" ht="12.75" hidden="false" customHeight="false" outlineLevel="0" collapsed="false">
      <c r="A11" s="85"/>
      <c r="B11" s="86" t="s">
        <v>44</v>
      </c>
      <c r="C11" s="86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8"/>
      <c r="U11" s="9"/>
      <c r="V11" s="9"/>
      <c r="W11" s="14"/>
      <c r="X11" s="13"/>
      <c r="Y11" s="13"/>
      <c r="Z11" s="13"/>
      <c r="AA11" s="14"/>
      <c r="AC11" s="1" t="n">
        <f aca="false">Summary!$A$7*E11+Summary!$A$8*F11+Summary!$A$9*G11</f>
        <v>0</v>
      </c>
      <c r="AD11" s="1" t="n">
        <f aca="false">Summary!$A$7*M11+Summary!$A$8*N11+Summary!$A$9*O11</f>
        <v>0</v>
      </c>
      <c r="AF11" s="64"/>
      <c r="AG11" s="65"/>
      <c r="AH11" s="65"/>
      <c r="AI11" s="65"/>
      <c r="AJ11" s="69" t="n">
        <f aca="false">AF11-L11</f>
        <v>0</v>
      </c>
      <c r="AK11" s="69" t="n">
        <f aca="false">AG11-M11</f>
        <v>0</v>
      </c>
      <c r="AL11" s="69" t="n">
        <f aca="false">AH11-N11</f>
        <v>0</v>
      </c>
      <c r="AM11" s="69" t="n">
        <f aca="false">AI11-O11</f>
        <v>0</v>
      </c>
    </row>
    <row r="12" customFormat="false" ht="12.75" hidden="false" customHeight="false" outlineLevel="0" collapsed="false">
      <c r="A12" s="85"/>
      <c r="B12" s="85"/>
      <c r="C12" s="85" t="n">
        <v>27</v>
      </c>
      <c r="D12" s="70"/>
      <c r="E12" s="71"/>
      <c r="F12" s="71"/>
      <c r="G12" s="71"/>
      <c r="H12" s="71"/>
      <c r="I12" s="71"/>
      <c r="J12" s="72"/>
      <c r="L12" s="70"/>
      <c r="M12" s="71"/>
      <c r="N12" s="71"/>
      <c r="O12" s="71"/>
      <c r="P12" s="71"/>
      <c r="Q12" s="71"/>
      <c r="R12" s="73"/>
      <c r="S12" s="68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0</v>
      </c>
      <c r="AD12" s="1" t="n">
        <f aca="false">Summary!$A$7*M12+Summary!$A$8*N12+Summary!$A$9*O12</f>
        <v>0</v>
      </c>
      <c r="AF12" s="70"/>
      <c r="AG12" s="71"/>
      <c r="AH12" s="71"/>
      <c r="AI12" s="71"/>
      <c r="AJ12" s="69" t="n">
        <f aca="false">AF12-L12</f>
        <v>0</v>
      </c>
      <c r="AK12" s="69" t="n">
        <f aca="false">AG12-M12</f>
        <v>0</v>
      </c>
      <c r="AL12" s="69" t="n">
        <f aca="false">AH12-N12</f>
        <v>0</v>
      </c>
      <c r="AM12" s="69" t="n">
        <f aca="false">AI12-O12</f>
        <v>0</v>
      </c>
    </row>
    <row r="13" customFormat="false" ht="12.75" hidden="false" customHeight="false" outlineLevel="0" collapsed="false">
      <c r="A13" s="85"/>
      <c r="B13" s="85"/>
      <c r="C13" s="85" t="n">
        <v>32</v>
      </c>
      <c r="D13" s="70"/>
      <c r="E13" s="71"/>
      <c r="F13" s="71"/>
      <c r="G13" s="71"/>
      <c r="H13" s="71"/>
      <c r="I13" s="71"/>
      <c r="J13" s="72"/>
      <c r="L13" s="70"/>
      <c r="M13" s="71"/>
      <c r="N13" s="71"/>
      <c r="O13" s="71"/>
      <c r="P13" s="71"/>
      <c r="Q13" s="71"/>
      <c r="R13" s="73"/>
      <c r="S13" s="68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0</v>
      </c>
      <c r="AD13" s="1" t="n">
        <f aca="false">Summary!$A$7*M13+Summary!$A$8*N13+Summary!$A$9*O13</f>
        <v>0</v>
      </c>
      <c r="AF13" s="70"/>
      <c r="AG13" s="71"/>
      <c r="AH13" s="71"/>
      <c r="AI13" s="71"/>
      <c r="AJ13" s="69" t="n">
        <f aca="false">AF13-L13</f>
        <v>0</v>
      </c>
      <c r="AK13" s="69" t="n">
        <f aca="false">AG13-M13</f>
        <v>0</v>
      </c>
      <c r="AL13" s="69" t="n">
        <f aca="false">AH13-N13</f>
        <v>0</v>
      </c>
      <c r="AM13" s="69" t="n">
        <f aca="false">AI13-O13</f>
        <v>0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/>
      <c r="E14" s="78"/>
      <c r="F14" s="78"/>
      <c r="G14" s="78"/>
      <c r="H14" s="78"/>
      <c r="I14" s="78"/>
      <c r="J14" s="79"/>
      <c r="L14" s="77"/>
      <c r="M14" s="78"/>
      <c r="N14" s="78"/>
      <c r="O14" s="78"/>
      <c r="P14" s="78"/>
      <c r="Q14" s="78"/>
      <c r="R14" s="80"/>
      <c r="S14" s="68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0</v>
      </c>
      <c r="AD14" s="1" t="n">
        <f aca="false">Summary!$A$7*M14+Summary!$A$8*N14+Summary!$A$9*O14</f>
        <v>0</v>
      </c>
      <c r="AF14" s="77"/>
      <c r="AG14" s="78"/>
      <c r="AH14" s="78"/>
      <c r="AI14" s="78"/>
      <c r="AJ14" s="69" t="n">
        <f aca="false">AF14-L14</f>
        <v>0</v>
      </c>
      <c r="AK14" s="69" t="n">
        <f aca="false">AG14-M14</f>
        <v>0</v>
      </c>
      <c r="AL14" s="69" t="n">
        <f aca="false">AH14-N14</f>
        <v>0</v>
      </c>
      <c r="AM14" s="69" t="n">
        <f aca="false">AI14-O14</f>
        <v>0</v>
      </c>
    </row>
    <row r="15" customFormat="false" ht="12.75" hidden="false" customHeight="false" outlineLevel="0" collapsed="false">
      <c r="A15" s="85"/>
      <c r="B15" s="86" t="s">
        <v>45</v>
      </c>
      <c r="C15" s="86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8"/>
      <c r="U15" s="9"/>
      <c r="V15" s="9"/>
      <c r="W15" s="14"/>
      <c r="X15" s="13"/>
      <c r="Y15" s="13"/>
      <c r="Z15" s="13"/>
      <c r="AA15" s="14"/>
      <c r="AC15" s="1" t="n">
        <f aca="false">Summary!$A$7*E15+Summary!$A$8*F15+Summary!$A$9*G15</f>
        <v>0</v>
      </c>
      <c r="AD15" s="1" t="n">
        <f aca="false">Summary!$A$7*M15+Summary!$A$8*N15+Summary!$A$9*O15</f>
        <v>0</v>
      </c>
      <c r="AF15" s="64"/>
      <c r="AG15" s="65"/>
      <c r="AH15" s="65"/>
      <c r="AI15" s="65"/>
      <c r="AJ15" s="69" t="n">
        <f aca="false">AF15-L15</f>
        <v>0</v>
      </c>
      <c r="AK15" s="69" t="n">
        <f aca="false">AG15-M15</f>
        <v>0</v>
      </c>
      <c r="AL15" s="69" t="n">
        <f aca="false">AH15-N15</f>
        <v>0</v>
      </c>
      <c r="AM15" s="69" t="n">
        <f aca="false">AI15-O15</f>
        <v>0</v>
      </c>
    </row>
    <row r="16" customFormat="false" ht="12.75" hidden="false" customHeight="false" outlineLevel="0" collapsed="false">
      <c r="A16" s="85"/>
      <c r="B16" s="85"/>
      <c r="C16" s="85" t="n">
        <v>27</v>
      </c>
      <c r="D16" s="70"/>
      <c r="E16" s="71"/>
      <c r="F16" s="71"/>
      <c r="G16" s="71"/>
      <c r="H16" s="71"/>
      <c r="I16" s="71"/>
      <c r="J16" s="72"/>
      <c r="L16" s="70"/>
      <c r="M16" s="71"/>
      <c r="N16" s="71"/>
      <c r="O16" s="71"/>
      <c r="P16" s="71"/>
      <c r="Q16" s="71"/>
      <c r="R16" s="73"/>
      <c r="S16" s="68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0</v>
      </c>
      <c r="AD16" s="1" t="n">
        <f aca="false">Summary!$A$7*M16+Summary!$A$8*N16+Summary!$A$9*O16</f>
        <v>0</v>
      </c>
      <c r="AF16" s="70"/>
      <c r="AG16" s="71"/>
      <c r="AH16" s="71"/>
      <c r="AI16" s="71"/>
      <c r="AJ16" s="69" t="n">
        <f aca="false">AF16-L16</f>
        <v>0</v>
      </c>
      <c r="AK16" s="69" t="n">
        <f aca="false">AG16-M16</f>
        <v>0</v>
      </c>
      <c r="AL16" s="69" t="n">
        <f aca="false">AH16-N16</f>
        <v>0</v>
      </c>
      <c r="AM16" s="69" t="n">
        <f aca="false">AI16-O16</f>
        <v>0</v>
      </c>
    </row>
    <row r="17" customFormat="false" ht="12.75" hidden="false" customHeight="false" outlineLevel="0" collapsed="false">
      <c r="A17" s="85"/>
      <c r="B17" s="85"/>
      <c r="C17" s="85" t="n">
        <v>32</v>
      </c>
      <c r="D17" s="70"/>
      <c r="E17" s="71"/>
      <c r="F17" s="71"/>
      <c r="G17" s="71"/>
      <c r="H17" s="71"/>
      <c r="I17" s="71"/>
      <c r="J17" s="72"/>
      <c r="L17" s="70"/>
      <c r="M17" s="71"/>
      <c r="N17" s="71"/>
      <c r="O17" s="71"/>
      <c r="P17" s="71"/>
      <c r="Q17" s="71"/>
      <c r="R17" s="73"/>
      <c r="S17" s="68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0</v>
      </c>
      <c r="AD17" s="1" t="n">
        <f aca="false">Summary!$A$7*M17+Summary!$A$8*N17+Summary!$A$9*O17</f>
        <v>0</v>
      </c>
      <c r="AF17" s="70"/>
      <c r="AG17" s="71"/>
      <c r="AH17" s="71"/>
      <c r="AI17" s="71"/>
      <c r="AJ17" s="69" t="n">
        <f aca="false">AF17-L17</f>
        <v>0</v>
      </c>
      <c r="AK17" s="69" t="n">
        <f aca="false">AG17-M17</f>
        <v>0</v>
      </c>
      <c r="AL17" s="69" t="n">
        <f aca="false">AH17-N17</f>
        <v>0</v>
      </c>
      <c r="AM17" s="69" t="n">
        <f aca="false">AI17-O17</f>
        <v>0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/>
      <c r="E18" s="78"/>
      <c r="F18" s="78"/>
      <c r="G18" s="78"/>
      <c r="H18" s="78"/>
      <c r="I18" s="78"/>
      <c r="J18" s="79"/>
      <c r="L18" s="77"/>
      <c r="M18" s="78"/>
      <c r="N18" s="78"/>
      <c r="O18" s="78"/>
      <c r="P18" s="78"/>
      <c r="Q18" s="78"/>
      <c r="R18" s="80"/>
      <c r="S18" s="68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0</v>
      </c>
      <c r="AD18" s="1" t="n">
        <f aca="false">Summary!$A$7*M18+Summary!$A$8*N18+Summary!$A$9*O18</f>
        <v>0</v>
      </c>
      <c r="AF18" s="77"/>
      <c r="AG18" s="78"/>
      <c r="AH18" s="78"/>
      <c r="AI18" s="78"/>
      <c r="AJ18" s="69" t="n">
        <f aca="false">AF18-L18</f>
        <v>0</v>
      </c>
      <c r="AK18" s="69" t="n">
        <f aca="false">AG18-M18</f>
        <v>0</v>
      </c>
      <c r="AL18" s="69" t="n">
        <f aca="false">AH18-N18</f>
        <v>0</v>
      </c>
      <c r="AM18" s="69" t="n">
        <f aca="false">AI18-O18</f>
        <v>0</v>
      </c>
    </row>
    <row r="19" customFormat="false" ht="12.75" hidden="false" customHeight="false" outlineLevel="0" collapsed="false">
      <c r="A19" s="7" t="s">
        <v>12</v>
      </c>
      <c r="B19" s="7" t="s">
        <v>46</v>
      </c>
      <c r="C19" s="7" t="n">
        <v>22</v>
      </c>
      <c r="D19" s="88" t="n">
        <v>26141.5656</v>
      </c>
      <c r="E19" s="89" t="n">
        <v>42.842</v>
      </c>
      <c r="F19" s="89" t="n">
        <v>44.6254</v>
      </c>
      <c r="G19" s="89" t="n">
        <v>46.0672</v>
      </c>
      <c r="H19" s="89" t="n">
        <v>2693.001</v>
      </c>
      <c r="I19" s="89" t="n">
        <v>55.21</v>
      </c>
      <c r="J19" s="66" t="n">
        <f aca="false">H19/3600</f>
        <v>0.748055833333333</v>
      </c>
      <c r="L19" s="88" t="n">
        <v>25914.66</v>
      </c>
      <c r="M19" s="89" t="n">
        <v>42.838</v>
      </c>
      <c r="N19" s="89" t="n">
        <v>44.6666</v>
      </c>
      <c r="O19" s="89" t="n">
        <v>46.093</v>
      </c>
      <c r="P19" s="89" t="n">
        <v>2954.974</v>
      </c>
      <c r="Q19" s="89" t="n">
        <v>56.959</v>
      </c>
      <c r="R19" s="66" t="n">
        <f aca="false">P19/3600</f>
        <v>0.820826111111111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43.47345</v>
      </c>
      <c r="AF19" s="88"/>
      <c r="AG19" s="89"/>
      <c r="AH19" s="89"/>
      <c r="AI19" s="89"/>
      <c r="AJ19" s="69" t="n">
        <f aca="false">AF19-L19</f>
        <v>-25914.66</v>
      </c>
      <c r="AK19" s="69" t="n">
        <f aca="false">AG19-M19</f>
        <v>-42.838</v>
      </c>
      <c r="AL19" s="69" t="n">
        <f aca="false">AH19-N19</f>
        <v>-44.6666</v>
      </c>
      <c r="AM19" s="69" t="n">
        <f aca="false">AI19-O19</f>
        <v>-46.093</v>
      </c>
    </row>
    <row r="20" customFormat="false" ht="12.75" hidden="false" customHeight="false" outlineLevel="0" collapsed="false">
      <c r="A20" s="11" t="s">
        <v>47</v>
      </c>
      <c r="B20" s="11"/>
      <c r="C20" s="11" t="n">
        <v>27</v>
      </c>
      <c r="D20" s="90" t="n">
        <v>13338.576</v>
      </c>
      <c r="E20" s="91" t="n">
        <v>41.0299</v>
      </c>
      <c r="F20" s="91" t="n">
        <v>42.7794</v>
      </c>
      <c r="G20" s="91" t="n">
        <v>43.88</v>
      </c>
      <c r="H20" s="91" t="n">
        <v>2428.561</v>
      </c>
      <c r="I20" s="91" t="n">
        <v>44.351</v>
      </c>
      <c r="J20" s="72" t="n">
        <f aca="false">H20/3600</f>
        <v>0.674600277777778</v>
      </c>
      <c r="L20" s="90" t="n">
        <v>13186.4096</v>
      </c>
      <c r="M20" s="91" t="n">
        <v>41.0255</v>
      </c>
      <c r="N20" s="91" t="n">
        <v>42.9568</v>
      </c>
      <c r="O20" s="91" t="n">
        <v>43.9614</v>
      </c>
      <c r="P20" s="91" t="n">
        <v>2665.309</v>
      </c>
      <c r="Q20" s="91" t="n">
        <v>45.731</v>
      </c>
      <c r="R20" s="72" t="n">
        <f aca="false">P20/3600</f>
        <v>0.740363611111111</v>
      </c>
      <c r="S20" s="68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0485</v>
      </c>
      <c r="AD20" s="1" t="n">
        <f aca="false">Summary!$A$7*M20+Summary!$A$8*N20+Summary!$A$9*O20</f>
        <v>41.6339</v>
      </c>
      <c r="AF20" s="90"/>
      <c r="AG20" s="91"/>
      <c r="AH20" s="91"/>
      <c r="AI20" s="91"/>
      <c r="AJ20" s="69" t="n">
        <f aca="false">AF20-L20</f>
        <v>-13186.4096</v>
      </c>
      <c r="AK20" s="69" t="n">
        <f aca="false">AG20-M20</f>
        <v>-41.0255</v>
      </c>
      <c r="AL20" s="69" t="n">
        <f aca="false">AH20-N20</f>
        <v>-42.9568</v>
      </c>
      <c r="AM20" s="69" t="n">
        <f aca="false">AI20-O20</f>
        <v>-43.9614</v>
      </c>
    </row>
    <row r="21" customFormat="false" ht="12.75" hidden="false" customHeight="false" outlineLevel="0" collapsed="false">
      <c r="A21" s="11"/>
      <c r="B21" s="11"/>
      <c r="C21" s="11" t="n">
        <v>32</v>
      </c>
      <c r="D21" s="90" t="n">
        <v>7455.8528</v>
      </c>
      <c r="E21" s="91" t="n">
        <v>38.9787</v>
      </c>
      <c r="F21" s="91" t="n">
        <v>41.3508</v>
      </c>
      <c r="G21" s="91" t="n">
        <v>42.327</v>
      </c>
      <c r="H21" s="91" t="n">
        <v>2282.901</v>
      </c>
      <c r="I21" s="91" t="n">
        <v>39.577</v>
      </c>
      <c r="J21" s="72" t="n">
        <f aca="false">H21/3600</f>
        <v>0.634139166666667</v>
      </c>
      <c r="L21" s="90" t="n">
        <v>7368.668</v>
      </c>
      <c r="M21" s="91" t="n">
        <v>38.9704</v>
      </c>
      <c r="N21" s="91" t="n">
        <v>41.6484</v>
      </c>
      <c r="O21" s="91" t="n">
        <v>42.448</v>
      </c>
      <c r="P21" s="91" t="n">
        <v>2500.158</v>
      </c>
      <c r="Q21" s="91" t="n">
        <v>41.071</v>
      </c>
      <c r="R21" s="72" t="n">
        <f aca="false">P21/3600</f>
        <v>0.694488333333333</v>
      </c>
      <c r="S21" s="68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69375</v>
      </c>
      <c r="AD21" s="1" t="n">
        <f aca="false">Summary!$A$7*M21+Summary!$A$8*N21+Summary!$A$9*O21</f>
        <v>39.73985</v>
      </c>
      <c r="AF21" s="90"/>
      <c r="AG21" s="91"/>
      <c r="AH21" s="91"/>
      <c r="AI21" s="91"/>
      <c r="AJ21" s="69" t="n">
        <f aca="false">AF21-L21</f>
        <v>-7368.668</v>
      </c>
      <c r="AK21" s="69" t="n">
        <f aca="false">AG21-M21</f>
        <v>-38.9704</v>
      </c>
      <c r="AL21" s="69" t="n">
        <f aca="false">AH21-N21</f>
        <v>-41.6484</v>
      </c>
      <c r="AM21" s="69" t="n">
        <f aca="false">AI21-O21</f>
        <v>-42.448</v>
      </c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4184.0824</v>
      </c>
      <c r="E22" s="93" t="n">
        <v>36.6088</v>
      </c>
      <c r="F22" s="93" t="n">
        <v>40.2995</v>
      </c>
      <c r="G22" s="93" t="n">
        <v>41.3462</v>
      </c>
      <c r="H22" s="93" t="n">
        <v>2198.441</v>
      </c>
      <c r="I22" s="93" t="n">
        <v>37.082</v>
      </c>
      <c r="J22" s="79" t="n">
        <f aca="false">H22/3600</f>
        <v>0.610678055555556</v>
      </c>
      <c r="L22" s="92" t="n">
        <v>4137.5672</v>
      </c>
      <c r="M22" s="93" t="n">
        <v>36.6007</v>
      </c>
      <c r="N22" s="93" t="n">
        <v>40.6819</v>
      </c>
      <c r="O22" s="93" t="n">
        <v>41.504</v>
      </c>
      <c r="P22" s="93" t="n">
        <v>2377.404</v>
      </c>
      <c r="Q22" s="93" t="n">
        <v>37.407</v>
      </c>
      <c r="R22" s="79" t="n">
        <f aca="false">P22/3600</f>
        <v>0.66039</v>
      </c>
      <c r="S22" s="68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6623125</v>
      </c>
      <c r="AD22" s="1" t="n">
        <f aca="false">Summary!$A$7*M22+Summary!$A$8*N22+Summary!$A$9*O22</f>
        <v>37.7237625</v>
      </c>
      <c r="AF22" s="92"/>
      <c r="AG22" s="93"/>
      <c r="AH22" s="93"/>
      <c r="AI22" s="93"/>
      <c r="AJ22" s="69" t="n">
        <f aca="false">AF22-L22</f>
        <v>-4137.5672</v>
      </c>
      <c r="AK22" s="69" t="n">
        <f aca="false">AG22-M22</f>
        <v>-36.6007</v>
      </c>
      <c r="AL22" s="69" t="n">
        <f aca="false">AH22-N22</f>
        <v>-40.6819</v>
      </c>
      <c r="AM22" s="69" t="n">
        <f aca="false">AI22-O22</f>
        <v>-41.504</v>
      </c>
    </row>
    <row r="23" customFormat="false" ht="12.75" hidden="false" customHeight="false" outlineLevel="0" collapsed="false">
      <c r="A23" s="11"/>
      <c r="B23" s="7" t="s">
        <v>48</v>
      </c>
      <c r="C23" s="7" t="n">
        <v>22</v>
      </c>
      <c r="D23" s="88" t="n">
        <v>57620.1936</v>
      </c>
      <c r="E23" s="89" t="n">
        <v>41.8099</v>
      </c>
      <c r="F23" s="89" t="n">
        <v>43.3454</v>
      </c>
      <c r="G23" s="89" t="n">
        <v>44.2047</v>
      </c>
      <c r="H23" s="89" t="n">
        <v>3086.015</v>
      </c>
      <c r="I23" s="89" t="n">
        <v>80.023</v>
      </c>
      <c r="J23" s="66" t="n">
        <f aca="false">H23/3600</f>
        <v>0.857226388888889</v>
      </c>
      <c r="L23" s="88" t="n">
        <v>57000.2072</v>
      </c>
      <c r="M23" s="89" t="n">
        <v>41.7987</v>
      </c>
      <c r="N23" s="89" t="n">
        <v>43.4923</v>
      </c>
      <c r="O23" s="89" t="n">
        <v>44.2409</v>
      </c>
      <c r="P23" s="89" t="n">
        <v>3388.098</v>
      </c>
      <c r="Q23" s="89" t="n">
        <v>82.966</v>
      </c>
      <c r="R23" s="66" t="n">
        <f aca="false">P23/3600</f>
        <v>0.941138333333333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42.315675</v>
      </c>
      <c r="AF23" s="88"/>
      <c r="AG23" s="89"/>
      <c r="AH23" s="89"/>
      <c r="AI23" s="89"/>
      <c r="AJ23" s="69" t="n">
        <f aca="false">AF23-L23</f>
        <v>-57000.2072</v>
      </c>
      <c r="AK23" s="69" t="n">
        <f aca="false">AG23-M23</f>
        <v>-41.7987</v>
      </c>
      <c r="AL23" s="69" t="n">
        <f aca="false">AH23-N23</f>
        <v>-43.4923</v>
      </c>
      <c r="AM23" s="69" t="n">
        <f aca="false">AI23-O23</f>
        <v>-44.2409</v>
      </c>
    </row>
    <row r="24" customFormat="false" ht="12.75" hidden="false" customHeight="false" outlineLevel="0" collapsed="false">
      <c r="A24" s="11"/>
      <c r="B24" s="11"/>
      <c r="C24" s="11" t="n">
        <v>27</v>
      </c>
      <c r="D24" s="90" t="n">
        <v>31368.7016</v>
      </c>
      <c r="E24" s="91" t="n">
        <v>38.7178</v>
      </c>
      <c r="F24" s="91" t="n">
        <v>40.7856</v>
      </c>
      <c r="G24" s="91" t="n">
        <v>41.5899</v>
      </c>
      <c r="H24" s="91" t="n">
        <v>2723.779</v>
      </c>
      <c r="I24" s="91" t="n">
        <v>63.532</v>
      </c>
      <c r="J24" s="72" t="n">
        <f aca="false">H24/3600</f>
        <v>0.756605277777778</v>
      </c>
      <c r="L24" s="90" t="n">
        <v>30931.9032</v>
      </c>
      <c r="M24" s="91" t="n">
        <v>38.7037</v>
      </c>
      <c r="N24" s="91" t="n">
        <v>41.1775</v>
      </c>
      <c r="O24" s="91" t="n">
        <v>41.6598</v>
      </c>
      <c r="P24" s="91" t="n">
        <v>2985.609</v>
      </c>
      <c r="Q24" s="91" t="n">
        <v>65.693</v>
      </c>
      <c r="R24" s="72" t="n">
        <f aca="false">P24/3600</f>
        <v>0.829335833333333</v>
      </c>
      <c r="S24" s="68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352875</v>
      </c>
      <c r="AD24" s="1" t="n">
        <f aca="false">Summary!$A$7*M24+Summary!$A$8*N24+Summary!$A$9*O24</f>
        <v>39.3824375</v>
      </c>
      <c r="AF24" s="90"/>
      <c r="AG24" s="91"/>
      <c r="AH24" s="91"/>
      <c r="AI24" s="91"/>
      <c r="AJ24" s="69" t="n">
        <f aca="false">AF24-L24</f>
        <v>-30931.9032</v>
      </c>
      <c r="AK24" s="69" t="n">
        <f aca="false">AG24-M24</f>
        <v>-38.7037</v>
      </c>
      <c r="AL24" s="69" t="n">
        <f aca="false">AH24-N24</f>
        <v>-41.1775</v>
      </c>
      <c r="AM24" s="69" t="n">
        <f aca="false">AI24-O24</f>
        <v>-41.6598</v>
      </c>
    </row>
    <row r="25" customFormat="false" ht="12.75" hidden="false" customHeight="false" outlineLevel="0" collapsed="false">
      <c r="A25" s="11"/>
      <c r="B25" s="11"/>
      <c r="C25" s="11" t="n">
        <v>32</v>
      </c>
      <c r="D25" s="90" t="n">
        <v>16489.6272</v>
      </c>
      <c r="E25" s="91" t="n">
        <v>35.7668</v>
      </c>
      <c r="F25" s="91" t="n">
        <v>38.9015</v>
      </c>
      <c r="G25" s="91" t="n">
        <v>39.9128</v>
      </c>
      <c r="H25" s="91" t="n">
        <v>2473.194</v>
      </c>
      <c r="I25" s="91" t="n">
        <v>52.479</v>
      </c>
      <c r="J25" s="72" t="n">
        <f aca="false">H25/3600</f>
        <v>0.686998333333333</v>
      </c>
      <c r="L25" s="90" t="n">
        <v>16270.4848</v>
      </c>
      <c r="M25" s="91" t="n">
        <v>35.7463</v>
      </c>
      <c r="N25" s="91" t="n">
        <v>39.4928</v>
      </c>
      <c r="O25" s="91" t="n">
        <v>40.0476</v>
      </c>
      <c r="P25" s="91" t="n">
        <v>2699.034</v>
      </c>
      <c r="Q25" s="91" t="n">
        <v>54.29</v>
      </c>
      <c r="R25" s="72" t="n">
        <f aca="false">P25/3600</f>
        <v>0.749731666666667</v>
      </c>
      <c r="S25" s="68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6768875</v>
      </c>
      <c r="AD25" s="1" t="n">
        <f aca="false">Summary!$A$7*M25+Summary!$A$8*N25+Summary!$A$9*O25</f>
        <v>36.752275</v>
      </c>
      <c r="AF25" s="90"/>
      <c r="AG25" s="91"/>
      <c r="AH25" s="91"/>
      <c r="AI25" s="91"/>
      <c r="AJ25" s="69" t="n">
        <f aca="false">AF25-L25</f>
        <v>-16270.4848</v>
      </c>
      <c r="AK25" s="69" t="n">
        <f aca="false">AG25-M25</f>
        <v>-35.7463</v>
      </c>
      <c r="AL25" s="69" t="n">
        <f aca="false">AH25-N25</f>
        <v>-39.4928</v>
      </c>
      <c r="AM25" s="69" t="n">
        <f aca="false">AI25-O25</f>
        <v>-40.047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8264.6936</v>
      </c>
      <c r="E26" s="93" t="n">
        <v>33.0001</v>
      </c>
      <c r="F26" s="93" t="n">
        <v>37.6336</v>
      </c>
      <c r="G26" s="93" t="n">
        <v>38.9646</v>
      </c>
      <c r="H26" s="93" t="n">
        <v>2291.123</v>
      </c>
      <c r="I26" s="93" t="n">
        <v>44.18</v>
      </c>
      <c r="J26" s="79" t="n">
        <f aca="false">H26/3600</f>
        <v>0.636423055555556</v>
      </c>
      <c r="L26" s="92" t="n">
        <v>8149.596</v>
      </c>
      <c r="M26" s="93" t="n">
        <v>32.9756</v>
      </c>
      <c r="N26" s="93" t="n">
        <v>38.2904</v>
      </c>
      <c r="O26" s="93" t="n">
        <v>39.1497</v>
      </c>
      <c r="P26" s="93" t="n">
        <v>2506.587</v>
      </c>
      <c r="Q26" s="93" t="n">
        <v>45.849</v>
      </c>
      <c r="R26" s="79" t="n">
        <f aca="false">P26/3600</f>
        <v>0.696274166666667</v>
      </c>
      <c r="S26" s="68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2485</v>
      </c>
      <c r="AD26" s="1" t="n">
        <f aca="false">Summary!$A$7*M26+Summary!$A$8*N26+Summary!$A$9*O26</f>
        <v>34.4117125</v>
      </c>
      <c r="AF26" s="92"/>
      <c r="AG26" s="93"/>
      <c r="AH26" s="93"/>
      <c r="AI26" s="93"/>
      <c r="AJ26" s="69" t="n">
        <f aca="false">AF26-L26</f>
        <v>-8149.596</v>
      </c>
      <c r="AK26" s="69" t="n">
        <f aca="false">AG26-M26</f>
        <v>-32.9756</v>
      </c>
      <c r="AL26" s="69" t="n">
        <f aca="false">AH26-N26</f>
        <v>-38.2904</v>
      </c>
      <c r="AM26" s="69" t="n">
        <f aca="false">AI26-O26</f>
        <v>-39.1497</v>
      </c>
    </row>
    <row r="27" customFormat="false" ht="12.75" hidden="false" customHeight="false" outlineLevel="0" collapsed="false">
      <c r="A27" s="11"/>
      <c r="B27" s="7" t="s">
        <v>49</v>
      </c>
      <c r="C27" s="7" t="n">
        <v>22</v>
      </c>
      <c r="D27" s="88" t="n">
        <v>124322.9656</v>
      </c>
      <c r="E27" s="89" t="n">
        <v>41.0187</v>
      </c>
      <c r="F27" s="89" t="n">
        <v>41.9902</v>
      </c>
      <c r="G27" s="89" t="n">
        <v>44.2041</v>
      </c>
      <c r="H27" s="89" t="n">
        <v>6759.085</v>
      </c>
      <c r="I27" s="89" t="n">
        <v>173.818</v>
      </c>
      <c r="J27" s="66" t="n">
        <f aca="false">H27/3600</f>
        <v>1.87752361111111</v>
      </c>
      <c r="L27" s="88" t="n">
        <v>123770.5416</v>
      </c>
      <c r="M27" s="89" t="n">
        <v>41.0113</v>
      </c>
      <c r="N27" s="89" t="n">
        <v>42.035</v>
      </c>
      <c r="O27" s="89" t="n">
        <v>44.2808</v>
      </c>
      <c r="P27" s="89" t="n">
        <v>7468.668</v>
      </c>
      <c r="Q27" s="89" t="n">
        <v>181.062</v>
      </c>
      <c r="R27" s="66" t="n">
        <f aca="false">P27/3600</f>
        <v>2.07463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41.54795</v>
      </c>
      <c r="AF27" s="88"/>
      <c r="AG27" s="89"/>
      <c r="AH27" s="89"/>
      <c r="AI27" s="89"/>
      <c r="AJ27" s="69" t="n">
        <f aca="false">AF27-L27</f>
        <v>-123770.5416</v>
      </c>
      <c r="AK27" s="69" t="n">
        <f aca="false">AG27-M27</f>
        <v>-41.0113</v>
      </c>
      <c r="AL27" s="69" t="n">
        <f aca="false">AH27-N27</f>
        <v>-42.035</v>
      </c>
      <c r="AM27" s="69" t="n">
        <f aca="false">AI27-O27</f>
        <v>-44.2808</v>
      </c>
    </row>
    <row r="28" customFormat="false" ht="12.75" hidden="false" customHeight="false" outlineLevel="0" collapsed="false">
      <c r="A28" s="11"/>
      <c r="B28" s="11"/>
      <c r="C28" s="11" t="n">
        <v>27</v>
      </c>
      <c r="D28" s="90" t="n">
        <v>55488.1768</v>
      </c>
      <c r="E28" s="91" t="n">
        <v>38.067</v>
      </c>
      <c r="F28" s="91" t="n">
        <v>39.6557</v>
      </c>
      <c r="G28" s="91" t="n">
        <v>42.0938</v>
      </c>
      <c r="H28" s="91" t="n">
        <v>5570.747</v>
      </c>
      <c r="I28" s="91" t="n">
        <v>124.974</v>
      </c>
      <c r="J28" s="72" t="n">
        <f aca="false">H28/3600</f>
        <v>1.54742972222222</v>
      </c>
      <c r="L28" s="90" t="n">
        <v>55124.4544</v>
      </c>
      <c r="M28" s="91" t="n">
        <v>38.0638</v>
      </c>
      <c r="N28" s="91" t="n">
        <v>39.7939</v>
      </c>
      <c r="O28" s="91" t="n">
        <v>42.3186</v>
      </c>
      <c r="P28" s="91" t="n">
        <v>6176.62</v>
      </c>
      <c r="Q28" s="91" t="n">
        <v>129.201</v>
      </c>
      <c r="R28" s="72" t="n">
        <f aca="false">P28/3600</f>
        <v>1.71572777777778</v>
      </c>
      <c r="S28" s="68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689375</v>
      </c>
      <c r="AD28" s="1" t="n">
        <f aca="false">Summary!$A$7*M28+Summary!$A$8*N28+Summary!$A$9*O28</f>
        <v>38.8119125</v>
      </c>
      <c r="AF28" s="90"/>
      <c r="AG28" s="91"/>
      <c r="AH28" s="91"/>
      <c r="AI28" s="91"/>
      <c r="AJ28" s="69" t="n">
        <f aca="false">AF28-L28</f>
        <v>-55124.4544</v>
      </c>
      <c r="AK28" s="69" t="n">
        <f aca="false">AG28-M28</f>
        <v>-38.0638</v>
      </c>
      <c r="AL28" s="69" t="n">
        <f aca="false">AH28-N28</f>
        <v>-39.7939</v>
      </c>
      <c r="AM28" s="69" t="n">
        <f aca="false">AI28-O28</f>
        <v>-42.3186</v>
      </c>
    </row>
    <row r="29" customFormat="false" ht="12.75" hidden="false" customHeight="false" outlineLevel="0" collapsed="false">
      <c r="A29" s="11"/>
      <c r="B29" s="11"/>
      <c r="C29" s="11" t="n">
        <v>32</v>
      </c>
      <c r="D29" s="90" t="n">
        <v>28877.0264</v>
      </c>
      <c r="E29" s="91" t="n">
        <v>35.796</v>
      </c>
      <c r="F29" s="91" t="n">
        <v>38.4425</v>
      </c>
      <c r="G29" s="91" t="n">
        <v>40.3935</v>
      </c>
      <c r="H29" s="91" t="n">
        <v>5063.379</v>
      </c>
      <c r="I29" s="91" t="n">
        <v>102.743</v>
      </c>
      <c r="J29" s="72" t="n">
        <f aca="false">H29/3600</f>
        <v>1.40649416666667</v>
      </c>
      <c r="L29" s="90" t="n">
        <v>28700.2176</v>
      </c>
      <c r="M29" s="91" t="n">
        <v>35.7913</v>
      </c>
      <c r="N29" s="91" t="n">
        <v>38.6147</v>
      </c>
      <c r="O29" s="91" t="n">
        <v>40.6778</v>
      </c>
      <c r="P29" s="91" t="n">
        <v>5591.866</v>
      </c>
      <c r="Q29" s="91" t="n">
        <v>105.561</v>
      </c>
      <c r="R29" s="72" t="n">
        <f aca="false">P29/3600</f>
        <v>1.55329611111111</v>
      </c>
      <c r="S29" s="68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015</v>
      </c>
      <c r="AD29" s="1" t="n">
        <f aca="false">Summary!$A$7*M29+Summary!$A$8*N29+Summary!$A$9*O29</f>
        <v>36.7550375</v>
      </c>
      <c r="AF29" s="90"/>
      <c r="AG29" s="91"/>
      <c r="AH29" s="91"/>
      <c r="AI29" s="91"/>
      <c r="AJ29" s="69" t="n">
        <f aca="false">AF29-L29</f>
        <v>-28700.2176</v>
      </c>
      <c r="AK29" s="69" t="n">
        <f aca="false">AG29-M29</f>
        <v>-35.7913</v>
      </c>
      <c r="AL29" s="69" t="n">
        <f aca="false">AH29-N29</f>
        <v>-38.6147</v>
      </c>
      <c r="AM29" s="69" t="n">
        <f aca="false">AI29-O29</f>
        <v>-40.6778</v>
      </c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5781.1776</v>
      </c>
      <c r="E30" s="93" t="n">
        <v>33.4403</v>
      </c>
      <c r="F30" s="93" t="n">
        <v>37.6013</v>
      </c>
      <c r="G30" s="93" t="n">
        <v>39.099</v>
      </c>
      <c r="H30" s="93" t="n">
        <v>4775.428</v>
      </c>
      <c r="I30" s="93" t="n">
        <v>90.341</v>
      </c>
      <c r="J30" s="79" t="n">
        <f aca="false">H30/3600</f>
        <v>1.32650777777778</v>
      </c>
      <c r="L30" s="92" t="n">
        <v>15676.156</v>
      </c>
      <c r="M30" s="93" t="n">
        <v>33.4345</v>
      </c>
      <c r="N30" s="93" t="n">
        <v>37.7795</v>
      </c>
      <c r="O30" s="93" t="n">
        <v>39.3971</v>
      </c>
      <c r="P30" s="93" t="n">
        <v>5242.284</v>
      </c>
      <c r="Q30" s="93" t="n">
        <v>92.824</v>
      </c>
      <c r="R30" s="79" t="n">
        <f aca="false">P30/3600</f>
        <v>1.45619</v>
      </c>
      <c r="S30" s="68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677625</v>
      </c>
      <c r="AD30" s="1" t="n">
        <f aca="false">Summary!$A$7*M30+Summary!$A$8*N30+Summary!$A$9*O30</f>
        <v>34.72295</v>
      </c>
      <c r="AF30" s="92"/>
      <c r="AG30" s="93"/>
      <c r="AH30" s="93"/>
      <c r="AI30" s="93"/>
      <c r="AJ30" s="69" t="n">
        <f aca="false">AF30-L30</f>
        <v>-15676.156</v>
      </c>
      <c r="AK30" s="69" t="n">
        <f aca="false">AG30-M30</f>
        <v>-33.4345</v>
      </c>
      <c r="AL30" s="69" t="n">
        <f aca="false">AH30-N30</f>
        <v>-37.7795</v>
      </c>
      <c r="AM30" s="69" t="n">
        <f aca="false">AI30-O30</f>
        <v>-39.3971</v>
      </c>
    </row>
    <row r="31" customFormat="false" ht="12.75" hidden="false" customHeight="false" outlineLevel="0" collapsed="false">
      <c r="A31" s="11"/>
      <c r="B31" s="7" t="s">
        <v>50</v>
      </c>
      <c r="C31" s="7" t="n">
        <v>22</v>
      </c>
      <c r="D31" s="88" t="n">
        <v>86757.2992</v>
      </c>
      <c r="E31" s="89" t="n">
        <v>41.701</v>
      </c>
      <c r="F31" s="89" t="n">
        <v>44.4908</v>
      </c>
      <c r="G31" s="89" t="n">
        <v>46.015</v>
      </c>
      <c r="H31" s="89" t="n">
        <v>6286.847</v>
      </c>
      <c r="I31" s="89" t="n">
        <v>148.063</v>
      </c>
      <c r="J31" s="66" t="n">
        <f aca="false">H31/3600</f>
        <v>1.74634638888889</v>
      </c>
      <c r="L31" s="88" t="n">
        <v>86278.34</v>
      </c>
      <c r="M31" s="89" t="n">
        <v>41.6983</v>
      </c>
      <c r="N31" s="89" t="n">
        <v>44.5557</v>
      </c>
      <c r="O31" s="89" t="n">
        <v>46.1644</v>
      </c>
      <c r="P31" s="89" t="n">
        <v>6877.284</v>
      </c>
      <c r="Q31" s="89" t="n">
        <v>150.611</v>
      </c>
      <c r="R31" s="66" t="n">
        <f aca="false">P31/3600</f>
        <v>1.91035666666667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42.6137375</v>
      </c>
      <c r="AF31" s="88"/>
      <c r="AG31" s="89"/>
      <c r="AH31" s="89"/>
      <c r="AI31" s="89"/>
      <c r="AJ31" s="69" t="n">
        <f aca="false">AF31-L31</f>
        <v>-86278.34</v>
      </c>
      <c r="AK31" s="69" t="n">
        <f aca="false">AG31-M31</f>
        <v>-41.6983</v>
      </c>
      <c r="AL31" s="69" t="n">
        <f aca="false">AH31-N31</f>
        <v>-44.5557</v>
      </c>
      <c r="AM31" s="69" t="n">
        <f aca="false">AI31-O31</f>
        <v>-46.1644</v>
      </c>
    </row>
    <row r="32" customFormat="false" ht="12.75" hidden="false" customHeight="false" outlineLevel="0" collapsed="false">
      <c r="A32" s="11"/>
      <c r="B32" s="11"/>
      <c r="C32" s="11" t="n">
        <v>27</v>
      </c>
      <c r="D32" s="90" t="n">
        <v>33976.9784</v>
      </c>
      <c r="E32" s="91" t="n">
        <v>38.8921</v>
      </c>
      <c r="F32" s="91" t="n">
        <v>42.9849</v>
      </c>
      <c r="G32" s="91" t="n">
        <v>43.9471</v>
      </c>
      <c r="H32" s="91" t="n">
        <v>5259.131</v>
      </c>
      <c r="I32" s="91" t="n">
        <v>105.723</v>
      </c>
      <c r="J32" s="72" t="n">
        <f aca="false">H32/3600</f>
        <v>1.46086972222222</v>
      </c>
      <c r="L32" s="90" t="n">
        <v>33703.8336</v>
      </c>
      <c r="M32" s="91" t="n">
        <v>38.8915</v>
      </c>
      <c r="N32" s="91" t="n">
        <v>43.1264</v>
      </c>
      <c r="O32" s="91" t="n">
        <v>44.2041</v>
      </c>
      <c r="P32" s="91" t="n">
        <v>5729.463</v>
      </c>
      <c r="Q32" s="91" t="n">
        <v>109.405</v>
      </c>
      <c r="R32" s="72" t="n">
        <f aca="false">P32/3600</f>
        <v>1.5915175</v>
      </c>
      <c r="S32" s="68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35575</v>
      </c>
      <c r="AD32" s="1" t="n">
        <f aca="false">Summary!$A$7*M32+Summary!$A$8*N32+Summary!$A$9*O32</f>
        <v>40.0849375</v>
      </c>
      <c r="AF32" s="90"/>
      <c r="AG32" s="91"/>
      <c r="AH32" s="91"/>
      <c r="AI32" s="91"/>
      <c r="AJ32" s="69" t="n">
        <f aca="false">AF32-L32</f>
        <v>-33703.8336</v>
      </c>
      <c r="AK32" s="69" t="n">
        <f aca="false">AG32-M32</f>
        <v>-38.8915</v>
      </c>
      <c r="AL32" s="69" t="n">
        <f aca="false">AH32-N32</f>
        <v>-43.1264</v>
      </c>
      <c r="AM32" s="69" t="n">
        <f aca="false">AI32-O32</f>
        <v>-44.2041</v>
      </c>
    </row>
    <row r="33" customFormat="false" ht="12.75" hidden="false" customHeight="false" outlineLevel="0" collapsed="false">
      <c r="A33" s="11"/>
      <c r="B33" s="11"/>
      <c r="C33" s="11" t="n">
        <v>32</v>
      </c>
      <c r="D33" s="90" t="n">
        <v>16887.5592</v>
      </c>
      <c r="E33" s="91" t="n">
        <v>37.0678</v>
      </c>
      <c r="F33" s="91" t="n">
        <v>41.6376</v>
      </c>
      <c r="G33" s="91" t="n">
        <v>42.1068</v>
      </c>
      <c r="H33" s="91" t="n">
        <v>4844.287</v>
      </c>
      <c r="I33" s="91" t="n">
        <v>90.185</v>
      </c>
      <c r="J33" s="72" t="n">
        <f aca="false">H33/3600</f>
        <v>1.34563527777778</v>
      </c>
      <c r="L33" s="90" t="n">
        <v>16735.5056</v>
      </c>
      <c r="M33" s="91" t="n">
        <v>37.0672</v>
      </c>
      <c r="N33" s="91" t="n">
        <v>41.8315</v>
      </c>
      <c r="O33" s="91" t="n">
        <v>42.4251</v>
      </c>
      <c r="P33" s="91" t="n">
        <v>5267.532</v>
      </c>
      <c r="Q33" s="91" t="n">
        <v>92.415</v>
      </c>
      <c r="R33" s="72" t="n">
        <f aca="false">P33/3600</f>
        <v>1.46320333333333</v>
      </c>
      <c r="S33" s="68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689</v>
      </c>
      <c r="AD33" s="1" t="n">
        <f aca="false">Summary!$A$7*M33+Summary!$A$8*N33+Summary!$A$9*O33</f>
        <v>38.332475</v>
      </c>
      <c r="AF33" s="90"/>
      <c r="AG33" s="91"/>
      <c r="AH33" s="91"/>
      <c r="AI33" s="91"/>
      <c r="AJ33" s="69" t="n">
        <f aca="false">AF33-L33</f>
        <v>-16735.5056</v>
      </c>
      <c r="AK33" s="69" t="n">
        <f aca="false">AG33-M33</f>
        <v>-37.0672</v>
      </c>
      <c r="AL33" s="69" t="n">
        <f aca="false">AH33-N33</f>
        <v>-41.8315</v>
      </c>
      <c r="AM33" s="69" t="n">
        <f aca="false">AI33-O33</f>
        <v>-42.425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9400.2208</v>
      </c>
      <c r="E34" s="93" t="n">
        <v>35.1557</v>
      </c>
      <c r="F34" s="93" t="n">
        <v>40.5604</v>
      </c>
      <c r="G34" s="93" t="n">
        <v>40.6956</v>
      </c>
      <c r="H34" s="93" t="n">
        <v>4627.85</v>
      </c>
      <c r="I34" s="93" t="n">
        <v>80.715</v>
      </c>
      <c r="J34" s="79" t="n">
        <f aca="false">H34/3600</f>
        <v>1.28551388888889</v>
      </c>
      <c r="L34" s="92" t="n">
        <v>9307.4888</v>
      </c>
      <c r="M34" s="93" t="n">
        <v>35.153</v>
      </c>
      <c r="N34" s="93" t="n">
        <v>40.7988</v>
      </c>
      <c r="O34" s="93" t="n">
        <v>41.0332</v>
      </c>
      <c r="P34" s="93" t="n">
        <v>4993.746</v>
      </c>
      <c r="Q34" s="93" t="n">
        <v>82.675</v>
      </c>
      <c r="R34" s="79" t="n">
        <f aca="false">P34/3600</f>
        <v>1.38715166666667</v>
      </c>
      <c r="S34" s="68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3775</v>
      </c>
      <c r="AD34" s="1" t="n">
        <f aca="false">Summary!$A$7*M34+Summary!$A$8*N34+Summary!$A$9*O34</f>
        <v>36.59375</v>
      </c>
      <c r="AF34" s="92"/>
      <c r="AG34" s="93"/>
      <c r="AH34" s="93"/>
      <c r="AI34" s="93"/>
      <c r="AJ34" s="69" t="n">
        <f aca="false">AF34-L34</f>
        <v>-9307.4888</v>
      </c>
      <c r="AK34" s="69" t="n">
        <f aca="false">AG34-M34</f>
        <v>-35.153</v>
      </c>
      <c r="AL34" s="69" t="n">
        <f aca="false">AH34-N34</f>
        <v>-40.7988</v>
      </c>
      <c r="AM34" s="69" t="n">
        <f aca="false">AI34-O34</f>
        <v>-41.0332</v>
      </c>
    </row>
    <row r="35" customFormat="false" ht="12.75" hidden="false" customHeight="false" outlineLevel="0" collapsed="false">
      <c r="A35" s="11"/>
      <c r="B35" s="7" t="s">
        <v>51</v>
      </c>
      <c r="C35" s="7" t="n">
        <v>22</v>
      </c>
      <c r="D35" s="88" t="n">
        <v>188087.2504</v>
      </c>
      <c r="E35" s="89" t="n">
        <v>42.2829</v>
      </c>
      <c r="F35" s="89" t="n">
        <v>42.9621</v>
      </c>
      <c r="G35" s="89" t="n">
        <v>44.5309</v>
      </c>
      <c r="H35" s="89" t="n">
        <v>8298.459</v>
      </c>
      <c r="I35" s="89" t="n">
        <v>215.221</v>
      </c>
      <c r="J35" s="66" t="n">
        <f aca="false">H35/3600</f>
        <v>2.3051275</v>
      </c>
      <c r="L35" s="88" t="n">
        <v>187967.4536</v>
      </c>
      <c r="M35" s="89" t="n">
        <v>42.2808</v>
      </c>
      <c r="N35" s="89" t="n">
        <v>43.0063</v>
      </c>
      <c r="O35" s="89" t="n">
        <v>44.6453</v>
      </c>
      <c r="P35" s="89" t="n">
        <v>9053.81</v>
      </c>
      <c r="Q35" s="89" t="n">
        <v>223.318</v>
      </c>
      <c r="R35" s="66" t="n">
        <f aca="false">P35/3600</f>
        <v>2.51494722222222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42.66705</v>
      </c>
      <c r="AF35" s="88"/>
      <c r="AG35" s="89"/>
      <c r="AH35" s="89"/>
      <c r="AI35" s="89"/>
      <c r="AJ35" s="69" t="n">
        <f aca="false">AF35-L35</f>
        <v>-187967.4536</v>
      </c>
      <c r="AK35" s="69" t="n">
        <f aca="false">AG35-M35</f>
        <v>-42.2808</v>
      </c>
      <c r="AL35" s="69" t="n">
        <f aca="false">AH35-N35</f>
        <v>-43.0063</v>
      </c>
      <c r="AM35" s="69" t="n">
        <f aca="false">AI35-O35</f>
        <v>-44.6453</v>
      </c>
    </row>
    <row r="36" customFormat="false" ht="12.75" hidden="false" customHeight="false" outlineLevel="0" collapsed="false">
      <c r="A36" s="11"/>
      <c r="B36" s="11"/>
      <c r="C36" s="11" t="n">
        <v>27</v>
      </c>
      <c r="D36" s="90" t="n">
        <v>93028.7816</v>
      </c>
      <c r="E36" s="91" t="n">
        <v>37.3746</v>
      </c>
      <c r="F36" s="91" t="n">
        <v>40.9923</v>
      </c>
      <c r="G36" s="91" t="n">
        <v>43.0062</v>
      </c>
      <c r="H36" s="91" t="n">
        <v>7178.702</v>
      </c>
      <c r="I36" s="91" t="n">
        <v>167.594</v>
      </c>
      <c r="J36" s="72" t="n">
        <f aca="false">H36/3600</f>
        <v>1.99408388888889</v>
      </c>
      <c r="L36" s="90" t="n">
        <v>92791.8072</v>
      </c>
      <c r="M36" s="91" t="n">
        <v>37.3707</v>
      </c>
      <c r="N36" s="91" t="n">
        <v>41.1056</v>
      </c>
      <c r="O36" s="91" t="n">
        <v>43.2308</v>
      </c>
      <c r="P36" s="91" t="n">
        <v>7789.452</v>
      </c>
      <c r="Q36" s="91" t="n">
        <v>172.191</v>
      </c>
      <c r="R36" s="72" t="n">
        <f aca="false">P36/3600</f>
        <v>2.16373666666667</v>
      </c>
      <c r="S36" s="68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5307625</v>
      </c>
      <c r="AD36" s="1" t="n">
        <f aca="false">Summary!$A$7*M36+Summary!$A$8*N36+Summary!$A$9*O36</f>
        <v>38.570075</v>
      </c>
      <c r="AF36" s="90"/>
      <c r="AG36" s="91"/>
      <c r="AH36" s="91"/>
      <c r="AI36" s="91"/>
      <c r="AJ36" s="69" t="n">
        <f aca="false">AF36-L36</f>
        <v>-92791.8072</v>
      </c>
      <c r="AK36" s="69" t="n">
        <f aca="false">AG36-M36</f>
        <v>-37.3707</v>
      </c>
      <c r="AL36" s="69" t="n">
        <f aca="false">AH36-N36</f>
        <v>-41.1056</v>
      </c>
      <c r="AM36" s="69" t="n">
        <f aca="false">AI36-O36</f>
        <v>-43.2308</v>
      </c>
    </row>
    <row r="37" customFormat="false" ht="12.75" hidden="false" customHeight="false" outlineLevel="0" collapsed="false">
      <c r="A37" s="11"/>
      <c r="B37" s="11"/>
      <c r="C37" s="11" t="n">
        <v>32</v>
      </c>
      <c r="D37" s="90" t="n">
        <v>44742.6208</v>
      </c>
      <c r="E37" s="91" t="n">
        <v>34.593</v>
      </c>
      <c r="F37" s="91" t="n">
        <v>39.5261</v>
      </c>
      <c r="G37" s="91" t="n">
        <v>41.7108</v>
      </c>
      <c r="H37" s="91" t="n">
        <v>6297.783</v>
      </c>
      <c r="I37" s="91" t="n">
        <v>133.585</v>
      </c>
      <c r="J37" s="72" t="n">
        <f aca="false">H37/3600</f>
        <v>1.74938416666667</v>
      </c>
      <c r="L37" s="90" t="n">
        <v>44647.2456</v>
      </c>
      <c r="M37" s="91" t="n">
        <v>34.5909</v>
      </c>
      <c r="N37" s="91" t="n">
        <v>39.6694</v>
      </c>
      <c r="O37" s="91" t="n">
        <v>42.0154</v>
      </c>
      <c r="P37" s="91" t="n">
        <v>6820.289</v>
      </c>
      <c r="Q37" s="91" t="n">
        <v>136.886</v>
      </c>
      <c r="R37" s="72" t="n">
        <f aca="false">P37/3600</f>
        <v>1.89452472222222</v>
      </c>
      <c r="S37" s="68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0993625</v>
      </c>
      <c r="AD37" s="1" t="n">
        <f aca="false">Summary!$A$7*M37+Summary!$A$8*N37+Summary!$A$9*O37</f>
        <v>36.153775</v>
      </c>
      <c r="AF37" s="90"/>
      <c r="AG37" s="91"/>
      <c r="AH37" s="91"/>
      <c r="AI37" s="91"/>
      <c r="AJ37" s="69" t="n">
        <f aca="false">AF37-L37</f>
        <v>-44647.2456</v>
      </c>
      <c r="AK37" s="69" t="n">
        <f aca="false">AG37-M37</f>
        <v>-34.5909</v>
      </c>
      <c r="AL37" s="69" t="n">
        <f aca="false">AH37-N37</f>
        <v>-39.6694</v>
      </c>
      <c r="AM37" s="69" t="n">
        <f aca="false">AI37-O37</f>
        <v>-42.015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24125.3896</v>
      </c>
      <c r="E38" s="93" t="n">
        <v>32.1908</v>
      </c>
      <c r="F38" s="93" t="n">
        <v>38.4757</v>
      </c>
      <c r="G38" s="93" t="n">
        <v>40.7479</v>
      </c>
      <c r="H38" s="93" t="n">
        <v>5827.529</v>
      </c>
      <c r="I38" s="93" t="n">
        <v>115.348</v>
      </c>
      <c r="J38" s="79" t="n">
        <f aca="false">H38/3600</f>
        <v>1.61875805555556</v>
      </c>
      <c r="L38" s="92" t="n">
        <v>24072.4096</v>
      </c>
      <c r="M38" s="93" t="n">
        <v>32.1889</v>
      </c>
      <c r="N38" s="93" t="n">
        <v>38.603</v>
      </c>
      <c r="O38" s="93" t="n">
        <v>41.0584</v>
      </c>
      <c r="P38" s="93" t="n">
        <v>6350.56</v>
      </c>
      <c r="Q38" s="93" t="n">
        <v>119.123</v>
      </c>
      <c r="R38" s="79" t="n">
        <f aca="false">P38/3600</f>
        <v>1.76404444444444</v>
      </c>
      <c r="S38" s="68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04605</v>
      </c>
      <c r="AD38" s="1" t="n">
        <f aca="false">Summary!$A$7*M38+Summary!$A$8*N38+Summary!$A$9*O38</f>
        <v>34.09935</v>
      </c>
      <c r="AF38" s="92"/>
      <c r="AG38" s="93"/>
      <c r="AH38" s="93"/>
      <c r="AI38" s="93"/>
      <c r="AJ38" s="69" t="n">
        <f aca="false">AF38-L38</f>
        <v>-24072.4096</v>
      </c>
      <c r="AK38" s="69" t="n">
        <f aca="false">AG38-M38</f>
        <v>-32.1889</v>
      </c>
      <c r="AL38" s="69" t="n">
        <f aca="false">AH38-N38</f>
        <v>-38.603</v>
      </c>
      <c r="AM38" s="69" t="n">
        <f aca="false">AI38-O38</f>
        <v>-41.0584</v>
      </c>
    </row>
    <row r="39" customFormat="false" ht="12.75" hidden="false" customHeight="false" outlineLevel="0" collapsed="false">
      <c r="A39" s="7" t="s">
        <v>14</v>
      </c>
      <c r="B39" s="7" t="s">
        <v>52</v>
      </c>
      <c r="C39" s="7" t="n">
        <v>22</v>
      </c>
      <c r="D39" s="88" t="n">
        <v>22673.3672</v>
      </c>
      <c r="E39" s="89" t="n">
        <v>41.8227</v>
      </c>
      <c r="F39" s="89" t="n">
        <v>43.8534</v>
      </c>
      <c r="G39" s="89" t="n">
        <v>44.3975</v>
      </c>
      <c r="H39" s="89" t="n">
        <v>1280.402</v>
      </c>
      <c r="I39" s="89" t="n">
        <v>33.977</v>
      </c>
      <c r="J39" s="66" t="n">
        <f aca="false">H39/3600</f>
        <v>0.355667222222222</v>
      </c>
      <c r="L39" s="88" t="n">
        <v>22059.6768</v>
      </c>
      <c r="M39" s="89" t="n">
        <v>41.8285</v>
      </c>
      <c r="N39" s="89" t="n">
        <v>44.0738</v>
      </c>
      <c r="O39" s="89" t="n">
        <v>44.7263</v>
      </c>
      <c r="P39" s="89" t="n">
        <v>1401.555</v>
      </c>
      <c r="Q39" s="89" t="n">
        <v>35.149</v>
      </c>
      <c r="R39" s="66" t="n">
        <f aca="false">P39/3600</f>
        <v>0.389320833333333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42.4713875</v>
      </c>
      <c r="AF39" s="88"/>
      <c r="AG39" s="89"/>
      <c r="AH39" s="89"/>
      <c r="AI39" s="89"/>
      <c r="AJ39" s="69" t="n">
        <f aca="false">AF39-L39</f>
        <v>-22059.6768</v>
      </c>
      <c r="AK39" s="69" t="n">
        <f aca="false">AG39-M39</f>
        <v>-41.8285</v>
      </c>
      <c r="AL39" s="69" t="n">
        <f aca="false">AH39-N39</f>
        <v>-44.0738</v>
      </c>
      <c r="AM39" s="69" t="n">
        <f aca="false">AI39-O39</f>
        <v>-44.7263</v>
      </c>
    </row>
    <row r="40" customFormat="false" ht="12.75" hidden="false" customHeight="false" outlineLevel="0" collapsed="false">
      <c r="A40" s="11" t="s">
        <v>53</v>
      </c>
      <c r="B40" s="11"/>
      <c r="C40" s="11" t="n">
        <v>27</v>
      </c>
      <c r="D40" s="90" t="n">
        <v>12554.9832</v>
      </c>
      <c r="E40" s="91" t="n">
        <v>38.5108</v>
      </c>
      <c r="F40" s="91" t="n">
        <v>41.1092</v>
      </c>
      <c r="G40" s="91" t="n">
        <v>41.2831</v>
      </c>
      <c r="H40" s="91" t="n">
        <v>1131.786</v>
      </c>
      <c r="I40" s="91" t="n">
        <v>27.285</v>
      </c>
      <c r="J40" s="72" t="n">
        <f aca="false">H40/3600</f>
        <v>0.314385</v>
      </c>
      <c r="L40" s="90" t="n">
        <v>12116.22</v>
      </c>
      <c r="M40" s="91" t="n">
        <v>38.5164</v>
      </c>
      <c r="N40" s="91" t="n">
        <v>41.5268</v>
      </c>
      <c r="O40" s="91" t="n">
        <v>41.8461</v>
      </c>
      <c r="P40" s="91" t="n">
        <v>1234.111</v>
      </c>
      <c r="Q40" s="91" t="n">
        <v>28.391</v>
      </c>
      <c r="R40" s="72" t="n">
        <f aca="false">P40/3600</f>
        <v>0.342808611111111</v>
      </c>
      <c r="S40" s="68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1821375</v>
      </c>
      <c r="AD40" s="1" t="n">
        <f aca="false">Summary!$A$7*M40+Summary!$A$8*N40+Summary!$A$9*O40</f>
        <v>39.3089125</v>
      </c>
      <c r="AF40" s="90"/>
      <c r="AG40" s="91"/>
      <c r="AH40" s="91"/>
      <c r="AI40" s="91"/>
      <c r="AJ40" s="69" t="n">
        <f aca="false">AF40-L40</f>
        <v>-12116.22</v>
      </c>
      <c r="AK40" s="69" t="n">
        <f aca="false">AG40-M40</f>
        <v>-38.5164</v>
      </c>
      <c r="AL40" s="69" t="n">
        <f aca="false">AH40-N40</f>
        <v>-41.5268</v>
      </c>
      <c r="AM40" s="69" t="n">
        <f aca="false">AI40-O40</f>
        <v>-41.8461</v>
      </c>
    </row>
    <row r="41" customFormat="false" ht="12.75" hidden="false" customHeight="false" outlineLevel="0" collapsed="false">
      <c r="A41" s="11"/>
      <c r="B41" s="11"/>
      <c r="C41" s="11" t="n">
        <v>32</v>
      </c>
      <c r="D41" s="90" t="n">
        <v>6729.6168</v>
      </c>
      <c r="E41" s="91" t="n">
        <v>35.5566</v>
      </c>
      <c r="F41" s="91" t="n">
        <v>38.9517</v>
      </c>
      <c r="G41" s="91" t="n">
        <v>38.9064</v>
      </c>
      <c r="H41" s="91" t="n">
        <v>1022.662</v>
      </c>
      <c r="I41" s="91" t="n">
        <v>22.012</v>
      </c>
      <c r="J41" s="72" t="n">
        <f aca="false">H41/3600</f>
        <v>0.284072777777778</v>
      </c>
      <c r="L41" s="90" t="n">
        <v>6464.396</v>
      </c>
      <c r="M41" s="91" t="n">
        <v>35.561</v>
      </c>
      <c r="N41" s="91" t="n">
        <v>39.5709</v>
      </c>
      <c r="O41" s="91" t="n">
        <v>39.7337</v>
      </c>
      <c r="P41" s="91" t="n">
        <v>1115.036</v>
      </c>
      <c r="Q41" s="91" t="n">
        <v>23.15</v>
      </c>
      <c r="R41" s="72" t="n">
        <f aca="false">P41/3600</f>
        <v>0.309732222222222</v>
      </c>
      <c r="S41" s="68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3997125</v>
      </c>
      <c r="AD41" s="1" t="n">
        <f aca="false">Summary!$A$7*M41+Summary!$A$8*N41+Summary!$A$9*O41</f>
        <v>36.583825</v>
      </c>
      <c r="AF41" s="90"/>
      <c r="AG41" s="91"/>
      <c r="AH41" s="91"/>
      <c r="AI41" s="91"/>
      <c r="AJ41" s="69" t="n">
        <f aca="false">AF41-L41</f>
        <v>-6464.396</v>
      </c>
      <c r="AK41" s="69" t="n">
        <f aca="false">AG41-M41</f>
        <v>-35.561</v>
      </c>
      <c r="AL41" s="69" t="n">
        <f aca="false">AH41-N41</f>
        <v>-39.5709</v>
      </c>
      <c r="AM41" s="69" t="n">
        <f aca="false">AI41-O41</f>
        <v>-39.733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3679.6784</v>
      </c>
      <c r="E42" s="93" t="n">
        <v>32.9244</v>
      </c>
      <c r="F42" s="93" t="n">
        <v>37.3586</v>
      </c>
      <c r="G42" s="93" t="n">
        <v>37.1884</v>
      </c>
      <c r="H42" s="93" t="n">
        <v>952.632</v>
      </c>
      <c r="I42" s="93" t="n">
        <v>18.393</v>
      </c>
      <c r="J42" s="79" t="n">
        <f aca="false">H42/3600</f>
        <v>0.26462</v>
      </c>
      <c r="L42" s="92" t="n">
        <v>3535.3648</v>
      </c>
      <c r="M42" s="93" t="n">
        <v>32.9273</v>
      </c>
      <c r="N42" s="93" t="n">
        <v>38.1555</v>
      </c>
      <c r="O42" s="93" t="n">
        <v>38.1435</v>
      </c>
      <c r="P42" s="93" t="n">
        <v>1032.877</v>
      </c>
      <c r="Q42" s="93" t="n">
        <v>19.626</v>
      </c>
      <c r="R42" s="79" t="n">
        <f aca="false">P42/3600</f>
        <v>0.286910277777778</v>
      </c>
      <c r="S42" s="68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011675</v>
      </c>
      <c r="AD42" s="1" t="n">
        <f aca="false">Summary!$A$7*M42+Summary!$A$8*N42+Summary!$A$9*O42</f>
        <v>34.23285</v>
      </c>
      <c r="AF42" s="92"/>
      <c r="AG42" s="93"/>
      <c r="AH42" s="93"/>
      <c r="AI42" s="93"/>
      <c r="AJ42" s="69" t="n">
        <f aca="false">AF42-L42</f>
        <v>-3535.3648</v>
      </c>
      <c r="AK42" s="69" t="n">
        <f aca="false">AG42-M42</f>
        <v>-32.9273</v>
      </c>
      <c r="AL42" s="69" t="n">
        <f aca="false">AH42-N42</f>
        <v>-38.1555</v>
      </c>
      <c r="AM42" s="69" t="n">
        <f aca="false">AI42-O42</f>
        <v>-38.1435</v>
      </c>
    </row>
    <row r="43" customFormat="false" ht="12.75" hidden="false" customHeight="false" outlineLevel="0" collapsed="false">
      <c r="A43" s="11"/>
      <c r="B43" s="7" t="s">
        <v>54</v>
      </c>
      <c r="C43" s="7" t="n">
        <v>22</v>
      </c>
      <c r="D43" s="88" t="n">
        <v>25363.2368</v>
      </c>
      <c r="E43" s="89" t="n">
        <v>42.0231</v>
      </c>
      <c r="F43" s="89" t="n">
        <v>44.1532</v>
      </c>
      <c r="G43" s="89" t="n">
        <v>45.4597</v>
      </c>
      <c r="H43" s="89" t="n">
        <v>1483.18</v>
      </c>
      <c r="I43" s="89" t="n">
        <v>37.362</v>
      </c>
      <c r="J43" s="66" t="n">
        <f aca="false">H43/3600</f>
        <v>0.411994444444444</v>
      </c>
      <c r="L43" s="88" t="n">
        <v>25009.7264</v>
      </c>
      <c r="M43" s="89" t="n">
        <v>42.0235</v>
      </c>
      <c r="N43" s="89" t="n">
        <v>44.3403</v>
      </c>
      <c r="O43" s="89" t="n">
        <v>45.8306</v>
      </c>
      <c r="P43" s="89" t="n">
        <v>1619.325</v>
      </c>
      <c r="Q43" s="89" t="n">
        <v>38.627</v>
      </c>
      <c r="R43" s="66" t="n">
        <f aca="false">P43/3600</f>
        <v>0.4498125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42.7889875</v>
      </c>
      <c r="AF43" s="88"/>
      <c r="AG43" s="89"/>
      <c r="AH43" s="89"/>
      <c r="AI43" s="89"/>
      <c r="AJ43" s="69" t="n">
        <f aca="false">AF43-L43</f>
        <v>-25009.7264</v>
      </c>
      <c r="AK43" s="69" t="n">
        <f aca="false">AG43-M43</f>
        <v>-42.0235</v>
      </c>
      <c r="AL43" s="69" t="n">
        <f aca="false">AH43-N43</f>
        <v>-44.3403</v>
      </c>
      <c r="AM43" s="69" t="n">
        <f aca="false">AI43-O43</f>
        <v>-45.8306</v>
      </c>
    </row>
    <row r="44" customFormat="false" ht="12.75" hidden="false" customHeight="false" outlineLevel="0" collapsed="false">
      <c r="A44" s="11"/>
      <c r="B44" s="11"/>
      <c r="C44" s="11" t="n">
        <v>27</v>
      </c>
      <c r="D44" s="90" t="n">
        <v>14936.9016</v>
      </c>
      <c r="E44" s="91" t="n">
        <v>39.1085</v>
      </c>
      <c r="F44" s="91" t="n">
        <v>41.7909</v>
      </c>
      <c r="G44" s="91" t="n">
        <v>42.8799</v>
      </c>
      <c r="H44" s="91" t="n">
        <v>1334.044</v>
      </c>
      <c r="I44" s="91" t="n">
        <v>30.655</v>
      </c>
      <c r="J44" s="72" t="n">
        <f aca="false">H44/3600</f>
        <v>0.370567777777778</v>
      </c>
      <c r="L44" s="90" t="n">
        <v>14759.308</v>
      </c>
      <c r="M44" s="91" t="n">
        <v>39.106</v>
      </c>
      <c r="N44" s="91" t="n">
        <v>42.0833</v>
      </c>
      <c r="O44" s="91" t="n">
        <v>43.3869</v>
      </c>
      <c r="P44" s="91" t="n">
        <v>1460.544</v>
      </c>
      <c r="Q44" s="91" t="n">
        <v>32.06</v>
      </c>
      <c r="R44" s="72" t="n">
        <f aca="false">P44/3600</f>
        <v>0.405706666666667</v>
      </c>
      <c r="S44" s="68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15225</v>
      </c>
      <c r="AD44" s="1" t="n">
        <f aca="false">Summary!$A$7*M44+Summary!$A$8*N44+Summary!$A$9*O44</f>
        <v>40.013275</v>
      </c>
      <c r="AF44" s="90"/>
      <c r="AG44" s="91"/>
      <c r="AH44" s="91"/>
      <c r="AI44" s="91"/>
      <c r="AJ44" s="69" t="n">
        <f aca="false">AF44-L44</f>
        <v>-14759.308</v>
      </c>
      <c r="AK44" s="69" t="n">
        <f aca="false">AG44-M44</f>
        <v>-39.106</v>
      </c>
      <c r="AL44" s="69" t="n">
        <f aca="false">AH44-N44</f>
        <v>-42.0833</v>
      </c>
      <c r="AM44" s="69" t="n">
        <f aca="false">AI44-O44</f>
        <v>-43.3869</v>
      </c>
    </row>
    <row r="45" customFormat="false" ht="12.75" hidden="false" customHeight="false" outlineLevel="0" collapsed="false">
      <c r="A45" s="11"/>
      <c r="B45" s="11"/>
      <c r="C45" s="11" t="n">
        <v>32</v>
      </c>
      <c r="D45" s="90" t="n">
        <v>8820.2376</v>
      </c>
      <c r="E45" s="91" t="n">
        <v>36.1062</v>
      </c>
      <c r="F45" s="91" t="n">
        <v>39.8865</v>
      </c>
      <c r="G45" s="91" t="n">
        <v>40.8096</v>
      </c>
      <c r="H45" s="91" t="n">
        <v>1232.158</v>
      </c>
      <c r="I45" s="91" t="n">
        <v>26.271</v>
      </c>
      <c r="J45" s="72" t="n">
        <f aca="false">H45/3600</f>
        <v>0.342266111111111</v>
      </c>
      <c r="L45" s="90" t="n">
        <v>8733.0272</v>
      </c>
      <c r="M45" s="91" t="n">
        <v>36.1037</v>
      </c>
      <c r="N45" s="91" t="n">
        <v>40.2085</v>
      </c>
      <c r="O45" s="91" t="n">
        <v>41.3457</v>
      </c>
      <c r="P45" s="91" t="n">
        <v>1338.911</v>
      </c>
      <c r="Q45" s="91" t="n">
        <v>27.301</v>
      </c>
      <c r="R45" s="72" t="n">
        <f aca="false">P45/3600</f>
        <v>0.371919722222222</v>
      </c>
      <c r="S45" s="68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1666625</v>
      </c>
      <c r="AD45" s="1" t="n">
        <f aca="false">Summary!$A$7*M45+Summary!$A$8*N45+Summary!$A$9*O45</f>
        <v>37.27205</v>
      </c>
      <c r="AF45" s="90"/>
      <c r="AG45" s="91"/>
      <c r="AH45" s="91"/>
      <c r="AI45" s="91"/>
      <c r="AJ45" s="69" t="n">
        <f aca="false">AF45-L45</f>
        <v>-8733.0272</v>
      </c>
      <c r="AK45" s="69" t="n">
        <f aca="false">AG45-M45</f>
        <v>-36.1037</v>
      </c>
      <c r="AL45" s="69" t="n">
        <f aca="false">AH45-N45</f>
        <v>-40.2085</v>
      </c>
      <c r="AM45" s="69" t="n">
        <f aca="false">AI45-O45</f>
        <v>-41.345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5098.0712</v>
      </c>
      <c r="E46" s="93" t="n">
        <v>33.1132</v>
      </c>
      <c r="F46" s="93" t="n">
        <v>38.4763</v>
      </c>
      <c r="G46" s="93" t="n">
        <v>39.307</v>
      </c>
      <c r="H46" s="93" t="n">
        <v>1152.815</v>
      </c>
      <c r="I46" s="93" t="n">
        <v>23.338</v>
      </c>
      <c r="J46" s="79" t="n">
        <f aca="false">H46/3600</f>
        <v>0.320226388888889</v>
      </c>
      <c r="L46" s="92" t="n">
        <v>5047.46</v>
      </c>
      <c r="M46" s="93" t="n">
        <v>33.109</v>
      </c>
      <c r="N46" s="93" t="n">
        <v>38.7983</v>
      </c>
      <c r="O46" s="93" t="n">
        <v>39.7963</v>
      </c>
      <c r="P46" s="93" t="n">
        <v>1246.973</v>
      </c>
      <c r="Q46" s="93" t="n">
        <v>23.744</v>
      </c>
      <c r="R46" s="79" t="n">
        <f aca="false">P46/3600</f>
        <v>0.346381388888889</v>
      </c>
      <c r="S46" s="68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578125</v>
      </c>
      <c r="AD46" s="1" t="n">
        <f aca="false">Summary!$A$7*M46+Summary!$A$8*N46+Summary!$A$9*O46</f>
        <v>34.656075</v>
      </c>
      <c r="AF46" s="92"/>
      <c r="AG46" s="93"/>
      <c r="AH46" s="93"/>
      <c r="AI46" s="93"/>
      <c r="AJ46" s="69" t="n">
        <f aca="false">AF46-L46</f>
        <v>-5047.46</v>
      </c>
      <c r="AK46" s="69" t="n">
        <f aca="false">AG46-M46</f>
        <v>-33.109</v>
      </c>
      <c r="AL46" s="69" t="n">
        <f aca="false">AH46-N46</f>
        <v>-38.7983</v>
      </c>
      <c r="AM46" s="69" t="n">
        <f aca="false">AI46-O46</f>
        <v>-39.7963</v>
      </c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88" t="n">
        <v>45893.8104</v>
      </c>
      <c r="E47" s="89" t="n">
        <v>41.0343</v>
      </c>
      <c r="F47" s="89" t="n">
        <v>42.5753</v>
      </c>
      <c r="G47" s="89" t="n">
        <v>43.3397</v>
      </c>
      <c r="H47" s="89" t="n">
        <v>1489.189</v>
      </c>
      <c r="I47" s="89" t="n">
        <v>45.412</v>
      </c>
      <c r="J47" s="66" t="n">
        <f aca="false">H47/3600</f>
        <v>0.413663611111111</v>
      </c>
      <c r="L47" s="88" t="n">
        <v>45300.8168</v>
      </c>
      <c r="M47" s="89" t="n">
        <v>41.0304</v>
      </c>
      <c r="N47" s="89" t="n">
        <v>42.7758</v>
      </c>
      <c r="O47" s="89" t="n">
        <v>43.7451</v>
      </c>
      <c r="P47" s="89" t="n">
        <v>1619.228</v>
      </c>
      <c r="Q47" s="89" t="n">
        <v>46.75</v>
      </c>
      <c r="R47" s="66" t="n">
        <f aca="false">P47/3600</f>
        <v>0.449785555555556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41.5879125</v>
      </c>
      <c r="AF47" s="88"/>
      <c r="AG47" s="89"/>
      <c r="AH47" s="89"/>
      <c r="AI47" s="89"/>
      <c r="AJ47" s="69" t="n">
        <f aca="false">AF47-L47</f>
        <v>-45300.8168</v>
      </c>
      <c r="AK47" s="69" t="n">
        <f aca="false">AG47-M47</f>
        <v>-41.0304</v>
      </c>
      <c r="AL47" s="69" t="n">
        <f aca="false">AH47-N47</f>
        <v>-42.7758</v>
      </c>
      <c r="AM47" s="69" t="n">
        <f aca="false">AI47-O47</f>
        <v>-43.7451</v>
      </c>
    </row>
    <row r="48" customFormat="false" ht="12.75" hidden="false" customHeight="false" outlineLevel="0" collapsed="false">
      <c r="A48" s="11"/>
      <c r="B48" s="11"/>
      <c r="C48" s="11" t="n">
        <v>27</v>
      </c>
      <c r="D48" s="90" t="n">
        <v>28807.2464</v>
      </c>
      <c r="E48" s="91" t="n">
        <v>36.9057</v>
      </c>
      <c r="F48" s="91" t="n">
        <v>39.4163</v>
      </c>
      <c r="G48" s="91" t="n">
        <v>40.1369</v>
      </c>
      <c r="H48" s="91" t="n">
        <v>1344.402</v>
      </c>
      <c r="I48" s="91" t="n">
        <v>36.739</v>
      </c>
      <c r="J48" s="72" t="n">
        <f aca="false">H48/3600</f>
        <v>0.373445</v>
      </c>
      <c r="L48" s="90" t="n">
        <v>28467.6568</v>
      </c>
      <c r="M48" s="91" t="n">
        <v>36.9022</v>
      </c>
      <c r="N48" s="91" t="n">
        <v>39.7225</v>
      </c>
      <c r="O48" s="91" t="n">
        <v>40.6347</v>
      </c>
      <c r="P48" s="91" t="n">
        <v>1449.551</v>
      </c>
      <c r="Q48" s="91" t="n">
        <v>38.034</v>
      </c>
      <c r="R48" s="72" t="n">
        <f aca="false">P48/3600</f>
        <v>0.402653055555556</v>
      </c>
      <c r="S48" s="68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623425</v>
      </c>
      <c r="AD48" s="1" t="n">
        <f aca="false">Summary!$A$7*M48+Summary!$A$8*N48+Summary!$A$9*O48</f>
        <v>37.7213</v>
      </c>
      <c r="AF48" s="90"/>
      <c r="AG48" s="91"/>
      <c r="AH48" s="91"/>
      <c r="AI48" s="91"/>
      <c r="AJ48" s="69" t="n">
        <f aca="false">AF48-L48</f>
        <v>-28467.6568</v>
      </c>
      <c r="AK48" s="69" t="n">
        <f aca="false">AG48-M48</f>
        <v>-36.9022</v>
      </c>
      <c r="AL48" s="69" t="n">
        <f aca="false">AH48-N48</f>
        <v>-39.7225</v>
      </c>
      <c r="AM48" s="69" t="n">
        <f aca="false">AI48-O48</f>
        <v>-40.6347</v>
      </c>
    </row>
    <row r="49" customFormat="false" ht="12.75" hidden="false" customHeight="false" outlineLevel="0" collapsed="false">
      <c r="A49" s="11"/>
      <c r="B49" s="11"/>
      <c r="C49" s="11" t="n">
        <v>32</v>
      </c>
      <c r="D49" s="90" t="n">
        <v>17228.908</v>
      </c>
      <c r="E49" s="91" t="n">
        <v>33.1401</v>
      </c>
      <c r="F49" s="91" t="n">
        <v>37.2323</v>
      </c>
      <c r="G49" s="91" t="n">
        <v>37.8791</v>
      </c>
      <c r="H49" s="91" t="n">
        <v>1197.947</v>
      </c>
      <c r="I49" s="91" t="n">
        <v>29.952</v>
      </c>
      <c r="J49" s="72" t="n">
        <f aca="false">H49/3600</f>
        <v>0.332763055555556</v>
      </c>
      <c r="L49" s="90" t="n">
        <v>17070.556</v>
      </c>
      <c r="M49" s="91" t="n">
        <v>33.1368</v>
      </c>
      <c r="N49" s="91" t="n">
        <v>37.6186</v>
      </c>
      <c r="O49" s="91" t="n">
        <v>38.4301</v>
      </c>
      <c r="P49" s="91" t="n">
        <v>1299.864</v>
      </c>
      <c r="Q49" s="91" t="n">
        <v>31.388</v>
      </c>
      <c r="R49" s="72" t="n">
        <f aca="false">P49/3600</f>
        <v>0.361073333333333</v>
      </c>
      <c r="S49" s="68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244</v>
      </c>
      <c r="AD49" s="1" t="n">
        <f aca="false">Summary!$A$7*M49+Summary!$A$8*N49+Summary!$A$9*O49</f>
        <v>34.3586875</v>
      </c>
      <c r="AF49" s="90"/>
      <c r="AG49" s="91"/>
      <c r="AH49" s="91"/>
      <c r="AI49" s="91"/>
      <c r="AJ49" s="69" t="n">
        <f aca="false">AF49-L49</f>
        <v>-17070.556</v>
      </c>
      <c r="AK49" s="69" t="n">
        <f aca="false">AG49-M49</f>
        <v>-33.1368</v>
      </c>
      <c r="AL49" s="69" t="n">
        <f aca="false">AH49-N49</f>
        <v>-37.6186</v>
      </c>
      <c r="AM49" s="69" t="n">
        <f aca="false">AI49-O49</f>
        <v>-38.430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9623.5328</v>
      </c>
      <c r="E50" s="93" t="n">
        <v>29.6101</v>
      </c>
      <c r="F50" s="93" t="n">
        <v>35.7002</v>
      </c>
      <c r="G50" s="93" t="n">
        <v>36.2752</v>
      </c>
      <c r="H50" s="93" t="n">
        <v>1078.497</v>
      </c>
      <c r="I50" s="93" t="n">
        <v>24.913</v>
      </c>
      <c r="J50" s="79" t="n">
        <f aca="false">H50/3600</f>
        <v>0.2995825</v>
      </c>
      <c r="L50" s="92" t="n">
        <v>9550.016</v>
      </c>
      <c r="M50" s="93" t="n">
        <v>29.6058</v>
      </c>
      <c r="N50" s="93" t="n">
        <v>36.1031</v>
      </c>
      <c r="O50" s="93" t="n">
        <v>36.8002</v>
      </c>
      <c r="P50" s="93" t="n">
        <v>1174.605</v>
      </c>
      <c r="Q50" s="93" t="n">
        <v>26.054</v>
      </c>
      <c r="R50" s="79" t="n">
        <f aca="false">P50/3600</f>
        <v>0.326279166666667</v>
      </c>
      <c r="S50" s="68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45</v>
      </c>
      <c r="AD50" s="1" t="n">
        <f aca="false">Summary!$A$7*M50+Summary!$A$8*N50+Summary!$A$9*O50</f>
        <v>31.3172625</v>
      </c>
      <c r="AF50" s="92"/>
      <c r="AG50" s="93"/>
      <c r="AH50" s="93"/>
      <c r="AI50" s="93"/>
      <c r="AJ50" s="69" t="n">
        <f aca="false">AF50-L50</f>
        <v>-9550.016</v>
      </c>
      <c r="AK50" s="69" t="n">
        <f aca="false">AG50-M50</f>
        <v>-29.6058</v>
      </c>
      <c r="AL50" s="69" t="n">
        <f aca="false">AH50-N50</f>
        <v>-36.1031</v>
      </c>
      <c r="AM50" s="69" t="n">
        <f aca="false">AI50-O50</f>
        <v>-36.8002</v>
      </c>
    </row>
    <row r="51" customFormat="false" ht="12.75" hidden="false" customHeight="false" outlineLevel="0" collapsed="false">
      <c r="A51" s="11"/>
      <c r="B51" s="7" t="s">
        <v>56</v>
      </c>
      <c r="C51" s="7" t="n">
        <v>22</v>
      </c>
      <c r="D51" s="88" t="n">
        <v>16001.6904</v>
      </c>
      <c r="E51" s="89" t="n">
        <v>42.3113</v>
      </c>
      <c r="F51" s="89" t="n">
        <v>43.5394</v>
      </c>
      <c r="G51" s="89" t="n">
        <v>44.424</v>
      </c>
      <c r="H51" s="89" t="n">
        <v>764.727</v>
      </c>
      <c r="I51" s="89" t="n">
        <v>19.844</v>
      </c>
      <c r="J51" s="66" t="n">
        <f aca="false">H51/3600</f>
        <v>0.212424166666667</v>
      </c>
      <c r="L51" s="88" t="n">
        <v>15930.2992</v>
      </c>
      <c r="M51" s="89" t="n">
        <v>42.3049</v>
      </c>
      <c r="N51" s="89" t="n">
        <v>43.564</v>
      </c>
      <c r="O51" s="89" t="n">
        <v>44.513</v>
      </c>
      <c r="P51" s="89" t="n">
        <v>838.048</v>
      </c>
      <c r="Q51" s="89" t="n">
        <v>20.139</v>
      </c>
      <c r="R51" s="66" t="n">
        <f aca="false">P51/3600</f>
        <v>0.232791111111111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42.7383</v>
      </c>
      <c r="AF51" s="88"/>
      <c r="AG51" s="89"/>
      <c r="AH51" s="89"/>
      <c r="AI51" s="89"/>
      <c r="AJ51" s="69" t="n">
        <f aca="false">AF51-L51</f>
        <v>-15930.2992</v>
      </c>
      <c r="AK51" s="69" t="n">
        <f aca="false">AG51-M51</f>
        <v>-42.3049</v>
      </c>
      <c r="AL51" s="69" t="n">
        <f aca="false">AH51-N51</f>
        <v>-43.564</v>
      </c>
      <c r="AM51" s="69" t="n">
        <f aca="false">AI51-O51</f>
        <v>-44.513</v>
      </c>
    </row>
    <row r="52" customFormat="false" ht="12.75" hidden="false" customHeight="false" outlineLevel="0" collapsed="false">
      <c r="A52" s="11"/>
      <c r="B52" s="11"/>
      <c r="C52" s="11" t="n">
        <v>27</v>
      </c>
      <c r="D52" s="90" t="n">
        <v>9555.7784</v>
      </c>
      <c r="E52" s="91" t="n">
        <v>38.8922</v>
      </c>
      <c r="F52" s="91" t="n">
        <v>40.4104</v>
      </c>
      <c r="G52" s="91" t="n">
        <v>41.7077</v>
      </c>
      <c r="H52" s="91" t="n">
        <v>688.285</v>
      </c>
      <c r="I52" s="91" t="n">
        <v>15.881</v>
      </c>
      <c r="J52" s="72" t="n">
        <f aca="false">H52/3600</f>
        <v>0.191190277777778</v>
      </c>
      <c r="L52" s="90" t="n">
        <v>9491.4928</v>
      </c>
      <c r="M52" s="91" t="n">
        <v>38.8891</v>
      </c>
      <c r="N52" s="91" t="n">
        <v>40.4835</v>
      </c>
      <c r="O52" s="91" t="n">
        <v>41.8934</v>
      </c>
      <c r="P52" s="91" t="n">
        <v>755.06</v>
      </c>
      <c r="Q52" s="91" t="n">
        <v>16.381</v>
      </c>
      <c r="R52" s="72" t="n">
        <f aca="false">P52/3600</f>
        <v>0.209738888888889</v>
      </c>
      <c r="S52" s="68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4339125</v>
      </c>
      <c r="AD52" s="1" t="n">
        <f aca="false">Summary!$A$7*M52+Summary!$A$8*N52+Summary!$A$9*O52</f>
        <v>39.4639375</v>
      </c>
      <c r="AF52" s="90"/>
      <c r="AG52" s="91"/>
      <c r="AH52" s="91"/>
      <c r="AI52" s="91"/>
      <c r="AJ52" s="69" t="n">
        <f aca="false">AF52-L52</f>
        <v>-9491.4928</v>
      </c>
      <c r="AK52" s="69" t="n">
        <f aca="false">AG52-M52</f>
        <v>-38.8891</v>
      </c>
      <c r="AL52" s="69" t="n">
        <f aca="false">AH52-N52</f>
        <v>-40.4835</v>
      </c>
      <c r="AM52" s="69" t="n">
        <f aca="false">AI52-O52</f>
        <v>-41.8934</v>
      </c>
    </row>
    <row r="53" customFormat="false" ht="12.75" hidden="false" customHeight="false" outlineLevel="0" collapsed="false">
      <c r="A53" s="11"/>
      <c r="B53" s="11"/>
      <c r="C53" s="11" t="n">
        <v>32</v>
      </c>
      <c r="D53" s="90" t="n">
        <v>5511.4928</v>
      </c>
      <c r="E53" s="91" t="n">
        <v>35.5677</v>
      </c>
      <c r="F53" s="91" t="n">
        <v>38.1446</v>
      </c>
      <c r="G53" s="91" t="n">
        <v>39.7348</v>
      </c>
      <c r="H53" s="91" t="n">
        <v>630.111</v>
      </c>
      <c r="I53" s="91" t="n">
        <v>13.416</v>
      </c>
      <c r="J53" s="72" t="n">
        <f aca="false">H53/3600</f>
        <v>0.175030833333333</v>
      </c>
      <c r="L53" s="90" t="n">
        <v>5468.6096</v>
      </c>
      <c r="M53" s="91" t="n">
        <v>35.5665</v>
      </c>
      <c r="N53" s="91" t="n">
        <v>38.2999</v>
      </c>
      <c r="O53" s="91" t="n">
        <v>40.0255</v>
      </c>
      <c r="P53" s="91" t="n">
        <v>688.519</v>
      </c>
      <c r="Q53" s="91" t="n">
        <v>14.024</v>
      </c>
      <c r="R53" s="72" t="n">
        <f aca="false">P53/3600</f>
        <v>0.191255277777778</v>
      </c>
      <c r="S53" s="68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4107</v>
      </c>
      <c r="AD53" s="1" t="n">
        <f aca="false">Summary!$A$7*M53+Summary!$A$8*N53+Summary!$A$9*O53</f>
        <v>36.46555</v>
      </c>
      <c r="AF53" s="90"/>
      <c r="AG53" s="91"/>
      <c r="AH53" s="91"/>
      <c r="AI53" s="91"/>
      <c r="AJ53" s="69" t="n">
        <f aca="false">AF53-L53</f>
        <v>-5468.6096</v>
      </c>
      <c r="AK53" s="69" t="n">
        <f aca="false">AG53-M53</f>
        <v>-35.5665</v>
      </c>
      <c r="AL53" s="69" t="n">
        <f aca="false">AH53-N53</f>
        <v>-38.2999</v>
      </c>
      <c r="AM53" s="69" t="n">
        <f aca="false">AI53-O53</f>
        <v>-40.025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2896.264</v>
      </c>
      <c r="E54" s="93" t="n">
        <v>32.3662</v>
      </c>
      <c r="F54" s="93" t="n">
        <v>36.6105</v>
      </c>
      <c r="G54" s="93" t="n">
        <v>38.2724</v>
      </c>
      <c r="H54" s="93" t="n">
        <v>583.092</v>
      </c>
      <c r="I54" s="93" t="n">
        <v>11.591</v>
      </c>
      <c r="J54" s="79" t="n">
        <f aca="false">H54/3600</f>
        <v>0.16197</v>
      </c>
      <c r="L54" s="92" t="n">
        <v>2866.672</v>
      </c>
      <c r="M54" s="93" t="n">
        <v>32.3627</v>
      </c>
      <c r="N54" s="93" t="n">
        <v>36.8163</v>
      </c>
      <c r="O54" s="93" t="n">
        <v>38.6205</v>
      </c>
      <c r="P54" s="93" t="n">
        <v>634.151</v>
      </c>
      <c r="Q54" s="93" t="n">
        <v>12.121</v>
      </c>
      <c r="R54" s="79" t="n">
        <f aca="false">P54/3600</f>
        <v>0.176153055555556</v>
      </c>
      <c r="S54" s="68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50125</v>
      </c>
      <c r="AD54" s="1" t="n">
        <f aca="false">Summary!$A$7*M54+Summary!$A$8*N54+Summary!$A$9*O54</f>
        <v>33.701625</v>
      </c>
      <c r="AF54" s="92"/>
      <c r="AG54" s="93"/>
      <c r="AH54" s="93"/>
      <c r="AI54" s="93"/>
      <c r="AJ54" s="69" t="n">
        <f aca="false">AF54-L54</f>
        <v>-2866.672</v>
      </c>
      <c r="AK54" s="69" t="n">
        <f aca="false">AG54-M54</f>
        <v>-32.3627</v>
      </c>
      <c r="AL54" s="69" t="n">
        <f aca="false">AH54-N54</f>
        <v>-36.8163</v>
      </c>
      <c r="AM54" s="69" t="n">
        <f aca="false">AI54-O54</f>
        <v>-38.6205</v>
      </c>
    </row>
    <row r="55" customFormat="false" ht="12.75" hidden="false" customHeight="false" outlineLevel="0" collapsed="false">
      <c r="A55" s="7" t="s">
        <v>15</v>
      </c>
      <c r="B55" s="7" t="s">
        <v>57</v>
      </c>
      <c r="C55" s="7" t="n">
        <v>22</v>
      </c>
      <c r="D55" s="88" t="n">
        <v>5637.8952</v>
      </c>
      <c r="E55" s="89" t="n">
        <v>42.9764</v>
      </c>
      <c r="F55" s="89" t="n">
        <v>45.1132</v>
      </c>
      <c r="G55" s="89" t="n">
        <v>44.8642</v>
      </c>
      <c r="H55" s="89" t="n">
        <v>299.026</v>
      </c>
      <c r="I55" s="89" t="n">
        <v>7.8</v>
      </c>
      <c r="J55" s="66" t="n">
        <f aca="false">H55/3600</f>
        <v>0.0830627777777778</v>
      </c>
      <c r="L55" s="88" t="n">
        <v>5497.8616</v>
      </c>
      <c r="M55" s="89" t="n">
        <v>42.9789</v>
      </c>
      <c r="N55" s="89" t="n">
        <v>45.4547</v>
      </c>
      <c r="O55" s="89" t="n">
        <v>45.2549</v>
      </c>
      <c r="P55" s="89" t="n">
        <v>326.855</v>
      </c>
      <c r="Q55" s="89" t="n">
        <v>8.017</v>
      </c>
      <c r="R55" s="66" t="n">
        <f aca="false">P55/3600</f>
        <v>0.0907930555555556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43.572875</v>
      </c>
      <c r="AF55" s="88"/>
      <c r="AG55" s="89"/>
      <c r="AH55" s="89"/>
      <c r="AI55" s="89"/>
      <c r="AJ55" s="69" t="n">
        <f aca="false">AF55-L55</f>
        <v>-5497.8616</v>
      </c>
      <c r="AK55" s="69" t="n">
        <f aca="false">AG55-M55</f>
        <v>-42.9789</v>
      </c>
      <c r="AL55" s="69" t="n">
        <f aca="false">AH55-N55</f>
        <v>-45.4547</v>
      </c>
      <c r="AM55" s="69" t="n">
        <f aca="false">AI55-O55</f>
        <v>-45.2549</v>
      </c>
    </row>
    <row r="56" customFormat="false" ht="12.75" hidden="false" customHeight="false" outlineLevel="0" collapsed="false">
      <c r="A56" s="11" t="s">
        <v>58</v>
      </c>
      <c r="B56" s="11"/>
      <c r="C56" s="11" t="n">
        <v>27</v>
      </c>
      <c r="D56" s="90" t="n">
        <v>3404.5128</v>
      </c>
      <c r="E56" s="91" t="n">
        <v>39.4977</v>
      </c>
      <c r="F56" s="91" t="n">
        <v>42.1719</v>
      </c>
      <c r="G56" s="91" t="n">
        <v>41.6662</v>
      </c>
      <c r="H56" s="91" t="n">
        <v>271.131</v>
      </c>
      <c r="I56" s="91" t="n">
        <v>6.458</v>
      </c>
      <c r="J56" s="72" t="n">
        <f aca="false">H56/3600</f>
        <v>0.0753141666666667</v>
      </c>
      <c r="L56" s="90" t="n">
        <v>3324.5</v>
      </c>
      <c r="M56" s="91" t="n">
        <v>39.4991</v>
      </c>
      <c r="N56" s="91" t="n">
        <v>42.6863</v>
      </c>
      <c r="O56" s="91" t="n">
        <v>42.1887</v>
      </c>
      <c r="P56" s="91" t="n">
        <v>297.074</v>
      </c>
      <c r="Q56" s="91" t="n">
        <v>6.801</v>
      </c>
      <c r="R56" s="72" t="n">
        <f aca="false">P56/3600</f>
        <v>0.0825205555555556</v>
      </c>
      <c r="S56" s="68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030375</v>
      </c>
      <c r="AD56" s="1" t="n">
        <f aca="false">Summary!$A$7*M56+Summary!$A$8*N56+Summary!$A$9*O56</f>
        <v>40.2337</v>
      </c>
      <c r="AF56" s="90"/>
      <c r="AG56" s="91"/>
      <c r="AH56" s="91"/>
      <c r="AI56" s="91"/>
      <c r="AJ56" s="69" t="n">
        <f aca="false">AF56-L56</f>
        <v>-3324.5</v>
      </c>
      <c r="AK56" s="69" t="n">
        <f aca="false">AG56-M56</f>
        <v>-39.4991</v>
      </c>
      <c r="AL56" s="69" t="n">
        <f aca="false">AH56-N56</f>
        <v>-42.6863</v>
      </c>
      <c r="AM56" s="69" t="n">
        <f aca="false">AI56-O56</f>
        <v>-42.1887</v>
      </c>
    </row>
    <row r="57" customFormat="false" ht="12.75" hidden="false" customHeight="false" outlineLevel="0" collapsed="false">
      <c r="A57" s="11"/>
      <c r="B57" s="11"/>
      <c r="C57" s="11" t="n">
        <v>32</v>
      </c>
      <c r="D57" s="90" t="n">
        <v>1972.6448</v>
      </c>
      <c r="E57" s="91" t="n">
        <v>36.1688</v>
      </c>
      <c r="F57" s="91" t="n">
        <v>39.8611</v>
      </c>
      <c r="G57" s="91" t="n">
        <v>39.1797</v>
      </c>
      <c r="H57" s="91" t="n">
        <v>248.528</v>
      </c>
      <c r="I57" s="91" t="n">
        <v>5.413</v>
      </c>
      <c r="J57" s="72" t="n">
        <f aca="false">H57/3600</f>
        <v>0.0690355555555556</v>
      </c>
      <c r="L57" s="90" t="n">
        <v>1930.9896</v>
      </c>
      <c r="M57" s="91" t="n">
        <v>36.1684</v>
      </c>
      <c r="N57" s="91" t="n">
        <v>40.4783</v>
      </c>
      <c r="O57" s="91" t="n">
        <v>39.7904</v>
      </c>
      <c r="P57" s="91" t="n">
        <v>273.734</v>
      </c>
      <c r="Q57" s="91" t="n">
        <v>5.788</v>
      </c>
      <c r="R57" s="72" t="n">
        <f aca="false">P57/3600</f>
        <v>0.0760372222222222</v>
      </c>
      <c r="S57" s="68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067</v>
      </c>
      <c r="AD57" s="1" t="n">
        <f aca="false">Summary!$A$7*M57+Summary!$A$8*N57+Summary!$A$9*O57</f>
        <v>37.1598875</v>
      </c>
      <c r="AF57" s="90"/>
      <c r="AG57" s="91"/>
      <c r="AH57" s="91"/>
      <c r="AI57" s="91"/>
      <c r="AJ57" s="69" t="n">
        <f aca="false">AF57-L57</f>
        <v>-1930.9896</v>
      </c>
      <c r="AK57" s="69" t="n">
        <f aca="false">AG57-M57</f>
        <v>-36.1684</v>
      </c>
      <c r="AL57" s="69" t="n">
        <f aca="false">AH57-N57</f>
        <v>-40.4783</v>
      </c>
      <c r="AM57" s="69" t="n">
        <f aca="false">AI57-O57</f>
        <v>-39.790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115.7248</v>
      </c>
      <c r="E58" s="93" t="n">
        <v>33.0909</v>
      </c>
      <c r="F58" s="93" t="n">
        <v>38.181</v>
      </c>
      <c r="G58" s="93" t="n">
        <v>37.369</v>
      </c>
      <c r="H58" s="93" t="n">
        <v>230.134</v>
      </c>
      <c r="I58" s="93" t="n">
        <v>4.726</v>
      </c>
      <c r="J58" s="79" t="n">
        <f aca="false">H58/3600</f>
        <v>0.0639261111111111</v>
      </c>
      <c r="L58" s="92" t="n">
        <v>1093.1824</v>
      </c>
      <c r="M58" s="93" t="n">
        <v>33.0864</v>
      </c>
      <c r="N58" s="93" t="n">
        <v>38.7893</v>
      </c>
      <c r="O58" s="93" t="n">
        <v>37.9744</v>
      </c>
      <c r="P58" s="93" t="n">
        <v>251.412</v>
      </c>
      <c r="Q58" s="93" t="n">
        <v>4.992</v>
      </c>
      <c r="R58" s="79" t="n">
        <f aca="false">P58/3600</f>
        <v>0.0698366666666667</v>
      </c>
      <c r="S58" s="68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61925</v>
      </c>
      <c r="AD58" s="1" t="n">
        <f aca="false">Summary!$A$7*M58+Summary!$A$8*N58+Summary!$A$9*O58</f>
        <v>34.4102625</v>
      </c>
      <c r="AF58" s="92"/>
      <c r="AG58" s="93"/>
      <c r="AH58" s="93"/>
      <c r="AI58" s="93"/>
      <c r="AJ58" s="69" t="n">
        <f aca="false">AF58-L58</f>
        <v>-1093.1824</v>
      </c>
      <c r="AK58" s="69" t="n">
        <f aca="false">AG58-M58</f>
        <v>-33.0864</v>
      </c>
      <c r="AL58" s="69" t="n">
        <f aca="false">AH58-N58</f>
        <v>-38.7893</v>
      </c>
      <c r="AM58" s="69" t="n">
        <f aca="false">AI58-O58</f>
        <v>-37.9744</v>
      </c>
    </row>
    <row r="59" customFormat="false" ht="12.75" hidden="false" customHeight="false" outlineLevel="0" collapsed="false">
      <c r="A59" s="11"/>
      <c r="B59" s="7" t="s">
        <v>59</v>
      </c>
      <c r="C59" s="7" t="n">
        <v>22</v>
      </c>
      <c r="D59" s="88" t="n">
        <v>13657.164</v>
      </c>
      <c r="E59" s="89" t="n">
        <v>41.1113</v>
      </c>
      <c r="F59" s="89" t="n">
        <v>43.4482</v>
      </c>
      <c r="G59" s="89" t="n">
        <v>44.3451</v>
      </c>
      <c r="H59" s="89" t="n">
        <v>426.2</v>
      </c>
      <c r="I59" s="89" t="n">
        <v>13.214</v>
      </c>
      <c r="J59" s="66" t="n">
        <f aca="false">H59/3600</f>
        <v>0.118388888888889</v>
      </c>
      <c r="L59" s="88" t="n">
        <v>13605.4784</v>
      </c>
      <c r="M59" s="89" t="n">
        <v>41.1086</v>
      </c>
      <c r="N59" s="89" t="n">
        <v>43.5912</v>
      </c>
      <c r="O59" s="89" t="n">
        <v>44.6232</v>
      </c>
      <c r="P59" s="89" t="n">
        <v>460.136</v>
      </c>
      <c r="Q59" s="89" t="n">
        <v>13.65</v>
      </c>
      <c r="R59" s="66" t="n">
        <f aca="false">P59/3600</f>
        <v>0.127815555555556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41.85825</v>
      </c>
      <c r="AF59" s="88"/>
      <c r="AG59" s="89"/>
      <c r="AH59" s="89"/>
      <c r="AI59" s="89"/>
      <c r="AJ59" s="69" t="n">
        <f aca="false">AF59-L59</f>
        <v>-13605.4784</v>
      </c>
      <c r="AK59" s="69" t="n">
        <f aca="false">AG59-M59</f>
        <v>-41.1086</v>
      </c>
      <c r="AL59" s="69" t="n">
        <f aca="false">AH59-N59</f>
        <v>-43.5912</v>
      </c>
      <c r="AM59" s="69" t="n">
        <f aca="false">AI59-O59</f>
        <v>-44.6232</v>
      </c>
    </row>
    <row r="60" customFormat="false" ht="12.75" hidden="false" customHeight="false" outlineLevel="0" collapsed="false">
      <c r="A60" s="11"/>
      <c r="B60" s="11"/>
      <c r="C60" s="11" t="n">
        <v>27</v>
      </c>
      <c r="D60" s="90" t="n">
        <v>8801.7328</v>
      </c>
      <c r="E60" s="91" t="n">
        <v>36.8323</v>
      </c>
      <c r="F60" s="91" t="n">
        <v>40.8437</v>
      </c>
      <c r="G60" s="91" t="n">
        <v>41.726</v>
      </c>
      <c r="H60" s="91" t="n">
        <v>386.294</v>
      </c>
      <c r="I60" s="91" t="n">
        <v>10.748</v>
      </c>
      <c r="J60" s="72" t="n">
        <f aca="false">H60/3600</f>
        <v>0.107303888888889</v>
      </c>
      <c r="L60" s="90" t="n">
        <v>8786.32</v>
      </c>
      <c r="M60" s="91" t="n">
        <v>36.8331</v>
      </c>
      <c r="N60" s="91" t="n">
        <v>41.0253</v>
      </c>
      <c r="O60" s="91" t="n">
        <v>42.0748</v>
      </c>
      <c r="P60" s="91" t="n">
        <v>415.011</v>
      </c>
      <c r="Q60" s="91" t="n">
        <v>10.968</v>
      </c>
      <c r="R60" s="72" t="n">
        <f aca="false">P60/3600</f>
        <v>0.115280833333333</v>
      </c>
      <c r="S60" s="68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454375</v>
      </c>
      <c r="AD60" s="1" t="n">
        <f aca="false">Summary!$A$7*M60+Summary!$A$8*N60+Summary!$A$9*O60</f>
        <v>38.0123375</v>
      </c>
      <c r="AF60" s="90"/>
      <c r="AG60" s="91"/>
      <c r="AH60" s="91"/>
      <c r="AI60" s="91"/>
      <c r="AJ60" s="69" t="n">
        <f aca="false">AF60-L60</f>
        <v>-8786.32</v>
      </c>
      <c r="AK60" s="69" t="n">
        <f aca="false">AG60-M60</f>
        <v>-36.8331</v>
      </c>
      <c r="AL60" s="69" t="n">
        <f aca="false">AH60-N60</f>
        <v>-41.0253</v>
      </c>
      <c r="AM60" s="69" t="n">
        <f aca="false">AI60-O60</f>
        <v>-42.0748</v>
      </c>
    </row>
    <row r="61" customFormat="false" ht="12.75" hidden="false" customHeight="false" outlineLevel="0" collapsed="false">
      <c r="A61" s="11"/>
      <c r="B61" s="11"/>
      <c r="C61" s="11" t="n">
        <v>32</v>
      </c>
      <c r="D61" s="90" t="n">
        <v>5396.3432</v>
      </c>
      <c r="E61" s="91" t="n">
        <v>33.0163</v>
      </c>
      <c r="F61" s="91" t="n">
        <v>39.0913</v>
      </c>
      <c r="G61" s="91" t="n">
        <v>39.8996</v>
      </c>
      <c r="H61" s="91" t="n">
        <v>343.362</v>
      </c>
      <c r="I61" s="91" t="n">
        <v>8.751</v>
      </c>
      <c r="J61" s="72" t="n">
        <f aca="false">H61/3600</f>
        <v>0.0953783333333333</v>
      </c>
      <c r="L61" s="90" t="n">
        <v>5391.6168</v>
      </c>
      <c r="M61" s="91" t="n">
        <v>33.0164</v>
      </c>
      <c r="N61" s="91" t="n">
        <v>39.2365</v>
      </c>
      <c r="O61" s="91" t="n">
        <v>40.2419</v>
      </c>
      <c r="P61" s="91" t="n">
        <v>370.989</v>
      </c>
      <c r="Q61" s="91" t="n">
        <v>9.063</v>
      </c>
      <c r="R61" s="72" t="n">
        <f aca="false">P61/3600</f>
        <v>0.1030525</v>
      </c>
      <c r="S61" s="68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6360875</v>
      </c>
      <c r="AD61" s="1" t="n">
        <f aca="false">Summary!$A$7*M61+Summary!$A$8*N61+Summary!$A$9*O61</f>
        <v>34.6971</v>
      </c>
      <c r="AF61" s="90"/>
      <c r="AG61" s="91"/>
      <c r="AH61" s="91"/>
      <c r="AI61" s="91"/>
      <c r="AJ61" s="69" t="n">
        <f aca="false">AF61-L61</f>
        <v>-5391.6168</v>
      </c>
      <c r="AK61" s="69" t="n">
        <f aca="false">AG61-M61</f>
        <v>-33.0164</v>
      </c>
      <c r="AL61" s="69" t="n">
        <f aca="false">AH61-N61</f>
        <v>-39.2365</v>
      </c>
      <c r="AM61" s="69" t="n">
        <f aca="false">AI61-O61</f>
        <v>-40.241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3222.0952</v>
      </c>
      <c r="E62" s="93" t="n">
        <v>29.5558</v>
      </c>
      <c r="F62" s="93" t="n">
        <v>37.9196</v>
      </c>
      <c r="G62" s="93" t="n">
        <v>38.5863</v>
      </c>
      <c r="H62" s="93" t="n">
        <v>310.272</v>
      </c>
      <c r="I62" s="93" t="n">
        <v>7.472</v>
      </c>
      <c r="J62" s="79" t="n">
        <f aca="false">H62/3600</f>
        <v>0.0861866666666667</v>
      </c>
      <c r="L62" s="92" t="n">
        <v>3219.8144</v>
      </c>
      <c r="M62" s="93" t="n">
        <v>29.5544</v>
      </c>
      <c r="N62" s="93" t="n">
        <v>38.0167</v>
      </c>
      <c r="O62" s="93" t="n">
        <v>38.8691</v>
      </c>
      <c r="P62" s="93" t="n">
        <v>335.812</v>
      </c>
      <c r="Q62" s="93" t="n">
        <v>7.645</v>
      </c>
      <c r="R62" s="79" t="n">
        <f aca="false">P62/3600</f>
        <v>0.0932811111111111</v>
      </c>
      <c r="S62" s="68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7300875</v>
      </c>
      <c r="AD62" s="1" t="n">
        <f aca="false">Summary!$A$7*M62+Summary!$A$8*N62+Summary!$A$9*O62</f>
        <v>31.776525</v>
      </c>
      <c r="AF62" s="92"/>
      <c r="AG62" s="93"/>
      <c r="AH62" s="93"/>
      <c r="AI62" s="93"/>
      <c r="AJ62" s="69" t="n">
        <f aca="false">AF62-L62</f>
        <v>-3219.8144</v>
      </c>
      <c r="AK62" s="69" t="n">
        <f aca="false">AG62-M62</f>
        <v>-29.5544</v>
      </c>
      <c r="AL62" s="69" t="n">
        <f aca="false">AH62-N62</f>
        <v>-38.0167</v>
      </c>
      <c r="AM62" s="69" t="n">
        <f aca="false">AI62-O62</f>
        <v>-38.8691</v>
      </c>
    </row>
    <row r="63" customFormat="false" ht="12.75" hidden="false" customHeight="false" outlineLevel="0" collapsed="false">
      <c r="A63" s="11"/>
      <c r="B63" s="7" t="s">
        <v>60</v>
      </c>
      <c r="C63" s="7" t="n">
        <v>22</v>
      </c>
      <c r="D63" s="88" t="n">
        <v>11966.6392</v>
      </c>
      <c r="E63" s="89" t="n">
        <v>40.9646</v>
      </c>
      <c r="F63" s="89" t="n">
        <v>42.1991</v>
      </c>
      <c r="G63" s="89" t="n">
        <v>42.8333</v>
      </c>
      <c r="H63" s="89" t="n">
        <v>363.455</v>
      </c>
      <c r="I63" s="89" t="n">
        <v>11.84</v>
      </c>
      <c r="J63" s="66" t="n">
        <f aca="false">H63/3600</f>
        <v>0.100959722222222</v>
      </c>
      <c r="L63" s="88" t="n">
        <v>11831.5376</v>
      </c>
      <c r="M63" s="89" t="n">
        <v>40.9664</v>
      </c>
      <c r="N63" s="89" t="n">
        <v>42.3749</v>
      </c>
      <c r="O63" s="89" t="n">
        <v>43.1971</v>
      </c>
      <c r="P63" s="89" t="n">
        <v>397.201</v>
      </c>
      <c r="Q63" s="89" t="n">
        <v>12.199</v>
      </c>
      <c r="R63" s="66" t="n">
        <f aca="false">P63/3600</f>
        <v>0.110333611111111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41.4213</v>
      </c>
      <c r="AF63" s="88"/>
      <c r="AG63" s="89"/>
      <c r="AH63" s="89"/>
      <c r="AI63" s="89"/>
      <c r="AJ63" s="69" t="n">
        <f aca="false">AF63-L63</f>
        <v>-11831.5376</v>
      </c>
      <c r="AK63" s="69" t="n">
        <f aca="false">AG63-M63</f>
        <v>-40.9664</v>
      </c>
      <c r="AL63" s="69" t="n">
        <f aca="false">AH63-N63</f>
        <v>-42.3749</v>
      </c>
      <c r="AM63" s="69" t="n">
        <f aca="false">AI63-O63</f>
        <v>-43.1971</v>
      </c>
    </row>
    <row r="64" customFormat="false" ht="12.75" hidden="false" customHeight="false" outlineLevel="0" collapsed="false">
      <c r="A64" s="11"/>
      <c r="B64" s="11"/>
      <c r="C64" s="11" t="n">
        <v>27</v>
      </c>
      <c r="D64" s="90" t="n">
        <v>7463.9416</v>
      </c>
      <c r="E64" s="91" t="n">
        <v>36.7515</v>
      </c>
      <c r="F64" s="91" t="n">
        <v>39.1244</v>
      </c>
      <c r="G64" s="91" t="n">
        <v>39.6082</v>
      </c>
      <c r="H64" s="91" t="n">
        <v>325.859</v>
      </c>
      <c r="I64" s="91" t="n">
        <v>9.828</v>
      </c>
      <c r="J64" s="72" t="n">
        <f aca="false">H64/3600</f>
        <v>0.0905163888888889</v>
      </c>
      <c r="L64" s="90" t="n">
        <v>7388.484</v>
      </c>
      <c r="M64" s="91" t="n">
        <v>36.7486</v>
      </c>
      <c r="N64" s="91" t="n">
        <v>39.3859</v>
      </c>
      <c r="O64" s="91" t="n">
        <v>40.0548</v>
      </c>
      <c r="P64" s="91" t="n">
        <v>357.461</v>
      </c>
      <c r="Q64" s="91" t="n">
        <v>9.797</v>
      </c>
      <c r="R64" s="72" t="n">
        <f aca="false">P64/3600</f>
        <v>0.0992947222222222</v>
      </c>
      <c r="S64" s="68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4052</v>
      </c>
      <c r="AD64" s="1" t="n">
        <f aca="false">Summary!$A$7*M64+Summary!$A$8*N64+Summary!$A$9*O64</f>
        <v>37.4915375</v>
      </c>
      <c r="AF64" s="90"/>
      <c r="AG64" s="91"/>
      <c r="AH64" s="91"/>
      <c r="AI64" s="91"/>
      <c r="AJ64" s="69" t="n">
        <f aca="false">AF64-L64</f>
        <v>-7388.484</v>
      </c>
      <c r="AK64" s="69" t="n">
        <f aca="false">AG64-M64</f>
        <v>-36.7486</v>
      </c>
      <c r="AL64" s="69" t="n">
        <f aca="false">AH64-N64</f>
        <v>-39.3859</v>
      </c>
      <c r="AM64" s="69" t="n">
        <f aca="false">AI64-O64</f>
        <v>-40.0548</v>
      </c>
    </row>
    <row r="65" customFormat="false" ht="12.75" hidden="false" customHeight="false" outlineLevel="0" collapsed="false">
      <c r="A65" s="11"/>
      <c r="B65" s="11"/>
      <c r="C65" s="11" t="n">
        <v>32</v>
      </c>
      <c r="D65" s="90" t="n">
        <v>4328.1128</v>
      </c>
      <c r="E65" s="91" t="n">
        <v>32.8986</v>
      </c>
      <c r="F65" s="91" t="n">
        <v>36.8769</v>
      </c>
      <c r="G65" s="91" t="n">
        <v>37.2955</v>
      </c>
      <c r="H65" s="91" t="n">
        <v>289.104</v>
      </c>
      <c r="I65" s="91" t="n">
        <v>7.769</v>
      </c>
      <c r="J65" s="72" t="n">
        <f aca="false">H65/3600</f>
        <v>0.0803066666666667</v>
      </c>
      <c r="L65" s="90" t="n">
        <v>4289.292</v>
      </c>
      <c r="M65" s="91" t="n">
        <v>32.8954</v>
      </c>
      <c r="N65" s="91" t="n">
        <v>37.1845</v>
      </c>
      <c r="O65" s="91" t="n">
        <v>37.7586</v>
      </c>
      <c r="P65" s="91" t="n">
        <v>317.982</v>
      </c>
      <c r="Q65" s="91" t="n">
        <v>8.003</v>
      </c>
      <c r="R65" s="72" t="n">
        <f aca="false">P65/3600</f>
        <v>0.0883283333333333</v>
      </c>
      <c r="S65" s="68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455</v>
      </c>
      <c r="AD65" s="1" t="n">
        <f aca="false">Summary!$A$7*M65+Summary!$A$8*N65+Summary!$A$9*O65</f>
        <v>34.0394375</v>
      </c>
      <c r="AF65" s="90"/>
      <c r="AG65" s="91"/>
      <c r="AH65" s="91"/>
      <c r="AI65" s="91"/>
      <c r="AJ65" s="69" t="n">
        <f aca="false">AF65-L65</f>
        <v>-4289.292</v>
      </c>
      <c r="AK65" s="69" t="n">
        <f aca="false">AG65-M65</f>
        <v>-32.8954</v>
      </c>
      <c r="AL65" s="69" t="n">
        <f aca="false">AH65-N65</f>
        <v>-37.1845</v>
      </c>
      <c r="AM65" s="69" t="n">
        <f aca="false">AI65-O65</f>
        <v>-37.758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2306.5904</v>
      </c>
      <c r="E66" s="93" t="n">
        <v>29.494</v>
      </c>
      <c r="F66" s="93" t="n">
        <v>35.2977</v>
      </c>
      <c r="G66" s="93" t="n">
        <v>35.6924</v>
      </c>
      <c r="H66" s="93" t="n">
        <v>257.389</v>
      </c>
      <c r="I66" s="93" t="n">
        <v>6.256</v>
      </c>
      <c r="J66" s="79" t="n">
        <f aca="false">H66/3600</f>
        <v>0.0714969444444445</v>
      </c>
      <c r="L66" s="92" t="n">
        <v>2283.9864</v>
      </c>
      <c r="M66" s="93" t="n">
        <v>29.4888</v>
      </c>
      <c r="N66" s="93" t="n">
        <v>35.6168</v>
      </c>
      <c r="O66" s="93" t="n">
        <v>36.1648</v>
      </c>
      <c r="P66" s="93" t="n">
        <v>283.619</v>
      </c>
      <c r="Q66" s="93" t="n">
        <v>6.412</v>
      </c>
      <c r="R66" s="79" t="n">
        <f aca="false">P66/3600</f>
        <v>0.0787830555555556</v>
      </c>
      <c r="S66" s="68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942625</v>
      </c>
      <c r="AD66" s="1" t="n">
        <f aca="false">Summary!$A$7*M66+Summary!$A$8*N66+Summary!$A$9*O66</f>
        <v>31.0893</v>
      </c>
      <c r="AF66" s="92"/>
      <c r="AG66" s="93"/>
      <c r="AH66" s="93"/>
      <c r="AI66" s="93"/>
      <c r="AJ66" s="69" t="n">
        <f aca="false">AF66-L66</f>
        <v>-2283.9864</v>
      </c>
      <c r="AK66" s="69" t="n">
        <f aca="false">AG66-M66</f>
        <v>-29.4888</v>
      </c>
      <c r="AL66" s="69" t="n">
        <f aca="false">AH66-N66</f>
        <v>-35.6168</v>
      </c>
      <c r="AM66" s="69" t="n">
        <f aca="false">AI66-O66</f>
        <v>-36.1648</v>
      </c>
    </row>
    <row r="67" customFormat="false" ht="12.75" hidden="false" customHeight="false" outlineLevel="0" collapsed="false">
      <c r="A67" s="11"/>
      <c r="B67" s="7" t="s">
        <v>56</v>
      </c>
      <c r="C67" s="7" t="n">
        <v>22</v>
      </c>
      <c r="D67" s="88" t="n">
        <v>4674.56</v>
      </c>
      <c r="E67" s="89" t="n">
        <v>42.3157</v>
      </c>
      <c r="F67" s="89" t="n">
        <v>43.1366</v>
      </c>
      <c r="G67" s="89" t="n">
        <v>43.9666</v>
      </c>
      <c r="H67" s="89" t="n">
        <v>192.709</v>
      </c>
      <c r="I67" s="89" t="n">
        <v>5.413</v>
      </c>
      <c r="J67" s="66" t="n">
        <f aca="false">H67/3600</f>
        <v>0.0535302777777778</v>
      </c>
      <c r="L67" s="88" t="n">
        <v>4626.652</v>
      </c>
      <c r="M67" s="89" t="n">
        <v>42.3164</v>
      </c>
      <c r="N67" s="89" t="n">
        <v>43.2076</v>
      </c>
      <c r="O67" s="89" t="n">
        <v>44.135</v>
      </c>
      <c r="P67" s="89" t="n">
        <v>212.527</v>
      </c>
      <c r="Q67" s="89" t="n">
        <v>5.57</v>
      </c>
      <c r="R67" s="66" t="n">
        <f aca="false">P67/3600</f>
        <v>0.0590352777777778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42.655125</v>
      </c>
      <c r="AF67" s="88"/>
      <c r="AG67" s="89"/>
      <c r="AH67" s="89"/>
      <c r="AI67" s="89"/>
      <c r="AJ67" s="69" t="n">
        <f aca="false">AF67-L67</f>
        <v>-4626.652</v>
      </c>
      <c r="AK67" s="69" t="n">
        <f aca="false">AG67-M67</f>
        <v>-42.3164</v>
      </c>
      <c r="AL67" s="69" t="n">
        <f aca="false">AH67-N67</f>
        <v>-43.2076</v>
      </c>
      <c r="AM67" s="69" t="n">
        <f aca="false">AI67-O67</f>
        <v>-44.135</v>
      </c>
    </row>
    <row r="68" customFormat="false" ht="12.75" hidden="false" customHeight="false" outlineLevel="0" collapsed="false">
      <c r="A68" s="11"/>
      <c r="B68" s="11"/>
      <c r="C68" s="11" t="n">
        <v>27</v>
      </c>
      <c r="D68" s="90" t="n">
        <v>2853.8</v>
      </c>
      <c r="E68" s="91" t="n">
        <v>38.4117</v>
      </c>
      <c r="F68" s="91" t="n">
        <v>39.8735</v>
      </c>
      <c r="G68" s="91" t="n">
        <v>40.9924</v>
      </c>
      <c r="H68" s="91" t="n">
        <v>174.38</v>
      </c>
      <c r="I68" s="91" t="n">
        <v>4.524</v>
      </c>
      <c r="J68" s="72" t="n">
        <f aca="false">H68/3600</f>
        <v>0.0484388888888889</v>
      </c>
      <c r="L68" s="90" t="n">
        <v>2817.6904</v>
      </c>
      <c r="M68" s="91" t="n">
        <v>38.4108</v>
      </c>
      <c r="N68" s="91" t="n">
        <v>40.039</v>
      </c>
      <c r="O68" s="91" t="n">
        <v>41.295</v>
      </c>
      <c r="P68" s="91" t="n">
        <v>191.828</v>
      </c>
      <c r="Q68" s="91" t="n">
        <v>4.586</v>
      </c>
      <c r="R68" s="72" t="n">
        <f aca="false">P68/3600</f>
        <v>0.0532855555555556</v>
      </c>
      <c r="S68" s="68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8.9170125</v>
      </c>
      <c r="AD68" s="1" t="n">
        <f aca="false">Summary!$A$7*M68+Summary!$A$8*N68+Summary!$A$9*O68</f>
        <v>38.97485</v>
      </c>
      <c r="AF68" s="90"/>
      <c r="AG68" s="91"/>
      <c r="AH68" s="91"/>
      <c r="AI68" s="91"/>
      <c r="AJ68" s="69" t="n">
        <f aca="false">AF68-L68</f>
        <v>-2817.6904</v>
      </c>
      <c r="AK68" s="69" t="n">
        <f aca="false">AG68-M68</f>
        <v>-38.4108</v>
      </c>
      <c r="AL68" s="69" t="n">
        <f aca="false">AH68-N68</f>
        <v>-40.039</v>
      </c>
      <c r="AM68" s="69" t="n">
        <f aca="false">AI68-O68</f>
        <v>-41.295</v>
      </c>
    </row>
    <row r="69" customFormat="false" ht="12.75" hidden="false" customHeight="false" outlineLevel="0" collapsed="false">
      <c r="A69" s="11"/>
      <c r="B69" s="11"/>
      <c r="C69" s="11" t="n">
        <v>32</v>
      </c>
      <c r="D69" s="90" t="n">
        <v>1609.4192</v>
      </c>
      <c r="E69" s="91" t="n">
        <v>34.738</v>
      </c>
      <c r="F69" s="91" t="n">
        <v>37.5732</v>
      </c>
      <c r="G69" s="91" t="n">
        <v>38.7215</v>
      </c>
      <c r="H69" s="91" t="n">
        <v>157.655</v>
      </c>
      <c r="I69" s="91" t="n">
        <v>3.697</v>
      </c>
      <c r="J69" s="72" t="n">
        <f aca="false">H69/3600</f>
        <v>0.0437930555555556</v>
      </c>
      <c r="L69" s="90" t="n">
        <v>1587.7216</v>
      </c>
      <c r="M69" s="91" t="n">
        <v>34.7408</v>
      </c>
      <c r="N69" s="91" t="n">
        <v>37.862</v>
      </c>
      <c r="O69" s="91" t="n">
        <v>39.1203</v>
      </c>
      <c r="P69" s="91" t="n">
        <v>173.389</v>
      </c>
      <c r="Q69" s="91" t="n">
        <v>3.838</v>
      </c>
      <c r="R69" s="72" t="n">
        <f aca="false">P69/3600</f>
        <v>0.0481636111111111</v>
      </c>
      <c r="S69" s="68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5903375</v>
      </c>
      <c r="AD69" s="1" t="n">
        <f aca="false">Summary!$A$7*M69+Summary!$A$8*N69+Summary!$A$9*O69</f>
        <v>35.6783875</v>
      </c>
      <c r="AF69" s="90"/>
      <c r="AG69" s="91"/>
      <c r="AH69" s="91"/>
      <c r="AI69" s="91"/>
      <c r="AJ69" s="69" t="n">
        <f aca="false">AF69-L69</f>
        <v>-1587.7216</v>
      </c>
      <c r="AK69" s="69" t="n">
        <f aca="false">AG69-M69</f>
        <v>-34.7408</v>
      </c>
      <c r="AL69" s="69" t="n">
        <f aca="false">AH69-N69</f>
        <v>-37.862</v>
      </c>
      <c r="AM69" s="69" t="n">
        <f aca="false">AI69-O69</f>
        <v>-39.1203</v>
      </c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843.5376</v>
      </c>
      <c r="E70" s="93" t="n">
        <v>31.5758</v>
      </c>
      <c r="F70" s="93" t="n">
        <v>35.9683</v>
      </c>
      <c r="G70" s="93" t="n">
        <v>37.0425</v>
      </c>
      <c r="H70" s="93" t="n">
        <v>143.272</v>
      </c>
      <c r="I70" s="93" t="n">
        <v>3.135</v>
      </c>
      <c r="J70" s="79" t="n">
        <f aca="false">H70/3600</f>
        <v>0.0397977777777778</v>
      </c>
      <c r="L70" s="92" t="n">
        <v>829.7656</v>
      </c>
      <c r="M70" s="93" t="n">
        <v>31.5689</v>
      </c>
      <c r="N70" s="93" t="n">
        <v>36.3177</v>
      </c>
      <c r="O70" s="93" t="n">
        <v>37.4734</v>
      </c>
      <c r="P70" s="93" t="n">
        <v>158.214</v>
      </c>
      <c r="Q70" s="93" t="n">
        <v>3.229</v>
      </c>
      <c r="R70" s="79" t="n">
        <f aca="false">P70/3600</f>
        <v>0.0439483333333333</v>
      </c>
      <c r="S70" s="68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82</v>
      </c>
      <c r="AD70" s="1" t="n">
        <f aca="false">Summary!$A$7*M70+Summary!$A$8*N70+Summary!$A$9*O70</f>
        <v>32.9005625</v>
      </c>
      <c r="AF70" s="92"/>
      <c r="AG70" s="93"/>
      <c r="AH70" s="93"/>
      <c r="AI70" s="93"/>
      <c r="AJ70" s="69" t="n">
        <f aca="false">AF70-L70</f>
        <v>-829.7656</v>
      </c>
      <c r="AK70" s="69" t="n">
        <f aca="false">AG70-M70</f>
        <v>-31.5689</v>
      </c>
      <c r="AL70" s="69" t="n">
        <f aca="false">AH70-N70</f>
        <v>-36.3177</v>
      </c>
      <c r="AM70" s="69" t="n">
        <f aca="false">AI70-O70</f>
        <v>-37.4734</v>
      </c>
    </row>
    <row r="71" customFormat="false" ht="12.75" hidden="false" customHeight="false" outlineLevel="0" collapsed="false">
      <c r="A71" s="7" t="s">
        <v>61</v>
      </c>
      <c r="B71" s="7" t="s">
        <v>62</v>
      </c>
      <c r="C71" s="7" t="n">
        <v>22</v>
      </c>
      <c r="D71" s="88" t="n">
        <v>23378.2328</v>
      </c>
      <c r="E71" s="89" t="n">
        <v>44.7081</v>
      </c>
      <c r="F71" s="89" t="n">
        <v>47.3319</v>
      </c>
      <c r="G71" s="89" t="n">
        <v>48.1423</v>
      </c>
      <c r="H71" s="89" t="n">
        <v>2908.249</v>
      </c>
      <c r="I71" s="89" t="n">
        <v>61.699</v>
      </c>
      <c r="J71" s="66" t="n">
        <f aca="false">H71/3600</f>
        <v>0.807846944444444</v>
      </c>
      <c r="L71" s="88" t="n">
        <v>23252.088</v>
      </c>
      <c r="M71" s="89" t="n">
        <v>44.7081</v>
      </c>
      <c r="N71" s="89" t="n">
        <v>47.4206</v>
      </c>
      <c r="O71" s="89" t="n">
        <v>48.2346</v>
      </c>
      <c r="P71" s="89" t="n">
        <v>3165.03</v>
      </c>
      <c r="Q71" s="89" t="n">
        <v>63.29</v>
      </c>
      <c r="R71" s="66" t="n">
        <f aca="false">P71/3600</f>
        <v>0.879175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45.487975</v>
      </c>
      <c r="AF71" s="88"/>
      <c r="AG71" s="89"/>
      <c r="AH71" s="89"/>
      <c r="AI71" s="89"/>
      <c r="AJ71" s="69" t="n">
        <f aca="false">AF71-L71</f>
        <v>-23252.088</v>
      </c>
      <c r="AK71" s="69" t="n">
        <f aca="false">AG71-M71</f>
        <v>-44.7081</v>
      </c>
      <c r="AL71" s="69" t="n">
        <f aca="false">AH71-N71</f>
        <v>-47.4206</v>
      </c>
      <c r="AM71" s="69" t="n">
        <f aca="false">AI71-O71</f>
        <v>-48.2346</v>
      </c>
    </row>
    <row r="72" customFormat="false" ht="12.75" hidden="false" customHeight="false" outlineLevel="0" collapsed="false">
      <c r="A72" s="11" t="s">
        <v>63</v>
      </c>
      <c r="B72" s="11"/>
      <c r="C72" s="11" t="n">
        <v>27</v>
      </c>
      <c r="D72" s="90" t="n">
        <v>13429.4496</v>
      </c>
      <c r="E72" s="91" t="n">
        <v>42.2957</v>
      </c>
      <c r="F72" s="91" t="n">
        <v>45.6352</v>
      </c>
      <c r="G72" s="91" t="n">
        <v>46.257</v>
      </c>
      <c r="H72" s="91" t="n">
        <v>2689.481</v>
      </c>
      <c r="I72" s="91" t="n">
        <v>52.744</v>
      </c>
      <c r="J72" s="72" t="n">
        <f aca="false">H72/3600</f>
        <v>0.747078055555556</v>
      </c>
      <c r="L72" s="90" t="n">
        <v>13356.5808</v>
      </c>
      <c r="M72" s="91" t="n">
        <v>42.2931</v>
      </c>
      <c r="N72" s="91" t="n">
        <v>45.785</v>
      </c>
      <c r="O72" s="91" t="n">
        <v>46.4404</v>
      </c>
      <c r="P72" s="91" t="n">
        <v>2915.103</v>
      </c>
      <c r="Q72" s="91" t="n">
        <v>53.618</v>
      </c>
      <c r="R72" s="72" t="n">
        <f aca="false">P72/3600</f>
        <v>0.809750833333333</v>
      </c>
      <c r="S72" s="68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2083</v>
      </c>
      <c r="AD72" s="1" t="n">
        <f aca="false">Summary!$A$7*M72+Summary!$A$8*N72+Summary!$A$9*O72</f>
        <v>43.248</v>
      </c>
      <c r="AF72" s="90"/>
      <c r="AG72" s="91"/>
      <c r="AH72" s="91"/>
      <c r="AI72" s="91"/>
      <c r="AJ72" s="69" t="n">
        <f aca="false">AF72-L72</f>
        <v>-13356.5808</v>
      </c>
      <c r="AK72" s="69" t="n">
        <f aca="false">AG72-M72</f>
        <v>-42.2931</v>
      </c>
      <c r="AL72" s="69" t="n">
        <f aca="false">AH72-N72</f>
        <v>-45.785</v>
      </c>
      <c r="AM72" s="69" t="n">
        <f aca="false">AI72-O72</f>
        <v>-46.4404</v>
      </c>
    </row>
    <row r="73" customFormat="false" ht="12.75" hidden="false" customHeight="false" outlineLevel="0" collapsed="false">
      <c r="A73" s="11"/>
      <c r="B73" s="11"/>
      <c r="C73" s="11" t="n">
        <v>32</v>
      </c>
      <c r="D73" s="90" t="n">
        <v>7998.3752</v>
      </c>
      <c r="E73" s="91" t="n">
        <v>39.6904</v>
      </c>
      <c r="F73" s="91" t="n">
        <v>44.0217</v>
      </c>
      <c r="G73" s="91" t="n">
        <v>44.4516</v>
      </c>
      <c r="H73" s="91" t="n">
        <v>2561.594</v>
      </c>
      <c r="I73" s="91" t="n">
        <v>47.519</v>
      </c>
      <c r="J73" s="72" t="n">
        <f aca="false">H73/3600</f>
        <v>0.711553888888889</v>
      </c>
      <c r="L73" s="90" t="n">
        <v>7953.6208</v>
      </c>
      <c r="M73" s="91" t="n">
        <v>39.686</v>
      </c>
      <c r="N73" s="91" t="n">
        <v>44.1879</v>
      </c>
      <c r="O73" s="91" t="n">
        <v>44.7213</v>
      </c>
      <c r="P73" s="91" t="n">
        <v>2765.619</v>
      </c>
      <c r="Q73" s="91" t="n">
        <v>48.171</v>
      </c>
      <c r="R73" s="72" t="n">
        <f aca="false">P73/3600</f>
        <v>0.7682275</v>
      </c>
      <c r="S73" s="68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8269625</v>
      </c>
      <c r="AD73" s="1" t="n">
        <f aca="false">Summary!$A$7*M73+Summary!$A$8*N73+Summary!$A$9*O73</f>
        <v>40.87815</v>
      </c>
      <c r="AF73" s="90"/>
      <c r="AG73" s="91"/>
      <c r="AH73" s="91"/>
      <c r="AI73" s="91"/>
      <c r="AJ73" s="69" t="n">
        <f aca="false">AF73-L73</f>
        <v>-7953.6208</v>
      </c>
      <c r="AK73" s="69" t="n">
        <f aca="false">AG73-M73</f>
        <v>-39.686</v>
      </c>
      <c r="AL73" s="69" t="n">
        <f aca="false">AH73-N73</f>
        <v>-44.1879</v>
      </c>
      <c r="AM73" s="69" t="n">
        <f aca="false">AI73-O73</f>
        <v>-44.7213</v>
      </c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4799.8968</v>
      </c>
      <c r="E74" s="93" t="n">
        <v>36.8952</v>
      </c>
      <c r="F74" s="93" t="n">
        <v>42.8345</v>
      </c>
      <c r="G74" s="93" t="n">
        <v>43.1723</v>
      </c>
      <c r="H74" s="93" t="n">
        <v>2456.962</v>
      </c>
      <c r="I74" s="93" t="n">
        <v>43.416</v>
      </c>
      <c r="J74" s="79" t="n">
        <f aca="false">H74/3600</f>
        <v>0.682489444444445</v>
      </c>
      <c r="L74" s="92" t="n">
        <v>4778.1496</v>
      </c>
      <c r="M74" s="93" t="n">
        <v>36.8914</v>
      </c>
      <c r="N74" s="93" t="n">
        <v>43.0102</v>
      </c>
      <c r="O74" s="93" t="n">
        <v>43.3606</v>
      </c>
      <c r="P74" s="93" t="n">
        <v>2660.038</v>
      </c>
      <c r="Q74" s="93" t="n">
        <v>44.742</v>
      </c>
      <c r="R74" s="79" t="n">
        <f aca="false">P74/3600</f>
        <v>0.738899444444444</v>
      </c>
      <c r="S74" s="68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2225</v>
      </c>
      <c r="AD74" s="1" t="n">
        <f aca="false">Summary!$A$7*M74+Summary!$A$8*N74+Summary!$A$9*O74</f>
        <v>38.4649</v>
      </c>
      <c r="AF74" s="92"/>
      <c r="AG74" s="93"/>
      <c r="AH74" s="93"/>
      <c r="AI74" s="93"/>
      <c r="AJ74" s="69" t="n">
        <f aca="false">AF74-L74</f>
        <v>-4778.1496</v>
      </c>
      <c r="AK74" s="69" t="n">
        <f aca="false">AG74-M74</f>
        <v>-36.8914</v>
      </c>
      <c r="AL74" s="69" t="n">
        <f aca="false">AH74-N74</f>
        <v>-43.0102</v>
      </c>
      <c r="AM74" s="69" t="n">
        <f aca="false">AI74-O74</f>
        <v>-43.3606</v>
      </c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88" t="n">
        <v>23771.8784</v>
      </c>
      <c r="E75" s="89" t="n">
        <v>44.6142</v>
      </c>
      <c r="F75" s="89" t="n">
        <v>48.5854</v>
      </c>
      <c r="G75" s="89" t="n">
        <v>48.2917</v>
      </c>
      <c r="H75" s="89" t="n">
        <v>2883.611</v>
      </c>
      <c r="I75" s="89" t="n">
        <v>60.358</v>
      </c>
      <c r="J75" s="66" t="n">
        <f aca="false">H75/3600</f>
        <v>0.801003055555556</v>
      </c>
      <c r="L75" s="88" t="n">
        <v>23657.6264</v>
      </c>
      <c r="M75" s="89" t="n">
        <v>44.6134</v>
      </c>
      <c r="N75" s="89" t="n">
        <v>48.726</v>
      </c>
      <c r="O75" s="89" t="n">
        <v>48.415</v>
      </c>
      <c r="P75" s="89" t="n">
        <v>3136.798</v>
      </c>
      <c r="Q75" s="89" t="n">
        <v>61.698</v>
      </c>
      <c r="R75" s="66" t="n">
        <f aca="false">P75/3600</f>
        <v>0.871332777777778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45.602675</v>
      </c>
      <c r="AF75" s="88"/>
      <c r="AG75" s="89"/>
      <c r="AH75" s="89"/>
      <c r="AI75" s="89"/>
      <c r="AJ75" s="69" t="n">
        <f aca="false">AF75-L75</f>
        <v>-23657.6264</v>
      </c>
      <c r="AK75" s="69" t="n">
        <f aca="false">AG75-M75</f>
        <v>-44.6134</v>
      </c>
      <c r="AL75" s="69" t="n">
        <f aca="false">AH75-N75</f>
        <v>-48.726</v>
      </c>
      <c r="AM75" s="69" t="n">
        <f aca="false">AI75-O75</f>
        <v>-48.415</v>
      </c>
    </row>
    <row r="76" customFormat="false" ht="12.75" hidden="false" customHeight="false" outlineLevel="0" collapsed="false">
      <c r="A76" s="11"/>
      <c r="B76" s="11"/>
      <c r="C76" s="11" t="n">
        <v>27</v>
      </c>
      <c r="D76" s="90" t="n">
        <v>14221.7296</v>
      </c>
      <c r="E76" s="91" t="n">
        <v>42.1905</v>
      </c>
      <c r="F76" s="91" t="n">
        <v>46.9038</v>
      </c>
      <c r="G76" s="91" t="n">
        <v>46.0383</v>
      </c>
      <c r="H76" s="91" t="n">
        <v>2682.529</v>
      </c>
      <c r="I76" s="91" t="n">
        <v>52.151</v>
      </c>
      <c r="J76" s="72" t="n">
        <f aca="false">H76/3600</f>
        <v>0.745146944444444</v>
      </c>
      <c r="L76" s="90" t="n">
        <v>14175.7632</v>
      </c>
      <c r="M76" s="91" t="n">
        <v>42.19</v>
      </c>
      <c r="N76" s="91" t="n">
        <v>47.0472</v>
      </c>
      <c r="O76" s="91" t="n">
        <v>46.2626</v>
      </c>
      <c r="P76" s="91" t="n">
        <v>2911.591</v>
      </c>
      <c r="Q76" s="91" t="n">
        <v>53.54</v>
      </c>
      <c r="R76" s="72" t="n">
        <f aca="false">P76/3600</f>
        <v>0.808775277777778</v>
      </c>
      <c r="S76" s="68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2606375</v>
      </c>
      <c r="AD76" s="1" t="n">
        <f aca="false">Summary!$A$7*M76+Summary!$A$8*N76+Summary!$A$9*O76</f>
        <v>43.306225</v>
      </c>
      <c r="AF76" s="90"/>
      <c r="AG76" s="91"/>
      <c r="AH76" s="91"/>
      <c r="AI76" s="91"/>
      <c r="AJ76" s="69" t="n">
        <f aca="false">AF76-L76</f>
        <v>-14175.7632</v>
      </c>
      <c r="AK76" s="69" t="n">
        <f aca="false">AG76-M76</f>
        <v>-42.19</v>
      </c>
      <c r="AL76" s="69" t="n">
        <f aca="false">AH76-N76</f>
        <v>-47.0472</v>
      </c>
      <c r="AM76" s="69" t="n">
        <f aca="false">AI76-O76</f>
        <v>-46.2626</v>
      </c>
    </row>
    <row r="77" customFormat="false" ht="12.75" hidden="false" customHeight="false" outlineLevel="0" collapsed="false">
      <c r="A77" s="11"/>
      <c r="B77" s="11"/>
      <c r="C77" s="11" t="n">
        <v>32</v>
      </c>
      <c r="D77" s="90" t="n">
        <v>8716.712</v>
      </c>
      <c r="E77" s="91" t="n">
        <v>39.4259</v>
      </c>
      <c r="F77" s="91" t="n">
        <v>45.5444</v>
      </c>
      <c r="G77" s="91" t="n">
        <v>44.1042</v>
      </c>
      <c r="H77" s="91" t="n">
        <v>2550.802</v>
      </c>
      <c r="I77" s="91" t="n">
        <v>47.455</v>
      </c>
      <c r="J77" s="72" t="n">
        <f aca="false">H77/3600</f>
        <v>0.708556111111111</v>
      </c>
      <c r="L77" s="90" t="n">
        <v>8692.5144</v>
      </c>
      <c r="M77" s="91" t="n">
        <v>39.4234</v>
      </c>
      <c r="N77" s="91" t="n">
        <v>45.6122</v>
      </c>
      <c r="O77" s="91" t="n">
        <v>44.333</v>
      </c>
      <c r="P77" s="91" t="n">
        <v>2763.434</v>
      </c>
      <c r="Q77" s="91" t="n">
        <v>48.686</v>
      </c>
      <c r="R77" s="72" t="n">
        <f aca="false">P77/3600</f>
        <v>0.767620555555556</v>
      </c>
      <c r="S77" s="68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7755</v>
      </c>
      <c r="AD77" s="1" t="n">
        <f aca="false">Summary!$A$7*M77+Summary!$A$8*N77+Summary!$A$9*O77</f>
        <v>40.8107</v>
      </c>
      <c r="AF77" s="90"/>
      <c r="AG77" s="91"/>
      <c r="AH77" s="91"/>
      <c r="AI77" s="91"/>
      <c r="AJ77" s="69" t="n">
        <f aca="false">AF77-L77</f>
        <v>-8692.5144</v>
      </c>
      <c r="AK77" s="69" t="n">
        <f aca="false">AG77-M77</f>
        <v>-39.4234</v>
      </c>
      <c r="AL77" s="69" t="n">
        <f aca="false">AH77-N77</f>
        <v>-45.6122</v>
      </c>
      <c r="AM77" s="69" t="n">
        <f aca="false">AI77-O77</f>
        <v>-44.333</v>
      </c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5285.9544</v>
      </c>
      <c r="E78" s="93" t="n">
        <v>36.4146</v>
      </c>
      <c r="F78" s="93" t="n">
        <v>44.5513</v>
      </c>
      <c r="G78" s="93" t="n">
        <v>42.7514</v>
      </c>
      <c r="H78" s="93" t="n">
        <v>2462.114</v>
      </c>
      <c r="I78" s="93" t="n">
        <v>43.508</v>
      </c>
      <c r="J78" s="79" t="n">
        <f aca="false">H78/3600</f>
        <v>0.683920555555556</v>
      </c>
      <c r="L78" s="92" t="n">
        <v>5268.1504</v>
      </c>
      <c r="M78" s="93" t="n">
        <v>36.4124</v>
      </c>
      <c r="N78" s="93" t="n">
        <v>44.5753</v>
      </c>
      <c r="O78" s="93" t="n">
        <v>43.0059</v>
      </c>
      <c r="P78" s="93" t="n">
        <v>2674.926</v>
      </c>
      <c r="Q78" s="93" t="n">
        <v>43.914</v>
      </c>
      <c r="R78" s="79" t="n">
        <f aca="false">P78/3600</f>
        <v>0.743035</v>
      </c>
      <c r="S78" s="68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2237875</v>
      </c>
      <c r="AD78" s="1" t="n">
        <f aca="false">Summary!$A$7*M78+Summary!$A$8*N78+Summary!$A$9*O78</f>
        <v>38.25695</v>
      </c>
      <c r="AF78" s="92"/>
      <c r="AG78" s="93"/>
      <c r="AH78" s="93"/>
      <c r="AI78" s="93"/>
      <c r="AJ78" s="69" t="n">
        <f aca="false">AF78-L78</f>
        <v>-5268.1504</v>
      </c>
      <c r="AK78" s="69" t="n">
        <f aca="false">AG78-M78</f>
        <v>-36.4124</v>
      </c>
      <c r="AL78" s="69" t="n">
        <f aca="false">AH78-N78</f>
        <v>-44.5753</v>
      </c>
      <c r="AM78" s="69" t="n">
        <f aca="false">AI78-O78</f>
        <v>-43.0059</v>
      </c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88" t="n">
        <v>25320.2416</v>
      </c>
      <c r="E79" s="89" t="n">
        <v>44.6693</v>
      </c>
      <c r="F79" s="89" t="n">
        <v>48.5121</v>
      </c>
      <c r="G79" s="89" t="n">
        <v>48.7084</v>
      </c>
      <c r="H79" s="89" t="n">
        <v>2899.43</v>
      </c>
      <c r="I79" s="89" t="n">
        <v>61.574</v>
      </c>
      <c r="J79" s="66" t="n">
        <f aca="false">H79/3600</f>
        <v>0.805397222222222</v>
      </c>
      <c r="L79" s="88" t="n">
        <v>25222.5232</v>
      </c>
      <c r="M79" s="89" t="n">
        <v>44.6656</v>
      </c>
      <c r="N79" s="89" t="n">
        <v>48.5987</v>
      </c>
      <c r="O79" s="89" t="n">
        <v>48.8144</v>
      </c>
      <c r="P79" s="89" t="n">
        <v>3148.823</v>
      </c>
      <c r="Q79" s="89" t="n">
        <v>62.807</v>
      </c>
      <c r="R79" s="66" t="n">
        <f aca="false">P79/3600</f>
        <v>0.874673055555556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45.6758375</v>
      </c>
      <c r="AF79" s="88"/>
      <c r="AG79" s="89"/>
      <c r="AH79" s="89"/>
      <c r="AI79" s="89"/>
      <c r="AJ79" s="69" t="n">
        <f aca="false">AF79-L79</f>
        <v>-25222.5232</v>
      </c>
      <c r="AK79" s="69" t="n">
        <f aca="false">AG79-M79</f>
        <v>-44.6656</v>
      </c>
      <c r="AL79" s="69" t="n">
        <f aca="false">AH79-N79</f>
        <v>-48.5987</v>
      </c>
      <c r="AM79" s="69" t="n">
        <f aca="false">AI79-O79</f>
        <v>-48.8144</v>
      </c>
    </row>
    <row r="80" customFormat="false" ht="12.75" hidden="false" customHeight="false" outlineLevel="0" collapsed="false">
      <c r="A80" s="11"/>
      <c r="B80" s="11"/>
      <c r="C80" s="11" t="n">
        <v>27</v>
      </c>
      <c r="D80" s="90" t="n">
        <v>14492.0976</v>
      </c>
      <c r="E80" s="91" t="n">
        <v>41.96</v>
      </c>
      <c r="F80" s="91" t="n">
        <v>46.5204</v>
      </c>
      <c r="G80" s="91" t="n">
        <v>46.7113</v>
      </c>
      <c r="H80" s="91" t="n">
        <v>2706.834</v>
      </c>
      <c r="I80" s="91" t="n">
        <v>52.619</v>
      </c>
      <c r="J80" s="72" t="n">
        <f aca="false">H80/3600</f>
        <v>0.751898333333333</v>
      </c>
      <c r="L80" s="90" t="n">
        <v>14440.816</v>
      </c>
      <c r="M80" s="91" t="n">
        <v>41.9575</v>
      </c>
      <c r="N80" s="91" t="n">
        <v>46.749</v>
      </c>
      <c r="O80" s="91" t="n">
        <v>46.9744</v>
      </c>
      <c r="P80" s="91" t="n">
        <v>2919.956</v>
      </c>
      <c r="Q80" s="91" t="n">
        <v>53.661</v>
      </c>
      <c r="R80" s="72" t="n">
        <f aca="false">P80/3600</f>
        <v>0.811098888888889</v>
      </c>
      <c r="S80" s="68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1239625</v>
      </c>
      <c r="AD80" s="1" t="n">
        <f aca="false">Summary!$A$7*M80+Summary!$A$8*N80+Summary!$A$9*O80</f>
        <v>43.18355</v>
      </c>
      <c r="AF80" s="90"/>
      <c r="AG80" s="91"/>
      <c r="AH80" s="91"/>
      <c r="AI80" s="91"/>
      <c r="AJ80" s="69" t="n">
        <f aca="false">AF80-L80</f>
        <v>-14440.816</v>
      </c>
      <c r="AK80" s="69" t="n">
        <f aca="false">AG80-M80</f>
        <v>-41.9575</v>
      </c>
      <c r="AL80" s="69" t="n">
        <f aca="false">AH80-N80</f>
        <v>-46.749</v>
      </c>
      <c r="AM80" s="69" t="n">
        <f aca="false">AI80-O80</f>
        <v>-46.9744</v>
      </c>
    </row>
    <row r="81" customFormat="false" ht="12.75" hidden="false" customHeight="false" outlineLevel="0" collapsed="false">
      <c r="A81" s="11"/>
      <c r="B81" s="11"/>
      <c r="C81" s="11" t="n">
        <v>32</v>
      </c>
      <c r="D81" s="90" t="n">
        <v>8306.7464</v>
      </c>
      <c r="E81" s="91" t="n">
        <v>39.2162</v>
      </c>
      <c r="F81" s="91" t="n">
        <v>44.7809</v>
      </c>
      <c r="G81" s="91" t="n">
        <v>44.8332</v>
      </c>
      <c r="H81" s="91" t="n">
        <v>2561.675</v>
      </c>
      <c r="I81" s="91" t="n">
        <v>47.206</v>
      </c>
      <c r="J81" s="72" t="n">
        <f aca="false">H81/3600</f>
        <v>0.711576388888889</v>
      </c>
      <c r="L81" s="90" t="n">
        <v>8267.612</v>
      </c>
      <c r="M81" s="91" t="n">
        <v>39.2153</v>
      </c>
      <c r="N81" s="91" t="n">
        <v>44.9793</v>
      </c>
      <c r="O81" s="91" t="n">
        <v>45.2044</v>
      </c>
      <c r="P81" s="91" t="n">
        <v>2768.909</v>
      </c>
      <c r="Q81" s="91" t="n">
        <v>48.267</v>
      </c>
      <c r="R81" s="72" t="n">
        <f aca="false">P81/3600</f>
        <v>0.769141388888889</v>
      </c>
      <c r="S81" s="68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6139125</v>
      </c>
      <c r="AD81" s="1" t="n">
        <f aca="false">Summary!$A$7*M81+Summary!$A$8*N81+Summary!$A$9*O81</f>
        <v>40.6844375</v>
      </c>
      <c r="AF81" s="90"/>
      <c r="AG81" s="91"/>
      <c r="AH81" s="91"/>
      <c r="AI81" s="91"/>
      <c r="AJ81" s="69" t="n">
        <f aca="false">AF81-L81</f>
        <v>-8267.612</v>
      </c>
      <c r="AK81" s="69" t="n">
        <f aca="false">AG81-M81</f>
        <v>-39.2153</v>
      </c>
      <c r="AL81" s="69" t="n">
        <f aca="false">AH81-N81</f>
        <v>-44.9793</v>
      </c>
      <c r="AM81" s="69" t="n">
        <f aca="false">AI81-O81</f>
        <v>-45.2044</v>
      </c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4756.5792</v>
      </c>
      <c r="E82" s="93" t="n">
        <v>36.4952</v>
      </c>
      <c r="F82" s="93" t="n">
        <v>43.4511</v>
      </c>
      <c r="G82" s="93" t="n">
        <v>43.4135</v>
      </c>
      <c r="H82" s="93" t="n">
        <v>2451.701</v>
      </c>
      <c r="I82" s="93" t="n">
        <v>43.212</v>
      </c>
      <c r="J82" s="79" t="n">
        <f aca="false">H82/3600</f>
        <v>0.681028055555556</v>
      </c>
      <c r="L82" s="92" t="n">
        <v>4734.3792</v>
      </c>
      <c r="M82" s="93" t="n">
        <v>36.4937</v>
      </c>
      <c r="N82" s="93" t="n">
        <v>43.6131</v>
      </c>
      <c r="O82" s="93" t="n">
        <v>43.714</v>
      </c>
      <c r="P82" s="93" t="n">
        <v>2638.746</v>
      </c>
      <c r="Q82" s="93" t="n">
        <v>43.804</v>
      </c>
      <c r="R82" s="79" t="n">
        <f aca="false">P82/3600</f>
        <v>0.732985</v>
      </c>
      <c r="S82" s="68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29475</v>
      </c>
      <c r="AD82" s="1" t="n">
        <f aca="false">Summary!$A$7*M82+Summary!$A$8*N82+Summary!$A$9*O82</f>
        <v>38.2861625</v>
      </c>
      <c r="AF82" s="92"/>
      <c r="AG82" s="93"/>
      <c r="AH82" s="93"/>
      <c r="AI82" s="93"/>
      <c r="AJ82" s="69" t="n">
        <f aca="false">AF82-L82</f>
        <v>-4734.3792</v>
      </c>
      <c r="AK82" s="69" t="n">
        <f aca="false">AG82-M82</f>
        <v>-36.4937</v>
      </c>
      <c r="AL82" s="69" t="n">
        <f aca="false">AH82-N82</f>
        <v>-43.6131</v>
      </c>
      <c r="AM82" s="69" t="n">
        <f aca="false">AI82-O82</f>
        <v>-43.714</v>
      </c>
    </row>
    <row r="83" customFormat="false" ht="12.75" hidden="false" customHeight="false" outlineLevel="0" collapsed="false">
      <c r="A83" s="94" t="s">
        <v>66</v>
      </c>
      <c r="B83" s="94" t="s">
        <v>67</v>
      </c>
      <c r="C83" s="94" t="n">
        <v>22</v>
      </c>
      <c r="D83" s="88" t="n">
        <v>24755.6528</v>
      </c>
      <c r="E83" s="89" t="n">
        <v>41.9887</v>
      </c>
      <c r="F83" s="89" t="n">
        <v>43.7021</v>
      </c>
      <c r="G83" s="89" t="n">
        <v>44.2131</v>
      </c>
      <c r="H83" s="89" t="n">
        <v>1298.616</v>
      </c>
      <c r="I83" s="89" t="n">
        <v>34.336</v>
      </c>
      <c r="J83" s="66" t="n">
        <f aca="false">H83/3600</f>
        <v>0.360726666666667</v>
      </c>
      <c r="L83" s="88" t="n">
        <v>23864.5984</v>
      </c>
      <c r="M83" s="89" t="n">
        <v>41.9917</v>
      </c>
      <c r="N83" s="89" t="n">
        <v>43.9545</v>
      </c>
      <c r="O83" s="89" t="n">
        <v>44.5582</v>
      </c>
      <c r="P83" s="89" t="n">
        <v>1422.71</v>
      </c>
      <c r="Q83" s="89" t="n">
        <v>35.536</v>
      </c>
      <c r="R83" s="66" t="n">
        <f aca="false">P83/3600</f>
        <v>0.395197222222222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42.5578625</v>
      </c>
      <c r="AF83" s="88"/>
      <c r="AG83" s="89"/>
      <c r="AH83" s="89"/>
      <c r="AI83" s="89"/>
      <c r="AJ83" s="69" t="n">
        <f aca="false">AF83-L83</f>
        <v>-23864.5984</v>
      </c>
      <c r="AK83" s="69" t="n">
        <f aca="false">AG83-M83</f>
        <v>-41.9917</v>
      </c>
      <c r="AL83" s="69" t="n">
        <f aca="false">AH83-N83</f>
        <v>-43.9545</v>
      </c>
      <c r="AM83" s="69" t="n">
        <f aca="false">AI83-O83</f>
        <v>-44.5582</v>
      </c>
    </row>
    <row r="84" customFormat="false" ht="12.75" hidden="false" customHeight="false" outlineLevel="0" collapsed="false">
      <c r="A84" s="95"/>
      <c r="B84" s="95"/>
      <c r="C84" s="95" t="n">
        <v>27</v>
      </c>
      <c r="D84" s="90" t="n">
        <v>14454.1088</v>
      </c>
      <c r="E84" s="91" t="n">
        <v>38.5851</v>
      </c>
      <c r="F84" s="91" t="n">
        <v>40.6964</v>
      </c>
      <c r="G84" s="91" t="n">
        <v>40.9003</v>
      </c>
      <c r="H84" s="91" t="n">
        <v>1153.509</v>
      </c>
      <c r="I84" s="91" t="n">
        <v>27.991</v>
      </c>
      <c r="J84" s="72" t="n">
        <f aca="false">H84/3600</f>
        <v>0.320419166666667</v>
      </c>
      <c r="L84" s="90" t="n">
        <v>13803.9312</v>
      </c>
      <c r="M84" s="91" t="n">
        <v>38.5886</v>
      </c>
      <c r="N84" s="91" t="n">
        <v>41.1674</v>
      </c>
      <c r="O84" s="91" t="n">
        <v>41.4984</v>
      </c>
      <c r="P84" s="91" t="n">
        <v>1261.104</v>
      </c>
      <c r="Q84" s="91" t="n">
        <v>28.955</v>
      </c>
      <c r="R84" s="72" t="n">
        <f aca="false">P84/3600</f>
        <v>0.350306666666667</v>
      </c>
      <c r="S84" s="68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1384125</v>
      </c>
      <c r="AD84" s="1" t="n">
        <f aca="false">Summary!$A$7*M84+Summary!$A$8*N84+Summary!$A$9*O84</f>
        <v>39.274675</v>
      </c>
      <c r="AF84" s="90"/>
      <c r="AG84" s="91"/>
      <c r="AH84" s="91"/>
      <c r="AI84" s="91"/>
      <c r="AJ84" s="69" t="n">
        <f aca="false">AF84-L84</f>
        <v>-13803.9312</v>
      </c>
      <c r="AK84" s="69" t="n">
        <f aca="false">AG84-M84</f>
        <v>-38.5886</v>
      </c>
      <c r="AL84" s="69" t="n">
        <f aca="false">AH84-N84</f>
        <v>-41.1674</v>
      </c>
      <c r="AM84" s="69" t="n">
        <f aca="false">AI84-O84</f>
        <v>-41.4984</v>
      </c>
    </row>
    <row r="85" customFormat="false" ht="12.75" hidden="false" customHeight="false" outlineLevel="0" collapsed="false">
      <c r="A85" s="95"/>
      <c r="B85" s="95"/>
      <c r="C85" s="95" t="n">
        <v>32</v>
      </c>
      <c r="D85" s="90" t="n">
        <v>8272.0152</v>
      </c>
      <c r="E85" s="91" t="n">
        <v>35.4793</v>
      </c>
      <c r="F85" s="91" t="n">
        <v>38.3047</v>
      </c>
      <c r="G85" s="91" t="n">
        <v>38.346</v>
      </c>
      <c r="H85" s="91" t="n">
        <v>1046.645</v>
      </c>
      <c r="I85" s="91" t="n">
        <v>22.993</v>
      </c>
      <c r="J85" s="72" t="n">
        <f aca="false">H85/3600</f>
        <v>0.290734722222222</v>
      </c>
      <c r="L85" s="90" t="n">
        <v>7848.8496</v>
      </c>
      <c r="M85" s="91" t="n">
        <v>35.4827</v>
      </c>
      <c r="N85" s="91" t="n">
        <v>39.0141</v>
      </c>
      <c r="O85" s="91" t="n">
        <v>39.2187</v>
      </c>
      <c r="P85" s="91" t="n">
        <v>1150.898</v>
      </c>
      <c r="Q85" s="91" t="n">
        <v>24.524</v>
      </c>
      <c r="R85" s="72" t="n">
        <f aca="false">P85/3600</f>
        <v>0.319693888888889</v>
      </c>
      <c r="S85" s="68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1908125</v>
      </c>
      <c r="AD85" s="1" t="n">
        <f aca="false">Summary!$A$7*M85+Summary!$A$8*N85+Summary!$A$9*O85</f>
        <v>36.391125</v>
      </c>
      <c r="AF85" s="90"/>
      <c r="AG85" s="91"/>
      <c r="AH85" s="91"/>
      <c r="AI85" s="91"/>
      <c r="AJ85" s="69" t="n">
        <f aca="false">AF85-L85</f>
        <v>-7848.8496</v>
      </c>
      <c r="AK85" s="69" t="n">
        <f aca="false">AG85-M85</f>
        <v>-35.4827</v>
      </c>
      <c r="AL85" s="69" t="n">
        <f aca="false">AH85-N85</f>
        <v>-39.0141</v>
      </c>
      <c r="AM85" s="69" t="n">
        <f aca="false">AI85-O85</f>
        <v>-39.2187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819.9984</v>
      </c>
      <c r="E86" s="93" t="n">
        <v>32.6136</v>
      </c>
      <c r="F86" s="93" t="n">
        <v>36.4857</v>
      </c>
      <c r="G86" s="93" t="n">
        <v>36.4583</v>
      </c>
      <c r="H86" s="93" t="n">
        <v>968.67</v>
      </c>
      <c r="I86" s="93" t="n">
        <v>19.437</v>
      </c>
      <c r="J86" s="79" t="n">
        <f aca="false">H86/3600</f>
        <v>0.269075</v>
      </c>
      <c r="L86" s="92" t="n">
        <v>4565.8832</v>
      </c>
      <c r="M86" s="93" t="n">
        <v>32.617</v>
      </c>
      <c r="N86" s="93" t="n">
        <v>37.4117</v>
      </c>
      <c r="O86" s="93" t="n">
        <v>37.5147</v>
      </c>
      <c r="P86" s="93" t="n">
        <v>1057.232</v>
      </c>
      <c r="Q86" s="93" t="n">
        <v>20.234</v>
      </c>
      <c r="R86" s="79" t="n">
        <f aca="false">P86/3600</f>
        <v>0.293675555555556</v>
      </c>
      <c r="S86" s="68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5782</v>
      </c>
      <c r="AD86" s="1" t="n">
        <f aca="false">Summary!$A$7*M86+Summary!$A$8*N86+Summary!$A$9*O86</f>
        <v>33.82855</v>
      </c>
      <c r="AF86" s="92"/>
      <c r="AG86" s="93"/>
      <c r="AH86" s="93"/>
      <c r="AI86" s="93"/>
      <c r="AJ86" s="69" t="n">
        <f aca="false">AF86-L86</f>
        <v>-4565.8832</v>
      </c>
      <c r="AK86" s="69" t="n">
        <f aca="false">AG86-M86</f>
        <v>-32.617</v>
      </c>
      <c r="AL86" s="69" t="n">
        <f aca="false">AH86-N86</f>
        <v>-37.4117</v>
      </c>
      <c r="AM86" s="69" t="n">
        <f aca="false">AI86-O86</f>
        <v>-37.5147</v>
      </c>
    </row>
    <row r="87" customFormat="false" ht="12.75" hidden="false" customHeight="false" outlineLevel="0" collapsed="false">
      <c r="A87" s="95"/>
      <c r="B87" s="94" t="s">
        <v>68</v>
      </c>
      <c r="C87" s="94" t="n">
        <v>22</v>
      </c>
      <c r="D87" s="88" t="n">
        <v>25784.7792</v>
      </c>
      <c r="E87" s="89" t="n">
        <v>44.4355</v>
      </c>
      <c r="F87" s="89" t="n">
        <v>46.3818</v>
      </c>
      <c r="G87" s="89" t="n">
        <v>46.4582</v>
      </c>
      <c r="H87" s="89" t="n">
        <v>2426.389</v>
      </c>
      <c r="I87" s="89" t="n">
        <v>58.111</v>
      </c>
      <c r="J87" s="66" t="n">
        <f aca="false">H87/3600</f>
        <v>0.673996944444445</v>
      </c>
      <c r="L87" s="88" t="n">
        <v>25107.023</v>
      </c>
      <c r="M87" s="89" t="n">
        <v>44.4436</v>
      </c>
      <c r="N87" s="89" t="n">
        <v>46.8319</v>
      </c>
      <c r="O87" s="89" t="n">
        <v>46.8793</v>
      </c>
      <c r="P87" s="89" t="n">
        <v>2603.258</v>
      </c>
      <c r="Q87" s="89" t="n">
        <v>59.682</v>
      </c>
      <c r="R87" s="66" t="n">
        <f aca="false">P87/3600</f>
        <v>0.723127222222222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45.0466</v>
      </c>
      <c r="AF87" s="88"/>
      <c r="AG87" s="89"/>
      <c r="AH87" s="89"/>
      <c r="AI87" s="89"/>
      <c r="AJ87" s="69" t="n">
        <f aca="false">AF87-L87</f>
        <v>-25107.023</v>
      </c>
      <c r="AK87" s="69" t="n">
        <f aca="false">AG87-M87</f>
        <v>-44.4436</v>
      </c>
      <c r="AL87" s="69" t="n">
        <f aca="false">AH87-N87</f>
        <v>-46.8319</v>
      </c>
      <c r="AM87" s="69" t="n">
        <f aca="false">AI87-O87</f>
        <v>-46.8793</v>
      </c>
    </row>
    <row r="88" customFormat="false" ht="12.75" hidden="false" customHeight="false" outlineLevel="0" collapsed="false">
      <c r="A88" s="95"/>
      <c r="B88" s="95"/>
      <c r="C88" s="95" t="n">
        <v>27</v>
      </c>
      <c r="D88" s="90" t="n">
        <v>17445.7541</v>
      </c>
      <c r="E88" s="91" t="n">
        <v>40.5648</v>
      </c>
      <c r="F88" s="91" t="n">
        <v>43.1441</v>
      </c>
      <c r="G88" s="91" t="n">
        <v>42.9054</v>
      </c>
      <c r="H88" s="91" t="n">
        <v>2235.528</v>
      </c>
      <c r="I88" s="91" t="n">
        <v>50.124</v>
      </c>
      <c r="J88" s="72" t="n">
        <f aca="false">H88/3600</f>
        <v>0.62098</v>
      </c>
      <c r="L88" s="90" t="n">
        <v>16990.8581</v>
      </c>
      <c r="M88" s="91" t="n">
        <v>40.5657</v>
      </c>
      <c r="N88" s="91" t="n">
        <v>43.7864</v>
      </c>
      <c r="O88" s="91" t="n">
        <v>43.5212</v>
      </c>
      <c r="P88" s="91" t="n">
        <v>2406.072</v>
      </c>
      <c r="Q88" s="91" t="n">
        <v>51.543</v>
      </c>
      <c r="R88" s="72" t="n">
        <f aca="false">P88/3600</f>
        <v>0.668353333333333</v>
      </c>
      <c r="S88" s="68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1797875</v>
      </c>
      <c r="AD88" s="1" t="n">
        <f aca="false">Summary!$A$7*M88+Summary!$A$8*N88+Summary!$A$9*O88</f>
        <v>41.337725</v>
      </c>
      <c r="AF88" s="90"/>
      <c r="AG88" s="91"/>
      <c r="AH88" s="91"/>
      <c r="AI88" s="91"/>
      <c r="AJ88" s="69" t="n">
        <f aca="false">AF88-L88</f>
        <v>-16990.8581</v>
      </c>
      <c r="AK88" s="69" t="n">
        <f aca="false">AG88-M88</f>
        <v>-40.5657</v>
      </c>
      <c r="AL88" s="69" t="n">
        <f aca="false">AH88-N88</f>
        <v>-43.7864</v>
      </c>
      <c r="AM88" s="69" t="n">
        <f aca="false">AI88-O88</f>
        <v>-43.5212</v>
      </c>
    </row>
    <row r="89" customFormat="false" ht="12.75" hidden="false" customHeight="false" outlineLevel="0" collapsed="false">
      <c r="A89" s="95"/>
      <c r="B89" s="95"/>
      <c r="C89" s="95" t="n">
        <v>32</v>
      </c>
      <c r="D89" s="90" t="n">
        <v>11423.3323</v>
      </c>
      <c r="E89" s="91" t="n">
        <v>36.7526</v>
      </c>
      <c r="F89" s="91" t="n">
        <v>40.7584</v>
      </c>
      <c r="G89" s="91" t="n">
        <v>40.2317</v>
      </c>
      <c r="H89" s="91" t="n">
        <v>2075.786</v>
      </c>
      <c r="I89" s="91" t="n">
        <v>43.853</v>
      </c>
      <c r="J89" s="72" t="n">
        <f aca="false">H89/3600</f>
        <v>0.576607222222222</v>
      </c>
      <c r="L89" s="90" t="n">
        <v>11133.1046</v>
      </c>
      <c r="M89" s="91" t="n">
        <v>36.7532</v>
      </c>
      <c r="N89" s="91" t="n">
        <v>41.5215</v>
      </c>
      <c r="O89" s="91" t="n">
        <v>40.8679</v>
      </c>
      <c r="P89" s="91" t="n">
        <v>2238.041</v>
      </c>
      <c r="Q89" s="91" t="n">
        <v>45.21</v>
      </c>
      <c r="R89" s="72" t="n">
        <f aca="false">P89/3600</f>
        <v>0.621678055555556</v>
      </c>
      <c r="S89" s="68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7.6882125</v>
      </c>
      <c r="AD89" s="1" t="n">
        <f aca="false">Summary!$A$7*M89+Summary!$A$8*N89+Summary!$A$9*O89</f>
        <v>37.863575</v>
      </c>
      <c r="AF89" s="90"/>
      <c r="AG89" s="91"/>
      <c r="AH89" s="91"/>
      <c r="AI89" s="91"/>
      <c r="AJ89" s="69" t="n">
        <f aca="false">AF89-L89</f>
        <v>-11133.1046</v>
      </c>
      <c r="AK89" s="69" t="n">
        <f aca="false">AG89-M89</f>
        <v>-36.7532</v>
      </c>
      <c r="AL89" s="69" t="n">
        <f aca="false">AH89-N89</f>
        <v>-41.5215</v>
      </c>
      <c r="AM89" s="69" t="n">
        <f aca="false">AI89-O89</f>
        <v>-40.8679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7364.171</v>
      </c>
      <c r="E90" s="93" t="n">
        <v>33.173</v>
      </c>
      <c r="F90" s="93" t="n">
        <v>39.0881</v>
      </c>
      <c r="G90" s="93" t="n">
        <v>38.2181</v>
      </c>
      <c r="H90" s="93" t="n">
        <v>1942.88</v>
      </c>
      <c r="I90" s="93" t="n">
        <v>38.735</v>
      </c>
      <c r="J90" s="79" t="n">
        <f aca="false">H90/3600</f>
        <v>0.539688888888889</v>
      </c>
      <c r="L90" s="92" t="n">
        <v>7167.8918</v>
      </c>
      <c r="M90" s="93" t="n">
        <v>33.1698</v>
      </c>
      <c r="N90" s="93" t="n">
        <v>39.8894</v>
      </c>
      <c r="O90" s="93" t="n">
        <v>38.8897</v>
      </c>
      <c r="P90" s="93" t="n">
        <v>2091.958</v>
      </c>
      <c r="Q90" s="93" t="n">
        <v>40.063</v>
      </c>
      <c r="R90" s="79" t="n">
        <f aca="false">P90/3600</f>
        <v>0.581099444444445</v>
      </c>
      <c r="S90" s="68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543025</v>
      </c>
      <c r="AD90" s="1" t="n">
        <f aca="false">Summary!$A$7*M90+Summary!$A$8*N90+Summary!$A$9*O90</f>
        <v>34.7247375</v>
      </c>
      <c r="AF90" s="92"/>
      <c r="AG90" s="93"/>
      <c r="AH90" s="93"/>
      <c r="AI90" s="93"/>
      <c r="AJ90" s="69" t="n">
        <f aca="false">AF90-L90</f>
        <v>-7167.8918</v>
      </c>
      <c r="AK90" s="69" t="n">
        <f aca="false">AG90-M90</f>
        <v>-33.1698</v>
      </c>
      <c r="AL90" s="69" t="n">
        <f aca="false">AH90-N90</f>
        <v>-39.8894</v>
      </c>
      <c r="AM90" s="69" t="n">
        <f aca="false">AI90-O90</f>
        <v>-38.8897</v>
      </c>
    </row>
    <row r="91" customFormat="false" ht="12.75" hidden="false" customHeight="false" outlineLevel="0" collapsed="false">
      <c r="A91" s="95"/>
      <c r="B91" s="94" t="s">
        <v>69</v>
      </c>
      <c r="C91" s="94" t="n">
        <v>22</v>
      </c>
      <c r="D91" s="88" t="n">
        <v>39277.1392</v>
      </c>
      <c r="E91" s="89" t="n">
        <v>45.4478</v>
      </c>
      <c r="F91" s="89" t="n">
        <v>44.7859</v>
      </c>
      <c r="G91" s="89" t="n">
        <v>44.8305</v>
      </c>
      <c r="H91" s="89" t="n">
        <v>1761.326</v>
      </c>
      <c r="I91" s="89" t="n">
        <v>45.318</v>
      </c>
      <c r="J91" s="66" t="n">
        <f aca="false">H91/3600</f>
        <v>0.489257222222222</v>
      </c>
      <c r="L91" s="88" t="n">
        <v>38339.74</v>
      </c>
      <c r="M91" s="89" t="n">
        <v>45.4444</v>
      </c>
      <c r="N91" s="89" t="n">
        <v>44.9474</v>
      </c>
      <c r="O91" s="89" t="n">
        <v>45.2938</v>
      </c>
      <c r="P91" s="89" t="n">
        <v>1915.284</v>
      </c>
      <c r="Q91" s="89" t="n">
        <v>45.788</v>
      </c>
      <c r="R91" s="66" t="n">
        <f aca="false">P91/3600</f>
        <v>0.532023333333333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45.36345</v>
      </c>
      <c r="AF91" s="88"/>
      <c r="AG91" s="89"/>
      <c r="AH91" s="89"/>
      <c r="AI91" s="89"/>
      <c r="AJ91" s="69" t="n">
        <f aca="false">AF91-L91</f>
        <v>-38339.74</v>
      </c>
      <c r="AK91" s="69" t="n">
        <f aca="false">AG91-M91</f>
        <v>-45.4444</v>
      </c>
      <c r="AL91" s="69" t="n">
        <f aca="false">AH91-N91</f>
        <v>-44.9474</v>
      </c>
      <c r="AM91" s="69" t="n">
        <f aca="false">AI91-O91</f>
        <v>-45.2938</v>
      </c>
    </row>
    <row r="92" customFormat="false" ht="12.75" hidden="false" customHeight="false" outlineLevel="0" collapsed="false">
      <c r="A92" s="95"/>
      <c r="B92" s="95"/>
      <c r="C92" s="95" t="n">
        <v>27</v>
      </c>
      <c r="D92" s="90" t="n">
        <v>29756.2784</v>
      </c>
      <c r="E92" s="91" t="n">
        <v>40.9402</v>
      </c>
      <c r="F92" s="91" t="n">
        <v>41.2005</v>
      </c>
      <c r="G92" s="91" t="n">
        <v>41.2261</v>
      </c>
      <c r="H92" s="91" t="n">
        <v>1693.655</v>
      </c>
      <c r="I92" s="91" t="n">
        <v>40.746</v>
      </c>
      <c r="J92" s="72" t="n">
        <f aca="false">H92/3600</f>
        <v>0.470459722222222</v>
      </c>
      <c r="L92" s="90" t="n">
        <v>29240.204</v>
      </c>
      <c r="M92" s="91" t="n">
        <v>40.9415</v>
      </c>
      <c r="N92" s="91" t="n">
        <v>41.3317</v>
      </c>
      <c r="O92" s="91" t="n">
        <v>41.8979</v>
      </c>
      <c r="P92" s="91" t="n">
        <v>1831.596</v>
      </c>
      <c r="Q92" s="91" t="n">
        <v>41.43</v>
      </c>
      <c r="R92" s="72" t="n">
        <f aca="false">P92/3600</f>
        <v>0.508776666666667</v>
      </c>
      <c r="S92" s="68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008475</v>
      </c>
      <c r="AD92" s="1" t="n">
        <f aca="false">Summary!$A$7*M92+Summary!$A$8*N92+Summary!$A$9*O92</f>
        <v>41.109825</v>
      </c>
      <c r="AF92" s="90"/>
      <c r="AG92" s="91"/>
      <c r="AH92" s="91"/>
      <c r="AI92" s="91"/>
      <c r="AJ92" s="69" t="n">
        <f aca="false">AF92-L92</f>
        <v>-29240.204</v>
      </c>
      <c r="AK92" s="69" t="n">
        <f aca="false">AG92-M92</f>
        <v>-40.9415</v>
      </c>
      <c r="AL92" s="69" t="n">
        <f aca="false">AH92-N92</f>
        <v>-41.3317</v>
      </c>
      <c r="AM92" s="69" t="n">
        <f aca="false">AI92-O92</f>
        <v>-41.8979</v>
      </c>
    </row>
    <row r="93" customFormat="false" ht="12.75" hidden="false" customHeight="false" outlineLevel="0" collapsed="false">
      <c r="A93" s="95"/>
      <c r="B93" s="95"/>
      <c r="C93" s="95" t="n">
        <v>32</v>
      </c>
      <c r="D93" s="90" t="n">
        <v>22166.3264</v>
      </c>
      <c r="E93" s="91" t="n">
        <v>36.2009</v>
      </c>
      <c r="F93" s="91" t="n">
        <v>39.0201</v>
      </c>
      <c r="G93" s="91" t="n">
        <v>38.9707</v>
      </c>
      <c r="H93" s="91" t="n">
        <v>1601.238</v>
      </c>
      <c r="I93" s="91" t="n">
        <v>36.894</v>
      </c>
      <c r="J93" s="72" t="n">
        <f aca="false">H93/3600</f>
        <v>0.444788333333333</v>
      </c>
      <c r="L93" s="90" t="n">
        <v>21885.1032</v>
      </c>
      <c r="M93" s="91" t="n">
        <v>36.1961</v>
      </c>
      <c r="N93" s="91" t="n">
        <v>39.1561</v>
      </c>
      <c r="O93" s="91" t="n">
        <v>39.813</v>
      </c>
      <c r="P93" s="91" t="n">
        <v>1733.336</v>
      </c>
      <c r="Q93" s="91" t="n">
        <v>37.889</v>
      </c>
      <c r="R93" s="72" t="n">
        <f aca="false">P93/3600</f>
        <v>0.481482222222222</v>
      </c>
      <c r="S93" s="68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6.899525</v>
      </c>
      <c r="AD93" s="1" t="n">
        <f aca="false">Summary!$A$7*M93+Summary!$A$8*N93+Summary!$A$9*O93</f>
        <v>37.0182125</v>
      </c>
      <c r="AF93" s="90"/>
      <c r="AG93" s="91"/>
      <c r="AH93" s="91"/>
      <c r="AI93" s="91"/>
      <c r="AJ93" s="69" t="n">
        <f aca="false">AF93-L93</f>
        <v>-21885.1032</v>
      </c>
      <c r="AK93" s="69" t="n">
        <f aca="false">AG93-M93</f>
        <v>-36.1961</v>
      </c>
      <c r="AL93" s="69" t="n">
        <f aca="false">AH93-N93</f>
        <v>-39.1561</v>
      </c>
      <c r="AM93" s="69" t="n">
        <f aca="false">AI93-O93</f>
        <v>-39.813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835.5992</v>
      </c>
      <c r="E94" s="93" t="n">
        <v>31.5757</v>
      </c>
      <c r="F94" s="93" t="n">
        <v>37.646</v>
      </c>
      <c r="G94" s="93" t="n">
        <v>37.3825</v>
      </c>
      <c r="H94" s="93" t="n">
        <v>1508.093</v>
      </c>
      <c r="I94" s="93" t="n">
        <v>33.657</v>
      </c>
      <c r="J94" s="79" t="n">
        <f aca="false">H94/3600</f>
        <v>0.418914722222222</v>
      </c>
      <c r="L94" s="92" t="n">
        <v>15702.1984</v>
      </c>
      <c r="M94" s="93" t="n">
        <v>31.5753</v>
      </c>
      <c r="N94" s="93" t="n">
        <v>37.8582</v>
      </c>
      <c r="O94" s="93" t="n">
        <v>38.3645</v>
      </c>
      <c r="P94" s="93" t="n">
        <v>1633.11</v>
      </c>
      <c r="Q94" s="93" t="n">
        <v>34.896</v>
      </c>
      <c r="R94" s="79" t="n">
        <f aca="false">P94/3600</f>
        <v>0.453641666666667</v>
      </c>
      <c r="S94" s="68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0603375</v>
      </c>
      <c r="AD94" s="1" t="n">
        <f aca="false">Summary!$A$7*M94+Summary!$A$8*N94+Summary!$A$9*O94</f>
        <v>33.2093125</v>
      </c>
      <c r="AF94" s="92"/>
      <c r="AG94" s="93"/>
      <c r="AH94" s="93"/>
      <c r="AI94" s="93"/>
      <c r="AJ94" s="69" t="n">
        <f aca="false">AF94-L94</f>
        <v>-15702.1984</v>
      </c>
      <c r="AK94" s="69" t="n">
        <f aca="false">AG94-M94</f>
        <v>-31.5753</v>
      </c>
      <c r="AL94" s="69" t="n">
        <f aca="false">AH94-N94</f>
        <v>-37.8582</v>
      </c>
      <c r="AM94" s="69" t="n">
        <f aca="false">AI94-O94</f>
        <v>-38.3645</v>
      </c>
    </row>
    <row r="95" customFormat="false" ht="12.75" hidden="false" customHeight="false" outlineLevel="0" collapsed="false">
      <c r="A95" s="95"/>
      <c r="B95" s="94" t="s">
        <v>70</v>
      </c>
      <c r="C95" s="94" t="n">
        <v>22</v>
      </c>
      <c r="D95" s="88" t="n">
        <v>5655.9866</v>
      </c>
      <c r="E95" s="89" t="n">
        <v>50.0984</v>
      </c>
      <c r="F95" s="89" t="n">
        <v>53.0081</v>
      </c>
      <c r="G95" s="89" t="n">
        <v>53.9247</v>
      </c>
      <c r="H95" s="89" t="n">
        <v>2128.865</v>
      </c>
      <c r="I95" s="89" t="n">
        <v>41.291</v>
      </c>
      <c r="J95" s="66" t="n">
        <f aca="false">H95/3600</f>
        <v>0.591351388888889</v>
      </c>
      <c r="L95" s="88" t="n">
        <v>5541.7395</v>
      </c>
      <c r="M95" s="89" t="n">
        <v>50.0989</v>
      </c>
      <c r="N95" s="89" t="n">
        <v>53.3023</v>
      </c>
      <c r="O95" s="89" t="n">
        <v>54.3816</v>
      </c>
      <c r="P95" s="89" t="n">
        <v>2305.812</v>
      </c>
      <c r="Q95" s="89" t="n">
        <v>41.827</v>
      </c>
      <c r="R95" s="66" t="n">
        <f aca="false">P95/3600</f>
        <v>0.640503333333333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51.0346625</v>
      </c>
      <c r="AF95" s="88"/>
      <c r="AG95" s="89"/>
      <c r="AH95" s="89"/>
      <c r="AI95" s="89"/>
      <c r="AJ95" s="69" t="n">
        <f aca="false">AF95-L95</f>
        <v>-5541.7395</v>
      </c>
      <c r="AK95" s="69" t="n">
        <f aca="false">AG95-M95</f>
        <v>-50.0989</v>
      </c>
      <c r="AL95" s="69" t="n">
        <f aca="false">AH95-N95</f>
        <v>-53.3023</v>
      </c>
      <c r="AM95" s="69" t="n">
        <f aca="false">AI95-O95</f>
        <v>-54.3816</v>
      </c>
    </row>
    <row r="96" customFormat="false" ht="12.75" hidden="false" customHeight="false" outlineLevel="0" collapsed="false">
      <c r="A96" s="95"/>
      <c r="B96" s="95"/>
      <c r="C96" s="95" t="n">
        <v>27</v>
      </c>
      <c r="D96" s="90" t="n">
        <v>3836.9066</v>
      </c>
      <c r="E96" s="91" t="n">
        <v>46.5423</v>
      </c>
      <c r="F96" s="91" t="n">
        <v>49.6586</v>
      </c>
      <c r="G96" s="91" t="n">
        <v>50.6344</v>
      </c>
      <c r="H96" s="91" t="n">
        <v>2065.679</v>
      </c>
      <c r="I96" s="91" t="n">
        <v>38.892</v>
      </c>
      <c r="J96" s="72" t="n">
        <f aca="false">H96/3600</f>
        <v>0.573799722222222</v>
      </c>
      <c r="L96" s="90" t="n">
        <v>3745.9728</v>
      </c>
      <c r="M96" s="91" t="n">
        <v>46.537</v>
      </c>
      <c r="N96" s="91" t="n">
        <v>49.9549</v>
      </c>
      <c r="O96" s="91" t="n">
        <v>51.4205</v>
      </c>
      <c r="P96" s="91" t="n">
        <v>2224.122</v>
      </c>
      <c r="Q96" s="91" t="n">
        <v>39.001</v>
      </c>
      <c r="R96" s="72" t="n">
        <f aca="false">P96/3600</f>
        <v>0.617811666666667</v>
      </c>
      <c r="S96" s="68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44335</v>
      </c>
      <c r="AD96" s="1" t="n">
        <f aca="false">Summary!$A$7*M96+Summary!$A$8*N96+Summary!$A$9*O96</f>
        <v>47.574675</v>
      </c>
      <c r="AF96" s="90"/>
      <c r="AG96" s="91"/>
      <c r="AH96" s="91"/>
      <c r="AI96" s="91"/>
      <c r="AJ96" s="69" t="n">
        <f aca="false">AF96-L96</f>
        <v>-3745.9728</v>
      </c>
      <c r="AK96" s="69" t="n">
        <f aca="false">AG96-M96</f>
        <v>-46.537</v>
      </c>
      <c r="AL96" s="69" t="n">
        <f aca="false">AH96-N96</f>
        <v>-49.9549</v>
      </c>
      <c r="AM96" s="69" t="n">
        <f aca="false">AI96-O96</f>
        <v>-51.4205</v>
      </c>
    </row>
    <row r="97" customFormat="false" ht="12.75" hidden="false" customHeight="false" outlineLevel="0" collapsed="false">
      <c r="A97" s="95"/>
      <c r="B97" s="95"/>
      <c r="C97" s="95" t="n">
        <v>32</v>
      </c>
      <c r="D97" s="90" t="n">
        <v>2584.5408</v>
      </c>
      <c r="E97" s="91" t="n">
        <v>42.8861</v>
      </c>
      <c r="F97" s="91" t="n">
        <v>46.954</v>
      </c>
      <c r="G97" s="91" t="n">
        <v>48.1716</v>
      </c>
      <c r="H97" s="91" t="n">
        <v>2008.02</v>
      </c>
      <c r="I97" s="91" t="n">
        <v>36.208</v>
      </c>
      <c r="J97" s="72" t="n">
        <f aca="false">H97/3600</f>
        <v>0.557783333333333</v>
      </c>
      <c r="L97" s="90" t="n">
        <v>2517.2861</v>
      </c>
      <c r="M97" s="91" t="n">
        <v>42.8819</v>
      </c>
      <c r="N97" s="91" t="n">
        <v>47.672</v>
      </c>
      <c r="O97" s="91" t="n">
        <v>49.2804</v>
      </c>
      <c r="P97" s="91" t="n">
        <v>2162.271</v>
      </c>
      <c r="Q97" s="91" t="n">
        <v>37.051</v>
      </c>
      <c r="R97" s="72" t="n">
        <f aca="false">P97/3600</f>
        <v>0.600630833333333</v>
      </c>
      <c r="S97" s="68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055275</v>
      </c>
      <c r="AD97" s="1" t="n">
        <f aca="false">Summary!$A$7*M97+Summary!$A$8*N97+Summary!$A$9*O97</f>
        <v>44.280475</v>
      </c>
      <c r="AF97" s="90"/>
      <c r="AG97" s="91"/>
      <c r="AH97" s="91"/>
      <c r="AI97" s="91"/>
      <c r="AJ97" s="69" t="n">
        <f aca="false">AF97-L97</f>
        <v>-2517.2861</v>
      </c>
      <c r="AK97" s="69" t="n">
        <f aca="false">AG97-M97</f>
        <v>-42.8819</v>
      </c>
      <c r="AL97" s="69" t="n">
        <f aca="false">AH97-N97</f>
        <v>-47.672</v>
      </c>
      <c r="AM97" s="69" t="n">
        <f aca="false">AI97-O97</f>
        <v>-49.2804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719.5267</v>
      </c>
      <c r="E98" s="93" t="n">
        <v>39.1636</v>
      </c>
      <c r="F98" s="93" t="n">
        <v>44.8981</v>
      </c>
      <c r="G98" s="93" t="n">
        <v>45.8425</v>
      </c>
      <c r="H98" s="93" t="n">
        <v>1960.639</v>
      </c>
      <c r="I98" s="93" t="n">
        <v>34.49</v>
      </c>
      <c r="J98" s="79" t="n">
        <f aca="false">H98/3600</f>
        <v>0.544621944444445</v>
      </c>
      <c r="L98" s="92" t="n">
        <v>1666.3536</v>
      </c>
      <c r="M98" s="93" t="n">
        <v>39.1577</v>
      </c>
      <c r="N98" s="93" t="n">
        <v>45.7687</v>
      </c>
      <c r="O98" s="93" t="n">
        <v>47.4567</v>
      </c>
      <c r="P98" s="93" t="n">
        <v>2106.595</v>
      </c>
      <c r="Q98" s="93" t="n">
        <v>35.381</v>
      </c>
      <c r="R98" s="79" t="n">
        <f aca="false">P98/3600</f>
        <v>0.585165277777778</v>
      </c>
      <c r="S98" s="68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0.715275</v>
      </c>
      <c r="AD98" s="1" t="n">
        <f aca="false">Summary!$A$7*M98+Summary!$A$8*N98+Summary!$A$9*O98</f>
        <v>41.02145</v>
      </c>
      <c r="AF98" s="92"/>
      <c r="AG98" s="93"/>
      <c r="AH98" s="93"/>
      <c r="AI98" s="93"/>
      <c r="AJ98" s="69" t="n">
        <f aca="false">AF98-L98</f>
        <v>-1666.3536</v>
      </c>
      <c r="AK98" s="69" t="n">
        <f aca="false">AG98-M98</f>
        <v>-39.1577</v>
      </c>
      <c r="AL98" s="69" t="n">
        <f aca="false">AH98-N98</f>
        <v>-45.7687</v>
      </c>
      <c r="AM98" s="69" t="n">
        <f aca="false">AI98-O98</f>
        <v>-47.4567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  <c r="AJ99" s="47" t="n">
        <f aca="false">SUM(AJ3:AJ98)</f>
        <v>-2038171.7775</v>
      </c>
      <c r="AK99" s="47" t="n">
        <f aca="false">SUM(AK3:AK98)</f>
        <v>-3358.4864</v>
      </c>
      <c r="AL99" s="47" t="n">
        <f aca="false">SUM(AL3:AL98)</f>
        <v>-3684.3727</v>
      </c>
      <c r="AM99" s="47" t="n">
        <f aca="false">SUM(AM3:AM98)</f>
        <v>-3751.4646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3"/>
      <c r="B105" s="54" t="s">
        <v>71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  <c r="AF105" s="54"/>
      <c r="AG105" s="54"/>
      <c r="AH105" s="54"/>
      <c r="AI105" s="54"/>
      <c r="AJ105" s="100"/>
      <c r="AK105" s="100"/>
      <c r="AL105" s="100"/>
      <c r="AM105" s="100"/>
    </row>
    <row r="106" customFormat="false" ht="12" hidden="false" customHeight="false" outlineLevel="0" collapsed="false">
      <c r="B106" s="1" t="s">
        <v>72</v>
      </c>
      <c r="I106" s="101" t="n">
        <f aca="false">GEOMEAN(I3:I98)</f>
        <v>33.7123242370379</v>
      </c>
      <c r="J106" s="101" t="n">
        <f aca="false">GEOMEAN(J3:J98)</f>
        <v>0.423968279322478</v>
      </c>
      <c r="Q106" s="101" t="n">
        <f aca="false">GEOMEAN(Q3:Q98)</f>
        <v>34.7365150729336</v>
      </c>
      <c r="R106" s="101" t="n">
        <f aca="false">GEOMEAN(R3:R98)</f>
        <v>0.461763110671542</v>
      </c>
    </row>
    <row r="107" customFormat="false" ht="12" hidden="false" customHeight="false" outlineLevel="0" collapsed="false">
      <c r="B107" s="1" t="s">
        <v>73</v>
      </c>
      <c r="Q107" s="102" t="n">
        <f aca="false">Q106/I106</f>
        <v>1.03038030925113</v>
      </c>
      <c r="R107" s="102" t="n">
        <f aca="false">R106/J106</f>
        <v>1.08914542241099</v>
      </c>
    </row>
    <row r="108" customFormat="false" ht="12" hidden="false" customHeight="false" outlineLevel="0" collapsed="false">
      <c r="B108" s="1" t="s">
        <v>74</v>
      </c>
      <c r="I108" s="101" t="n">
        <f aca="false">SUM(I3:I98)/3600</f>
        <v>1.19029722222222</v>
      </c>
      <c r="J108" s="101" t="n">
        <f aca="false">SUM(J3:J98)</f>
        <v>55.1063072222222</v>
      </c>
      <c r="Q108" s="101" t="n">
        <f aca="false">SUM(Q3:Q98)/3600</f>
        <v>1.22517722222222</v>
      </c>
      <c r="R108" s="101" t="n">
        <f aca="false">SUM(R3:R98)</f>
        <v>60.0251869444444</v>
      </c>
    </row>
    <row r="111" customFormat="false" ht="12.75" hidden="false" customHeight="false" outlineLevel="0" collapsed="false">
      <c r="B111" s="1" t="s">
        <v>75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3"/>
      <c r="B112" s="54" t="s">
        <v>76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  <c r="AF112" s="54"/>
      <c r="AG112" s="54"/>
      <c r="AH112" s="54"/>
      <c r="AI112" s="54"/>
      <c r="AJ112" s="100"/>
      <c r="AK112" s="100"/>
      <c r="AL112" s="100"/>
      <c r="AM112" s="100"/>
    </row>
    <row r="113" customFormat="false" ht="12" hidden="false" customHeight="false" outlineLevel="0" collapsed="false">
      <c r="B113" s="1" t="s">
        <v>72</v>
      </c>
      <c r="I113" s="101" t="n">
        <f aca="false">GEOMEAN(I3:I82)</f>
        <v>33.129429562149</v>
      </c>
      <c r="J113" s="101" t="n">
        <f aca="false">GEOMEAN(J3:J82)</f>
        <v>0.414858568883702</v>
      </c>
      <c r="Q113" s="101" t="n">
        <f aca="false">GEOMEAN(Q3:Q82)</f>
        <v>34.1516869066719</v>
      </c>
      <c r="R113" s="101" t="n">
        <f aca="false">GEOMEAN(R3:R82)</f>
        <v>0.452405060585272</v>
      </c>
    </row>
    <row r="114" customFormat="false" ht="12" hidden="false" customHeight="false" outlineLevel="0" collapsed="false">
      <c r="B114" s="1" t="s">
        <v>73</v>
      </c>
      <c r="Q114" s="102" t="n">
        <f aca="false">Q113/I113</f>
        <v>1.0308564728712</v>
      </c>
      <c r="R114" s="102" t="n">
        <f aca="false">R113/J113</f>
        <v>1.09050431765842</v>
      </c>
    </row>
  </sheetData>
  <mergeCells count="6">
    <mergeCell ref="D1:J1"/>
    <mergeCell ref="L1:R1"/>
    <mergeCell ref="T1:W1"/>
    <mergeCell ref="X1:AA1"/>
    <mergeCell ref="AF1:AI1"/>
    <mergeCell ref="AJ1:AM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" activeCellId="0" sqref="AF3:A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31" min="28" style="26" width="10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47" width="13.37"/>
    <col collapsed="false" customWidth="true" hidden="false" outlineLevel="0" max="37" min="37" style="47" width="10.37"/>
    <col collapsed="false" customWidth="true" hidden="false" outlineLevel="0" max="38" min="38" style="47" width="10.49"/>
    <col collapsed="false" customWidth="true" hidden="false" outlineLevel="0" max="39" min="39" style="47" width="9.36"/>
    <col collapsed="false" customWidth="false" hidden="false" outlineLevel="0" max="257" min="40" style="26" width="10.87"/>
  </cols>
  <sheetData>
    <row r="1" customFormat="false" ht="12.75" hidden="false" customHeight="true" outlineLevel="0" collapsed="false">
      <c r="D1" s="103" t="s">
        <v>26</v>
      </c>
      <c r="E1" s="103"/>
      <c r="F1" s="103"/>
      <c r="G1" s="103"/>
      <c r="H1" s="103"/>
      <c r="I1" s="103"/>
      <c r="J1" s="103"/>
      <c r="L1" s="103" t="s">
        <v>9</v>
      </c>
      <c r="M1" s="103"/>
      <c r="N1" s="103"/>
      <c r="O1" s="103"/>
      <c r="P1" s="103"/>
      <c r="Q1" s="103"/>
      <c r="R1" s="103"/>
      <c r="S1" s="104"/>
      <c r="T1" s="48" t="s">
        <v>27</v>
      </c>
      <c r="U1" s="48"/>
      <c r="V1" s="48"/>
      <c r="W1" s="48"/>
      <c r="X1" s="50" t="s">
        <v>28</v>
      </c>
      <c r="Y1" s="50"/>
      <c r="Z1" s="50"/>
      <c r="AA1" s="50"/>
      <c r="AC1" s="1" t="s">
        <v>26</v>
      </c>
      <c r="AD1" s="1" t="s">
        <v>29</v>
      </c>
      <c r="AF1" s="51" t="s">
        <v>30</v>
      </c>
      <c r="AG1" s="51"/>
      <c r="AH1" s="51"/>
      <c r="AI1" s="51"/>
      <c r="AJ1" s="52" t="s">
        <v>31</v>
      </c>
      <c r="AK1" s="52"/>
      <c r="AL1" s="52"/>
      <c r="AM1" s="52"/>
    </row>
    <row r="2" customFormat="false" ht="12.75" hidden="false" customHeight="false" outlineLevel="0" collapsed="false">
      <c r="A2" s="105"/>
      <c r="B2" s="106"/>
      <c r="C2" s="107" t="s">
        <v>32</v>
      </c>
      <c r="D2" s="108" t="s">
        <v>33</v>
      </c>
      <c r="E2" s="109" t="s">
        <v>34</v>
      </c>
      <c r="F2" s="109" t="s">
        <v>35</v>
      </c>
      <c r="G2" s="109" t="s">
        <v>36</v>
      </c>
      <c r="H2" s="109" t="s">
        <v>37</v>
      </c>
      <c r="I2" s="109" t="s">
        <v>38</v>
      </c>
      <c r="J2" s="110" t="s">
        <v>39</v>
      </c>
      <c r="K2" s="104"/>
      <c r="L2" s="108" t="s">
        <v>33</v>
      </c>
      <c r="M2" s="109" t="s">
        <v>34</v>
      </c>
      <c r="N2" s="109" t="s">
        <v>35</v>
      </c>
      <c r="O2" s="109" t="s">
        <v>36</v>
      </c>
      <c r="P2" s="109" t="s">
        <v>37</v>
      </c>
      <c r="Q2" s="109" t="s">
        <v>38</v>
      </c>
      <c r="R2" s="110" t="s">
        <v>39</v>
      </c>
      <c r="S2" s="111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40</v>
      </c>
      <c r="AD2" s="1" t="s">
        <v>40</v>
      </c>
      <c r="AF2" s="56" t="s">
        <v>33</v>
      </c>
      <c r="AG2" s="57" t="s">
        <v>34</v>
      </c>
      <c r="AH2" s="57" t="s">
        <v>35</v>
      </c>
      <c r="AI2" s="57" t="s">
        <v>36</v>
      </c>
      <c r="AJ2" s="62" t="s">
        <v>33</v>
      </c>
      <c r="AK2" s="63" t="s">
        <v>34</v>
      </c>
      <c r="AL2" s="63" t="s">
        <v>35</v>
      </c>
      <c r="AM2" s="63" t="s">
        <v>36</v>
      </c>
    </row>
    <row r="3" customFormat="false" ht="12.75" hidden="false" customHeight="false" outlineLevel="0" collapsed="false">
      <c r="A3" s="112" t="s">
        <v>25</v>
      </c>
      <c r="B3" s="112" t="s">
        <v>41</v>
      </c>
      <c r="C3" s="112" t="n">
        <v>22</v>
      </c>
      <c r="D3" s="113" t="n">
        <v>103125.8064</v>
      </c>
      <c r="E3" s="114" t="n">
        <v>43.6837</v>
      </c>
      <c r="F3" s="114" t="n">
        <v>43.0473</v>
      </c>
      <c r="G3" s="114" t="n">
        <v>45.0178</v>
      </c>
      <c r="H3" s="114" t="n">
        <v>6799.26</v>
      </c>
      <c r="I3" s="114" t="n">
        <v>109.748</v>
      </c>
      <c r="J3" s="115" t="n">
        <f aca="false">H3/3600</f>
        <v>1.88868333333333</v>
      </c>
      <c r="L3" s="64" t="n">
        <v>102845.6576</v>
      </c>
      <c r="M3" s="65" t="n">
        <v>43.6846</v>
      </c>
      <c r="N3" s="65" t="n">
        <v>43.0388</v>
      </c>
      <c r="O3" s="65" t="n">
        <v>45.2323</v>
      </c>
      <c r="P3" s="65" t="n">
        <v>7288.015</v>
      </c>
      <c r="Q3" s="65" t="n">
        <v>114.613</v>
      </c>
      <c r="R3" s="67" t="n">
        <f aca="false">P3/3600</f>
        <v>2.02444861111111</v>
      </c>
      <c r="S3" s="11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973375</v>
      </c>
      <c r="AF3" s="64" t="n">
        <v>102845.6576</v>
      </c>
      <c r="AG3" s="65" t="n">
        <v>43.6846</v>
      </c>
      <c r="AH3" s="65" t="n">
        <v>43.0388</v>
      </c>
      <c r="AI3" s="65" t="n">
        <v>45.2323</v>
      </c>
      <c r="AJ3" s="69" t="n">
        <f aca="false">AF3-L3</f>
        <v>0</v>
      </c>
      <c r="AK3" s="69" t="n">
        <f aca="false">AG3-M3</f>
        <v>0</v>
      </c>
      <c r="AL3" s="69" t="n">
        <f aca="false">AH3-N3</f>
        <v>0</v>
      </c>
      <c r="AM3" s="69" t="n">
        <f aca="false">AI3-O3</f>
        <v>0</v>
      </c>
    </row>
    <row r="4" customFormat="false" ht="12.75" hidden="false" customHeight="false" outlineLevel="0" collapsed="false">
      <c r="A4" s="117" t="s">
        <v>42</v>
      </c>
      <c r="B4" s="117"/>
      <c r="C4" s="117" t="n">
        <v>27</v>
      </c>
      <c r="D4" s="118" t="n">
        <v>57840.0736</v>
      </c>
      <c r="E4" s="119" t="n">
        <v>40.4847</v>
      </c>
      <c r="F4" s="119" t="n">
        <v>40.3874</v>
      </c>
      <c r="G4" s="119" t="n">
        <v>42.414</v>
      </c>
      <c r="H4" s="119" t="n">
        <v>6176.758</v>
      </c>
      <c r="I4" s="119" t="n">
        <v>96.582</v>
      </c>
      <c r="J4" s="120" t="n">
        <f aca="false">H4/3600</f>
        <v>1.71576611111111</v>
      </c>
      <c r="L4" s="70" t="n">
        <v>57537.696</v>
      </c>
      <c r="M4" s="71" t="n">
        <v>40.484</v>
      </c>
      <c r="N4" s="71" t="n">
        <v>40.4348</v>
      </c>
      <c r="O4" s="71" t="n">
        <v>42.6763</v>
      </c>
      <c r="P4" s="71" t="n">
        <v>6545.2</v>
      </c>
      <c r="Q4" s="71" t="n">
        <v>100.858</v>
      </c>
      <c r="R4" s="73" t="n">
        <f aca="false">P4/3600</f>
        <v>1.81811111111111</v>
      </c>
      <c r="S4" s="116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7137</v>
      </c>
      <c r="AD4" s="1" t="n">
        <f aca="false">Summary!$A$7*M4+Summary!$A$8*N4+Summary!$A$9*O4</f>
        <v>40.7518875</v>
      </c>
      <c r="AF4" s="70" t="n">
        <v>57537.696</v>
      </c>
      <c r="AG4" s="71" t="n">
        <v>40.484</v>
      </c>
      <c r="AH4" s="71" t="n">
        <v>40.4348</v>
      </c>
      <c r="AI4" s="71" t="n">
        <v>42.6763</v>
      </c>
      <c r="AJ4" s="69" t="n">
        <f aca="false">AF4-L4</f>
        <v>0</v>
      </c>
      <c r="AK4" s="69" t="n">
        <f aca="false">AG4-M4</f>
        <v>0</v>
      </c>
      <c r="AL4" s="69" t="n">
        <f aca="false">AH4-N4</f>
        <v>0</v>
      </c>
      <c r="AM4" s="69" t="n">
        <f aca="false">AI4-O4</f>
        <v>0</v>
      </c>
    </row>
    <row r="5" customFormat="false" ht="12.75" hidden="false" customHeight="false" outlineLevel="0" collapsed="false">
      <c r="A5" s="117"/>
      <c r="B5" s="117"/>
      <c r="C5" s="117" t="n">
        <v>32</v>
      </c>
      <c r="D5" s="118" t="n">
        <v>32836.4</v>
      </c>
      <c r="E5" s="119" t="n">
        <v>37.4043</v>
      </c>
      <c r="F5" s="119" t="n">
        <v>38.63</v>
      </c>
      <c r="G5" s="119" t="n">
        <v>40.5963</v>
      </c>
      <c r="H5" s="119" t="n">
        <v>5698.03</v>
      </c>
      <c r="I5" s="119" t="n">
        <v>86.969</v>
      </c>
      <c r="J5" s="120" t="n">
        <f aca="false">H5/3600</f>
        <v>1.58278611111111</v>
      </c>
      <c r="L5" s="70" t="n">
        <v>32689.3024</v>
      </c>
      <c r="M5" s="71" t="n">
        <v>37.4028</v>
      </c>
      <c r="N5" s="71" t="n">
        <v>38.7314</v>
      </c>
      <c r="O5" s="71" t="n">
        <v>40.8827</v>
      </c>
      <c r="P5" s="71" t="n">
        <v>6057.64</v>
      </c>
      <c r="Q5" s="71" t="n">
        <v>89.081</v>
      </c>
      <c r="R5" s="73" t="n">
        <f aca="false">P5/3600</f>
        <v>1.68267777777778</v>
      </c>
      <c r="S5" s="116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565125</v>
      </c>
      <c r="AD5" s="1" t="n">
        <f aca="false">Summary!$A$7*M5+Summary!$A$8*N5+Summary!$A$9*O5</f>
        <v>38.0038625</v>
      </c>
      <c r="AF5" s="70" t="n">
        <v>32689.3024</v>
      </c>
      <c r="AG5" s="71" t="n">
        <v>37.4028</v>
      </c>
      <c r="AH5" s="71" t="n">
        <v>38.7314</v>
      </c>
      <c r="AI5" s="71" t="n">
        <v>40.8827</v>
      </c>
      <c r="AJ5" s="69" t="n">
        <f aca="false">AF5-L5</f>
        <v>0</v>
      </c>
      <c r="AK5" s="69" t="n">
        <f aca="false">AG5-M5</f>
        <v>0</v>
      </c>
      <c r="AL5" s="69" t="n">
        <f aca="false">AH5-N5</f>
        <v>0</v>
      </c>
      <c r="AM5" s="69" t="n">
        <f aca="false">AI5-O5</f>
        <v>0</v>
      </c>
    </row>
    <row r="6" customFormat="false" ht="12.75" hidden="false" customHeight="false" outlineLevel="0" collapsed="false">
      <c r="A6" s="117"/>
      <c r="B6" s="121"/>
      <c r="C6" s="121" t="n">
        <v>37</v>
      </c>
      <c r="D6" s="122" t="n">
        <v>18541.7808</v>
      </c>
      <c r="E6" s="123" t="n">
        <v>34.3339</v>
      </c>
      <c r="F6" s="123" t="n">
        <v>37.4384</v>
      </c>
      <c r="G6" s="123" t="n">
        <v>39.4216</v>
      </c>
      <c r="H6" s="123" t="n">
        <v>5299.678</v>
      </c>
      <c r="I6" s="123" t="n">
        <v>79.202</v>
      </c>
      <c r="J6" s="124" t="n">
        <f aca="false">H6/3600</f>
        <v>1.47213277777778</v>
      </c>
      <c r="L6" s="77" t="n">
        <v>18448.8768</v>
      </c>
      <c r="M6" s="78" t="n">
        <v>34.3328</v>
      </c>
      <c r="N6" s="78" t="n">
        <v>37.5481</v>
      </c>
      <c r="O6" s="78" t="n">
        <v>39.6907</v>
      </c>
      <c r="P6" s="78" t="n">
        <v>5627.302</v>
      </c>
      <c r="Q6" s="78" t="n">
        <v>81.978</v>
      </c>
      <c r="R6" s="80" t="n">
        <f aca="false">P6/3600</f>
        <v>1.56313944444444</v>
      </c>
      <c r="S6" s="116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7925</v>
      </c>
      <c r="AD6" s="1" t="n">
        <f aca="false">Summary!$A$7*M6+Summary!$A$8*N6+Summary!$A$9*O6</f>
        <v>35.40445</v>
      </c>
      <c r="AF6" s="77" t="n">
        <v>18448.8768</v>
      </c>
      <c r="AG6" s="78" t="n">
        <v>34.3328</v>
      </c>
      <c r="AH6" s="78" t="n">
        <v>37.5481</v>
      </c>
      <c r="AI6" s="78" t="n">
        <v>39.6907</v>
      </c>
      <c r="AJ6" s="69" t="n">
        <f aca="false">AF6-L6</f>
        <v>0</v>
      </c>
      <c r="AK6" s="69" t="n">
        <f aca="false">AG6-M6</f>
        <v>0</v>
      </c>
      <c r="AL6" s="69" t="n">
        <f aca="false">AH6-N6</f>
        <v>0</v>
      </c>
      <c r="AM6" s="69" t="n">
        <f aca="false">AI6-O6</f>
        <v>0</v>
      </c>
    </row>
    <row r="7" customFormat="false" ht="12.75" hidden="false" customHeight="false" outlineLevel="0" collapsed="false">
      <c r="A7" s="117"/>
      <c r="B7" s="112" t="s">
        <v>43</v>
      </c>
      <c r="C7" s="112" t="n">
        <v>22</v>
      </c>
      <c r="D7" s="113" t="n">
        <v>106479.0272</v>
      </c>
      <c r="E7" s="114" t="n">
        <v>43.597</v>
      </c>
      <c r="F7" s="114" t="n">
        <v>46.0093</v>
      </c>
      <c r="G7" s="114" t="n">
        <v>45.4947</v>
      </c>
      <c r="H7" s="114" t="n">
        <v>6906.301</v>
      </c>
      <c r="I7" s="114" t="n">
        <v>112.947</v>
      </c>
      <c r="J7" s="115" t="n">
        <f aca="false">H7/3600</f>
        <v>1.91841694444444</v>
      </c>
      <c r="L7" s="64" t="n">
        <v>106154.7264</v>
      </c>
      <c r="M7" s="65" t="n">
        <v>43.5987</v>
      </c>
      <c r="N7" s="65" t="n">
        <v>46.1702</v>
      </c>
      <c r="O7" s="65" t="n">
        <v>45.5659</v>
      </c>
      <c r="P7" s="65" t="n">
        <v>7329.043</v>
      </c>
      <c r="Q7" s="65" t="n">
        <v>116.83</v>
      </c>
      <c r="R7" s="67" t="n">
        <f aca="false">P7/3600</f>
        <v>2.03584527777778</v>
      </c>
      <c r="S7" s="11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660375</v>
      </c>
      <c r="AF7" s="64" t="n">
        <v>106154.7264</v>
      </c>
      <c r="AG7" s="65" t="n">
        <v>43.5987</v>
      </c>
      <c r="AH7" s="65" t="n">
        <v>46.1702</v>
      </c>
      <c r="AI7" s="65" t="n">
        <v>45.5659</v>
      </c>
      <c r="AJ7" s="69" t="n">
        <f aca="false">AF7-L7</f>
        <v>0</v>
      </c>
      <c r="AK7" s="69" t="n">
        <f aca="false">AG7-M7</f>
        <v>0</v>
      </c>
      <c r="AL7" s="69" t="n">
        <f aca="false">AH7-N7</f>
        <v>0</v>
      </c>
      <c r="AM7" s="69" t="n">
        <f aca="false">AI7-O7</f>
        <v>0</v>
      </c>
    </row>
    <row r="8" customFormat="false" ht="12.75" hidden="false" customHeight="false" outlineLevel="0" collapsed="false">
      <c r="A8" s="117"/>
      <c r="B8" s="117"/>
      <c r="C8" s="117" t="n">
        <v>27</v>
      </c>
      <c r="D8" s="118" t="n">
        <v>61942.2144</v>
      </c>
      <c r="E8" s="119" t="n">
        <v>40.1515</v>
      </c>
      <c r="F8" s="119" t="n">
        <v>43.6163</v>
      </c>
      <c r="G8" s="119" t="n">
        <v>43.6838</v>
      </c>
      <c r="H8" s="119" t="n">
        <v>6302.014</v>
      </c>
      <c r="I8" s="119" t="n">
        <v>102.056</v>
      </c>
      <c r="J8" s="120" t="n">
        <f aca="false">H8/3600</f>
        <v>1.75055944444444</v>
      </c>
      <c r="L8" s="70" t="n">
        <v>61683.1872</v>
      </c>
      <c r="M8" s="71" t="n">
        <v>40.1518</v>
      </c>
      <c r="N8" s="71" t="n">
        <v>43.8802</v>
      </c>
      <c r="O8" s="71" t="n">
        <v>43.8365</v>
      </c>
      <c r="P8" s="71" t="n">
        <v>6612.66</v>
      </c>
      <c r="Q8" s="71" t="n">
        <v>105.144</v>
      </c>
      <c r="R8" s="73" t="n">
        <f aca="false">P8/3600</f>
        <v>1.83685</v>
      </c>
      <c r="S8" s="116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1.0261375</v>
      </c>
      <c r="AD8" s="1" t="n">
        <f aca="false">Summary!$A$7*M8+Summary!$A$8*N8+Summary!$A$9*O8</f>
        <v>41.0784375</v>
      </c>
      <c r="AF8" s="70" t="n">
        <v>61683.1872</v>
      </c>
      <c r="AG8" s="71" t="n">
        <v>40.1518</v>
      </c>
      <c r="AH8" s="71" t="n">
        <v>43.8802</v>
      </c>
      <c r="AI8" s="71" t="n">
        <v>43.8365</v>
      </c>
      <c r="AJ8" s="69" t="n">
        <f aca="false">AF8-L8</f>
        <v>0</v>
      </c>
      <c r="AK8" s="69" t="n">
        <f aca="false">AG8-M8</f>
        <v>0</v>
      </c>
      <c r="AL8" s="69" t="n">
        <f aca="false">AH8-N8</f>
        <v>0</v>
      </c>
      <c r="AM8" s="69" t="n">
        <f aca="false">AI8-O8</f>
        <v>0</v>
      </c>
    </row>
    <row r="9" customFormat="false" ht="12.75" hidden="false" customHeight="false" outlineLevel="0" collapsed="false">
      <c r="A9" s="117"/>
      <c r="B9" s="117"/>
      <c r="C9" s="117" t="n">
        <v>32</v>
      </c>
      <c r="D9" s="118" t="n">
        <v>35323.264</v>
      </c>
      <c r="E9" s="119" t="n">
        <v>37.0263</v>
      </c>
      <c r="F9" s="119" t="n">
        <v>41.5541</v>
      </c>
      <c r="G9" s="119" t="n">
        <v>42.0203</v>
      </c>
      <c r="H9" s="119" t="n">
        <v>5792.705</v>
      </c>
      <c r="I9" s="119" t="n">
        <v>92.291</v>
      </c>
      <c r="J9" s="120" t="n">
        <f aca="false">H9/3600</f>
        <v>1.60908472222222</v>
      </c>
      <c r="L9" s="70" t="n">
        <v>35138.9856</v>
      </c>
      <c r="M9" s="71" t="n">
        <v>37.0259</v>
      </c>
      <c r="N9" s="71" t="n">
        <v>41.9538</v>
      </c>
      <c r="O9" s="71" t="n">
        <v>42.2838</v>
      </c>
      <c r="P9" s="71" t="n">
        <v>6080.882</v>
      </c>
      <c r="Q9" s="71" t="n">
        <v>94.55</v>
      </c>
      <c r="R9" s="73" t="n">
        <f aca="false">P9/3600</f>
        <v>1.68913388888889</v>
      </c>
      <c r="S9" s="116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216525</v>
      </c>
      <c r="AD9" s="1" t="n">
        <f aca="false">Summary!$A$7*M9+Summary!$A$8*N9+Summary!$A$9*O9</f>
        <v>38.299125</v>
      </c>
      <c r="AF9" s="70" t="n">
        <v>35138.9856</v>
      </c>
      <c r="AG9" s="71" t="n">
        <v>37.0259</v>
      </c>
      <c r="AH9" s="71" t="n">
        <v>41.9538</v>
      </c>
      <c r="AI9" s="71" t="n">
        <v>42.2838</v>
      </c>
      <c r="AJ9" s="69" t="n">
        <f aca="false">AF9-L9</f>
        <v>0</v>
      </c>
      <c r="AK9" s="69" t="n">
        <f aca="false">AG9-M9</f>
        <v>0</v>
      </c>
      <c r="AL9" s="69" t="n">
        <f aca="false">AH9-N9</f>
        <v>0</v>
      </c>
      <c r="AM9" s="69" t="n">
        <f aca="false">AI9-O9</f>
        <v>0</v>
      </c>
    </row>
    <row r="10" customFormat="false" ht="12.75" hidden="false" customHeight="false" outlineLevel="0" collapsed="false">
      <c r="A10" s="117"/>
      <c r="B10" s="121"/>
      <c r="C10" s="121" t="n">
        <v>37</v>
      </c>
      <c r="D10" s="122" t="n">
        <v>20639.96</v>
      </c>
      <c r="E10" s="123" t="n">
        <v>34.1731</v>
      </c>
      <c r="F10" s="123" t="n">
        <v>40.0224</v>
      </c>
      <c r="G10" s="123" t="n">
        <v>40.7453</v>
      </c>
      <c r="H10" s="123" t="n">
        <v>5404.564</v>
      </c>
      <c r="I10" s="123" t="n">
        <v>84.303</v>
      </c>
      <c r="J10" s="124" t="n">
        <f aca="false">H10/3600</f>
        <v>1.50126777777778</v>
      </c>
      <c r="L10" s="77" t="n">
        <v>20515.512</v>
      </c>
      <c r="M10" s="78" t="n">
        <v>34.1725</v>
      </c>
      <c r="N10" s="78" t="n">
        <v>40.4242</v>
      </c>
      <c r="O10" s="78" t="n">
        <v>41.1711</v>
      </c>
      <c r="P10" s="78" t="n">
        <v>5717.477</v>
      </c>
      <c r="Q10" s="78" t="n">
        <v>86.875</v>
      </c>
      <c r="R10" s="80" t="n">
        <f aca="false">P10/3600</f>
        <v>1.58818805555556</v>
      </c>
      <c r="S10" s="116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257875</v>
      </c>
      <c r="AD10" s="1" t="n">
        <f aca="false">Summary!$A$7*M10+Summary!$A$8*N10+Summary!$A$9*O10</f>
        <v>35.8287875</v>
      </c>
      <c r="AF10" s="77" t="n">
        <v>20515.512</v>
      </c>
      <c r="AG10" s="78" t="n">
        <v>34.1725</v>
      </c>
      <c r="AH10" s="78" t="n">
        <v>40.4242</v>
      </c>
      <c r="AI10" s="78" t="n">
        <v>41.1711</v>
      </c>
      <c r="AJ10" s="69" t="n">
        <f aca="false">AF10-L10</f>
        <v>0</v>
      </c>
      <c r="AK10" s="69" t="n">
        <f aca="false">AG10-M10</f>
        <v>0</v>
      </c>
      <c r="AL10" s="69" t="n">
        <f aca="false">AH10-N10</f>
        <v>0</v>
      </c>
      <c r="AM10" s="69" t="n">
        <f aca="false">AI10-O10</f>
        <v>0</v>
      </c>
    </row>
    <row r="11" customFormat="false" ht="12.75" hidden="false" customHeight="false" outlineLevel="0" collapsed="false">
      <c r="A11" s="117"/>
      <c r="B11" s="112" t="s">
        <v>44</v>
      </c>
      <c r="C11" s="112" t="n">
        <v>22</v>
      </c>
      <c r="D11" s="113" t="n">
        <v>380325.68</v>
      </c>
      <c r="E11" s="114" t="n">
        <v>42.782</v>
      </c>
      <c r="F11" s="114" t="n">
        <v>43.1468</v>
      </c>
      <c r="G11" s="114" t="n">
        <v>41.5681</v>
      </c>
      <c r="H11" s="114" t="n">
        <v>16082.082</v>
      </c>
      <c r="I11" s="114" t="n">
        <v>247.183</v>
      </c>
      <c r="J11" s="115" t="n">
        <f aca="false">H11/3600</f>
        <v>4.467245</v>
      </c>
      <c r="L11" s="64" t="n">
        <v>363714.6176</v>
      </c>
      <c r="M11" s="65" t="n">
        <v>42.7674</v>
      </c>
      <c r="N11" s="65" t="n">
        <v>43.6533</v>
      </c>
      <c r="O11" s="65" t="n">
        <v>42.6272</v>
      </c>
      <c r="P11" s="65" t="n">
        <v>17187.939</v>
      </c>
      <c r="Q11" s="65" t="n">
        <v>245.939</v>
      </c>
      <c r="R11" s="67" t="n">
        <f aca="false">P11/3600</f>
        <v>4.7744275</v>
      </c>
      <c r="S11" s="11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606125</v>
      </c>
      <c r="AF11" s="64" t="n">
        <v>363714.6176</v>
      </c>
      <c r="AG11" s="65" t="n">
        <v>42.7674</v>
      </c>
      <c r="AH11" s="65" t="n">
        <v>43.6533</v>
      </c>
      <c r="AI11" s="65" t="n">
        <v>42.6272</v>
      </c>
      <c r="AJ11" s="69" t="n">
        <f aca="false">AF11-L11</f>
        <v>0</v>
      </c>
      <c r="AK11" s="69" t="n">
        <f aca="false">AG11-M11</f>
        <v>0</v>
      </c>
      <c r="AL11" s="69" t="n">
        <f aca="false">AH11-N11</f>
        <v>0</v>
      </c>
      <c r="AM11" s="69" t="n">
        <f aca="false">AI11-O11</f>
        <v>0</v>
      </c>
    </row>
    <row r="12" customFormat="false" ht="12.75" hidden="false" customHeight="false" outlineLevel="0" collapsed="false">
      <c r="A12" s="117"/>
      <c r="B12" s="117"/>
      <c r="C12" s="117" t="n">
        <v>27</v>
      </c>
      <c r="D12" s="118" t="n">
        <v>244782.4272</v>
      </c>
      <c r="E12" s="119" t="n">
        <v>39.1098</v>
      </c>
      <c r="F12" s="119" t="n">
        <v>40.3035</v>
      </c>
      <c r="G12" s="119" t="n">
        <v>37.9917</v>
      </c>
      <c r="H12" s="119" t="n">
        <v>14441.911</v>
      </c>
      <c r="I12" s="119" t="n">
        <v>213.44</v>
      </c>
      <c r="J12" s="120" t="n">
        <f aca="false">H12/3600</f>
        <v>4.01164194444444</v>
      </c>
      <c r="L12" s="70" t="n">
        <v>240987.1104</v>
      </c>
      <c r="M12" s="71" t="n">
        <v>39.1088</v>
      </c>
      <c r="N12" s="71" t="n">
        <v>41.4142</v>
      </c>
      <c r="O12" s="71" t="n">
        <v>39.6451</v>
      </c>
      <c r="P12" s="71" t="n">
        <v>15317.273</v>
      </c>
      <c r="Q12" s="71" t="n">
        <v>210.099</v>
      </c>
      <c r="R12" s="73" t="n">
        <f aca="false">P12/3600</f>
        <v>4.25479805555556</v>
      </c>
      <c r="S12" s="116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11925</v>
      </c>
      <c r="AD12" s="1" t="n">
        <f aca="false">Summary!$A$7*M12+Summary!$A$8*N12+Summary!$A$9*O12</f>
        <v>39.4640125</v>
      </c>
      <c r="AF12" s="70" t="n">
        <v>240987.1104</v>
      </c>
      <c r="AG12" s="71" t="n">
        <v>39.1088</v>
      </c>
      <c r="AH12" s="71" t="n">
        <v>41.4142</v>
      </c>
      <c r="AI12" s="71" t="n">
        <v>39.6451</v>
      </c>
      <c r="AJ12" s="69" t="n">
        <f aca="false">AF12-L12</f>
        <v>0</v>
      </c>
      <c r="AK12" s="69" t="n">
        <f aca="false">AG12-M12</f>
        <v>0</v>
      </c>
      <c r="AL12" s="69" t="n">
        <f aca="false">AH12-N12</f>
        <v>0</v>
      </c>
      <c r="AM12" s="69" t="n">
        <f aca="false">AI12-O12</f>
        <v>0</v>
      </c>
    </row>
    <row r="13" customFormat="false" ht="12.75" hidden="false" customHeight="false" outlineLevel="0" collapsed="false">
      <c r="A13" s="117"/>
      <c r="B13" s="117"/>
      <c r="C13" s="117" t="n">
        <v>32</v>
      </c>
      <c r="D13" s="118" t="n">
        <v>153418.8928</v>
      </c>
      <c r="E13" s="119" t="n">
        <v>35.1004</v>
      </c>
      <c r="F13" s="119" t="n">
        <v>38.6311</v>
      </c>
      <c r="G13" s="119" t="n">
        <v>36.345</v>
      </c>
      <c r="H13" s="119" t="n">
        <v>13179.636</v>
      </c>
      <c r="I13" s="119" t="n">
        <v>191.569</v>
      </c>
      <c r="J13" s="120" t="n">
        <f aca="false">H13/3600</f>
        <v>3.66101</v>
      </c>
      <c r="L13" s="70" t="n">
        <v>152434.7616</v>
      </c>
      <c r="M13" s="71" t="n">
        <v>35.1079</v>
      </c>
      <c r="N13" s="71" t="n">
        <v>39.8608</v>
      </c>
      <c r="O13" s="71" t="n">
        <v>37.5878</v>
      </c>
      <c r="P13" s="71" t="n">
        <v>14017.207</v>
      </c>
      <c r="Q13" s="71" t="n">
        <v>196.56</v>
      </c>
      <c r="R13" s="73" t="n">
        <f aca="false">P13/3600</f>
        <v>3.89366861111111</v>
      </c>
      <c r="S13" s="116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973125</v>
      </c>
      <c r="AD13" s="1" t="n">
        <f aca="false">Summary!$A$7*M13+Summary!$A$8*N13+Summary!$A$9*O13</f>
        <v>36.012</v>
      </c>
      <c r="AF13" s="70" t="n">
        <v>152434.7616</v>
      </c>
      <c r="AG13" s="71" t="n">
        <v>35.1079</v>
      </c>
      <c r="AH13" s="71" t="n">
        <v>39.8608</v>
      </c>
      <c r="AI13" s="71" t="n">
        <v>37.5878</v>
      </c>
      <c r="AJ13" s="69" t="n">
        <f aca="false">AF13-L13</f>
        <v>0</v>
      </c>
      <c r="AK13" s="69" t="n">
        <f aca="false">AG13-M13</f>
        <v>0</v>
      </c>
      <c r="AL13" s="69" t="n">
        <f aca="false">AH13-N13</f>
        <v>0</v>
      </c>
      <c r="AM13" s="69" t="n">
        <f aca="false">AI13-O13</f>
        <v>0</v>
      </c>
    </row>
    <row r="14" customFormat="false" ht="12.75" hidden="false" customHeight="false" outlineLevel="0" collapsed="false">
      <c r="A14" s="117"/>
      <c r="B14" s="121"/>
      <c r="C14" s="121" t="n">
        <v>37</v>
      </c>
      <c r="D14" s="122" t="n">
        <v>82480.0656</v>
      </c>
      <c r="E14" s="123" t="n">
        <v>30.9357</v>
      </c>
      <c r="F14" s="123" t="n">
        <v>37.2681</v>
      </c>
      <c r="G14" s="123" t="n">
        <v>35.0389</v>
      </c>
      <c r="H14" s="123" t="n">
        <v>12030.915</v>
      </c>
      <c r="I14" s="123" t="n">
        <v>177.242</v>
      </c>
      <c r="J14" s="124" t="n">
        <f aca="false">H14/3600</f>
        <v>3.34192083333333</v>
      </c>
      <c r="L14" s="77" t="n">
        <v>82504.7504</v>
      </c>
      <c r="M14" s="78" t="n">
        <v>30.95</v>
      </c>
      <c r="N14" s="78" t="n">
        <v>38.3088</v>
      </c>
      <c r="O14" s="78" t="n">
        <v>35.8526</v>
      </c>
      <c r="P14" s="78" t="n">
        <v>12728.18</v>
      </c>
      <c r="Q14" s="78" t="n">
        <v>175.658</v>
      </c>
      <c r="R14" s="80" t="n">
        <f aca="false">P14/3600</f>
        <v>3.53560555555556</v>
      </c>
      <c r="S14" s="116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4015</v>
      </c>
      <c r="AD14" s="1" t="n">
        <f aca="false">Summary!$A$7*M14+Summary!$A$8*N14+Summary!$A$9*O14</f>
        <v>32.482675</v>
      </c>
      <c r="AF14" s="77" t="n">
        <v>82504.7504</v>
      </c>
      <c r="AG14" s="78" t="n">
        <v>30.95</v>
      </c>
      <c r="AH14" s="78" t="n">
        <v>38.3088</v>
      </c>
      <c r="AI14" s="78" t="n">
        <v>35.8526</v>
      </c>
      <c r="AJ14" s="69" t="n">
        <f aca="false">AF14-L14</f>
        <v>0</v>
      </c>
      <c r="AK14" s="69" t="n">
        <f aca="false">AG14-M14</f>
        <v>0</v>
      </c>
      <c r="AL14" s="69" t="n">
        <f aca="false">AH14-N14</f>
        <v>0</v>
      </c>
      <c r="AM14" s="69" t="n">
        <f aca="false">AI14-O14</f>
        <v>0</v>
      </c>
    </row>
    <row r="15" customFormat="false" ht="12.75" hidden="false" customHeight="false" outlineLevel="0" collapsed="false">
      <c r="A15" s="117"/>
      <c r="B15" s="112" t="s">
        <v>45</v>
      </c>
      <c r="C15" s="112" t="n">
        <v>22</v>
      </c>
      <c r="D15" s="113" t="n">
        <v>98541.4352</v>
      </c>
      <c r="E15" s="114" t="n">
        <v>43.9812</v>
      </c>
      <c r="F15" s="114" t="n">
        <v>47.2487</v>
      </c>
      <c r="G15" s="114" t="n">
        <v>46.7838</v>
      </c>
      <c r="H15" s="114" t="n">
        <v>11809.58</v>
      </c>
      <c r="I15" s="114" t="n">
        <v>174.496</v>
      </c>
      <c r="J15" s="115" t="n">
        <f aca="false">H15/3600</f>
        <v>3.28043888888889</v>
      </c>
      <c r="L15" s="64" t="n">
        <v>98488.9664</v>
      </c>
      <c r="M15" s="65" t="n">
        <v>43.9812</v>
      </c>
      <c r="N15" s="65" t="n">
        <v>47.6876</v>
      </c>
      <c r="O15" s="65" t="n">
        <v>47.305</v>
      </c>
      <c r="P15" s="65" t="n">
        <v>12504.983</v>
      </c>
      <c r="Q15" s="65" t="n">
        <v>176.773</v>
      </c>
      <c r="R15" s="67" t="n">
        <f aca="false">P15/3600</f>
        <v>3.47360638888889</v>
      </c>
      <c r="S15" s="11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59975</v>
      </c>
      <c r="AF15" s="64" t="n">
        <v>98488.9664</v>
      </c>
      <c r="AG15" s="65" t="n">
        <v>43.9812</v>
      </c>
      <c r="AH15" s="65" t="n">
        <v>47.6876</v>
      </c>
      <c r="AI15" s="65" t="n">
        <v>47.305</v>
      </c>
      <c r="AJ15" s="69" t="n">
        <f aca="false">AF15-L15</f>
        <v>0</v>
      </c>
      <c r="AK15" s="69" t="n">
        <f aca="false">AG15-M15</f>
        <v>0</v>
      </c>
      <c r="AL15" s="69" t="n">
        <f aca="false">AH15-N15</f>
        <v>0</v>
      </c>
      <c r="AM15" s="69" t="n">
        <f aca="false">AI15-O15</f>
        <v>0</v>
      </c>
    </row>
    <row r="16" customFormat="false" ht="12.75" hidden="false" customHeight="false" outlineLevel="0" collapsed="false">
      <c r="A16" s="117"/>
      <c r="B16" s="117"/>
      <c r="C16" s="117" t="n">
        <v>27</v>
      </c>
      <c r="D16" s="118" t="n">
        <v>46666.6752</v>
      </c>
      <c r="E16" s="119" t="n">
        <v>41.5561</v>
      </c>
      <c r="F16" s="119" t="n">
        <v>46.2775</v>
      </c>
      <c r="G16" s="119" t="n">
        <v>46.0347</v>
      </c>
      <c r="H16" s="119" t="n">
        <v>10343.636</v>
      </c>
      <c r="I16" s="119" t="n">
        <v>155.577</v>
      </c>
      <c r="J16" s="120" t="n">
        <f aca="false">H16/3600</f>
        <v>2.87323222222222</v>
      </c>
      <c r="L16" s="70" t="n">
        <v>46860.728</v>
      </c>
      <c r="M16" s="71" t="n">
        <v>41.5562</v>
      </c>
      <c r="N16" s="71" t="n">
        <v>46.7223</v>
      </c>
      <c r="O16" s="71" t="n">
        <v>46.4937</v>
      </c>
      <c r="P16" s="71" t="n">
        <v>10904.239</v>
      </c>
      <c r="Q16" s="71" t="n">
        <v>153.741</v>
      </c>
      <c r="R16" s="73" t="n">
        <f aca="false">P16/3600</f>
        <v>3.02895527777778</v>
      </c>
      <c r="S16" s="116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7061</v>
      </c>
      <c r="AD16" s="1" t="n">
        <f aca="false">Summary!$A$7*M16+Summary!$A$8*N16+Summary!$A$9*O16</f>
        <v>42.81915</v>
      </c>
      <c r="AF16" s="70" t="n">
        <v>46860.728</v>
      </c>
      <c r="AG16" s="71" t="n">
        <v>41.5562</v>
      </c>
      <c r="AH16" s="71" t="n">
        <v>46.7223</v>
      </c>
      <c r="AI16" s="71" t="n">
        <v>46.4937</v>
      </c>
      <c r="AJ16" s="69" t="n">
        <f aca="false">AF16-L16</f>
        <v>0</v>
      </c>
      <c r="AK16" s="69" t="n">
        <f aca="false">AG16-M16</f>
        <v>0</v>
      </c>
      <c r="AL16" s="69" t="n">
        <f aca="false">AH16-N16</f>
        <v>0</v>
      </c>
      <c r="AM16" s="69" t="n">
        <f aca="false">AI16-O16</f>
        <v>0</v>
      </c>
    </row>
    <row r="17" customFormat="false" ht="12.75" hidden="false" customHeight="false" outlineLevel="0" collapsed="false">
      <c r="A17" s="117"/>
      <c r="B17" s="117"/>
      <c r="C17" s="117" t="n">
        <v>32</v>
      </c>
      <c r="D17" s="118" t="n">
        <v>26442.9424</v>
      </c>
      <c r="E17" s="119" t="n">
        <v>39.9931</v>
      </c>
      <c r="F17" s="119" t="n">
        <v>45.5871</v>
      </c>
      <c r="G17" s="119" t="n">
        <v>45.5005</v>
      </c>
      <c r="H17" s="119" t="n">
        <v>9939.548</v>
      </c>
      <c r="I17" s="119" t="n">
        <v>143.631</v>
      </c>
      <c r="J17" s="120" t="n">
        <f aca="false">H17/3600</f>
        <v>2.76098555555556</v>
      </c>
      <c r="L17" s="70" t="n">
        <v>26575.2848</v>
      </c>
      <c r="M17" s="71" t="n">
        <v>39.9923</v>
      </c>
      <c r="N17" s="71" t="n">
        <v>46.0081</v>
      </c>
      <c r="O17" s="71" t="n">
        <v>45.9517</v>
      </c>
      <c r="P17" s="71" t="n">
        <v>10504.22</v>
      </c>
      <c r="Q17" s="71" t="n">
        <v>145.206</v>
      </c>
      <c r="R17" s="73" t="n">
        <f aca="false">P17/3600</f>
        <v>2.91783888888889</v>
      </c>
      <c r="S17" s="116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380775</v>
      </c>
      <c r="AD17" s="1" t="n">
        <f aca="false">Summary!$A$7*M17+Summary!$A$8*N17+Summary!$A$9*O17</f>
        <v>41.4892</v>
      </c>
      <c r="AF17" s="70" t="n">
        <v>26575.2848</v>
      </c>
      <c r="AG17" s="71" t="n">
        <v>39.9923</v>
      </c>
      <c r="AH17" s="71" t="n">
        <v>46.0081</v>
      </c>
      <c r="AI17" s="71" t="n">
        <v>45.9517</v>
      </c>
      <c r="AJ17" s="69" t="n">
        <f aca="false">AF17-L17</f>
        <v>0</v>
      </c>
      <c r="AK17" s="69" t="n">
        <f aca="false">AG17-M17</f>
        <v>0</v>
      </c>
      <c r="AL17" s="69" t="n">
        <f aca="false">AH17-N17</f>
        <v>0</v>
      </c>
      <c r="AM17" s="69" t="n">
        <f aca="false">AI17-O17</f>
        <v>0</v>
      </c>
    </row>
    <row r="18" customFormat="false" ht="12.75" hidden="false" customHeight="false" outlineLevel="0" collapsed="false">
      <c r="A18" s="121"/>
      <c r="B18" s="121"/>
      <c r="C18" s="121" t="n">
        <v>37</v>
      </c>
      <c r="D18" s="122" t="n">
        <v>14777.2288</v>
      </c>
      <c r="E18" s="123" t="n">
        <v>38.2779</v>
      </c>
      <c r="F18" s="123" t="n">
        <v>45.0379</v>
      </c>
      <c r="G18" s="123" t="n">
        <v>45.0824</v>
      </c>
      <c r="H18" s="123" t="n">
        <v>9557.327</v>
      </c>
      <c r="I18" s="123" t="n">
        <v>138.248</v>
      </c>
      <c r="J18" s="124" t="n">
        <f aca="false">H18/3600</f>
        <v>2.65481305555556</v>
      </c>
      <c r="L18" s="77" t="n">
        <v>14857.8704</v>
      </c>
      <c r="M18" s="78" t="n">
        <v>38.2751</v>
      </c>
      <c r="N18" s="78" t="n">
        <v>45.399</v>
      </c>
      <c r="O18" s="78" t="n">
        <v>45.4851</v>
      </c>
      <c r="P18" s="78" t="n">
        <v>10098.457</v>
      </c>
      <c r="Q18" s="78" t="n">
        <v>137.159</v>
      </c>
      <c r="R18" s="80" t="n">
        <f aca="false">P18/3600</f>
        <v>2.80512694444444</v>
      </c>
      <c r="S18" s="116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9734625</v>
      </c>
      <c r="AD18" s="1" t="n">
        <f aca="false">Summary!$A$7*M18+Summary!$A$8*N18+Summary!$A$9*O18</f>
        <v>40.0668375</v>
      </c>
      <c r="AF18" s="77" t="n">
        <v>14857.8704</v>
      </c>
      <c r="AG18" s="78" t="n">
        <v>38.2751</v>
      </c>
      <c r="AH18" s="78" t="n">
        <v>45.399</v>
      </c>
      <c r="AI18" s="78" t="n">
        <v>45.4851</v>
      </c>
      <c r="AJ18" s="69" t="n">
        <f aca="false">AF18-L18</f>
        <v>0</v>
      </c>
      <c r="AK18" s="69" t="n">
        <f aca="false">AG18-M18</f>
        <v>0</v>
      </c>
      <c r="AL18" s="69" t="n">
        <f aca="false">AH18-N18</f>
        <v>0</v>
      </c>
      <c r="AM18" s="69" t="n">
        <f aca="false">AI18-O18</f>
        <v>0</v>
      </c>
    </row>
    <row r="19" customFormat="false" ht="12.75" hidden="false" customHeight="false" outlineLevel="0" collapsed="false">
      <c r="A19" s="112" t="s">
        <v>12</v>
      </c>
      <c r="B19" s="112" t="s">
        <v>46</v>
      </c>
      <c r="C19" s="112" t="n">
        <v>22</v>
      </c>
      <c r="D19" s="125" t="n">
        <v>22219.46</v>
      </c>
      <c r="E19" s="126" t="n">
        <v>42.896</v>
      </c>
      <c r="F19" s="126" t="n">
        <v>44.7241</v>
      </c>
      <c r="G19" s="126" t="n">
        <v>46.2663</v>
      </c>
      <c r="H19" s="126" t="n">
        <v>4999.589</v>
      </c>
      <c r="I19" s="126" t="n">
        <v>71.432</v>
      </c>
      <c r="J19" s="115" t="n">
        <f aca="false">H19/3600</f>
        <v>1.38877472222222</v>
      </c>
      <c r="L19" s="88" t="n">
        <v>22171.2296</v>
      </c>
      <c r="M19" s="89" t="n">
        <v>42.895</v>
      </c>
      <c r="N19" s="89" t="n">
        <v>44.7493</v>
      </c>
      <c r="O19" s="89" t="n">
        <v>46.3343</v>
      </c>
      <c r="P19" s="89" t="n">
        <v>5355.463</v>
      </c>
      <c r="Q19" s="89" t="n">
        <v>73.724</v>
      </c>
      <c r="R19" s="66" t="n">
        <f aca="false">P19/3600</f>
        <v>1.48762861111111</v>
      </c>
      <c r="S19" s="11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67</v>
      </c>
      <c r="AF19" s="88" t="n">
        <v>22171.2296</v>
      </c>
      <c r="AG19" s="89" t="n">
        <v>42.895</v>
      </c>
      <c r="AH19" s="89" t="n">
        <v>44.7493</v>
      </c>
      <c r="AI19" s="89" t="n">
        <v>46.3343</v>
      </c>
      <c r="AJ19" s="69" t="n">
        <f aca="false">AF19-L19</f>
        <v>0</v>
      </c>
      <c r="AK19" s="69" t="n">
        <f aca="false">AG19-M19</f>
        <v>0</v>
      </c>
      <c r="AL19" s="69" t="n">
        <f aca="false">AH19-N19</f>
        <v>0</v>
      </c>
      <c r="AM19" s="69" t="n">
        <f aca="false">AI19-O19</f>
        <v>0</v>
      </c>
    </row>
    <row r="20" customFormat="false" ht="12.75" hidden="false" customHeight="false" outlineLevel="0" collapsed="false">
      <c r="A20" s="117" t="s">
        <v>47</v>
      </c>
      <c r="B20" s="117"/>
      <c r="C20" s="117" t="n">
        <v>27</v>
      </c>
      <c r="D20" s="127" t="n">
        <v>12184.384</v>
      </c>
      <c r="E20" s="128" t="n">
        <v>41.2253</v>
      </c>
      <c r="F20" s="128" t="n">
        <v>42.9343</v>
      </c>
      <c r="G20" s="128" t="n">
        <v>43.8475</v>
      </c>
      <c r="H20" s="128" t="n">
        <v>4513.884</v>
      </c>
      <c r="I20" s="128" t="n">
        <v>65.815</v>
      </c>
      <c r="J20" s="120" t="n">
        <f aca="false">H20/3600</f>
        <v>1.25385666666667</v>
      </c>
      <c r="L20" s="90" t="n">
        <v>12168.2992</v>
      </c>
      <c r="M20" s="91" t="n">
        <v>41.2254</v>
      </c>
      <c r="N20" s="91" t="n">
        <v>43.0141</v>
      </c>
      <c r="O20" s="91" t="n">
        <v>43.9403</v>
      </c>
      <c r="P20" s="91" t="n">
        <v>4806.394</v>
      </c>
      <c r="Q20" s="91" t="n">
        <v>68.082</v>
      </c>
      <c r="R20" s="72" t="n">
        <f aca="false">P20/3600</f>
        <v>1.33510944444444</v>
      </c>
      <c r="S20" s="116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7667</v>
      </c>
      <c r="AD20" s="1" t="n">
        <f aca="false">Summary!$A$7*M20+Summary!$A$8*N20+Summary!$A$9*O20</f>
        <v>41.78835</v>
      </c>
      <c r="AF20" s="90" t="n">
        <v>12168.2992</v>
      </c>
      <c r="AG20" s="91" t="n">
        <v>41.2254</v>
      </c>
      <c r="AH20" s="91" t="n">
        <v>43.0141</v>
      </c>
      <c r="AI20" s="91" t="n">
        <v>43.9403</v>
      </c>
      <c r="AJ20" s="69" t="n">
        <f aca="false">AF20-L20</f>
        <v>0</v>
      </c>
      <c r="AK20" s="69" t="n">
        <f aca="false">AG20-M20</f>
        <v>0</v>
      </c>
      <c r="AL20" s="69" t="n">
        <f aca="false">AH20-N20</f>
        <v>0</v>
      </c>
      <c r="AM20" s="69" t="n">
        <f aca="false">AI20-O20</f>
        <v>0</v>
      </c>
    </row>
    <row r="21" customFormat="false" ht="12.75" hidden="false" customHeight="false" outlineLevel="0" collapsed="false">
      <c r="A21" s="117"/>
      <c r="B21" s="117"/>
      <c r="C21" s="117" t="n">
        <v>32</v>
      </c>
      <c r="D21" s="127" t="n">
        <v>6869.4688</v>
      </c>
      <c r="E21" s="128" t="n">
        <v>39.1483</v>
      </c>
      <c r="F21" s="128" t="n">
        <v>41.5529</v>
      </c>
      <c r="G21" s="128" t="n">
        <v>42.2488</v>
      </c>
      <c r="H21" s="128" t="n">
        <v>4250.9</v>
      </c>
      <c r="I21" s="128" t="n">
        <v>62.072</v>
      </c>
      <c r="J21" s="120" t="n">
        <f aca="false">H21/3600</f>
        <v>1.18080555555556</v>
      </c>
      <c r="L21" s="90" t="n">
        <v>6859.2384</v>
      </c>
      <c r="M21" s="91" t="n">
        <v>39.1468</v>
      </c>
      <c r="N21" s="91" t="n">
        <v>41.6781</v>
      </c>
      <c r="O21" s="91" t="n">
        <v>42.3498</v>
      </c>
      <c r="P21" s="91" t="n">
        <v>4493.002</v>
      </c>
      <c r="Q21" s="91" t="n">
        <v>63.28</v>
      </c>
      <c r="R21" s="72" t="n">
        <f aca="false">P21/3600</f>
        <v>1.24805611111111</v>
      </c>
      <c r="S21" s="116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8364375</v>
      </c>
      <c r="AD21" s="1" t="n">
        <f aca="false">Summary!$A$7*M21+Summary!$A$8*N21+Summary!$A$9*O21</f>
        <v>39.8635875</v>
      </c>
      <c r="AF21" s="90" t="n">
        <v>6859.2384</v>
      </c>
      <c r="AG21" s="91" t="n">
        <v>39.1468</v>
      </c>
      <c r="AH21" s="91" t="n">
        <v>41.6781</v>
      </c>
      <c r="AI21" s="91" t="n">
        <v>42.3498</v>
      </c>
      <c r="AJ21" s="69" t="n">
        <f aca="false">AF21-L21</f>
        <v>0</v>
      </c>
      <c r="AK21" s="69" t="n">
        <f aca="false">AG21-M21</f>
        <v>0</v>
      </c>
      <c r="AL21" s="69" t="n">
        <f aca="false">AH21-N21</f>
        <v>0</v>
      </c>
      <c r="AM21" s="69" t="n">
        <f aca="false">AI21-O21</f>
        <v>0</v>
      </c>
    </row>
    <row r="22" customFormat="false" ht="12.75" hidden="false" customHeight="false" outlineLevel="0" collapsed="false">
      <c r="A22" s="117"/>
      <c r="B22" s="121"/>
      <c r="C22" s="121" t="n">
        <v>37</v>
      </c>
      <c r="D22" s="129" t="n">
        <v>3837.1528</v>
      </c>
      <c r="E22" s="130" t="n">
        <v>36.6961</v>
      </c>
      <c r="F22" s="130" t="n">
        <v>40.5416</v>
      </c>
      <c r="G22" s="130" t="n">
        <v>41.3036</v>
      </c>
      <c r="H22" s="130" t="n">
        <v>3997.776</v>
      </c>
      <c r="I22" s="130" t="n">
        <v>59.5</v>
      </c>
      <c r="J22" s="124" t="n">
        <f aca="false">H22/3600</f>
        <v>1.11049333333333</v>
      </c>
      <c r="L22" s="92" t="n">
        <v>3832.712</v>
      </c>
      <c r="M22" s="93" t="n">
        <v>36.6956</v>
      </c>
      <c r="N22" s="93" t="n">
        <v>40.7022</v>
      </c>
      <c r="O22" s="93" t="n">
        <v>41.4088</v>
      </c>
      <c r="P22" s="93" t="n">
        <v>4224.742</v>
      </c>
      <c r="Q22" s="93" t="n">
        <v>60.434</v>
      </c>
      <c r="R22" s="79" t="n">
        <f aca="false">P22/3600</f>
        <v>1.17353944444444</v>
      </c>
      <c r="S22" s="116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52725</v>
      </c>
      <c r="AD22" s="1" t="n">
        <f aca="false">Summary!$A$7*M22+Summary!$A$8*N22+Summary!$A$9*O22</f>
        <v>37.785575</v>
      </c>
      <c r="AF22" s="92" t="n">
        <v>3832.712</v>
      </c>
      <c r="AG22" s="93" t="n">
        <v>36.6956</v>
      </c>
      <c r="AH22" s="93" t="n">
        <v>40.7022</v>
      </c>
      <c r="AI22" s="93" t="n">
        <v>41.4088</v>
      </c>
      <c r="AJ22" s="69" t="n">
        <f aca="false">AF22-L22</f>
        <v>0</v>
      </c>
      <c r="AK22" s="69" t="n">
        <f aca="false">AG22-M22</f>
        <v>0</v>
      </c>
      <c r="AL22" s="69" t="n">
        <f aca="false">AH22-N22</f>
        <v>0</v>
      </c>
      <c r="AM22" s="69" t="n">
        <f aca="false">AI22-O22</f>
        <v>0</v>
      </c>
    </row>
    <row r="23" customFormat="false" ht="12.75" hidden="false" customHeight="false" outlineLevel="0" collapsed="false">
      <c r="A23" s="117"/>
      <c r="B23" s="112" t="s">
        <v>48</v>
      </c>
      <c r="C23" s="112" t="n">
        <v>22</v>
      </c>
      <c r="D23" s="125" t="n">
        <v>53004.5664</v>
      </c>
      <c r="E23" s="126" t="n">
        <v>41.9139</v>
      </c>
      <c r="F23" s="126" t="n">
        <v>43.6409</v>
      </c>
      <c r="G23" s="126" t="n">
        <v>44.3244</v>
      </c>
      <c r="H23" s="126" t="n">
        <v>5779.338</v>
      </c>
      <c r="I23" s="126" t="n">
        <v>99.811</v>
      </c>
      <c r="J23" s="115" t="n">
        <f aca="false">H23/3600</f>
        <v>1.60537166666667</v>
      </c>
      <c r="L23" s="88" t="n">
        <v>52897.2624</v>
      </c>
      <c r="M23" s="89" t="n">
        <v>41.9104</v>
      </c>
      <c r="N23" s="89" t="n">
        <v>43.7326</v>
      </c>
      <c r="O23" s="89" t="n">
        <v>44.3939</v>
      </c>
      <c r="P23" s="89" t="n">
        <v>6182.834</v>
      </c>
      <c r="Q23" s="89" t="n">
        <v>104.396</v>
      </c>
      <c r="R23" s="66" t="n">
        <f aca="false">P23/3600</f>
        <v>1.71745388888889</v>
      </c>
      <c r="S23" s="11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86125</v>
      </c>
      <c r="AF23" s="88" t="n">
        <v>52897.2624</v>
      </c>
      <c r="AG23" s="89" t="n">
        <v>41.9104</v>
      </c>
      <c r="AH23" s="89" t="n">
        <v>43.7326</v>
      </c>
      <c r="AI23" s="89" t="n">
        <v>44.3939</v>
      </c>
      <c r="AJ23" s="69" t="n">
        <f aca="false">AF23-L23</f>
        <v>0</v>
      </c>
      <c r="AK23" s="69" t="n">
        <f aca="false">AG23-M23</f>
        <v>0</v>
      </c>
      <c r="AL23" s="69" t="n">
        <f aca="false">AH23-N23</f>
        <v>0</v>
      </c>
      <c r="AM23" s="69" t="n">
        <f aca="false">AI23-O23</f>
        <v>0</v>
      </c>
    </row>
    <row r="24" customFormat="false" ht="12.75" hidden="false" customHeight="false" outlineLevel="0" collapsed="false">
      <c r="A24" s="117"/>
      <c r="B24" s="117"/>
      <c r="C24" s="117" t="n">
        <v>27</v>
      </c>
      <c r="D24" s="127" t="n">
        <v>28727.4032</v>
      </c>
      <c r="E24" s="128" t="n">
        <v>38.8299</v>
      </c>
      <c r="F24" s="128" t="n">
        <v>41.1378</v>
      </c>
      <c r="G24" s="128" t="n">
        <v>41.4143</v>
      </c>
      <c r="H24" s="128" t="n">
        <v>5080.419</v>
      </c>
      <c r="I24" s="128" t="n">
        <v>85.692</v>
      </c>
      <c r="J24" s="120" t="n">
        <f aca="false">H24/3600</f>
        <v>1.4112275</v>
      </c>
      <c r="L24" s="90" t="n">
        <v>28681.5528</v>
      </c>
      <c r="M24" s="91" t="n">
        <v>38.8272</v>
      </c>
      <c r="N24" s="91" t="n">
        <v>41.3378</v>
      </c>
      <c r="O24" s="91" t="n">
        <v>41.4893</v>
      </c>
      <c r="P24" s="91" t="n">
        <v>5404.802</v>
      </c>
      <c r="Q24" s="91" t="n">
        <v>86.582</v>
      </c>
      <c r="R24" s="72" t="n">
        <f aca="false">P24/3600</f>
        <v>1.50133388888889</v>
      </c>
      <c r="S24" s="116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4414375</v>
      </c>
      <c r="AD24" s="1" t="n">
        <f aca="false">Summary!$A$7*M24+Summary!$A$8*N24+Summary!$A$9*O24</f>
        <v>39.4737875</v>
      </c>
      <c r="AF24" s="90" t="n">
        <v>28681.5528</v>
      </c>
      <c r="AG24" s="91" t="n">
        <v>38.8272</v>
      </c>
      <c r="AH24" s="91" t="n">
        <v>41.3378</v>
      </c>
      <c r="AI24" s="91" t="n">
        <v>41.4893</v>
      </c>
      <c r="AJ24" s="69" t="n">
        <f aca="false">AF24-L24</f>
        <v>0</v>
      </c>
      <c r="AK24" s="69" t="n">
        <f aca="false">AG24-M24</f>
        <v>0</v>
      </c>
      <c r="AL24" s="69" t="n">
        <f aca="false">AH24-N24</f>
        <v>0</v>
      </c>
      <c r="AM24" s="69" t="n">
        <f aca="false">AI24-O24</f>
        <v>0</v>
      </c>
    </row>
    <row r="25" customFormat="false" ht="12.75" hidden="false" customHeight="false" outlineLevel="0" collapsed="false">
      <c r="A25" s="117"/>
      <c r="B25" s="117"/>
      <c r="C25" s="117" t="n">
        <v>32</v>
      </c>
      <c r="D25" s="127" t="n">
        <v>14904.9936</v>
      </c>
      <c r="E25" s="128" t="n">
        <v>35.7828</v>
      </c>
      <c r="F25" s="128" t="n">
        <v>39.317</v>
      </c>
      <c r="G25" s="128" t="n">
        <v>39.7553</v>
      </c>
      <c r="H25" s="128" t="n">
        <v>4600.58</v>
      </c>
      <c r="I25" s="128" t="n">
        <v>75.143</v>
      </c>
      <c r="J25" s="120" t="n">
        <f aca="false">H25/3600</f>
        <v>1.27793888888889</v>
      </c>
      <c r="L25" s="90" t="n">
        <v>14882.8344</v>
      </c>
      <c r="M25" s="91" t="n">
        <v>35.7816</v>
      </c>
      <c r="N25" s="91" t="n">
        <v>39.5685</v>
      </c>
      <c r="O25" s="91" t="n">
        <v>39.8383</v>
      </c>
      <c r="P25" s="91" t="n">
        <v>4869.736</v>
      </c>
      <c r="Q25" s="91" t="n">
        <v>76.129</v>
      </c>
      <c r="R25" s="72" t="n">
        <f aca="false">P25/3600</f>
        <v>1.35270444444444</v>
      </c>
      <c r="S25" s="116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211375</v>
      </c>
      <c r="AD25" s="1" t="n">
        <f aca="false">Summary!$A$7*M25+Summary!$A$8*N25+Summary!$A$9*O25</f>
        <v>36.76205</v>
      </c>
      <c r="AF25" s="90" t="n">
        <v>14882.8344</v>
      </c>
      <c r="AG25" s="91" t="n">
        <v>35.7816</v>
      </c>
      <c r="AH25" s="91" t="n">
        <v>39.5685</v>
      </c>
      <c r="AI25" s="91" t="n">
        <v>39.8383</v>
      </c>
      <c r="AJ25" s="69" t="n">
        <f aca="false">AF25-L25</f>
        <v>0</v>
      </c>
      <c r="AK25" s="69" t="n">
        <f aca="false">AG25-M25</f>
        <v>0</v>
      </c>
      <c r="AL25" s="69" t="n">
        <f aca="false">AH25-N25</f>
        <v>0</v>
      </c>
      <c r="AM25" s="69" t="n">
        <f aca="false">AI25-O25</f>
        <v>0</v>
      </c>
    </row>
    <row r="26" customFormat="false" ht="12.75" hidden="false" customHeight="false" outlineLevel="0" collapsed="false">
      <c r="A26" s="117"/>
      <c r="B26" s="121"/>
      <c r="C26" s="121" t="n">
        <v>37</v>
      </c>
      <c r="D26" s="129" t="n">
        <v>7335.94</v>
      </c>
      <c r="E26" s="130" t="n">
        <v>32.9099</v>
      </c>
      <c r="F26" s="130" t="n">
        <v>38.0598</v>
      </c>
      <c r="G26" s="130" t="n">
        <v>38.929</v>
      </c>
      <c r="H26" s="130" t="n">
        <v>4176.134</v>
      </c>
      <c r="I26" s="130" t="n">
        <v>65.334</v>
      </c>
      <c r="J26" s="124" t="n">
        <f aca="false">H26/3600</f>
        <v>1.16003722222222</v>
      </c>
      <c r="L26" s="92" t="n">
        <v>7329.2968</v>
      </c>
      <c r="M26" s="93" t="n">
        <v>32.9094</v>
      </c>
      <c r="N26" s="93" t="n">
        <v>38.3148</v>
      </c>
      <c r="O26" s="93" t="n">
        <v>39.0213</v>
      </c>
      <c r="P26" s="93" t="n">
        <v>4428.771</v>
      </c>
      <c r="Q26" s="93" t="n">
        <v>65.269</v>
      </c>
      <c r="R26" s="79" t="n">
        <f aca="false">P26/3600</f>
        <v>1.23021416666667</v>
      </c>
      <c r="S26" s="116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06025</v>
      </c>
      <c r="AD26" s="1" t="n">
        <f aca="false">Summary!$A$7*M26+Summary!$A$8*N26+Summary!$A$9*O26</f>
        <v>34.3490625</v>
      </c>
      <c r="AF26" s="92" t="n">
        <v>7329.2968</v>
      </c>
      <c r="AG26" s="93" t="n">
        <v>32.9094</v>
      </c>
      <c r="AH26" s="93" t="n">
        <v>38.3148</v>
      </c>
      <c r="AI26" s="93" t="n">
        <v>39.0213</v>
      </c>
      <c r="AJ26" s="69" t="n">
        <f aca="false">AF26-L26</f>
        <v>0</v>
      </c>
      <c r="AK26" s="69" t="n">
        <f aca="false">AG26-M26</f>
        <v>0</v>
      </c>
      <c r="AL26" s="69" t="n">
        <f aca="false">AH26-N26</f>
        <v>0</v>
      </c>
      <c r="AM26" s="69" t="n">
        <f aca="false">AI26-O26</f>
        <v>0</v>
      </c>
    </row>
    <row r="27" customFormat="false" ht="12.75" hidden="false" customHeight="false" outlineLevel="0" collapsed="false">
      <c r="A27" s="117"/>
      <c r="B27" s="112" t="s">
        <v>49</v>
      </c>
      <c r="C27" s="112" t="n">
        <v>22</v>
      </c>
      <c r="D27" s="125" t="n">
        <v>107005.0304</v>
      </c>
      <c r="E27" s="126" t="n">
        <v>40.7374</v>
      </c>
      <c r="F27" s="126" t="n">
        <v>41.8516</v>
      </c>
      <c r="G27" s="126" t="n">
        <v>44.3921</v>
      </c>
      <c r="H27" s="126" t="n">
        <v>12442.33</v>
      </c>
      <c r="I27" s="126" t="n">
        <v>218.186</v>
      </c>
      <c r="J27" s="115" t="n">
        <f aca="false">H27/3600</f>
        <v>3.45620277777778</v>
      </c>
      <c r="L27" s="88" t="n">
        <v>106909.4248</v>
      </c>
      <c r="M27" s="89" t="n">
        <v>40.7353</v>
      </c>
      <c r="N27" s="89" t="n">
        <v>41.8551</v>
      </c>
      <c r="O27" s="89" t="n">
        <v>44.5186</v>
      </c>
      <c r="P27" s="89" t="n">
        <v>13346.251</v>
      </c>
      <c r="Q27" s="89" t="n">
        <v>223.565</v>
      </c>
      <c r="R27" s="66" t="n">
        <f aca="false">P27/3600</f>
        <v>3.70729194444444</v>
      </c>
      <c r="S27" s="11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81875</v>
      </c>
      <c r="AF27" s="88" t="n">
        <v>106909.4248</v>
      </c>
      <c r="AG27" s="89" t="n">
        <v>40.7353</v>
      </c>
      <c r="AH27" s="89" t="n">
        <v>41.8551</v>
      </c>
      <c r="AI27" s="89" t="n">
        <v>44.5186</v>
      </c>
      <c r="AJ27" s="69" t="n">
        <f aca="false">AF27-L27</f>
        <v>0</v>
      </c>
      <c r="AK27" s="69" t="n">
        <f aca="false">AG27-M27</f>
        <v>0</v>
      </c>
      <c r="AL27" s="69" t="n">
        <f aca="false">AH27-N27</f>
        <v>0</v>
      </c>
      <c r="AM27" s="69" t="n">
        <f aca="false">AI27-O27</f>
        <v>0</v>
      </c>
    </row>
    <row r="28" customFormat="false" ht="12.75" hidden="false" customHeight="false" outlineLevel="0" collapsed="false">
      <c r="A28" s="117"/>
      <c r="B28" s="117"/>
      <c r="C28" s="117" t="n">
        <v>27</v>
      </c>
      <c r="D28" s="127" t="n">
        <v>49231.4896</v>
      </c>
      <c r="E28" s="128" t="n">
        <v>38.0825</v>
      </c>
      <c r="F28" s="128" t="n">
        <v>39.593</v>
      </c>
      <c r="G28" s="128" t="n">
        <v>42.288</v>
      </c>
      <c r="H28" s="128" t="n">
        <v>10564.333</v>
      </c>
      <c r="I28" s="128" t="n">
        <v>172.143</v>
      </c>
      <c r="J28" s="120" t="n">
        <f aca="false">H28/3600</f>
        <v>2.93453694444444</v>
      </c>
      <c r="L28" s="90" t="n">
        <v>49184.628</v>
      </c>
      <c r="M28" s="91" t="n">
        <v>38.0802</v>
      </c>
      <c r="N28" s="91" t="n">
        <v>39.6735</v>
      </c>
      <c r="O28" s="91" t="n">
        <v>42.4675</v>
      </c>
      <c r="P28" s="91" t="n">
        <v>11264.582</v>
      </c>
      <c r="Q28" s="91" t="n">
        <v>170.166</v>
      </c>
      <c r="R28" s="72" t="n">
        <f aca="false">P28/3600</f>
        <v>3.12905055555556</v>
      </c>
      <c r="S28" s="116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97</v>
      </c>
      <c r="AD28" s="1" t="n">
        <f aca="false">Summary!$A$7*M28+Summary!$A$8*N28+Summary!$A$9*O28</f>
        <v>38.827775</v>
      </c>
      <c r="AF28" s="90" t="n">
        <v>49184.628</v>
      </c>
      <c r="AG28" s="91" t="n">
        <v>38.0802</v>
      </c>
      <c r="AH28" s="91" t="n">
        <v>39.6735</v>
      </c>
      <c r="AI28" s="91" t="n">
        <v>42.4675</v>
      </c>
      <c r="AJ28" s="69" t="n">
        <f aca="false">AF28-L28</f>
        <v>0</v>
      </c>
      <c r="AK28" s="69" t="n">
        <f aca="false">AG28-M28</f>
        <v>0</v>
      </c>
      <c r="AL28" s="69" t="n">
        <f aca="false">AH28-N28</f>
        <v>0</v>
      </c>
      <c r="AM28" s="69" t="n">
        <f aca="false">AI28-O28</f>
        <v>0</v>
      </c>
    </row>
    <row r="29" customFormat="false" ht="12.75" hidden="false" customHeight="false" outlineLevel="0" collapsed="false">
      <c r="A29" s="117"/>
      <c r="B29" s="117"/>
      <c r="C29" s="117" t="n">
        <v>32</v>
      </c>
      <c r="D29" s="127" t="n">
        <v>26635.0872</v>
      </c>
      <c r="E29" s="128" t="n">
        <v>35.8558</v>
      </c>
      <c r="F29" s="128" t="n">
        <v>38.5349</v>
      </c>
      <c r="G29" s="128" t="n">
        <v>40.6284</v>
      </c>
      <c r="H29" s="128" t="n">
        <v>9511.972</v>
      </c>
      <c r="I29" s="128" t="n">
        <v>150.712</v>
      </c>
      <c r="J29" s="120" t="n">
        <f aca="false">H29/3600</f>
        <v>2.64221444444444</v>
      </c>
      <c r="L29" s="90" t="n">
        <v>26612.2448</v>
      </c>
      <c r="M29" s="91" t="n">
        <v>35.8547</v>
      </c>
      <c r="N29" s="91" t="n">
        <v>38.6515</v>
      </c>
      <c r="O29" s="91" t="n">
        <v>40.807</v>
      </c>
      <c r="P29" s="91" t="n">
        <v>10120.862</v>
      </c>
      <c r="Q29" s="91" t="n">
        <v>150.964</v>
      </c>
      <c r="R29" s="72" t="n">
        <f aca="false">P29/3600</f>
        <v>2.81135055555556</v>
      </c>
      <c r="S29" s="116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872625</v>
      </c>
      <c r="AD29" s="1" t="n">
        <f aca="false">Summary!$A$7*M29+Summary!$A$8*N29+Summary!$A$9*O29</f>
        <v>36.8233375</v>
      </c>
      <c r="AF29" s="90" t="n">
        <v>26612.2448</v>
      </c>
      <c r="AG29" s="91" t="n">
        <v>35.8547</v>
      </c>
      <c r="AH29" s="91" t="n">
        <v>38.6515</v>
      </c>
      <c r="AI29" s="91" t="n">
        <v>40.807</v>
      </c>
      <c r="AJ29" s="69" t="n">
        <f aca="false">AF29-L29</f>
        <v>0</v>
      </c>
      <c r="AK29" s="69" t="n">
        <f aca="false">AG29-M29</f>
        <v>0</v>
      </c>
      <c r="AL29" s="69" t="n">
        <f aca="false">AH29-N29</f>
        <v>0</v>
      </c>
      <c r="AM29" s="69" t="n">
        <f aca="false">AI29-O29</f>
        <v>0</v>
      </c>
    </row>
    <row r="30" customFormat="false" ht="12.75" hidden="false" customHeight="false" outlineLevel="0" collapsed="false">
      <c r="A30" s="117"/>
      <c r="B30" s="121"/>
      <c r="C30" s="121" t="n">
        <v>37</v>
      </c>
      <c r="D30" s="129" t="n">
        <v>14409.5416</v>
      </c>
      <c r="E30" s="130" t="n">
        <v>33.4256</v>
      </c>
      <c r="F30" s="130" t="n">
        <v>37.7108</v>
      </c>
      <c r="G30" s="130" t="n">
        <v>39.3764</v>
      </c>
      <c r="H30" s="130" t="n">
        <v>8782.509</v>
      </c>
      <c r="I30" s="130" t="n">
        <v>138.806</v>
      </c>
      <c r="J30" s="124" t="n">
        <f aca="false">H30/3600</f>
        <v>2.43958583333333</v>
      </c>
      <c r="L30" s="92" t="n">
        <v>14383.8848</v>
      </c>
      <c r="M30" s="93" t="n">
        <v>33.4255</v>
      </c>
      <c r="N30" s="93" t="n">
        <v>37.8172</v>
      </c>
      <c r="O30" s="93" t="n">
        <v>39.5457</v>
      </c>
      <c r="P30" s="93" t="n">
        <v>9345.834</v>
      </c>
      <c r="Q30" s="93" t="n">
        <v>137.686</v>
      </c>
      <c r="R30" s="79" t="n">
        <f aca="false">P30/3600</f>
        <v>2.596065</v>
      </c>
      <c r="S30" s="116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7051</v>
      </c>
      <c r="AD30" s="1" t="n">
        <f aca="false">Summary!$A$7*M30+Summary!$A$8*N30+Summary!$A$9*O30</f>
        <v>34.7394875</v>
      </c>
      <c r="AF30" s="92" t="n">
        <v>14383.8848</v>
      </c>
      <c r="AG30" s="93" t="n">
        <v>33.4255</v>
      </c>
      <c r="AH30" s="93" t="n">
        <v>37.8172</v>
      </c>
      <c r="AI30" s="93" t="n">
        <v>39.5457</v>
      </c>
      <c r="AJ30" s="69" t="n">
        <f aca="false">AF30-L30</f>
        <v>0</v>
      </c>
      <c r="AK30" s="69" t="n">
        <f aca="false">AG30-M30</f>
        <v>0</v>
      </c>
      <c r="AL30" s="69" t="n">
        <f aca="false">AH30-N30</f>
        <v>0</v>
      </c>
      <c r="AM30" s="69" t="n">
        <f aca="false">AI30-O30</f>
        <v>0</v>
      </c>
    </row>
    <row r="31" customFormat="false" ht="12.75" hidden="false" customHeight="false" outlineLevel="0" collapsed="false">
      <c r="A31" s="117"/>
      <c r="B31" s="112" t="s">
        <v>50</v>
      </c>
      <c r="C31" s="112" t="n">
        <v>22</v>
      </c>
      <c r="D31" s="125" t="n">
        <v>71844.48</v>
      </c>
      <c r="E31" s="126" t="n">
        <v>41.4075</v>
      </c>
      <c r="F31" s="126" t="n">
        <v>44.5448</v>
      </c>
      <c r="G31" s="126" t="n">
        <v>46.2503</v>
      </c>
      <c r="H31" s="126" t="n">
        <v>11224.598</v>
      </c>
      <c r="I31" s="126" t="n">
        <v>175.565</v>
      </c>
      <c r="J31" s="115" t="n">
        <f aca="false">H31/3600</f>
        <v>3.11794388888889</v>
      </c>
      <c r="L31" s="88" t="n">
        <v>71548.672</v>
      </c>
      <c r="M31" s="89" t="n">
        <v>41.4043</v>
      </c>
      <c r="N31" s="89" t="n">
        <v>44.6132</v>
      </c>
      <c r="O31" s="89" t="n">
        <v>46.4099</v>
      </c>
      <c r="P31" s="89" t="n">
        <v>11845.443</v>
      </c>
      <c r="Q31" s="89" t="n">
        <v>177.092</v>
      </c>
      <c r="R31" s="66" t="n">
        <f aca="false">P31/3600</f>
        <v>3.29040083333333</v>
      </c>
      <c r="S31" s="11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311125</v>
      </c>
      <c r="AF31" s="88" t="n">
        <v>71548.672</v>
      </c>
      <c r="AG31" s="89" t="n">
        <v>41.4043</v>
      </c>
      <c r="AH31" s="89" t="n">
        <v>44.6132</v>
      </c>
      <c r="AI31" s="89" t="n">
        <v>46.4099</v>
      </c>
      <c r="AJ31" s="69" t="n">
        <f aca="false">AF31-L31</f>
        <v>0</v>
      </c>
      <c r="AK31" s="69" t="n">
        <f aca="false">AG31-M31</f>
        <v>0</v>
      </c>
      <c r="AL31" s="69" t="n">
        <f aca="false">AH31-N31</f>
        <v>0</v>
      </c>
      <c r="AM31" s="69" t="n">
        <f aca="false">AI31-O31</f>
        <v>0</v>
      </c>
    </row>
    <row r="32" customFormat="false" ht="12.75" hidden="false" customHeight="false" outlineLevel="0" collapsed="false">
      <c r="A32" s="117"/>
      <c r="B32" s="117"/>
      <c r="C32" s="117" t="n">
        <v>27</v>
      </c>
      <c r="D32" s="127" t="n">
        <v>29412.48</v>
      </c>
      <c r="E32" s="128" t="n">
        <v>38.8278</v>
      </c>
      <c r="F32" s="128" t="n">
        <v>43.0551</v>
      </c>
      <c r="G32" s="128" t="n">
        <v>44.0793</v>
      </c>
      <c r="H32" s="128" t="n">
        <v>9690.936</v>
      </c>
      <c r="I32" s="128" t="n">
        <v>145.248</v>
      </c>
      <c r="J32" s="120" t="n">
        <f aca="false">H32/3600</f>
        <v>2.69192666666667</v>
      </c>
      <c r="L32" s="90" t="n">
        <v>29286.4432</v>
      </c>
      <c r="M32" s="91" t="n">
        <v>38.8266</v>
      </c>
      <c r="N32" s="91" t="n">
        <v>43.1892</v>
      </c>
      <c r="O32" s="91" t="n">
        <v>44.3144</v>
      </c>
      <c r="P32" s="91" t="n">
        <v>10305.445</v>
      </c>
      <c r="Q32" s="91" t="n">
        <v>146.688</v>
      </c>
      <c r="R32" s="72" t="n">
        <f aca="false">P32/3600</f>
        <v>2.86262361111111</v>
      </c>
      <c r="S32" s="116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1265</v>
      </c>
      <c r="AD32" s="1" t="n">
        <f aca="false">Summary!$A$7*M32+Summary!$A$8*N32+Summary!$A$9*O32</f>
        <v>40.0579</v>
      </c>
      <c r="AF32" s="90" t="n">
        <v>29286.4432</v>
      </c>
      <c r="AG32" s="91" t="n">
        <v>38.8266</v>
      </c>
      <c r="AH32" s="91" t="n">
        <v>43.1892</v>
      </c>
      <c r="AI32" s="91" t="n">
        <v>44.3144</v>
      </c>
      <c r="AJ32" s="69" t="n">
        <f aca="false">AF32-L32</f>
        <v>0</v>
      </c>
      <c r="AK32" s="69" t="n">
        <f aca="false">AG32-M32</f>
        <v>0</v>
      </c>
      <c r="AL32" s="69" t="n">
        <f aca="false">AH32-N32</f>
        <v>0</v>
      </c>
      <c r="AM32" s="69" t="n">
        <f aca="false">AI32-O32</f>
        <v>0</v>
      </c>
    </row>
    <row r="33" customFormat="false" ht="12.75" hidden="false" customHeight="false" outlineLevel="0" collapsed="false">
      <c r="A33" s="117"/>
      <c r="B33" s="117"/>
      <c r="C33" s="117" t="n">
        <v>32</v>
      </c>
      <c r="D33" s="127" t="n">
        <v>15257.0784</v>
      </c>
      <c r="E33" s="128" t="n">
        <v>37.066</v>
      </c>
      <c r="F33" s="128" t="n">
        <v>41.7285</v>
      </c>
      <c r="G33" s="128" t="n">
        <v>42.2302</v>
      </c>
      <c r="H33" s="128" t="n">
        <v>8919.505</v>
      </c>
      <c r="I33" s="128" t="n">
        <v>134.425</v>
      </c>
      <c r="J33" s="120" t="n">
        <f aca="false">H33/3600</f>
        <v>2.47764027777778</v>
      </c>
      <c r="L33" s="90" t="n">
        <v>15188.972</v>
      </c>
      <c r="M33" s="91" t="n">
        <v>37.0649</v>
      </c>
      <c r="N33" s="91" t="n">
        <v>41.8998</v>
      </c>
      <c r="O33" s="91" t="n">
        <v>42.4935</v>
      </c>
      <c r="P33" s="91" t="n">
        <v>9453.334</v>
      </c>
      <c r="Q33" s="91" t="n">
        <v>135.924</v>
      </c>
      <c r="R33" s="72" t="n">
        <f aca="false">P33/3600</f>
        <v>2.62592611111111</v>
      </c>
      <c r="S33" s="116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943375</v>
      </c>
      <c r="AD33" s="1" t="n">
        <f aca="false">Summary!$A$7*M33+Summary!$A$8*N33+Summary!$A$9*O33</f>
        <v>38.3478375</v>
      </c>
      <c r="AF33" s="90" t="n">
        <v>15188.972</v>
      </c>
      <c r="AG33" s="91" t="n">
        <v>37.0649</v>
      </c>
      <c r="AH33" s="91" t="n">
        <v>41.8998</v>
      </c>
      <c r="AI33" s="91" t="n">
        <v>42.4935</v>
      </c>
      <c r="AJ33" s="69" t="n">
        <f aca="false">AF33-L33</f>
        <v>0</v>
      </c>
      <c r="AK33" s="69" t="n">
        <f aca="false">AG33-M33</f>
        <v>0</v>
      </c>
      <c r="AL33" s="69" t="n">
        <f aca="false">AH33-N33</f>
        <v>0</v>
      </c>
      <c r="AM33" s="69" t="n">
        <f aca="false">AI33-O33</f>
        <v>0</v>
      </c>
    </row>
    <row r="34" customFormat="false" ht="12.75" hidden="false" customHeight="false" outlineLevel="0" collapsed="false">
      <c r="A34" s="117"/>
      <c r="B34" s="121"/>
      <c r="C34" s="121" t="n">
        <v>37</v>
      </c>
      <c r="D34" s="129" t="n">
        <v>8521.928</v>
      </c>
      <c r="E34" s="130" t="n">
        <v>35.1102</v>
      </c>
      <c r="F34" s="130" t="n">
        <v>40.6755</v>
      </c>
      <c r="G34" s="130" t="n">
        <v>40.8246</v>
      </c>
      <c r="H34" s="130" t="n">
        <v>8432.384</v>
      </c>
      <c r="I34" s="130" t="n">
        <v>127.297</v>
      </c>
      <c r="J34" s="124" t="n">
        <f aca="false">H34/3600</f>
        <v>2.34232888888889</v>
      </c>
      <c r="L34" s="92" t="n">
        <v>8478.0336</v>
      </c>
      <c r="M34" s="93" t="n">
        <v>35.1088</v>
      </c>
      <c r="N34" s="93" t="n">
        <v>40.8738</v>
      </c>
      <c r="O34" s="93" t="n">
        <v>41.0996</v>
      </c>
      <c r="P34" s="93" t="n">
        <v>8906.351</v>
      </c>
      <c r="Q34" s="93" t="n">
        <v>126.424</v>
      </c>
      <c r="R34" s="79" t="n">
        <f aca="false">P34/3600</f>
        <v>2.47398638888889</v>
      </c>
      <c r="S34" s="116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01625</v>
      </c>
      <c r="AD34" s="1" t="n">
        <f aca="false">Summary!$A$7*M34+Summary!$A$8*N34+Summary!$A$9*O34</f>
        <v>36.578275</v>
      </c>
      <c r="AF34" s="92" t="n">
        <v>8478.0336</v>
      </c>
      <c r="AG34" s="93" t="n">
        <v>35.1088</v>
      </c>
      <c r="AH34" s="93" t="n">
        <v>40.8738</v>
      </c>
      <c r="AI34" s="93" t="n">
        <v>41.0996</v>
      </c>
      <c r="AJ34" s="69" t="n">
        <f aca="false">AF34-L34</f>
        <v>0</v>
      </c>
      <c r="AK34" s="69" t="n">
        <f aca="false">AG34-M34</f>
        <v>0</v>
      </c>
      <c r="AL34" s="69" t="n">
        <f aca="false">AH34-N34</f>
        <v>0</v>
      </c>
      <c r="AM34" s="69" t="n">
        <f aca="false">AI34-O34</f>
        <v>0</v>
      </c>
    </row>
    <row r="35" customFormat="false" ht="12.75" hidden="false" customHeight="false" outlineLevel="0" collapsed="false">
      <c r="A35" s="117"/>
      <c r="B35" s="112" t="s">
        <v>51</v>
      </c>
      <c r="C35" s="112" t="n">
        <v>22</v>
      </c>
      <c r="D35" s="125" t="n">
        <v>184148.3832</v>
      </c>
      <c r="E35" s="126" t="n">
        <v>42.7168</v>
      </c>
      <c r="F35" s="126" t="n">
        <v>42.8145</v>
      </c>
      <c r="G35" s="126" t="n">
        <v>44.571</v>
      </c>
      <c r="H35" s="126" t="n">
        <v>15040.107</v>
      </c>
      <c r="I35" s="126" t="n">
        <v>271.601</v>
      </c>
      <c r="J35" s="115" t="n">
        <f aca="false">H35/3600</f>
        <v>4.1778075</v>
      </c>
      <c r="L35" s="88" t="n">
        <v>183968.9176</v>
      </c>
      <c r="M35" s="89" t="n">
        <v>42.7146</v>
      </c>
      <c r="N35" s="89" t="n">
        <v>42.8394</v>
      </c>
      <c r="O35" s="89" t="n">
        <v>44.706</v>
      </c>
      <c r="P35" s="89" t="n">
        <v>15997.668</v>
      </c>
      <c r="Q35" s="89" t="n">
        <v>281.055</v>
      </c>
      <c r="R35" s="66" t="n">
        <f aca="false">P35/3600</f>
        <v>4.44379666666667</v>
      </c>
      <c r="S35" s="11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9125</v>
      </c>
      <c r="AF35" s="88" t="n">
        <v>183968.9176</v>
      </c>
      <c r="AG35" s="89" t="n">
        <v>42.7146</v>
      </c>
      <c r="AH35" s="89" t="n">
        <v>42.8394</v>
      </c>
      <c r="AI35" s="89" t="n">
        <v>44.706</v>
      </c>
      <c r="AJ35" s="69" t="n">
        <f aca="false">AF35-L35</f>
        <v>0</v>
      </c>
      <c r="AK35" s="69" t="n">
        <f aca="false">AG35-M35</f>
        <v>0</v>
      </c>
      <c r="AL35" s="69" t="n">
        <f aca="false">AH35-N35</f>
        <v>0</v>
      </c>
      <c r="AM35" s="69" t="n">
        <f aca="false">AI35-O35</f>
        <v>0</v>
      </c>
    </row>
    <row r="36" customFormat="false" ht="12.75" hidden="false" customHeight="false" outlineLevel="0" collapsed="false">
      <c r="A36" s="117"/>
      <c r="B36" s="117"/>
      <c r="C36" s="117" t="n">
        <v>27</v>
      </c>
      <c r="D36" s="127" t="n">
        <v>80651.1512</v>
      </c>
      <c r="E36" s="128" t="n">
        <v>37.2076</v>
      </c>
      <c r="F36" s="128" t="n">
        <v>40.8658</v>
      </c>
      <c r="G36" s="128" t="n">
        <v>43.0387</v>
      </c>
      <c r="H36" s="128" t="n">
        <v>13023.675</v>
      </c>
      <c r="I36" s="128" t="n">
        <v>214.356</v>
      </c>
      <c r="J36" s="120" t="n">
        <f aca="false">H36/3600</f>
        <v>3.6176875</v>
      </c>
      <c r="L36" s="90" t="n">
        <v>80573.6184</v>
      </c>
      <c r="M36" s="91" t="n">
        <v>37.2056</v>
      </c>
      <c r="N36" s="91" t="n">
        <v>40.9502</v>
      </c>
      <c r="O36" s="91" t="n">
        <v>43.2752</v>
      </c>
      <c r="P36" s="91" t="n">
        <v>13759.009</v>
      </c>
      <c r="Q36" s="91" t="n">
        <v>214.484</v>
      </c>
      <c r="R36" s="72" t="n">
        <f aca="false">P36/3600</f>
        <v>3.82194694444444</v>
      </c>
      <c r="S36" s="116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937625</v>
      </c>
      <c r="AD36" s="1" t="n">
        <f aca="false">Summary!$A$7*M36+Summary!$A$8*N36+Summary!$A$9*O36</f>
        <v>38.432375</v>
      </c>
      <c r="AF36" s="90" t="n">
        <v>80573.6184</v>
      </c>
      <c r="AG36" s="91" t="n">
        <v>37.2056</v>
      </c>
      <c r="AH36" s="91" t="n">
        <v>40.9502</v>
      </c>
      <c r="AI36" s="91" t="n">
        <v>43.2752</v>
      </c>
      <c r="AJ36" s="69" t="n">
        <f aca="false">AF36-L36</f>
        <v>0</v>
      </c>
      <c r="AK36" s="69" t="n">
        <f aca="false">AG36-M36</f>
        <v>0</v>
      </c>
      <c r="AL36" s="69" t="n">
        <f aca="false">AH36-N36</f>
        <v>0</v>
      </c>
      <c r="AM36" s="69" t="n">
        <f aca="false">AI36-O36</f>
        <v>0</v>
      </c>
    </row>
    <row r="37" customFormat="false" ht="12.75" hidden="false" customHeight="false" outlineLevel="0" collapsed="false">
      <c r="A37" s="117"/>
      <c r="B37" s="117"/>
      <c r="C37" s="117" t="n">
        <v>32</v>
      </c>
      <c r="D37" s="127" t="n">
        <v>41060.8552</v>
      </c>
      <c r="E37" s="128" t="n">
        <v>34.6611</v>
      </c>
      <c r="F37" s="128" t="n">
        <v>39.3927</v>
      </c>
      <c r="G37" s="128" t="n">
        <v>41.8252</v>
      </c>
      <c r="H37" s="128" t="n">
        <v>11590.637</v>
      </c>
      <c r="I37" s="128" t="n">
        <v>185.267</v>
      </c>
      <c r="J37" s="120" t="n">
        <f aca="false">H37/3600</f>
        <v>3.21962138888889</v>
      </c>
      <c r="L37" s="90" t="n">
        <v>41015.8456</v>
      </c>
      <c r="M37" s="91" t="n">
        <v>34.6603</v>
      </c>
      <c r="N37" s="91" t="n">
        <v>39.5131</v>
      </c>
      <c r="O37" s="91" t="n">
        <v>42.1251</v>
      </c>
      <c r="P37" s="91" t="n">
        <v>12209.889</v>
      </c>
      <c r="Q37" s="91" t="n">
        <v>183.532</v>
      </c>
      <c r="R37" s="72" t="n">
        <f aca="false">P37/3600</f>
        <v>3.39163583333333</v>
      </c>
      <c r="S37" s="116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480625</v>
      </c>
      <c r="AD37" s="1" t="n">
        <f aca="false">Summary!$A$7*M37+Summary!$A$8*N37+Summary!$A$9*O37</f>
        <v>36.2</v>
      </c>
      <c r="AF37" s="90" t="n">
        <v>41015.8456</v>
      </c>
      <c r="AG37" s="91" t="n">
        <v>34.6603</v>
      </c>
      <c r="AH37" s="91" t="n">
        <v>39.5131</v>
      </c>
      <c r="AI37" s="91" t="n">
        <v>42.1251</v>
      </c>
      <c r="AJ37" s="69" t="n">
        <f aca="false">AF37-L37</f>
        <v>0</v>
      </c>
      <c r="AK37" s="69" t="n">
        <f aca="false">AG37-M37</f>
        <v>0</v>
      </c>
      <c r="AL37" s="69" t="n">
        <f aca="false">AH37-N37</f>
        <v>0</v>
      </c>
      <c r="AM37" s="69" t="n">
        <f aca="false">AI37-O37</f>
        <v>0</v>
      </c>
    </row>
    <row r="38" customFormat="false" ht="12.75" hidden="false" customHeight="false" outlineLevel="0" collapsed="false">
      <c r="A38" s="121"/>
      <c r="B38" s="121"/>
      <c r="C38" s="121" t="n">
        <v>37</v>
      </c>
      <c r="D38" s="129" t="n">
        <v>22109.0928</v>
      </c>
      <c r="E38" s="130" t="n">
        <v>32.259</v>
      </c>
      <c r="F38" s="130" t="n">
        <v>38.3859</v>
      </c>
      <c r="G38" s="130" t="n">
        <v>40.9328</v>
      </c>
      <c r="H38" s="130" t="n">
        <v>10700.97</v>
      </c>
      <c r="I38" s="130" t="n">
        <v>164.557</v>
      </c>
      <c r="J38" s="124" t="n">
        <f aca="false">H38/3600</f>
        <v>2.97249166666667</v>
      </c>
      <c r="L38" s="92" t="n">
        <v>22073.5248</v>
      </c>
      <c r="M38" s="93" t="n">
        <v>32.2573</v>
      </c>
      <c r="N38" s="93" t="n">
        <v>38.5063</v>
      </c>
      <c r="O38" s="93" t="n">
        <v>41.2619</v>
      </c>
      <c r="P38" s="93" t="n">
        <v>11288.399</v>
      </c>
      <c r="Q38" s="93" t="n">
        <v>166.175</v>
      </c>
      <c r="R38" s="79" t="n">
        <f aca="false">P38/3600</f>
        <v>3.13566638888889</v>
      </c>
      <c r="S38" s="116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90875</v>
      </c>
      <c r="AD38" s="1" t="n">
        <f aca="false">Summary!$A$7*M38+Summary!$A$8*N38+Summary!$A$9*O38</f>
        <v>34.164</v>
      </c>
      <c r="AF38" s="92" t="n">
        <v>22073.5248</v>
      </c>
      <c r="AG38" s="93" t="n">
        <v>32.2573</v>
      </c>
      <c r="AH38" s="93" t="n">
        <v>38.5063</v>
      </c>
      <c r="AI38" s="93" t="n">
        <v>41.2619</v>
      </c>
      <c r="AJ38" s="69" t="n">
        <f aca="false">AF38-L38</f>
        <v>0</v>
      </c>
      <c r="AK38" s="69" t="n">
        <f aca="false">AG38-M38</f>
        <v>0</v>
      </c>
      <c r="AL38" s="69" t="n">
        <f aca="false">AH38-N38</f>
        <v>0</v>
      </c>
      <c r="AM38" s="69" t="n">
        <f aca="false">AI38-O38</f>
        <v>0</v>
      </c>
    </row>
    <row r="39" customFormat="false" ht="12.75" hidden="false" customHeight="false" outlineLevel="0" collapsed="false">
      <c r="A39" s="112" t="s">
        <v>14</v>
      </c>
      <c r="B39" s="112" t="s">
        <v>52</v>
      </c>
      <c r="C39" s="112" t="n">
        <v>22</v>
      </c>
      <c r="D39" s="125" t="n">
        <v>20939.0296</v>
      </c>
      <c r="E39" s="126" t="n">
        <v>41.9617</v>
      </c>
      <c r="F39" s="126" t="n">
        <v>44.0779</v>
      </c>
      <c r="G39" s="126" t="n">
        <v>44.7907</v>
      </c>
      <c r="H39" s="126" t="n">
        <v>2431.292</v>
      </c>
      <c r="I39" s="126" t="n">
        <v>42.353</v>
      </c>
      <c r="J39" s="115" t="n">
        <f aca="false">H39/3600</f>
        <v>0.675358888888889</v>
      </c>
      <c r="L39" s="88" t="n">
        <v>20645.8536</v>
      </c>
      <c r="M39" s="89" t="n">
        <v>41.9614</v>
      </c>
      <c r="N39" s="89" t="n">
        <v>44.238</v>
      </c>
      <c r="O39" s="89" t="n">
        <v>44.9285</v>
      </c>
      <c r="P39" s="89" t="n">
        <v>2584.66</v>
      </c>
      <c r="Q39" s="89" t="n">
        <v>43.665</v>
      </c>
      <c r="R39" s="66" t="n">
        <f aca="false">P39/3600</f>
        <v>0.717961111111111</v>
      </c>
      <c r="S39" s="11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168625</v>
      </c>
      <c r="AF39" s="88" t="n">
        <v>20645.8536</v>
      </c>
      <c r="AG39" s="89" t="n">
        <v>41.9614</v>
      </c>
      <c r="AH39" s="89" t="n">
        <v>44.238</v>
      </c>
      <c r="AI39" s="89" t="n">
        <v>44.9285</v>
      </c>
      <c r="AJ39" s="69" t="n">
        <f aca="false">AF39-L39</f>
        <v>0</v>
      </c>
      <c r="AK39" s="69" t="n">
        <f aca="false">AG39-M39</f>
        <v>0</v>
      </c>
      <c r="AL39" s="69" t="n">
        <f aca="false">AH39-N39</f>
        <v>0</v>
      </c>
      <c r="AM39" s="69" t="n">
        <f aca="false">AI39-O39</f>
        <v>0</v>
      </c>
    </row>
    <row r="40" customFormat="false" ht="12.75" hidden="false" customHeight="false" outlineLevel="0" collapsed="false">
      <c r="A40" s="117" t="s">
        <v>53</v>
      </c>
      <c r="B40" s="117"/>
      <c r="C40" s="117" t="n">
        <v>27</v>
      </c>
      <c r="D40" s="127" t="n">
        <v>11251.3544</v>
      </c>
      <c r="E40" s="128" t="n">
        <v>38.5317</v>
      </c>
      <c r="F40" s="128" t="n">
        <v>41.4439</v>
      </c>
      <c r="G40" s="128" t="n">
        <v>41.8796</v>
      </c>
      <c r="H40" s="128" t="n">
        <v>2147.984</v>
      </c>
      <c r="I40" s="128" t="n">
        <v>35.661</v>
      </c>
      <c r="J40" s="120" t="n">
        <f aca="false">H40/3600</f>
        <v>0.596662222222222</v>
      </c>
      <c r="L40" s="90" t="n">
        <v>11105.2976</v>
      </c>
      <c r="M40" s="91" t="n">
        <v>38.5308</v>
      </c>
      <c r="N40" s="91" t="n">
        <v>41.6882</v>
      </c>
      <c r="O40" s="91" t="n">
        <v>42.1377</v>
      </c>
      <c r="P40" s="91" t="n">
        <v>2278.666</v>
      </c>
      <c r="Q40" s="91" t="n">
        <v>37.33</v>
      </c>
      <c r="R40" s="72" t="n">
        <f aca="false">P40/3600</f>
        <v>0.632962777777778</v>
      </c>
      <c r="S40" s="116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3142125</v>
      </c>
      <c r="AD40" s="1" t="n">
        <f aca="false">Summary!$A$7*M40+Summary!$A$8*N40+Summary!$A$9*O40</f>
        <v>39.3763375</v>
      </c>
      <c r="AF40" s="90" t="n">
        <v>11105.2976</v>
      </c>
      <c r="AG40" s="91" t="n">
        <v>38.5308</v>
      </c>
      <c r="AH40" s="91" t="n">
        <v>41.6882</v>
      </c>
      <c r="AI40" s="91" t="n">
        <v>42.1377</v>
      </c>
      <c r="AJ40" s="69" t="n">
        <f aca="false">AF40-L40</f>
        <v>0</v>
      </c>
      <c r="AK40" s="69" t="n">
        <f aca="false">AG40-M40</f>
        <v>0</v>
      </c>
      <c r="AL40" s="69" t="n">
        <f aca="false">AH40-N40</f>
        <v>0</v>
      </c>
      <c r="AM40" s="69" t="n">
        <f aca="false">AI40-O40</f>
        <v>0</v>
      </c>
    </row>
    <row r="41" customFormat="false" ht="12.75" hidden="false" customHeight="false" outlineLevel="0" collapsed="false">
      <c r="A41" s="117"/>
      <c r="B41" s="117"/>
      <c r="C41" s="117" t="n">
        <v>32</v>
      </c>
      <c r="D41" s="127" t="n">
        <v>5993.1744</v>
      </c>
      <c r="E41" s="128" t="n">
        <v>35.5489</v>
      </c>
      <c r="F41" s="128" t="n">
        <v>39.5233</v>
      </c>
      <c r="G41" s="128" t="n">
        <v>39.7421</v>
      </c>
      <c r="H41" s="128" t="n">
        <v>1918.02</v>
      </c>
      <c r="I41" s="128" t="n">
        <v>30.841</v>
      </c>
      <c r="J41" s="120" t="n">
        <f aca="false">H41/3600</f>
        <v>0.532783333333333</v>
      </c>
      <c r="L41" s="90" t="n">
        <v>5921.2184</v>
      </c>
      <c r="M41" s="91" t="n">
        <v>35.5467</v>
      </c>
      <c r="N41" s="91" t="n">
        <v>39.8247</v>
      </c>
      <c r="O41" s="91" t="n">
        <v>40.1447</v>
      </c>
      <c r="P41" s="91" t="n">
        <v>2035.534</v>
      </c>
      <c r="Q41" s="91" t="n">
        <v>31.919</v>
      </c>
      <c r="R41" s="72" t="n">
        <f aca="false">P41/3600</f>
        <v>0.565426111111111</v>
      </c>
      <c r="S41" s="116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6985</v>
      </c>
      <c r="AD41" s="1" t="n">
        <f aca="false">Summary!$A$7*M41+Summary!$A$8*N41+Summary!$A$9*O41</f>
        <v>36.6562</v>
      </c>
      <c r="AF41" s="90" t="n">
        <v>5921.2184</v>
      </c>
      <c r="AG41" s="91" t="n">
        <v>35.5467</v>
      </c>
      <c r="AH41" s="91" t="n">
        <v>39.8247</v>
      </c>
      <c r="AI41" s="91" t="n">
        <v>40.1447</v>
      </c>
      <c r="AJ41" s="69" t="n">
        <f aca="false">AF41-L41</f>
        <v>0</v>
      </c>
      <c r="AK41" s="69" t="n">
        <f aca="false">AG41-M41</f>
        <v>0</v>
      </c>
      <c r="AL41" s="69" t="n">
        <f aca="false">AH41-N41</f>
        <v>0</v>
      </c>
      <c r="AM41" s="69" t="n">
        <f aca="false">AI41-O41</f>
        <v>0</v>
      </c>
    </row>
    <row r="42" customFormat="false" ht="12.75" hidden="false" customHeight="false" outlineLevel="0" collapsed="false">
      <c r="A42" s="117"/>
      <c r="B42" s="121"/>
      <c r="C42" s="121" t="n">
        <v>37</v>
      </c>
      <c r="D42" s="129" t="n">
        <v>3332.428</v>
      </c>
      <c r="E42" s="130" t="n">
        <v>32.9345</v>
      </c>
      <c r="F42" s="130" t="n">
        <v>38.0421</v>
      </c>
      <c r="G42" s="130" t="n">
        <v>38.0479</v>
      </c>
      <c r="H42" s="130" t="n">
        <v>1737.536</v>
      </c>
      <c r="I42" s="130" t="n">
        <v>27.659</v>
      </c>
      <c r="J42" s="124" t="n">
        <f aca="false">H42/3600</f>
        <v>0.482648888888889</v>
      </c>
      <c r="L42" s="92" t="n">
        <v>3301.4496</v>
      </c>
      <c r="M42" s="93" t="n">
        <v>32.9386</v>
      </c>
      <c r="N42" s="93" t="n">
        <v>38.4241</v>
      </c>
      <c r="O42" s="93" t="n">
        <v>38.5406</v>
      </c>
      <c r="P42" s="93" t="n">
        <v>1848.857</v>
      </c>
      <c r="Q42" s="93" t="n">
        <v>27.83</v>
      </c>
      <c r="R42" s="79" t="n">
        <f aca="false">P42/3600</f>
        <v>0.513571388888889</v>
      </c>
      <c r="S42" s="116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12125</v>
      </c>
      <c r="AD42" s="1" t="n">
        <f aca="false">Summary!$A$7*M42+Summary!$A$8*N42+Summary!$A$9*O42</f>
        <v>34.3245375</v>
      </c>
      <c r="AF42" s="92" t="n">
        <v>3301.4496</v>
      </c>
      <c r="AG42" s="93" t="n">
        <v>32.9386</v>
      </c>
      <c r="AH42" s="93" t="n">
        <v>38.4241</v>
      </c>
      <c r="AI42" s="93" t="n">
        <v>38.5406</v>
      </c>
      <c r="AJ42" s="69" t="n">
        <f aca="false">AF42-L42</f>
        <v>0</v>
      </c>
      <c r="AK42" s="69" t="n">
        <f aca="false">AG42-M42</f>
        <v>0</v>
      </c>
      <c r="AL42" s="69" t="n">
        <f aca="false">AH42-N42</f>
        <v>0</v>
      </c>
      <c r="AM42" s="69" t="n">
        <f aca="false">AI42-O42</f>
        <v>0</v>
      </c>
    </row>
    <row r="43" customFormat="false" ht="12.75" hidden="false" customHeight="false" outlineLevel="0" collapsed="false">
      <c r="A43" s="117"/>
      <c r="B43" s="112" t="s">
        <v>54</v>
      </c>
      <c r="C43" s="112" t="n">
        <v>22</v>
      </c>
      <c r="D43" s="125" t="n">
        <v>23534.2256</v>
      </c>
      <c r="E43" s="126" t="n">
        <v>42.1149</v>
      </c>
      <c r="F43" s="126" t="n">
        <v>44.2688</v>
      </c>
      <c r="G43" s="126" t="n">
        <v>45.7737</v>
      </c>
      <c r="H43" s="126" t="n">
        <v>2729.856</v>
      </c>
      <c r="I43" s="126" t="n">
        <v>46.708</v>
      </c>
      <c r="J43" s="115" t="n">
        <f aca="false">H43/3600</f>
        <v>0.758293333333333</v>
      </c>
      <c r="L43" s="88" t="n">
        <v>23330.3016</v>
      </c>
      <c r="M43" s="89" t="n">
        <v>42.1145</v>
      </c>
      <c r="N43" s="89" t="n">
        <v>44.4022</v>
      </c>
      <c r="O43" s="89" t="n">
        <v>46.0307</v>
      </c>
      <c r="P43" s="89" t="n">
        <v>2915.012</v>
      </c>
      <c r="Q43" s="89" t="n">
        <v>48.315</v>
      </c>
      <c r="R43" s="66" t="n">
        <f aca="false">P43/3600</f>
        <v>0.809725555555556</v>
      </c>
      <c r="S43" s="11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899875</v>
      </c>
      <c r="AF43" s="88" t="n">
        <v>23330.3016</v>
      </c>
      <c r="AG43" s="89" t="n">
        <v>42.1145</v>
      </c>
      <c r="AH43" s="89" t="n">
        <v>44.4022</v>
      </c>
      <c r="AI43" s="89" t="n">
        <v>46.0307</v>
      </c>
      <c r="AJ43" s="69" t="n">
        <f aca="false">AF43-L43</f>
        <v>0</v>
      </c>
      <c r="AK43" s="69" t="n">
        <f aca="false">AG43-M43</f>
        <v>0</v>
      </c>
      <c r="AL43" s="69" t="n">
        <f aca="false">AH43-N43</f>
        <v>0</v>
      </c>
      <c r="AM43" s="69" t="n">
        <f aca="false">AI43-O43</f>
        <v>0</v>
      </c>
    </row>
    <row r="44" customFormat="false" ht="12.75" hidden="false" customHeight="false" outlineLevel="0" collapsed="false">
      <c r="A44" s="117"/>
      <c r="B44" s="117"/>
      <c r="C44" s="117" t="n">
        <v>27</v>
      </c>
      <c r="D44" s="127" t="n">
        <v>14079.3504</v>
      </c>
      <c r="E44" s="128" t="n">
        <v>39.2159</v>
      </c>
      <c r="F44" s="128" t="n">
        <v>41.9058</v>
      </c>
      <c r="G44" s="128" t="n">
        <v>43.1422</v>
      </c>
      <c r="H44" s="128" t="n">
        <v>2462.276</v>
      </c>
      <c r="I44" s="128" t="n">
        <v>41.245</v>
      </c>
      <c r="J44" s="120" t="n">
        <f aca="false">H44/3600</f>
        <v>0.683965555555556</v>
      </c>
      <c r="L44" s="90" t="n">
        <v>13997.4528</v>
      </c>
      <c r="M44" s="91" t="n">
        <v>39.2152</v>
      </c>
      <c r="N44" s="91" t="n">
        <v>42.1167</v>
      </c>
      <c r="O44" s="91" t="n">
        <v>43.5081</v>
      </c>
      <c r="P44" s="91" t="n">
        <v>2623.266</v>
      </c>
      <c r="Q44" s="91" t="n">
        <v>43.727</v>
      </c>
      <c r="R44" s="72" t="n">
        <f aca="false">P44/3600</f>
        <v>0.728685</v>
      </c>
      <c r="S44" s="116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40.042925</v>
      </c>
      <c r="AD44" s="1" t="n">
        <f aca="false">Summary!$A$7*M44+Summary!$A$8*N44+Summary!$A$9*O44</f>
        <v>40.1145</v>
      </c>
      <c r="AF44" s="90" t="n">
        <v>13997.4528</v>
      </c>
      <c r="AG44" s="91" t="n">
        <v>39.2152</v>
      </c>
      <c r="AH44" s="91" t="n">
        <v>42.1167</v>
      </c>
      <c r="AI44" s="91" t="n">
        <v>43.5081</v>
      </c>
      <c r="AJ44" s="69" t="n">
        <f aca="false">AF44-L44</f>
        <v>0</v>
      </c>
      <c r="AK44" s="69" t="n">
        <f aca="false">AG44-M44</f>
        <v>0</v>
      </c>
      <c r="AL44" s="69" t="n">
        <f aca="false">AH44-N44</f>
        <v>0</v>
      </c>
      <c r="AM44" s="69" t="n">
        <f aca="false">AI44-O44</f>
        <v>0</v>
      </c>
    </row>
    <row r="45" customFormat="false" ht="12.75" hidden="false" customHeight="false" outlineLevel="0" collapsed="false">
      <c r="A45" s="117"/>
      <c r="B45" s="117"/>
      <c r="C45" s="117" t="n">
        <v>32</v>
      </c>
      <c r="D45" s="127" t="n">
        <v>8286.0912</v>
      </c>
      <c r="E45" s="128" t="n">
        <v>36.1535</v>
      </c>
      <c r="F45" s="128" t="n">
        <v>40.0252</v>
      </c>
      <c r="G45" s="128" t="n">
        <v>41.0928</v>
      </c>
      <c r="H45" s="128" t="n">
        <v>2281.428</v>
      </c>
      <c r="I45" s="128" t="n">
        <v>37.253</v>
      </c>
      <c r="J45" s="120" t="n">
        <f aca="false">H45/3600</f>
        <v>0.63373</v>
      </c>
      <c r="L45" s="90" t="n">
        <v>8239.2528</v>
      </c>
      <c r="M45" s="91" t="n">
        <v>36.1527</v>
      </c>
      <c r="N45" s="91" t="n">
        <v>40.2552</v>
      </c>
      <c r="O45" s="91" t="n">
        <v>41.4571</v>
      </c>
      <c r="P45" s="91" t="n">
        <v>2420.964</v>
      </c>
      <c r="Q45" s="91" t="n">
        <v>38.547</v>
      </c>
      <c r="R45" s="72" t="n">
        <f aca="false">P45/3600</f>
        <v>0.67249</v>
      </c>
      <c r="S45" s="116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54875</v>
      </c>
      <c r="AD45" s="1" t="n">
        <f aca="false">Summary!$A$7*M45+Summary!$A$8*N45+Summary!$A$9*O45</f>
        <v>37.3285625</v>
      </c>
      <c r="AF45" s="90" t="n">
        <v>8239.2528</v>
      </c>
      <c r="AG45" s="91" t="n">
        <v>36.1527</v>
      </c>
      <c r="AH45" s="91" t="n">
        <v>40.2552</v>
      </c>
      <c r="AI45" s="91" t="n">
        <v>41.4571</v>
      </c>
      <c r="AJ45" s="69" t="n">
        <f aca="false">AF45-L45</f>
        <v>0</v>
      </c>
      <c r="AK45" s="69" t="n">
        <f aca="false">AG45-M45</f>
        <v>0</v>
      </c>
      <c r="AL45" s="69" t="n">
        <f aca="false">AH45-N45</f>
        <v>0</v>
      </c>
      <c r="AM45" s="69" t="n">
        <f aca="false">AI45-O45</f>
        <v>0</v>
      </c>
    </row>
    <row r="46" customFormat="false" ht="12.75" hidden="false" customHeight="false" outlineLevel="0" collapsed="false">
      <c r="A46" s="117"/>
      <c r="B46" s="121"/>
      <c r="C46" s="121" t="n">
        <v>37</v>
      </c>
      <c r="D46" s="129" t="n">
        <v>4732.0856</v>
      </c>
      <c r="E46" s="130" t="n">
        <v>33.0603</v>
      </c>
      <c r="F46" s="130" t="n">
        <v>38.6195</v>
      </c>
      <c r="G46" s="130" t="n">
        <v>39.5754</v>
      </c>
      <c r="H46" s="130" t="n">
        <v>2116.905</v>
      </c>
      <c r="I46" s="130" t="n">
        <v>33.727</v>
      </c>
      <c r="J46" s="124" t="n">
        <f aca="false">H46/3600</f>
        <v>0.588029166666667</v>
      </c>
      <c r="L46" s="92" t="n">
        <v>4699.6176</v>
      </c>
      <c r="M46" s="93" t="n">
        <v>33.0591</v>
      </c>
      <c r="N46" s="93" t="n">
        <v>38.8431</v>
      </c>
      <c r="O46" s="93" t="n">
        <v>39.9148</v>
      </c>
      <c r="P46" s="93" t="n">
        <v>2246.15</v>
      </c>
      <c r="Q46" s="93" t="n">
        <v>34.818</v>
      </c>
      <c r="R46" s="79" t="n">
        <f aca="false">P46/3600</f>
        <v>0.623930555555556</v>
      </c>
      <c r="S46" s="116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95875</v>
      </c>
      <c r="AD46" s="1" t="n">
        <f aca="false">Summary!$A$7*M46+Summary!$A$8*N46+Summary!$A$9*O46</f>
        <v>34.6390625</v>
      </c>
      <c r="AF46" s="92" t="n">
        <v>4699.6176</v>
      </c>
      <c r="AG46" s="93" t="n">
        <v>33.0591</v>
      </c>
      <c r="AH46" s="93" t="n">
        <v>38.8431</v>
      </c>
      <c r="AI46" s="93" t="n">
        <v>39.9148</v>
      </c>
      <c r="AJ46" s="69" t="n">
        <f aca="false">AF46-L46</f>
        <v>0</v>
      </c>
      <c r="AK46" s="69" t="n">
        <f aca="false">AG46-M46</f>
        <v>0</v>
      </c>
      <c r="AL46" s="69" t="n">
        <f aca="false">AH46-N46</f>
        <v>0</v>
      </c>
      <c r="AM46" s="69" t="n">
        <f aca="false">AI46-O46</f>
        <v>0</v>
      </c>
    </row>
    <row r="47" customFormat="false" ht="12.75" hidden="false" customHeight="false" outlineLevel="0" collapsed="false">
      <c r="A47" s="117"/>
      <c r="B47" s="112" t="s">
        <v>55</v>
      </c>
      <c r="C47" s="112" t="n">
        <v>22</v>
      </c>
      <c r="D47" s="125" t="n">
        <v>44325.5056</v>
      </c>
      <c r="E47" s="126" t="n">
        <v>41.2357</v>
      </c>
      <c r="F47" s="126" t="n">
        <v>42.6983</v>
      </c>
      <c r="G47" s="126" t="n">
        <v>43.6145</v>
      </c>
      <c r="H47" s="126" t="n">
        <v>2721.036</v>
      </c>
      <c r="I47" s="126" t="n">
        <v>53.477</v>
      </c>
      <c r="J47" s="115" t="n">
        <f aca="false">H47/3600</f>
        <v>0.755843333333333</v>
      </c>
      <c r="L47" s="88" t="n">
        <v>43999.1616</v>
      </c>
      <c r="M47" s="89" t="n">
        <v>41.2326</v>
      </c>
      <c r="N47" s="89" t="n">
        <v>42.9025</v>
      </c>
      <c r="O47" s="89" t="n">
        <v>43.9499</v>
      </c>
      <c r="P47" s="89" t="n">
        <v>2896.278</v>
      </c>
      <c r="Q47" s="89" t="n">
        <v>55.225</v>
      </c>
      <c r="R47" s="66" t="n">
        <f aca="false">P47/3600</f>
        <v>0.804521666666667</v>
      </c>
      <c r="S47" s="11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81</v>
      </c>
      <c r="AF47" s="88" t="n">
        <v>43999.1616</v>
      </c>
      <c r="AG47" s="89" t="n">
        <v>41.2326</v>
      </c>
      <c r="AH47" s="89" t="n">
        <v>42.9025</v>
      </c>
      <c r="AI47" s="89" t="n">
        <v>43.9499</v>
      </c>
      <c r="AJ47" s="69" t="n">
        <f aca="false">AF47-L47</f>
        <v>0</v>
      </c>
      <c r="AK47" s="69" t="n">
        <f aca="false">AG47-M47</f>
        <v>0</v>
      </c>
      <c r="AL47" s="69" t="n">
        <f aca="false">AH47-N47</f>
        <v>0</v>
      </c>
      <c r="AM47" s="69" t="n">
        <f aca="false">AI47-O47</f>
        <v>0</v>
      </c>
    </row>
    <row r="48" customFormat="false" ht="12.75" hidden="false" customHeight="false" outlineLevel="0" collapsed="false">
      <c r="A48" s="117"/>
      <c r="B48" s="117"/>
      <c r="C48" s="117" t="n">
        <v>27</v>
      </c>
      <c r="D48" s="127" t="n">
        <v>27449.9088</v>
      </c>
      <c r="E48" s="128" t="n">
        <v>37.0032</v>
      </c>
      <c r="F48" s="128" t="n">
        <v>39.5201</v>
      </c>
      <c r="G48" s="128" t="n">
        <v>40.3664</v>
      </c>
      <c r="H48" s="128" t="n">
        <v>2473.895</v>
      </c>
      <c r="I48" s="128" t="n">
        <v>45.521</v>
      </c>
      <c r="J48" s="120" t="n">
        <f aca="false">H48/3600</f>
        <v>0.687193055555556</v>
      </c>
      <c r="L48" s="90" t="n">
        <v>27331.3872</v>
      </c>
      <c r="M48" s="91" t="n">
        <v>37.001</v>
      </c>
      <c r="N48" s="91" t="n">
        <v>39.8111</v>
      </c>
      <c r="O48" s="91" t="n">
        <v>40.7905</v>
      </c>
      <c r="P48" s="91" t="n">
        <v>2617.28</v>
      </c>
      <c r="Q48" s="91" t="n">
        <v>46.863</v>
      </c>
      <c r="R48" s="72" t="n">
        <f aca="false">P48/3600</f>
        <v>0.727022222222222</v>
      </c>
      <c r="S48" s="116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382125</v>
      </c>
      <c r="AD48" s="1" t="n">
        <f aca="false">Summary!$A$7*M48+Summary!$A$8*N48+Summary!$A$9*O48</f>
        <v>37.82595</v>
      </c>
      <c r="AF48" s="90" t="n">
        <v>27331.3872</v>
      </c>
      <c r="AG48" s="91" t="n">
        <v>37.001</v>
      </c>
      <c r="AH48" s="91" t="n">
        <v>39.8111</v>
      </c>
      <c r="AI48" s="91" t="n">
        <v>40.7905</v>
      </c>
      <c r="AJ48" s="69" t="n">
        <f aca="false">AF48-L48</f>
        <v>0</v>
      </c>
      <c r="AK48" s="69" t="n">
        <f aca="false">AG48-M48</f>
        <v>0</v>
      </c>
      <c r="AL48" s="69" t="n">
        <f aca="false">AH48-N48</f>
        <v>0</v>
      </c>
      <c r="AM48" s="69" t="n">
        <f aca="false">AI48-O48</f>
        <v>0</v>
      </c>
    </row>
    <row r="49" customFormat="false" ht="12.75" hidden="false" customHeight="false" outlineLevel="0" collapsed="false">
      <c r="A49" s="117"/>
      <c r="B49" s="117"/>
      <c r="C49" s="117" t="n">
        <v>32</v>
      </c>
      <c r="D49" s="127" t="n">
        <v>16380.7152</v>
      </c>
      <c r="E49" s="128" t="n">
        <v>33.1982</v>
      </c>
      <c r="F49" s="128" t="n">
        <v>37.4147</v>
      </c>
      <c r="G49" s="128" t="n">
        <v>38.1423</v>
      </c>
      <c r="H49" s="128" t="n">
        <v>2233.317</v>
      </c>
      <c r="I49" s="128" t="n">
        <v>39.5</v>
      </c>
      <c r="J49" s="120" t="n">
        <f aca="false">H49/3600</f>
        <v>0.620365833333333</v>
      </c>
      <c r="L49" s="90" t="n">
        <v>16341.6304</v>
      </c>
      <c r="M49" s="91" t="n">
        <v>33.1964</v>
      </c>
      <c r="N49" s="91" t="n">
        <v>37.748</v>
      </c>
      <c r="O49" s="91" t="n">
        <v>38.5977</v>
      </c>
      <c r="P49" s="91" t="n">
        <v>2361.344</v>
      </c>
      <c r="Q49" s="91" t="n">
        <v>41.074</v>
      </c>
      <c r="R49" s="72" t="n">
        <f aca="false">P49/3600</f>
        <v>0.655928888888889</v>
      </c>
      <c r="S49" s="116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43275</v>
      </c>
      <c r="AD49" s="1" t="n">
        <f aca="false">Summary!$A$7*M49+Summary!$A$8*N49+Summary!$A$9*O49</f>
        <v>34.4405125</v>
      </c>
      <c r="AF49" s="90" t="n">
        <v>16341.6304</v>
      </c>
      <c r="AG49" s="91" t="n">
        <v>33.1964</v>
      </c>
      <c r="AH49" s="91" t="n">
        <v>37.748</v>
      </c>
      <c r="AI49" s="91" t="n">
        <v>38.5977</v>
      </c>
      <c r="AJ49" s="69" t="n">
        <f aca="false">AF49-L49</f>
        <v>0</v>
      </c>
      <c r="AK49" s="69" t="n">
        <f aca="false">AG49-M49</f>
        <v>0</v>
      </c>
      <c r="AL49" s="69" t="n">
        <f aca="false">AH49-N49</f>
        <v>0</v>
      </c>
      <c r="AM49" s="69" t="n">
        <f aca="false">AI49-O49</f>
        <v>0</v>
      </c>
    </row>
    <row r="50" customFormat="false" ht="12.75" hidden="false" customHeight="false" outlineLevel="0" collapsed="false">
      <c r="A50" s="117"/>
      <c r="B50" s="121"/>
      <c r="C50" s="121" t="n">
        <v>37</v>
      </c>
      <c r="D50" s="129" t="n">
        <v>8897.1616</v>
      </c>
      <c r="E50" s="130" t="n">
        <v>29.5082</v>
      </c>
      <c r="F50" s="130" t="n">
        <v>35.9744</v>
      </c>
      <c r="G50" s="130" t="n">
        <v>36.6167</v>
      </c>
      <c r="H50" s="130" t="n">
        <v>2008.237</v>
      </c>
      <c r="I50" s="130" t="n">
        <v>35.303</v>
      </c>
      <c r="J50" s="124" t="n">
        <f aca="false">H50/3600</f>
        <v>0.557843611111111</v>
      </c>
      <c r="L50" s="92" t="n">
        <v>8880.4984</v>
      </c>
      <c r="M50" s="93" t="n">
        <v>29.5062</v>
      </c>
      <c r="N50" s="93" t="n">
        <v>36.3054</v>
      </c>
      <c r="O50" s="93" t="n">
        <v>37.0413</v>
      </c>
      <c r="P50" s="93" t="n">
        <v>2122.709</v>
      </c>
      <c r="Q50" s="93" t="n">
        <v>35.724</v>
      </c>
      <c r="R50" s="79" t="n">
        <f aca="false">P50/3600</f>
        <v>0.589641388888889</v>
      </c>
      <c r="S50" s="116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50375</v>
      </c>
      <c r="AD50" s="1" t="n">
        <f aca="false">Summary!$A$7*M50+Summary!$A$8*N50+Summary!$A$9*O50</f>
        <v>31.2979875</v>
      </c>
      <c r="AF50" s="92" t="n">
        <v>8880.4984</v>
      </c>
      <c r="AG50" s="93" t="n">
        <v>29.5062</v>
      </c>
      <c r="AH50" s="93" t="n">
        <v>36.3054</v>
      </c>
      <c r="AI50" s="93" t="n">
        <v>37.0413</v>
      </c>
      <c r="AJ50" s="69" t="n">
        <f aca="false">AF50-L50</f>
        <v>0</v>
      </c>
      <c r="AK50" s="69" t="n">
        <f aca="false">AG50-M50</f>
        <v>0</v>
      </c>
      <c r="AL50" s="69" t="n">
        <f aca="false">AH50-N50</f>
        <v>0</v>
      </c>
      <c r="AM50" s="69" t="n">
        <f aca="false">AI50-O50</f>
        <v>0</v>
      </c>
    </row>
    <row r="51" customFormat="false" ht="12.75" hidden="false" customHeight="false" outlineLevel="0" collapsed="false">
      <c r="A51" s="117"/>
      <c r="B51" s="112" t="s">
        <v>56</v>
      </c>
      <c r="C51" s="112" t="n">
        <v>22</v>
      </c>
      <c r="D51" s="125" t="n">
        <v>15189.4936</v>
      </c>
      <c r="E51" s="126" t="n">
        <v>42.5626</v>
      </c>
      <c r="F51" s="126" t="n">
        <v>43.9451</v>
      </c>
      <c r="G51" s="126" t="n">
        <v>44.7388</v>
      </c>
      <c r="H51" s="126" t="n">
        <v>1445.779</v>
      </c>
      <c r="I51" s="126" t="n">
        <v>24.446</v>
      </c>
      <c r="J51" s="115" t="n">
        <f aca="false">H51/3600</f>
        <v>0.401605277777778</v>
      </c>
      <c r="L51" s="88" t="n">
        <v>15149.7192</v>
      </c>
      <c r="M51" s="89" t="n">
        <v>42.564</v>
      </c>
      <c r="N51" s="89" t="n">
        <v>43.9814</v>
      </c>
      <c r="O51" s="89" t="n">
        <v>44.824</v>
      </c>
      <c r="P51" s="89" t="n">
        <v>1543.983</v>
      </c>
      <c r="Q51" s="89" t="n">
        <v>25.538</v>
      </c>
      <c r="R51" s="66" t="n">
        <f aca="false">P51/3600</f>
        <v>0.428884166666667</v>
      </c>
      <c r="S51" s="11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3675</v>
      </c>
      <c r="AF51" s="88" t="n">
        <v>15149.7192</v>
      </c>
      <c r="AG51" s="89" t="n">
        <v>42.564</v>
      </c>
      <c r="AH51" s="89" t="n">
        <v>43.9814</v>
      </c>
      <c r="AI51" s="89" t="n">
        <v>44.824</v>
      </c>
      <c r="AJ51" s="69" t="n">
        <f aca="false">AF51-L51</f>
        <v>0</v>
      </c>
      <c r="AK51" s="69" t="n">
        <f aca="false">AG51-M51</f>
        <v>0</v>
      </c>
      <c r="AL51" s="69" t="n">
        <f aca="false">AH51-N51</f>
        <v>0</v>
      </c>
      <c r="AM51" s="69" t="n">
        <f aca="false">AI51-O51</f>
        <v>0</v>
      </c>
    </row>
    <row r="52" customFormat="false" ht="12.75" hidden="false" customHeight="false" outlineLevel="0" collapsed="false">
      <c r="A52" s="117"/>
      <c r="B52" s="117"/>
      <c r="C52" s="117" t="n">
        <v>27</v>
      </c>
      <c r="D52" s="127" t="n">
        <v>9096.1688</v>
      </c>
      <c r="E52" s="128" t="n">
        <v>39.162</v>
      </c>
      <c r="F52" s="128" t="n">
        <v>40.5765</v>
      </c>
      <c r="G52" s="128" t="n">
        <v>41.962</v>
      </c>
      <c r="H52" s="128" t="n">
        <v>1304.076</v>
      </c>
      <c r="I52" s="128" t="n">
        <v>21.246</v>
      </c>
      <c r="J52" s="120" t="n">
        <f aca="false">H52/3600</f>
        <v>0.362243333333333</v>
      </c>
      <c r="L52" s="90" t="n">
        <v>9062.2008</v>
      </c>
      <c r="M52" s="91" t="n">
        <v>39.1608</v>
      </c>
      <c r="N52" s="91" t="n">
        <v>40.6297</v>
      </c>
      <c r="O52" s="91" t="n">
        <v>42.111</v>
      </c>
      <c r="P52" s="91" t="n">
        <v>1393.3</v>
      </c>
      <c r="Q52" s="91" t="n">
        <v>21.887</v>
      </c>
      <c r="R52" s="72" t="n">
        <f aca="false">P52/3600</f>
        <v>0.387027777777778</v>
      </c>
      <c r="S52" s="116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888125</v>
      </c>
      <c r="AD52" s="1" t="n">
        <f aca="false">Summary!$A$7*M52+Summary!$A$8*N52+Summary!$A$9*O52</f>
        <v>39.7131875</v>
      </c>
      <c r="AF52" s="90" t="n">
        <v>9062.2008</v>
      </c>
      <c r="AG52" s="91" t="n">
        <v>39.1608</v>
      </c>
      <c r="AH52" s="91" t="n">
        <v>40.6297</v>
      </c>
      <c r="AI52" s="91" t="n">
        <v>42.111</v>
      </c>
      <c r="AJ52" s="69" t="n">
        <f aca="false">AF52-L52</f>
        <v>0</v>
      </c>
      <c r="AK52" s="69" t="n">
        <f aca="false">AG52-M52</f>
        <v>0</v>
      </c>
      <c r="AL52" s="69" t="n">
        <f aca="false">AH52-N52</f>
        <v>0</v>
      </c>
      <c r="AM52" s="69" t="n">
        <f aca="false">AI52-O52</f>
        <v>0</v>
      </c>
    </row>
    <row r="53" customFormat="false" ht="12.75" hidden="false" customHeight="false" outlineLevel="0" collapsed="false">
      <c r="A53" s="117"/>
      <c r="B53" s="117"/>
      <c r="C53" s="117" t="n">
        <v>32</v>
      </c>
      <c r="D53" s="127" t="n">
        <v>5186.7776</v>
      </c>
      <c r="E53" s="128" t="n">
        <v>35.7373</v>
      </c>
      <c r="F53" s="128" t="n">
        <v>38.2246</v>
      </c>
      <c r="G53" s="128" t="n">
        <v>40.0516</v>
      </c>
      <c r="H53" s="128" t="n">
        <v>1196.954</v>
      </c>
      <c r="I53" s="128" t="n">
        <v>18.799</v>
      </c>
      <c r="J53" s="120" t="n">
        <f aca="false">H53/3600</f>
        <v>0.332487222222222</v>
      </c>
      <c r="L53" s="90" t="n">
        <v>5163.2728</v>
      </c>
      <c r="M53" s="91" t="n">
        <v>35.7365</v>
      </c>
      <c r="N53" s="91" t="n">
        <v>38.3212</v>
      </c>
      <c r="O53" s="91" t="n">
        <v>40.2546</v>
      </c>
      <c r="P53" s="91" t="n">
        <v>1269.95</v>
      </c>
      <c r="Q53" s="91" t="n">
        <v>19.561</v>
      </c>
      <c r="R53" s="72" t="n">
        <f aca="false">P53/3600</f>
        <v>0.352763888888889</v>
      </c>
      <c r="S53" s="116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875</v>
      </c>
      <c r="AD53" s="1" t="n">
        <f aca="false">Summary!$A$7*M53+Summary!$A$8*N53+Summary!$A$9*O53</f>
        <v>36.62435</v>
      </c>
      <c r="AF53" s="90" t="n">
        <v>5163.2728</v>
      </c>
      <c r="AG53" s="91" t="n">
        <v>35.7365</v>
      </c>
      <c r="AH53" s="91" t="n">
        <v>38.3212</v>
      </c>
      <c r="AI53" s="91" t="n">
        <v>40.2546</v>
      </c>
      <c r="AJ53" s="69" t="n">
        <f aca="false">AF53-L53</f>
        <v>0</v>
      </c>
      <c r="AK53" s="69" t="n">
        <f aca="false">AG53-M53</f>
        <v>0</v>
      </c>
      <c r="AL53" s="69" t="n">
        <f aca="false">AH53-N53</f>
        <v>0</v>
      </c>
      <c r="AM53" s="69" t="n">
        <f aca="false">AI53-O53</f>
        <v>0</v>
      </c>
    </row>
    <row r="54" customFormat="false" ht="12.75" hidden="false" customHeight="false" outlineLevel="0" collapsed="false">
      <c r="A54" s="121"/>
      <c r="B54" s="121"/>
      <c r="C54" s="121" t="n">
        <v>37</v>
      </c>
      <c r="D54" s="129" t="n">
        <v>2612.368</v>
      </c>
      <c r="E54" s="130" t="n">
        <v>32.2907</v>
      </c>
      <c r="F54" s="130" t="n">
        <v>36.7686</v>
      </c>
      <c r="G54" s="130" t="n">
        <v>38.5947</v>
      </c>
      <c r="H54" s="130" t="n">
        <v>1080.303</v>
      </c>
      <c r="I54" s="130" t="n">
        <v>16.817</v>
      </c>
      <c r="J54" s="124" t="n">
        <f aca="false">H54/3600</f>
        <v>0.300084166666667</v>
      </c>
      <c r="L54" s="92" t="n">
        <v>2594.6216</v>
      </c>
      <c r="M54" s="93" t="n">
        <v>32.288</v>
      </c>
      <c r="N54" s="93" t="n">
        <v>36.8993</v>
      </c>
      <c r="O54" s="93" t="n">
        <v>38.8187</v>
      </c>
      <c r="P54" s="93" t="n">
        <v>1149.102</v>
      </c>
      <c r="Q54" s="93" t="n">
        <v>17.441</v>
      </c>
      <c r="R54" s="79" t="n">
        <f aca="false">P54/3600</f>
        <v>0.319195</v>
      </c>
      <c r="S54" s="116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84375</v>
      </c>
      <c r="AD54" s="1" t="n">
        <f aca="false">Summary!$A$7*M54+Summary!$A$8*N54+Summary!$A$9*O54</f>
        <v>33.68075</v>
      </c>
      <c r="AF54" s="92" t="n">
        <v>2594.6216</v>
      </c>
      <c r="AG54" s="93" t="n">
        <v>32.288</v>
      </c>
      <c r="AH54" s="93" t="n">
        <v>36.8993</v>
      </c>
      <c r="AI54" s="93" t="n">
        <v>38.8187</v>
      </c>
      <c r="AJ54" s="69" t="n">
        <f aca="false">AF54-L54</f>
        <v>0</v>
      </c>
      <c r="AK54" s="69" t="n">
        <f aca="false">AG54-M54</f>
        <v>0</v>
      </c>
      <c r="AL54" s="69" t="n">
        <f aca="false">AH54-N54</f>
        <v>0</v>
      </c>
      <c r="AM54" s="69" t="n">
        <f aca="false">AI54-O54</f>
        <v>0</v>
      </c>
    </row>
    <row r="55" customFormat="false" ht="12.75" hidden="false" customHeight="false" outlineLevel="0" collapsed="false">
      <c r="A55" s="112" t="s">
        <v>15</v>
      </c>
      <c r="B55" s="112" t="s">
        <v>57</v>
      </c>
      <c r="C55" s="112" t="n">
        <v>22</v>
      </c>
      <c r="D55" s="125" t="n">
        <v>5350.9712</v>
      </c>
      <c r="E55" s="126" t="n">
        <v>43.2486</v>
      </c>
      <c r="F55" s="126" t="n">
        <v>45.4412</v>
      </c>
      <c r="G55" s="126" t="n">
        <v>45.2529</v>
      </c>
      <c r="H55" s="126" t="n">
        <v>562.537</v>
      </c>
      <c r="I55" s="126" t="n">
        <v>9.781</v>
      </c>
      <c r="J55" s="115" t="n">
        <f aca="false">H55/3600</f>
        <v>0.156260277777778</v>
      </c>
      <c r="L55" s="88" t="n">
        <v>5279.508</v>
      </c>
      <c r="M55" s="89" t="n">
        <v>43.2487</v>
      </c>
      <c r="N55" s="89" t="n">
        <v>45.6714</v>
      </c>
      <c r="O55" s="89" t="n">
        <v>45.469</v>
      </c>
      <c r="P55" s="89" t="n">
        <v>598.471</v>
      </c>
      <c r="Q55" s="89" t="n">
        <v>9.953</v>
      </c>
      <c r="R55" s="66" t="n">
        <f aca="false">P55/3600</f>
        <v>0.166241944444444</v>
      </c>
      <c r="S55" s="11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29075</v>
      </c>
      <c r="AF55" s="88" t="n">
        <v>5279.508</v>
      </c>
      <c r="AG55" s="89" t="n">
        <v>43.2487</v>
      </c>
      <c r="AH55" s="89" t="n">
        <v>45.6714</v>
      </c>
      <c r="AI55" s="89" t="n">
        <v>45.469</v>
      </c>
      <c r="AJ55" s="69" t="n">
        <f aca="false">AF55-L55</f>
        <v>0</v>
      </c>
      <c r="AK55" s="69" t="n">
        <f aca="false">AG55-M55</f>
        <v>0</v>
      </c>
      <c r="AL55" s="69" t="n">
        <f aca="false">AH55-N55</f>
        <v>0</v>
      </c>
      <c r="AM55" s="69" t="n">
        <f aca="false">AI55-O55</f>
        <v>0</v>
      </c>
    </row>
    <row r="56" customFormat="false" ht="12.75" hidden="false" customHeight="false" outlineLevel="0" collapsed="false">
      <c r="A56" s="117" t="s">
        <v>58</v>
      </c>
      <c r="B56" s="117"/>
      <c r="C56" s="117" t="n">
        <v>27</v>
      </c>
      <c r="D56" s="127" t="n">
        <v>3186.1176</v>
      </c>
      <c r="E56" s="128" t="n">
        <v>39.6016</v>
      </c>
      <c r="F56" s="128" t="n">
        <v>42.4394</v>
      </c>
      <c r="G56" s="128" t="n">
        <v>41.9665</v>
      </c>
      <c r="H56" s="128" t="n">
        <v>511.236</v>
      </c>
      <c r="I56" s="128" t="n">
        <v>8.611</v>
      </c>
      <c r="J56" s="120" t="n">
        <f aca="false">H56/3600</f>
        <v>0.14201</v>
      </c>
      <c r="L56" s="90" t="n">
        <v>3154.6888</v>
      </c>
      <c r="M56" s="91" t="n">
        <v>39.6013</v>
      </c>
      <c r="N56" s="91" t="n">
        <v>42.7633</v>
      </c>
      <c r="O56" s="91" t="n">
        <v>42.2913</v>
      </c>
      <c r="P56" s="91" t="n">
        <v>543.939</v>
      </c>
      <c r="Q56" s="91" t="n">
        <v>8.845</v>
      </c>
      <c r="R56" s="72" t="n">
        <f aca="false">P56/3600</f>
        <v>0.151094166666667</v>
      </c>
      <c r="S56" s="116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2519375</v>
      </c>
      <c r="AD56" s="1" t="n">
        <f aca="false">Summary!$A$7*M56+Summary!$A$8*N56+Summary!$A$9*O56</f>
        <v>40.3328</v>
      </c>
      <c r="AF56" s="90" t="n">
        <v>3154.6888</v>
      </c>
      <c r="AG56" s="91" t="n">
        <v>39.6013</v>
      </c>
      <c r="AH56" s="91" t="n">
        <v>42.7633</v>
      </c>
      <c r="AI56" s="91" t="n">
        <v>42.2913</v>
      </c>
      <c r="AJ56" s="69" t="n">
        <f aca="false">AF56-L56</f>
        <v>0</v>
      </c>
      <c r="AK56" s="69" t="n">
        <f aca="false">AG56-M56</f>
        <v>0</v>
      </c>
      <c r="AL56" s="69" t="n">
        <f aca="false">AH56-N56</f>
        <v>0</v>
      </c>
      <c r="AM56" s="69" t="n">
        <f aca="false">AI56-O56</f>
        <v>0</v>
      </c>
    </row>
    <row r="57" customFormat="false" ht="12.75" hidden="false" customHeight="false" outlineLevel="0" collapsed="false">
      <c r="A57" s="117"/>
      <c r="B57" s="117"/>
      <c r="C57" s="117" t="n">
        <v>32</v>
      </c>
      <c r="D57" s="127" t="n">
        <v>1822.572</v>
      </c>
      <c r="E57" s="128" t="n">
        <v>36.1457</v>
      </c>
      <c r="F57" s="128" t="n">
        <v>40.1553</v>
      </c>
      <c r="G57" s="128" t="n">
        <v>39.537</v>
      </c>
      <c r="H57" s="128" t="n">
        <v>466.728</v>
      </c>
      <c r="I57" s="128" t="n">
        <v>7.8</v>
      </c>
      <c r="J57" s="120" t="n">
        <f aca="false">H57/3600</f>
        <v>0.129646666666667</v>
      </c>
      <c r="L57" s="90" t="n">
        <v>1807.1904</v>
      </c>
      <c r="M57" s="91" t="n">
        <v>36.1422</v>
      </c>
      <c r="N57" s="91" t="n">
        <v>40.5389</v>
      </c>
      <c r="O57" s="91" t="n">
        <v>39.9031</v>
      </c>
      <c r="P57" s="91" t="n">
        <v>495.674</v>
      </c>
      <c r="Q57" s="91" t="n">
        <v>8.034</v>
      </c>
      <c r="R57" s="72" t="n">
        <f aca="false">P57/3600</f>
        <v>0.137687222222222</v>
      </c>
      <c r="S57" s="116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708125</v>
      </c>
      <c r="AD57" s="1" t="n">
        <f aca="false">Summary!$A$7*M57+Summary!$A$8*N57+Summary!$A$9*O57</f>
        <v>37.1619</v>
      </c>
      <c r="AF57" s="90" t="n">
        <v>1807.1904</v>
      </c>
      <c r="AG57" s="91" t="n">
        <v>36.1422</v>
      </c>
      <c r="AH57" s="91" t="n">
        <v>40.5389</v>
      </c>
      <c r="AI57" s="91" t="n">
        <v>39.9031</v>
      </c>
      <c r="AJ57" s="69" t="n">
        <f aca="false">AF57-L57</f>
        <v>0</v>
      </c>
      <c r="AK57" s="69" t="n">
        <f aca="false">AG57-M57</f>
        <v>0</v>
      </c>
      <c r="AL57" s="69" t="n">
        <f aca="false">AH57-N57</f>
        <v>0</v>
      </c>
      <c r="AM57" s="69" t="n">
        <f aca="false">AI57-O57</f>
        <v>0</v>
      </c>
    </row>
    <row r="58" customFormat="false" ht="12.75" hidden="false" customHeight="false" outlineLevel="0" collapsed="false">
      <c r="A58" s="117"/>
      <c r="B58" s="121"/>
      <c r="C58" s="121" t="n">
        <v>37</v>
      </c>
      <c r="D58" s="129" t="n">
        <v>1016.1024</v>
      </c>
      <c r="E58" s="130" t="n">
        <v>32.9408</v>
      </c>
      <c r="F58" s="130" t="n">
        <v>38.544</v>
      </c>
      <c r="G58" s="130" t="n">
        <v>37.7546</v>
      </c>
      <c r="H58" s="130" t="n">
        <v>428.052</v>
      </c>
      <c r="I58" s="130" t="n">
        <v>7.207</v>
      </c>
      <c r="J58" s="124" t="n">
        <f aca="false">H58/3600</f>
        <v>0.118903333333333</v>
      </c>
      <c r="L58" s="92" t="n">
        <v>1007.6656</v>
      </c>
      <c r="M58" s="93" t="n">
        <v>32.9417</v>
      </c>
      <c r="N58" s="93" t="n">
        <v>38.92</v>
      </c>
      <c r="O58" s="93" t="n">
        <v>38.1359</v>
      </c>
      <c r="P58" s="93" t="n">
        <v>453.967</v>
      </c>
      <c r="Q58" s="93" t="n">
        <v>7.113</v>
      </c>
      <c r="R58" s="79" t="n">
        <f aca="false">P58/3600</f>
        <v>0.126101944444444</v>
      </c>
      <c r="S58" s="116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42925</v>
      </c>
      <c r="AD58" s="1" t="n">
        <f aca="false">Summary!$A$7*M58+Summary!$A$8*N58+Summary!$A$9*O58</f>
        <v>34.3382625</v>
      </c>
      <c r="AF58" s="92" t="n">
        <v>1007.6656</v>
      </c>
      <c r="AG58" s="93" t="n">
        <v>32.9417</v>
      </c>
      <c r="AH58" s="93" t="n">
        <v>38.92</v>
      </c>
      <c r="AI58" s="93" t="n">
        <v>38.1359</v>
      </c>
      <c r="AJ58" s="69" t="n">
        <f aca="false">AF58-L58</f>
        <v>0</v>
      </c>
      <c r="AK58" s="69" t="n">
        <f aca="false">AG58-M58</f>
        <v>0</v>
      </c>
      <c r="AL58" s="69" t="n">
        <f aca="false">AH58-N58</f>
        <v>0</v>
      </c>
      <c r="AM58" s="69" t="n">
        <f aca="false">AI58-O58</f>
        <v>0</v>
      </c>
    </row>
    <row r="59" customFormat="false" ht="12.75" hidden="false" customHeight="false" outlineLevel="0" collapsed="false">
      <c r="A59" s="117"/>
      <c r="B59" s="112" t="s">
        <v>59</v>
      </c>
      <c r="C59" s="112" t="n">
        <v>22</v>
      </c>
      <c r="D59" s="125" t="n">
        <v>13217.2936</v>
      </c>
      <c r="E59" s="126" t="n">
        <v>41.3124</v>
      </c>
      <c r="F59" s="126" t="n">
        <v>43.427</v>
      </c>
      <c r="G59" s="126" t="n">
        <v>44.4193</v>
      </c>
      <c r="H59" s="126" t="n">
        <v>773.033</v>
      </c>
      <c r="I59" s="126" t="n">
        <v>14.928</v>
      </c>
      <c r="J59" s="115" t="n">
        <f aca="false">H59/3600</f>
        <v>0.214731388888889</v>
      </c>
      <c r="L59" s="88" t="n">
        <v>13189.4648</v>
      </c>
      <c r="M59" s="89" t="n">
        <v>41.3125</v>
      </c>
      <c r="N59" s="89" t="n">
        <v>43.5587</v>
      </c>
      <c r="O59" s="89" t="n">
        <v>44.6693</v>
      </c>
      <c r="P59" s="89" t="n">
        <v>821.902</v>
      </c>
      <c r="Q59" s="89" t="n">
        <v>15.163</v>
      </c>
      <c r="R59" s="66" t="n">
        <f aca="false">P59/3600</f>
        <v>0.228306111111111</v>
      </c>
      <c r="S59" s="11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2.012875</v>
      </c>
      <c r="AF59" s="88" t="n">
        <v>13189.4648</v>
      </c>
      <c r="AG59" s="89" t="n">
        <v>41.3125</v>
      </c>
      <c r="AH59" s="89" t="n">
        <v>43.5587</v>
      </c>
      <c r="AI59" s="89" t="n">
        <v>44.6693</v>
      </c>
      <c r="AJ59" s="69" t="n">
        <f aca="false">AF59-L59</f>
        <v>0</v>
      </c>
      <c r="AK59" s="69" t="n">
        <f aca="false">AG59-M59</f>
        <v>0</v>
      </c>
      <c r="AL59" s="69" t="n">
        <f aca="false">AH59-N59</f>
        <v>0</v>
      </c>
      <c r="AM59" s="69" t="n">
        <f aca="false">AI59-O59</f>
        <v>0</v>
      </c>
    </row>
    <row r="60" customFormat="false" ht="12.75" hidden="false" customHeight="false" outlineLevel="0" collapsed="false">
      <c r="A60" s="117"/>
      <c r="B60" s="117"/>
      <c r="C60" s="117" t="n">
        <v>27</v>
      </c>
      <c r="D60" s="127" t="n">
        <v>8414.9368</v>
      </c>
      <c r="E60" s="128" t="n">
        <v>36.9196</v>
      </c>
      <c r="F60" s="128" t="n">
        <v>40.7596</v>
      </c>
      <c r="G60" s="128" t="n">
        <v>41.8728</v>
      </c>
      <c r="H60" s="128" t="n">
        <v>714.448</v>
      </c>
      <c r="I60" s="128" t="n">
        <v>13.119</v>
      </c>
      <c r="J60" s="120" t="n">
        <f aca="false">H60/3600</f>
        <v>0.198457777777778</v>
      </c>
      <c r="L60" s="90" t="n">
        <v>8408.2584</v>
      </c>
      <c r="M60" s="91" t="n">
        <v>36.9184</v>
      </c>
      <c r="N60" s="91" t="n">
        <v>40.9194</v>
      </c>
      <c r="O60" s="91" t="n">
        <v>42.1671</v>
      </c>
      <c r="P60" s="91" t="n">
        <v>752.74</v>
      </c>
      <c r="Q60" s="91" t="n">
        <v>13.541</v>
      </c>
      <c r="R60" s="72" t="n">
        <f aca="false">P60/3600</f>
        <v>0.209094444444444</v>
      </c>
      <c r="S60" s="116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8.01875</v>
      </c>
      <c r="AD60" s="1" t="n">
        <f aca="false">Summary!$A$7*M60+Summary!$A$8*N60+Summary!$A$9*O60</f>
        <v>38.0746125</v>
      </c>
      <c r="AF60" s="90" t="n">
        <v>8408.2584</v>
      </c>
      <c r="AG60" s="91" t="n">
        <v>36.9184</v>
      </c>
      <c r="AH60" s="91" t="n">
        <v>40.9194</v>
      </c>
      <c r="AI60" s="91" t="n">
        <v>42.1671</v>
      </c>
      <c r="AJ60" s="69" t="n">
        <f aca="false">AF60-L60</f>
        <v>0</v>
      </c>
      <c r="AK60" s="69" t="n">
        <f aca="false">AG60-M60</f>
        <v>0</v>
      </c>
      <c r="AL60" s="69" t="n">
        <f aca="false">AH60-N60</f>
        <v>0</v>
      </c>
      <c r="AM60" s="69" t="n">
        <f aca="false">AI60-O60</f>
        <v>0</v>
      </c>
    </row>
    <row r="61" customFormat="false" ht="12.75" hidden="false" customHeight="false" outlineLevel="0" collapsed="false">
      <c r="A61" s="117"/>
      <c r="B61" s="117"/>
      <c r="C61" s="117" t="n">
        <v>32</v>
      </c>
      <c r="D61" s="127" t="n">
        <v>5178.8848</v>
      </c>
      <c r="E61" s="128" t="n">
        <v>33.1484</v>
      </c>
      <c r="F61" s="128" t="n">
        <v>39.1368</v>
      </c>
      <c r="G61" s="128" t="n">
        <v>40.1037</v>
      </c>
      <c r="H61" s="128" t="n">
        <v>645.083</v>
      </c>
      <c r="I61" s="128" t="n">
        <v>11.31</v>
      </c>
      <c r="J61" s="120" t="n">
        <f aca="false">H61/3600</f>
        <v>0.179189722222222</v>
      </c>
      <c r="L61" s="90" t="n">
        <v>5175.3256</v>
      </c>
      <c r="M61" s="91" t="n">
        <v>33.1479</v>
      </c>
      <c r="N61" s="91" t="n">
        <v>39.2447</v>
      </c>
      <c r="O61" s="91" t="n">
        <v>40.3911</v>
      </c>
      <c r="P61" s="91" t="n">
        <v>680.736</v>
      </c>
      <c r="Q61" s="91" t="n">
        <v>11.466</v>
      </c>
      <c r="R61" s="72" t="n">
        <f aca="false">P61/3600</f>
        <v>0.189093333333333</v>
      </c>
      <c r="S61" s="116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663625</v>
      </c>
      <c r="AD61" s="1" t="n">
        <f aca="false">Summary!$A$7*M61+Summary!$A$8*N61+Summary!$A$9*O61</f>
        <v>34.8154</v>
      </c>
      <c r="AF61" s="90" t="n">
        <v>5175.3256</v>
      </c>
      <c r="AG61" s="91" t="n">
        <v>33.1479</v>
      </c>
      <c r="AH61" s="91" t="n">
        <v>39.2447</v>
      </c>
      <c r="AI61" s="91" t="n">
        <v>40.3911</v>
      </c>
      <c r="AJ61" s="69" t="n">
        <f aca="false">AF61-L61</f>
        <v>0</v>
      </c>
      <c r="AK61" s="69" t="n">
        <f aca="false">AG61-M61</f>
        <v>0</v>
      </c>
      <c r="AL61" s="69" t="n">
        <f aca="false">AH61-N61</f>
        <v>0</v>
      </c>
      <c r="AM61" s="69" t="n">
        <f aca="false">AI61-O61</f>
        <v>0</v>
      </c>
    </row>
    <row r="62" customFormat="false" ht="12.75" hidden="false" customHeight="false" outlineLevel="0" collapsed="false">
      <c r="A62" s="117"/>
      <c r="B62" s="121"/>
      <c r="C62" s="121" t="n">
        <v>37</v>
      </c>
      <c r="D62" s="129" t="n">
        <v>3074.9544</v>
      </c>
      <c r="E62" s="130" t="n">
        <v>29.6609</v>
      </c>
      <c r="F62" s="130" t="n">
        <v>38.0778</v>
      </c>
      <c r="G62" s="130" t="n">
        <v>38.8876</v>
      </c>
      <c r="H62" s="130" t="n">
        <v>582.194</v>
      </c>
      <c r="I62" s="130" t="n">
        <v>9.922</v>
      </c>
      <c r="J62" s="124" t="n">
        <f aca="false">H62/3600</f>
        <v>0.161720555555556</v>
      </c>
      <c r="L62" s="92" t="n">
        <v>3074.1968</v>
      </c>
      <c r="M62" s="93" t="n">
        <v>29.6596</v>
      </c>
      <c r="N62" s="93" t="n">
        <v>38.154</v>
      </c>
      <c r="O62" s="93" t="n">
        <v>39.1262</v>
      </c>
      <c r="P62" s="93" t="n">
        <v>615.703</v>
      </c>
      <c r="Q62" s="93" t="n">
        <v>10.327</v>
      </c>
      <c r="R62" s="79" t="n">
        <f aca="false">P62/3600</f>
        <v>0.171028611111111</v>
      </c>
      <c r="S62" s="116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6635</v>
      </c>
      <c r="AD62" s="1" t="n">
        <f aca="false">Summary!$A$7*M62+Summary!$A$8*N62+Summary!$A$9*O62</f>
        <v>31.904725</v>
      </c>
      <c r="AF62" s="92" t="n">
        <v>3074.1968</v>
      </c>
      <c r="AG62" s="93" t="n">
        <v>29.6596</v>
      </c>
      <c r="AH62" s="93" t="n">
        <v>38.154</v>
      </c>
      <c r="AI62" s="93" t="n">
        <v>39.1262</v>
      </c>
      <c r="AJ62" s="69" t="n">
        <f aca="false">AF62-L62</f>
        <v>0</v>
      </c>
      <c r="AK62" s="69" t="n">
        <f aca="false">AG62-M62</f>
        <v>0</v>
      </c>
      <c r="AL62" s="69" t="n">
        <f aca="false">AH62-N62</f>
        <v>0</v>
      </c>
      <c r="AM62" s="69" t="n">
        <f aca="false">AI62-O62</f>
        <v>0</v>
      </c>
    </row>
    <row r="63" customFormat="false" ht="12.75" hidden="false" customHeight="false" outlineLevel="0" collapsed="false">
      <c r="A63" s="117"/>
      <c r="B63" s="112" t="s">
        <v>60</v>
      </c>
      <c r="C63" s="112" t="n">
        <v>22</v>
      </c>
      <c r="D63" s="125" t="n">
        <v>11630.7872</v>
      </c>
      <c r="E63" s="126" t="n">
        <v>41.2083</v>
      </c>
      <c r="F63" s="126" t="n">
        <v>42.391</v>
      </c>
      <c r="G63" s="126" t="n">
        <v>43.1395</v>
      </c>
      <c r="H63" s="126" t="n">
        <v>680.189</v>
      </c>
      <c r="I63" s="126" t="n">
        <v>14.103</v>
      </c>
      <c r="J63" s="115" t="n">
        <f aca="false">H63/3600</f>
        <v>0.188941388888889</v>
      </c>
      <c r="L63" s="88" t="n">
        <v>11539.6592</v>
      </c>
      <c r="M63" s="89" t="n">
        <v>41.2079</v>
      </c>
      <c r="N63" s="89" t="n">
        <v>42.5326</v>
      </c>
      <c r="O63" s="89" t="n">
        <v>43.3817</v>
      </c>
      <c r="P63" s="89" t="n">
        <v>727.379</v>
      </c>
      <c r="Q63" s="89" t="n">
        <v>14.024</v>
      </c>
      <c r="R63" s="66" t="n">
        <f aca="false">P63/3600</f>
        <v>0.202049722222222</v>
      </c>
      <c r="S63" s="11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452125</v>
      </c>
      <c r="AF63" s="88" t="n">
        <v>11539.6592</v>
      </c>
      <c r="AG63" s="89" t="n">
        <v>41.2079</v>
      </c>
      <c r="AH63" s="89" t="n">
        <v>42.5326</v>
      </c>
      <c r="AI63" s="89" t="n">
        <v>43.3817</v>
      </c>
      <c r="AJ63" s="69" t="n">
        <f aca="false">AF63-L63</f>
        <v>0</v>
      </c>
      <c r="AK63" s="69" t="n">
        <f aca="false">AG63-M63</f>
        <v>0</v>
      </c>
      <c r="AL63" s="69" t="n">
        <f aca="false">AH63-N63</f>
        <v>0</v>
      </c>
      <c r="AM63" s="69" t="n">
        <f aca="false">AI63-O63</f>
        <v>0</v>
      </c>
    </row>
    <row r="64" customFormat="false" ht="12.75" hidden="false" customHeight="false" outlineLevel="0" collapsed="false">
      <c r="A64" s="117"/>
      <c r="B64" s="117"/>
      <c r="C64" s="117" t="n">
        <v>27</v>
      </c>
      <c r="D64" s="127" t="n">
        <v>7171.5352</v>
      </c>
      <c r="E64" s="128" t="n">
        <v>36.8733</v>
      </c>
      <c r="F64" s="128" t="n">
        <v>39.2727</v>
      </c>
      <c r="G64" s="128" t="n">
        <v>39.8119</v>
      </c>
      <c r="H64" s="128" t="n">
        <v>621.094</v>
      </c>
      <c r="I64" s="128" t="n">
        <v>11.698</v>
      </c>
      <c r="J64" s="120" t="n">
        <f aca="false">H64/3600</f>
        <v>0.172526111111111</v>
      </c>
      <c r="L64" s="90" t="n">
        <v>7136.0888</v>
      </c>
      <c r="M64" s="91" t="n">
        <v>36.8718</v>
      </c>
      <c r="N64" s="91" t="n">
        <v>39.4794</v>
      </c>
      <c r="O64" s="91" t="n">
        <v>40.1413</v>
      </c>
      <c r="P64" s="91" t="n">
        <v>661.093</v>
      </c>
      <c r="Q64" s="91" t="n">
        <v>11.95</v>
      </c>
      <c r="R64" s="72" t="n">
        <f aca="false">P64/3600</f>
        <v>0.183636944444444</v>
      </c>
      <c r="S64" s="116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4055</v>
      </c>
      <c r="AD64" s="1" t="n">
        <f aca="false">Summary!$A$7*M64+Summary!$A$8*N64+Summary!$A$9*O64</f>
        <v>37.6064375</v>
      </c>
      <c r="AF64" s="90" t="n">
        <v>7136.0888</v>
      </c>
      <c r="AG64" s="91" t="n">
        <v>36.8718</v>
      </c>
      <c r="AH64" s="91" t="n">
        <v>39.4794</v>
      </c>
      <c r="AI64" s="91" t="n">
        <v>40.1413</v>
      </c>
      <c r="AJ64" s="69" t="n">
        <f aca="false">AF64-L64</f>
        <v>0</v>
      </c>
      <c r="AK64" s="69" t="n">
        <f aca="false">AG64-M64</f>
        <v>0</v>
      </c>
      <c r="AL64" s="69" t="n">
        <f aca="false">AH64-N64</f>
        <v>0</v>
      </c>
      <c r="AM64" s="69" t="n">
        <f aca="false">AI64-O64</f>
        <v>0</v>
      </c>
    </row>
    <row r="65" customFormat="false" ht="12.75" hidden="false" customHeight="false" outlineLevel="0" collapsed="false">
      <c r="A65" s="117"/>
      <c r="B65" s="117"/>
      <c r="C65" s="117" t="n">
        <v>32</v>
      </c>
      <c r="D65" s="127" t="n">
        <v>4079.9032</v>
      </c>
      <c r="E65" s="128" t="n">
        <v>32.8851</v>
      </c>
      <c r="F65" s="128" t="n">
        <v>37.0303</v>
      </c>
      <c r="G65" s="128" t="n">
        <v>37.5051</v>
      </c>
      <c r="H65" s="128" t="n">
        <v>554.311</v>
      </c>
      <c r="I65" s="128" t="n">
        <v>10.062</v>
      </c>
      <c r="J65" s="120" t="n">
        <f aca="false">H65/3600</f>
        <v>0.153975277777778</v>
      </c>
      <c r="L65" s="90" t="n">
        <v>4064.7016</v>
      </c>
      <c r="M65" s="91" t="n">
        <v>32.8818</v>
      </c>
      <c r="N65" s="91" t="n">
        <v>37.2828</v>
      </c>
      <c r="O65" s="91" t="n">
        <v>37.8535</v>
      </c>
      <c r="P65" s="91" t="n">
        <v>588.985</v>
      </c>
      <c r="Q65" s="91" t="n">
        <v>10.265</v>
      </c>
      <c r="R65" s="72" t="n">
        <f aca="false">P65/3600</f>
        <v>0.163606944444444</v>
      </c>
      <c r="S65" s="116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8075</v>
      </c>
      <c r="AD65" s="1" t="n">
        <f aca="false">Summary!$A$7*M65+Summary!$A$8*N65+Summary!$A$9*O65</f>
        <v>34.0533875</v>
      </c>
      <c r="AF65" s="90" t="n">
        <v>4064.7016</v>
      </c>
      <c r="AG65" s="91" t="n">
        <v>32.8818</v>
      </c>
      <c r="AH65" s="91" t="n">
        <v>37.2828</v>
      </c>
      <c r="AI65" s="91" t="n">
        <v>37.8535</v>
      </c>
      <c r="AJ65" s="69" t="n">
        <f aca="false">AF65-L65</f>
        <v>0</v>
      </c>
      <c r="AK65" s="69" t="n">
        <f aca="false">AG65-M65</f>
        <v>0</v>
      </c>
      <c r="AL65" s="69" t="n">
        <f aca="false">AH65-N65</f>
        <v>0</v>
      </c>
      <c r="AM65" s="69" t="n">
        <f aca="false">AI65-O65</f>
        <v>0</v>
      </c>
    </row>
    <row r="66" customFormat="false" ht="12.75" hidden="false" customHeight="false" outlineLevel="0" collapsed="false">
      <c r="A66" s="117"/>
      <c r="B66" s="121"/>
      <c r="C66" s="121" t="n">
        <v>37</v>
      </c>
      <c r="D66" s="129" t="n">
        <v>2102.4248</v>
      </c>
      <c r="E66" s="130" t="n">
        <v>29.3318</v>
      </c>
      <c r="F66" s="130" t="n">
        <v>35.5032</v>
      </c>
      <c r="G66" s="130" t="n">
        <v>35.9501</v>
      </c>
      <c r="H66" s="130" t="n">
        <v>490.123</v>
      </c>
      <c r="I66" s="130" t="n">
        <v>8.534</v>
      </c>
      <c r="J66" s="124" t="n">
        <f aca="false">H66/3600</f>
        <v>0.136145277777778</v>
      </c>
      <c r="L66" s="92" t="n">
        <v>2092.74</v>
      </c>
      <c r="M66" s="93" t="n">
        <v>29.3299</v>
      </c>
      <c r="N66" s="93" t="n">
        <v>35.7366</v>
      </c>
      <c r="O66" s="93" t="n">
        <v>36.2974</v>
      </c>
      <c r="P66" s="93" t="n">
        <v>520.332</v>
      </c>
      <c r="Q66" s="93" t="n">
        <v>8.688</v>
      </c>
      <c r="R66" s="79" t="n">
        <f aca="false">P66/3600</f>
        <v>0.144536666666667</v>
      </c>
      <c r="S66" s="116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305125</v>
      </c>
      <c r="AD66" s="1" t="n">
        <f aca="false">Summary!$A$7*M66+Summary!$A$8*N66+Summary!$A$9*O66</f>
        <v>31.001675</v>
      </c>
      <c r="AF66" s="92" t="n">
        <v>2092.74</v>
      </c>
      <c r="AG66" s="93" t="n">
        <v>29.3299</v>
      </c>
      <c r="AH66" s="93" t="n">
        <v>35.7366</v>
      </c>
      <c r="AI66" s="93" t="n">
        <v>36.2974</v>
      </c>
      <c r="AJ66" s="69" t="n">
        <f aca="false">AF66-L66</f>
        <v>0</v>
      </c>
      <c r="AK66" s="69" t="n">
        <f aca="false">AG66-M66</f>
        <v>0</v>
      </c>
      <c r="AL66" s="69" t="n">
        <f aca="false">AH66-N66</f>
        <v>0</v>
      </c>
      <c r="AM66" s="69" t="n">
        <f aca="false">AI66-O66</f>
        <v>0</v>
      </c>
    </row>
    <row r="67" customFormat="false" ht="12.75" hidden="false" customHeight="false" outlineLevel="0" collapsed="false">
      <c r="A67" s="117"/>
      <c r="B67" s="112" t="s">
        <v>56</v>
      </c>
      <c r="C67" s="112" t="n">
        <v>22</v>
      </c>
      <c r="D67" s="125" t="n">
        <v>4535.9536</v>
      </c>
      <c r="E67" s="126" t="n">
        <v>42.7955</v>
      </c>
      <c r="F67" s="126" t="n">
        <v>43.4681</v>
      </c>
      <c r="G67" s="126" t="n">
        <v>44.3301</v>
      </c>
      <c r="H67" s="126" t="n">
        <v>373.756</v>
      </c>
      <c r="I67" s="126" t="n">
        <v>6.77</v>
      </c>
      <c r="J67" s="115" t="n">
        <f aca="false">H67/3600</f>
        <v>0.103821111111111</v>
      </c>
      <c r="L67" s="88" t="n">
        <v>4502.5168</v>
      </c>
      <c r="M67" s="89" t="n">
        <v>42.7962</v>
      </c>
      <c r="N67" s="89" t="n">
        <v>43.5331</v>
      </c>
      <c r="O67" s="89" t="n">
        <v>44.4522</v>
      </c>
      <c r="P67" s="89" t="n">
        <v>400.913</v>
      </c>
      <c r="Q67" s="89" t="n">
        <v>7.004</v>
      </c>
      <c r="R67" s="66" t="n">
        <f aca="false">P67/3600</f>
        <v>0.111364722222222</v>
      </c>
      <c r="S67" s="11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953125</v>
      </c>
      <c r="AF67" s="88" t="n">
        <v>4502.5168</v>
      </c>
      <c r="AG67" s="89" t="n">
        <v>42.7962</v>
      </c>
      <c r="AH67" s="89" t="n">
        <v>43.5331</v>
      </c>
      <c r="AI67" s="89" t="n">
        <v>44.4522</v>
      </c>
      <c r="AJ67" s="69" t="n">
        <f aca="false">AF67-L67</f>
        <v>0</v>
      </c>
      <c r="AK67" s="69" t="n">
        <f aca="false">AG67-M67</f>
        <v>0</v>
      </c>
      <c r="AL67" s="69" t="n">
        <f aca="false">AH67-N67</f>
        <v>0</v>
      </c>
      <c r="AM67" s="69" t="n">
        <f aca="false">AI67-O67</f>
        <v>0</v>
      </c>
    </row>
    <row r="68" customFormat="false" ht="12.75" hidden="false" customHeight="false" outlineLevel="0" collapsed="false">
      <c r="A68" s="117"/>
      <c r="B68" s="117"/>
      <c r="C68" s="117" t="n">
        <v>27</v>
      </c>
      <c r="D68" s="127" t="n">
        <v>2725.6016</v>
      </c>
      <c r="E68" s="128" t="n">
        <v>38.716</v>
      </c>
      <c r="F68" s="128" t="n">
        <v>40.0812</v>
      </c>
      <c r="G68" s="128" t="n">
        <v>41.374</v>
      </c>
      <c r="H68" s="128" t="n">
        <v>340.005</v>
      </c>
      <c r="I68" s="128" t="n">
        <v>5.818</v>
      </c>
      <c r="J68" s="120" t="n">
        <f aca="false">H68/3600</f>
        <v>0.0944458333333333</v>
      </c>
      <c r="L68" s="90" t="n">
        <v>2702.6432</v>
      </c>
      <c r="M68" s="91" t="n">
        <v>38.7147</v>
      </c>
      <c r="N68" s="91" t="n">
        <v>40.1993</v>
      </c>
      <c r="O68" s="91" t="n">
        <v>41.574</v>
      </c>
      <c r="P68" s="91" t="n">
        <v>361.429</v>
      </c>
      <c r="Q68" s="91" t="n">
        <v>5.912</v>
      </c>
      <c r="R68" s="72" t="n">
        <f aca="false">P68/3600</f>
        <v>0.100396944444444</v>
      </c>
      <c r="S68" s="116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2189</v>
      </c>
      <c r="AD68" s="1" t="n">
        <f aca="false">Summary!$A$7*M68+Summary!$A$8*N68+Summary!$A$9*O68</f>
        <v>39.2576875</v>
      </c>
      <c r="AF68" s="90" t="n">
        <v>2702.6432</v>
      </c>
      <c r="AG68" s="91" t="n">
        <v>38.7147</v>
      </c>
      <c r="AH68" s="91" t="n">
        <v>40.1993</v>
      </c>
      <c r="AI68" s="91" t="n">
        <v>41.574</v>
      </c>
      <c r="AJ68" s="69" t="n">
        <f aca="false">AF68-L68</f>
        <v>0</v>
      </c>
      <c r="AK68" s="69" t="n">
        <f aca="false">AG68-M68</f>
        <v>0</v>
      </c>
      <c r="AL68" s="69" t="n">
        <f aca="false">AH68-N68</f>
        <v>0</v>
      </c>
      <c r="AM68" s="69" t="n">
        <f aca="false">AI68-O68</f>
        <v>0</v>
      </c>
    </row>
    <row r="69" customFormat="false" ht="12.75" hidden="false" customHeight="false" outlineLevel="0" collapsed="false">
      <c r="A69" s="117"/>
      <c r="B69" s="117"/>
      <c r="C69" s="117" t="n">
        <v>32</v>
      </c>
      <c r="D69" s="127" t="n">
        <v>1500.336</v>
      </c>
      <c r="E69" s="128" t="n">
        <v>34.8199</v>
      </c>
      <c r="F69" s="128" t="n">
        <v>37.8861</v>
      </c>
      <c r="G69" s="128" t="n">
        <v>39.102</v>
      </c>
      <c r="H69" s="128" t="n">
        <v>305.539</v>
      </c>
      <c r="I69" s="128" t="n">
        <v>5.147</v>
      </c>
      <c r="J69" s="120" t="n">
        <f aca="false">H69/3600</f>
        <v>0.0848719444444444</v>
      </c>
      <c r="L69" s="90" t="n">
        <v>1487.6208</v>
      </c>
      <c r="M69" s="91" t="n">
        <v>34.8185</v>
      </c>
      <c r="N69" s="91" t="n">
        <v>38.0801</v>
      </c>
      <c r="O69" s="91" t="n">
        <v>39.3584</v>
      </c>
      <c r="P69" s="91" t="n">
        <v>325.945</v>
      </c>
      <c r="Q69" s="91" t="n">
        <v>5.335</v>
      </c>
      <c r="R69" s="72" t="n">
        <f aca="false">P69/3600</f>
        <v>0.0905402777777778</v>
      </c>
      <c r="S69" s="116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384375</v>
      </c>
      <c r="AD69" s="1" t="n">
        <f aca="false">Summary!$A$7*M69+Summary!$A$8*N69+Summary!$A$9*O69</f>
        <v>35.7936875</v>
      </c>
      <c r="AF69" s="90" t="n">
        <v>1487.6208</v>
      </c>
      <c r="AG69" s="91" t="n">
        <v>34.8185</v>
      </c>
      <c r="AH69" s="91" t="n">
        <v>38.0801</v>
      </c>
      <c r="AI69" s="91" t="n">
        <v>39.3584</v>
      </c>
      <c r="AJ69" s="69" t="n">
        <f aca="false">AF69-L69</f>
        <v>0</v>
      </c>
      <c r="AK69" s="69" t="n">
        <f aca="false">AG69-M69</f>
        <v>0</v>
      </c>
      <c r="AL69" s="69" t="n">
        <f aca="false">AH69-N69</f>
        <v>0</v>
      </c>
      <c r="AM69" s="69" t="n">
        <f aca="false">AI69-O69</f>
        <v>0</v>
      </c>
    </row>
    <row r="70" customFormat="false" ht="12.75" hidden="false" customHeight="false" outlineLevel="0" collapsed="false">
      <c r="A70" s="121"/>
      <c r="B70" s="121"/>
      <c r="C70" s="121" t="n">
        <v>37</v>
      </c>
      <c r="D70" s="129" t="n">
        <v>755.2224</v>
      </c>
      <c r="E70" s="130" t="n">
        <v>31.4552</v>
      </c>
      <c r="F70" s="130" t="n">
        <v>36.3377</v>
      </c>
      <c r="G70" s="130" t="n">
        <v>37.3776</v>
      </c>
      <c r="H70" s="130" t="n">
        <v>273.789</v>
      </c>
      <c r="I70" s="130" t="n">
        <v>4.508</v>
      </c>
      <c r="J70" s="124" t="n">
        <f aca="false">H70/3600</f>
        <v>0.0760525</v>
      </c>
      <c r="L70" s="92" t="n">
        <v>746.7224</v>
      </c>
      <c r="M70" s="93" t="n">
        <v>31.4521</v>
      </c>
      <c r="N70" s="93" t="n">
        <v>36.563</v>
      </c>
      <c r="O70" s="93" t="n">
        <v>37.654</v>
      </c>
      <c r="P70" s="93" t="n">
        <v>291.237</v>
      </c>
      <c r="Q70" s="93" t="n">
        <v>4.54</v>
      </c>
      <c r="R70" s="79" t="n">
        <f aca="false">P70/3600</f>
        <v>0.0808991666666667</v>
      </c>
      <c r="S70" s="116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58125</v>
      </c>
      <c r="AD70" s="1" t="n">
        <f aca="false">Summary!$A$7*M70+Summary!$A$8*N70+Summary!$A$9*O70</f>
        <v>32.8662</v>
      </c>
      <c r="AF70" s="92" t="n">
        <v>746.7224</v>
      </c>
      <c r="AG70" s="93" t="n">
        <v>31.4521</v>
      </c>
      <c r="AH70" s="93" t="n">
        <v>36.563</v>
      </c>
      <c r="AI70" s="93" t="n">
        <v>37.654</v>
      </c>
      <c r="AJ70" s="69" t="n">
        <f aca="false">AF70-L70</f>
        <v>0</v>
      </c>
      <c r="AK70" s="69" t="n">
        <f aca="false">AG70-M70</f>
        <v>0</v>
      </c>
      <c r="AL70" s="69" t="n">
        <f aca="false">AH70-N70</f>
        <v>0</v>
      </c>
      <c r="AM70" s="69" t="n">
        <f aca="false">AI70-O70</f>
        <v>0</v>
      </c>
    </row>
    <row r="71" customFormat="false" ht="12.75" hidden="false" customHeight="false" outlineLevel="0" collapsed="false">
      <c r="A71" s="112" t="s">
        <v>61</v>
      </c>
      <c r="B71" s="112" t="s">
        <v>62</v>
      </c>
      <c r="C71" s="112" t="n">
        <v>22</v>
      </c>
      <c r="D71" s="125" t="n">
        <v>21380.9448</v>
      </c>
      <c r="E71" s="126" t="n">
        <v>44.949</v>
      </c>
      <c r="F71" s="126" t="n">
        <v>47.6768</v>
      </c>
      <c r="G71" s="126" t="n">
        <v>48.6518</v>
      </c>
      <c r="H71" s="126" t="n">
        <v>5302.661</v>
      </c>
      <c r="I71" s="126" t="n">
        <v>81.464</v>
      </c>
      <c r="J71" s="115" t="n">
        <f aca="false">H71/3600</f>
        <v>1.47296138888889</v>
      </c>
      <c r="L71" s="88" t="n">
        <v>21278.9096</v>
      </c>
      <c r="M71" s="89" t="n">
        <v>44.9481</v>
      </c>
      <c r="N71" s="89" t="n">
        <v>47.7351</v>
      </c>
      <c r="O71" s="89" t="n">
        <v>48.7205</v>
      </c>
      <c r="P71" s="89" t="n">
        <v>5636.465</v>
      </c>
      <c r="Q71" s="89" t="n">
        <v>84.02</v>
      </c>
      <c r="R71" s="66" t="n">
        <f aca="false">P71/3600</f>
        <v>1.56568472222222</v>
      </c>
      <c r="S71" s="11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8025</v>
      </c>
      <c r="AF71" s="88" t="n">
        <v>21278.9096</v>
      </c>
      <c r="AG71" s="89" t="n">
        <v>44.9481</v>
      </c>
      <c r="AH71" s="89" t="n">
        <v>47.7351</v>
      </c>
      <c r="AI71" s="89" t="n">
        <v>48.7205</v>
      </c>
      <c r="AJ71" s="69" t="n">
        <f aca="false">AF71-L71</f>
        <v>0</v>
      </c>
      <c r="AK71" s="69" t="n">
        <f aca="false">AG71-M71</f>
        <v>0</v>
      </c>
      <c r="AL71" s="69" t="n">
        <f aca="false">AH71-N71</f>
        <v>0</v>
      </c>
      <c r="AM71" s="69" t="n">
        <f aca="false">AI71-O71</f>
        <v>0</v>
      </c>
    </row>
    <row r="72" customFormat="false" ht="12.75" hidden="false" customHeight="false" outlineLevel="0" collapsed="false">
      <c r="A72" s="117" t="s">
        <v>63</v>
      </c>
      <c r="B72" s="117"/>
      <c r="C72" s="117" t="n">
        <v>27</v>
      </c>
      <c r="D72" s="127" t="n">
        <v>12541.676</v>
      </c>
      <c r="E72" s="128" t="n">
        <v>42.5345</v>
      </c>
      <c r="F72" s="128" t="n">
        <v>45.9201</v>
      </c>
      <c r="G72" s="128" t="n">
        <v>46.6442</v>
      </c>
      <c r="H72" s="128" t="n">
        <v>4985.662</v>
      </c>
      <c r="I72" s="128" t="n">
        <v>74.802</v>
      </c>
      <c r="J72" s="120" t="n">
        <f aca="false">H72/3600</f>
        <v>1.38490611111111</v>
      </c>
      <c r="L72" s="90" t="n">
        <v>12483.672</v>
      </c>
      <c r="M72" s="91" t="n">
        <v>42.5326</v>
      </c>
      <c r="N72" s="91" t="n">
        <v>46.049</v>
      </c>
      <c r="O72" s="91" t="n">
        <v>46.7933</v>
      </c>
      <c r="P72" s="91" t="n">
        <v>5249.386</v>
      </c>
      <c r="Q72" s="91" t="n">
        <v>77.478</v>
      </c>
      <c r="R72" s="72" t="n">
        <f aca="false">P72/3600</f>
        <v>1.45816277777778</v>
      </c>
      <c r="S72" s="116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4714125</v>
      </c>
      <c r="AD72" s="1" t="n">
        <f aca="false">Summary!$A$7*M72+Summary!$A$8*N72+Summary!$A$9*O72</f>
        <v>43.5047375</v>
      </c>
      <c r="AF72" s="90" t="n">
        <v>12483.672</v>
      </c>
      <c r="AG72" s="91" t="n">
        <v>42.5326</v>
      </c>
      <c r="AH72" s="91" t="n">
        <v>46.049</v>
      </c>
      <c r="AI72" s="91" t="n">
        <v>46.7933</v>
      </c>
      <c r="AJ72" s="69" t="n">
        <f aca="false">AF72-L72</f>
        <v>0</v>
      </c>
      <c r="AK72" s="69" t="n">
        <f aca="false">AG72-M72</f>
        <v>0</v>
      </c>
      <c r="AL72" s="69" t="n">
        <f aca="false">AH72-N72</f>
        <v>0</v>
      </c>
      <c r="AM72" s="69" t="n">
        <f aca="false">AI72-O72</f>
        <v>0</v>
      </c>
    </row>
    <row r="73" customFormat="false" ht="12.75" hidden="false" customHeight="false" outlineLevel="0" collapsed="false">
      <c r="A73" s="117"/>
      <c r="B73" s="117"/>
      <c r="C73" s="117" t="n">
        <v>32</v>
      </c>
      <c r="D73" s="127" t="n">
        <v>7477.4352</v>
      </c>
      <c r="E73" s="128" t="n">
        <v>39.8353</v>
      </c>
      <c r="F73" s="128" t="n">
        <v>44.238</v>
      </c>
      <c r="G73" s="128" t="n">
        <v>44.8186</v>
      </c>
      <c r="H73" s="128" t="n">
        <v>4754.255</v>
      </c>
      <c r="I73" s="128" t="n">
        <v>69.966</v>
      </c>
      <c r="J73" s="120" t="n">
        <f aca="false">H73/3600</f>
        <v>1.32062638888889</v>
      </c>
      <c r="L73" s="90" t="n">
        <v>7454.72</v>
      </c>
      <c r="M73" s="91" t="n">
        <v>39.8323</v>
      </c>
      <c r="N73" s="91" t="n">
        <v>44.4443</v>
      </c>
      <c r="O73" s="91" t="n">
        <v>45.0353</v>
      </c>
      <c r="P73" s="91" t="n">
        <v>5018.141</v>
      </c>
      <c r="Q73" s="91" t="n">
        <v>72.462</v>
      </c>
      <c r="R73" s="72" t="n">
        <f aca="false">P73/3600</f>
        <v>1.39392805555556</v>
      </c>
      <c r="S73" s="116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1.00855</v>
      </c>
      <c r="AD73" s="1" t="n">
        <f aca="false">Summary!$A$7*M73+Summary!$A$8*N73+Summary!$A$9*O73</f>
        <v>41.059175</v>
      </c>
      <c r="AF73" s="90" t="n">
        <v>7454.72</v>
      </c>
      <c r="AG73" s="91" t="n">
        <v>39.8323</v>
      </c>
      <c r="AH73" s="91" t="n">
        <v>44.4443</v>
      </c>
      <c r="AI73" s="91" t="n">
        <v>45.0353</v>
      </c>
      <c r="AJ73" s="69" t="n">
        <f aca="false">AF73-L73</f>
        <v>0</v>
      </c>
      <c r="AK73" s="69" t="n">
        <f aca="false">AG73-M73</f>
        <v>0</v>
      </c>
      <c r="AL73" s="69" t="n">
        <f aca="false">AH73-N73</f>
        <v>0</v>
      </c>
      <c r="AM73" s="69" t="n">
        <f aca="false">AI73-O73</f>
        <v>0</v>
      </c>
    </row>
    <row r="74" customFormat="false" ht="12.75" hidden="false" customHeight="false" outlineLevel="0" collapsed="false">
      <c r="A74" s="117"/>
      <c r="B74" s="121"/>
      <c r="C74" s="121" t="n">
        <v>37</v>
      </c>
      <c r="D74" s="129" t="n">
        <v>4485.7696</v>
      </c>
      <c r="E74" s="130" t="n">
        <v>36.9099</v>
      </c>
      <c r="F74" s="130" t="n">
        <v>43.0306</v>
      </c>
      <c r="G74" s="130" t="n">
        <v>43.4766</v>
      </c>
      <c r="H74" s="130" t="n">
        <v>4548.002</v>
      </c>
      <c r="I74" s="130" t="n">
        <v>66.72</v>
      </c>
      <c r="J74" s="124" t="n">
        <f aca="false">H74/3600</f>
        <v>1.26333388888889</v>
      </c>
      <c r="L74" s="92" t="n">
        <v>4469.292</v>
      </c>
      <c r="M74" s="93" t="n">
        <v>36.9081</v>
      </c>
      <c r="N74" s="93" t="n">
        <v>43.2565</v>
      </c>
      <c r="O74" s="93" t="n">
        <v>43.6666</v>
      </c>
      <c r="P74" s="93" t="n">
        <v>4783.934</v>
      </c>
      <c r="Q74" s="93" t="n">
        <v>68.546</v>
      </c>
      <c r="R74" s="79" t="n">
        <f aca="false">P74/3600</f>
        <v>1.32887055555556</v>
      </c>
      <c r="S74" s="116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95825</v>
      </c>
      <c r="AD74" s="1" t="n">
        <f aca="false">Summary!$A$7*M74+Summary!$A$8*N74+Summary!$A$9*O74</f>
        <v>38.5464625</v>
      </c>
      <c r="AF74" s="92" t="n">
        <v>4469.292</v>
      </c>
      <c r="AG74" s="93" t="n">
        <v>36.9081</v>
      </c>
      <c r="AH74" s="93" t="n">
        <v>43.2565</v>
      </c>
      <c r="AI74" s="93" t="n">
        <v>43.6666</v>
      </c>
      <c r="AJ74" s="69" t="n">
        <f aca="false">AF74-L74</f>
        <v>0</v>
      </c>
      <c r="AK74" s="69" t="n">
        <f aca="false">AG74-M74</f>
        <v>0</v>
      </c>
      <c r="AL74" s="69" t="n">
        <f aca="false">AH74-N74</f>
        <v>0</v>
      </c>
      <c r="AM74" s="69" t="n">
        <f aca="false">AI74-O74</f>
        <v>0</v>
      </c>
    </row>
    <row r="75" customFormat="false" ht="12.75" hidden="false" customHeight="false" outlineLevel="0" collapsed="false">
      <c r="A75" s="117"/>
      <c r="B75" s="112" t="s">
        <v>64</v>
      </c>
      <c r="C75" s="112" t="n">
        <v>22</v>
      </c>
      <c r="D75" s="125" t="n">
        <v>21964.4872</v>
      </c>
      <c r="E75" s="126" t="n">
        <v>44.8867</v>
      </c>
      <c r="F75" s="126" t="n">
        <v>49.0004</v>
      </c>
      <c r="G75" s="126" t="n">
        <v>48.8847</v>
      </c>
      <c r="H75" s="126" t="n">
        <v>5213.509</v>
      </c>
      <c r="I75" s="126" t="n">
        <v>80.839</v>
      </c>
      <c r="J75" s="115" t="n">
        <f aca="false">H75/3600</f>
        <v>1.44819694444444</v>
      </c>
      <c r="L75" s="88" t="n">
        <v>21886.4248</v>
      </c>
      <c r="M75" s="89" t="n">
        <v>44.886</v>
      </c>
      <c r="N75" s="89" t="n">
        <v>49.1753</v>
      </c>
      <c r="O75" s="89" t="n">
        <v>48.9894</v>
      </c>
      <c r="P75" s="89" t="n">
        <v>5534.908</v>
      </c>
      <c r="Q75" s="89" t="n">
        <v>85.149</v>
      </c>
      <c r="R75" s="66" t="n">
        <f aca="false">P75/3600</f>
        <v>1.53747444444444</v>
      </c>
      <c r="S75" s="11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350875</v>
      </c>
      <c r="AF75" s="88" t="n">
        <v>21886.4248</v>
      </c>
      <c r="AG75" s="89" t="n">
        <v>44.886</v>
      </c>
      <c r="AH75" s="89" t="n">
        <v>49.1753</v>
      </c>
      <c r="AI75" s="89" t="n">
        <v>48.9894</v>
      </c>
      <c r="AJ75" s="69" t="n">
        <f aca="false">AF75-L75</f>
        <v>0</v>
      </c>
      <c r="AK75" s="69" t="n">
        <f aca="false">AG75-M75</f>
        <v>0</v>
      </c>
      <c r="AL75" s="69" t="n">
        <f aca="false">AH75-N75</f>
        <v>0</v>
      </c>
      <c r="AM75" s="69" t="n">
        <f aca="false">AI75-O75</f>
        <v>0</v>
      </c>
    </row>
    <row r="76" customFormat="false" ht="12.75" hidden="false" customHeight="false" outlineLevel="0" collapsed="false">
      <c r="A76" s="117"/>
      <c r="B76" s="117"/>
      <c r="C76" s="117" t="n">
        <v>27</v>
      </c>
      <c r="D76" s="127" t="n">
        <v>13425.7448</v>
      </c>
      <c r="E76" s="128" t="n">
        <v>42.492</v>
      </c>
      <c r="F76" s="128" t="n">
        <v>47.1923</v>
      </c>
      <c r="G76" s="128" t="n">
        <v>46.4279</v>
      </c>
      <c r="H76" s="128" t="n">
        <v>4923.912</v>
      </c>
      <c r="I76" s="128" t="n">
        <v>75.49</v>
      </c>
      <c r="J76" s="120" t="n">
        <f aca="false">H76/3600</f>
        <v>1.36775333333333</v>
      </c>
      <c r="L76" s="90" t="n">
        <v>13393.5624</v>
      </c>
      <c r="M76" s="91" t="n">
        <v>42.4917</v>
      </c>
      <c r="N76" s="91" t="n">
        <v>47.4389</v>
      </c>
      <c r="O76" s="91" t="n">
        <v>46.6463</v>
      </c>
      <c r="P76" s="91" t="n">
        <v>5205.188</v>
      </c>
      <c r="Q76" s="91" t="n">
        <v>78.936</v>
      </c>
      <c r="R76" s="72" t="n">
        <f aca="false">P76/3600</f>
        <v>1.44588555555556</v>
      </c>
      <c r="S76" s="116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571525</v>
      </c>
      <c r="AD76" s="1" t="n">
        <f aca="false">Summary!$A$7*M76+Summary!$A$8*N76+Summary!$A$9*O76</f>
        <v>43.629425</v>
      </c>
      <c r="AF76" s="90" t="n">
        <v>13393.5624</v>
      </c>
      <c r="AG76" s="91" t="n">
        <v>42.4917</v>
      </c>
      <c r="AH76" s="91" t="n">
        <v>47.4389</v>
      </c>
      <c r="AI76" s="91" t="n">
        <v>46.6463</v>
      </c>
      <c r="AJ76" s="69" t="n">
        <f aca="false">AF76-L76</f>
        <v>0</v>
      </c>
      <c r="AK76" s="69" t="n">
        <f aca="false">AG76-M76</f>
        <v>0</v>
      </c>
      <c r="AL76" s="69" t="n">
        <f aca="false">AH76-N76</f>
        <v>0</v>
      </c>
      <c r="AM76" s="69" t="n">
        <f aca="false">AI76-O76</f>
        <v>0</v>
      </c>
    </row>
    <row r="77" customFormat="false" ht="12.75" hidden="false" customHeight="false" outlineLevel="0" collapsed="false">
      <c r="A77" s="117"/>
      <c r="B77" s="117"/>
      <c r="C77" s="117" t="n">
        <v>32</v>
      </c>
      <c r="D77" s="127" t="n">
        <v>8334.7928</v>
      </c>
      <c r="E77" s="128" t="n">
        <v>39.7312</v>
      </c>
      <c r="F77" s="128" t="n">
        <v>45.8491</v>
      </c>
      <c r="G77" s="128" t="n">
        <v>44.2469</v>
      </c>
      <c r="H77" s="128" t="n">
        <v>4743.558</v>
      </c>
      <c r="I77" s="128" t="n">
        <v>71.059</v>
      </c>
      <c r="J77" s="120" t="n">
        <f aca="false">H77/3600</f>
        <v>1.317655</v>
      </c>
      <c r="L77" s="90" t="n">
        <v>8331.468</v>
      </c>
      <c r="M77" s="91" t="n">
        <v>39.7289</v>
      </c>
      <c r="N77" s="91" t="n">
        <v>45.9137</v>
      </c>
      <c r="O77" s="91" t="n">
        <v>44.5181</v>
      </c>
      <c r="P77" s="91" t="n">
        <v>5000.42</v>
      </c>
      <c r="Q77" s="91" t="n">
        <v>73.572</v>
      </c>
      <c r="R77" s="72" t="n">
        <f aca="false">P77/3600</f>
        <v>1.38900555555556</v>
      </c>
      <c r="S77" s="116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1.0604</v>
      </c>
      <c r="AD77" s="1" t="n">
        <f aca="false">Summary!$A$7*M77+Summary!$A$8*N77+Summary!$A$9*O77</f>
        <v>41.10065</v>
      </c>
      <c r="AF77" s="90" t="n">
        <v>8331.468</v>
      </c>
      <c r="AG77" s="91" t="n">
        <v>39.7289</v>
      </c>
      <c r="AH77" s="91" t="n">
        <v>45.9137</v>
      </c>
      <c r="AI77" s="91" t="n">
        <v>44.5181</v>
      </c>
      <c r="AJ77" s="69" t="n">
        <f aca="false">AF77-L77</f>
        <v>0</v>
      </c>
      <c r="AK77" s="69" t="n">
        <f aca="false">AG77-M77</f>
        <v>0</v>
      </c>
      <c r="AL77" s="69" t="n">
        <f aca="false">AH77-N77</f>
        <v>0</v>
      </c>
      <c r="AM77" s="69" t="n">
        <f aca="false">AI77-O77</f>
        <v>0</v>
      </c>
    </row>
    <row r="78" customFormat="false" ht="12.75" hidden="false" customHeight="false" outlineLevel="0" collapsed="false">
      <c r="A78" s="117"/>
      <c r="B78" s="121"/>
      <c r="C78" s="121" t="n">
        <v>37</v>
      </c>
      <c r="D78" s="129" t="n">
        <v>5009.6944</v>
      </c>
      <c r="E78" s="130" t="n">
        <v>36.5831</v>
      </c>
      <c r="F78" s="130" t="n">
        <v>44.7909</v>
      </c>
      <c r="G78" s="130" t="n">
        <v>42.7314</v>
      </c>
      <c r="H78" s="130" t="n">
        <v>4557.349</v>
      </c>
      <c r="I78" s="130" t="n">
        <v>67.002</v>
      </c>
      <c r="J78" s="124" t="n">
        <f aca="false">H78/3600</f>
        <v>1.26593027777778</v>
      </c>
      <c r="L78" s="92" t="n">
        <v>5005.0928</v>
      </c>
      <c r="M78" s="93" t="n">
        <v>36.5829</v>
      </c>
      <c r="N78" s="93" t="n">
        <v>44.8637</v>
      </c>
      <c r="O78" s="93" t="n">
        <v>43.0528</v>
      </c>
      <c r="P78" s="93" t="n">
        <v>4793.061</v>
      </c>
      <c r="Q78" s="93" t="n">
        <v>69.12</v>
      </c>
      <c r="R78" s="79" t="n">
        <f aca="false">P78/3600</f>
        <v>1.33140583333333</v>
      </c>
      <c r="S78" s="116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776125</v>
      </c>
      <c r="AD78" s="1" t="n">
        <f aca="false">Summary!$A$7*M78+Summary!$A$8*N78+Summary!$A$9*O78</f>
        <v>38.4267375</v>
      </c>
      <c r="AF78" s="92" t="n">
        <v>5005.0928</v>
      </c>
      <c r="AG78" s="93" t="n">
        <v>36.5829</v>
      </c>
      <c r="AH78" s="93" t="n">
        <v>44.8637</v>
      </c>
      <c r="AI78" s="93" t="n">
        <v>43.0528</v>
      </c>
      <c r="AJ78" s="69" t="n">
        <f aca="false">AF78-L78</f>
        <v>0</v>
      </c>
      <c r="AK78" s="69" t="n">
        <f aca="false">AG78-M78</f>
        <v>0</v>
      </c>
      <c r="AL78" s="69" t="n">
        <f aca="false">AH78-N78</f>
        <v>0</v>
      </c>
      <c r="AM78" s="69" t="n">
        <f aca="false">AI78-O78</f>
        <v>0</v>
      </c>
    </row>
    <row r="79" customFormat="false" ht="12.75" hidden="false" customHeight="false" outlineLevel="0" collapsed="false">
      <c r="A79" s="117"/>
      <c r="B79" s="112" t="s">
        <v>65</v>
      </c>
      <c r="C79" s="112" t="n">
        <v>22</v>
      </c>
      <c r="D79" s="125" t="n">
        <v>23515.38</v>
      </c>
      <c r="E79" s="126" t="n">
        <v>44.907</v>
      </c>
      <c r="F79" s="126" t="n">
        <v>49.0106</v>
      </c>
      <c r="G79" s="126" t="n">
        <v>49.2461</v>
      </c>
      <c r="H79" s="126" t="n">
        <v>5266.902</v>
      </c>
      <c r="I79" s="126" t="n">
        <v>81.324</v>
      </c>
      <c r="J79" s="115" t="n">
        <f aca="false">H79/3600</f>
        <v>1.46302833333333</v>
      </c>
      <c r="L79" s="88" t="n">
        <v>23451.2632</v>
      </c>
      <c r="M79" s="89" t="n">
        <v>44.9058</v>
      </c>
      <c r="N79" s="89" t="n">
        <v>49.0594</v>
      </c>
      <c r="O79" s="89" t="n">
        <v>49.3482</v>
      </c>
      <c r="P79" s="89" t="n">
        <v>5582.224</v>
      </c>
      <c r="Q79" s="89" t="n">
        <v>86.254</v>
      </c>
      <c r="R79" s="66" t="n">
        <f aca="false">P79/3600</f>
        <v>1.55061777777778</v>
      </c>
      <c r="S79" s="11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803</v>
      </c>
      <c r="AF79" s="88" t="n">
        <v>23451.2632</v>
      </c>
      <c r="AG79" s="89" t="n">
        <v>44.9058</v>
      </c>
      <c r="AH79" s="89" t="n">
        <v>49.0594</v>
      </c>
      <c r="AI79" s="89" t="n">
        <v>49.3482</v>
      </c>
      <c r="AJ79" s="69" t="n">
        <f aca="false">AF79-L79</f>
        <v>0</v>
      </c>
      <c r="AK79" s="69" t="n">
        <f aca="false">AG79-M79</f>
        <v>0</v>
      </c>
      <c r="AL79" s="69" t="n">
        <f aca="false">AH79-N79</f>
        <v>0</v>
      </c>
      <c r="AM79" s="69" t="n">
        <f aca="false">AI79-O79</f>
        <v>0</v>
      </c>
    </row>
    <row r="80" customFormat="false" ht="12.75" hidden="false" customHeight="false" outlineLevel="0" collapsed="false">
      <c r="A80" s="117"/>
      <c r="B80" s="117"/>
      <c r="C80" s="117" t="n">
        <v>27</v>
      </c>
      <c r="D80" s="127" t="n">
        <v>13558.4504</v>
      </c>
      <c r="E80" s="128" t="n">
        <v>42.1425</v>
      </c>
      <c r="F80" s="128" t="n">
        <v>46.9074</v>
      </c>
      <c r="G80" s="128" t="n">
        <v>47.1088</v>
      </c>
      <c r="H80" s="128" t="n">
        <v>4944.061</v>
      </c>
      <c r="I80" s="128" t="n">
        <v>74.74</v>
      </c>
      <c r="J80" s="120" t="n">
        <f aca="false">H80/3600</f>
        <v>1.37335027777778</v>
      </c>
      <c r="L80" s="90" t="n">
        <v>13521.1528</v>
      </c>
      <c r="M80" s="91" t="n">
        <v>42.1425</v>
      </c>
      <c r="N80" s="91" t="n">
        <v>47.0455</v>
      </c>
      <c r="O80" s="91" t="n">
        <v>47.3703</v>
      </c>
      <c r="P80" s="91" t="n">
        <v>5223.787</v>
      </c>
      <c r="Q80" s="91" t="n">
        <v>78.001</v>
      </c>
      <c r="R80" s="72" t="n">
        <f aca="false">P80/3600</f>
        <v>1.45105194444444</v>
      </c>
      <c r="S80" s="116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3589</v>
      </c>
      <c r="AD80" s="1" t="n">
        <f aca="false">Summary!$A$7*M80+Summary!$A$8*N80+Summary!$A$9*O80</f>
        <v>43.40885</v>
      </c>
      <c r="AF80" s="90" t="n">
        <v>13521.1528</v>
      </c>
      <c r="AG80" s="91" t="n">
        <v>42.1425</v>
      </c>
      <c r="AH80" s="91" t="n">
        <v>47.0455</v>
      </c>
      <c r="AI80" s="91" t="n">
        <v>47.3703</v>
      </c>
      <c r="AJ80" s="69" t="n">
        <f aca="false">AF80-L80</f>
        <v>0</v>
      </c>
      <c r="AK80" s="69" t="n">
        <f aca="false">AG80-M80</f>
        <v>0</v>
      </c>
      <c r="AL80" s="69" t="n">
        <f aca="false">AH80-N80</f>
        <v>0</v>
      </c>
      <c r="AM80" s="69" t="n">
        <f aca="false">AI80-O80</f>
        <v>0</v>
      </c>
    </row>
    <row r="81" customFormat="false" ht="12.75" hidden="false" customHeight="false" outlineLevel="0" collapsed="false">
      <c r="A81" s="117"/>
      <c r="B81" s="117"/>
      <c r="C81" s="117" t="n">
        <v>32</v>
      </c>
      <c r="D81" s="127" t="n">
        <v>7776.824</v>
      </c>
      <c r="E81" s="128" t="n">
        <v>39.3224</v>
      </c>
      <c r="F81" s="128" t="n">
        <v>45.0631</v>
      </c>
      <c r="G81" s="128" t="n">
        <v>45.253</v>
      </c>
      <c r="H81" s="128" t="n">
        <v>4738.773</v>
      </c>
      <c r="I81" s="128" t="n">
        <v>70.559</v>
      </c>
      <c r="J81" s="120" t="n">
        <f aca="false">H81/3600</f>
        <v>1.31632583333333</v>
      </c>
      <c r="L81" s="90" t="n">
        <v>7745.212</v>
      </c>
      <c r="M81" s="91" t="n">
        <v>39.3206</v>
      </c>
      <c r="N81" s="91" t="n">
        <v>45.1818</v>
      </c>
      <c r="O81" s="91" t="n">
        <v>45.5099</v>
      </c>
      <c r="P81" s="91" t="n">
        <v>4993.06</v>
      </c>
      <c r="Q81" s="91" t="n">
        <v>74.225</v>
      </c>
      <c r="R81" s="72" t="n">
        <f aca="false">P81/3600</f>
        <v>1.38696111111111</v>
      </c>
      <c r="S81" s="116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813125</v>
      </c>
      <c r="AD81" s="1" t="n">
        <f aca="false">Summary!$A$7*M81+Summary!$A$8*N81+Summary!$A$9*O81</f>
        <v>40.8269125</v>
      </c>
      <c r="AF81" s="90" t="n">
        <v>7745.212</v>
      </c>
      <c r="AG81" s="91" t="n">
        <v>39.3206</v>
      </c>
      <c r="AH81" s="91" t="n">
        <v>45.1818</v>
      </c>
      <c r="AI81" s="91" t="n">
        <v>45.5099</v>
      </c>
      <c r="AJ81" s="69" t="n">
        <f aca="false">AF81-L81</f>
        <v>0</v>
      </c>
      <c r="AK81" s="69" t="n">
        <f aca="false">AG81-M81</f>
        <v>0</v>
      </c>
      <c r="AL81" s="69" t="n">
        <f aca="false">AH81-N81</f>
        <v>0</v>
      </c>
      <c r="AM81" s="69" t="n">
        <f aca="false">AI81-O81</f>
        <v>0</v>
      </c>
    </row>
    <row r="82" customFormat="false" ht="12.75" hidden="false" customHeight="false" outlineLevel="0" collapsed="false">
      <c r="A82" s="121"/>
      <c r="B82" s="121"/>
      <c r="C82" s="121" t="n">
        <v>37</v>
      </c>
      <c r="D82" s="129" t="n">
        <v>4403.0368</v>
      </c>
      <c r="E82" s="130" t="n">
        <v>36.4894</v>
      </c>
      <c r="F82" s="130" t="n">
        <v>43.6169</v>
      </c>
      <c r="G82" s="130" t="n">
        <v>43.7997</v>
      </c>
      <c r="H82" s="130" t="n">
        <v>4503.516</v>
      </c>
      <c r="I82" s="130" t="n">
        <v>65.381</v>
      </c>
      <c r="J82" s="124" t="n">
        <f aca="false">H82/3600</f>
        <v>1.25097666666667</v>
      </c>
      <c r="L82" s="92" t="n">
        <v>4384.8504</v>
      </c>
      <c r="M82" s="93" t="n">
        <v>36.4865</v>
      </c>
      <c r="N82" s="93" t="n">
        <v>43.7634</v>
      </c>
      <c r="O82" s="93" t="n">
        <v>44.0979</v>
      </c>
      <c r="P82" s="93" t="n">
        <v>4748.337</v>
      </c>
      <c r="Q82" s="93" t="n">
        <v>68.936</v>
      </c>
      <c r="R82" s="79" t="n">
        <f aca="false">P82/3600</f>
        <v>1.3189825</v>
      </c>
      <c r="S82" s="116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94125</v>
      </c>
      <c r="AD82" s="1" t="n">
        <f aca="false">Summary!$A$7*M82+Summary!$A$8*N82+Summary!$A$9*O82</f>
        <v>38.3475375</v>
      </c>
      <c r="AF82" s="92" t="n">
        <v>4384.8504</v>
      </c>
      <c r="AG82" s="93" t="n">
        <v>36.4865</v>
      </c>
      <c r="AH82" s="93" t="n">
        <v>43.7634</v>
      </c>
      <c r="AI82" s="93" t="n">
        <v>44.0979</v>
      </c>
      <c r="AJ82" s="69" t="n">
        <f aca="false">AF82-L82</f>
        <v>0</v>
      </c>
      <c r="AK82" s="69" t="n">
        <f aca="false">AG82-M82</f>
        <v>0</v>
      </c>
      <c r="AL82" s="69" t="n">
        <f aca="false">AH82-N82</f>
        <v>0</v>
      </c>
      <c r="AM82" s="69" t="n">
        <f aca="false">AI82-O82</f>
        <v>0</v>
      </c>
    </row>
    <row r="83" customFormat="false" ht="12.75" hidden="false" customHeight="false" outlineLevel="0" collapsed="false">
      <c r="A83" s="112" t="s">
        <v>66</v>
      </c>
      <c r="B83" s="112" t="s">
        <v>67</v>
      </c>
      <c r="C83" s="112" t="n">
        <v>22</v>
      </c>
      <c r="D83" s="125" t="n">
        <v>22898.2184</v>
      </c>
      <c r="E83" s="126" t="n">
        <v>42.1522</v>
      </c>
      <c r="F83" s="126" t="n">
        <v>43.973</v>
      </c>
      <c r="G83" s="126" t="n">
        <v>44.6288</v>
      </c>
      <c r="H83" s="126" t="n">
        <v>2412.666</v>
      </c>
      <c r="I83" s="126" t="n">
        <v>42.48</v>
      </c>
      <c r="J83" s="115" t="n">
        <f aca="false">H83/3600</f>
        <v>0.670185</v>
      </c>
      <c r="L83" s="88" t="n">
        <v>22473.4768</v>
      </c>
      <c r="M83" s="89" t="n">
        <v>42.1515</v>
      </c>
      <c r="N83" s="89" t="n">
        <v>44.1371</v>
      </c>
      <c r="O83" s="89" t="n">
        <v>44.7604</v>
      </c>
      <c r="P83" s="89" t="n">
        <v>2581.919</v>
      </c>
      <c r="Q83" s="89" t="n">
        <v>44.023</v>
      </c>
      <c r="R83" s="66" t="n">
        <f aca="false">P83/3600</f>
        <v>0.717199722222222</v>
      </c>
      <c r="S83" s="11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258125</v>
      </c>
      <c r="AF83" s="88" t="n">
        <v>22473.4768</v>
      </c>
      <c r="AG83" s="89" t="n">
        <v>42.1515</v>
      </c>
      <c r="AH83" s="89" t="n">
        <v>44.1371</v>
      </c>
      <c r="AI83" s="89" t="n">
        <v>44.7604</v>
      </c>
      <c r="AJ83" s="69" t="n">
        <f aca="false">AF83-L83</f>
        <v>0</v>
      </c>
      <c r="AK83" s="69" t="n">
        <f aca="false">AG83-M83</f>
        <v>0</v>
      </c>
      <c r="AL83" s="69" t="n">
        <f aca="false">AH83-N83</f>
        <v>0</v>
      </c>
      <c r="AM83" s="69" t="n">
        <f aca="false">AI83-O83</f>
        <v>0</v>
      </c>
    </row>
    <row r="84" customFormat="false" ht="12.75" hidden="false" customHeight="false" outlineLevel="0" collapsed="false">
      <c r="A84" s="117"/>
      <c r="B84" s="117"/>
      <c r="C84" s="117" t="n">
        <v>27</v>
      </c>
      <c r="D84" s="127" t="n">
        <v>13060.5872</v>
      </c>
      <c r="E84" s="128" t="n">
        <v>38.6702</v>
      </c>
      <c r="F84" s="128" t="n">
        <v>40.9974</v>
      </c>
      <c r="G84" s="128" t="n">
        <v>41.4253</v>
      </c>
      <c r="H84" s="128" t="n">
        <v>2153.751</v>
      </c>
      <c r="I84" s="128" t="n">
        <v>35.972</v>
      </c>
      <c r="J84" s="120" t="n">
        <f aca="false">H84/3600</f>
        <v>0.598264166666667</v>
      </c>
      <c r="L84" s="90" t="n">
        <v>12826.1856</v>
      </c>
      <c r="M84" s="91" t="n">
        <v>38.6681</v>
      </c>
      <c r="N84" s="91" t="n">
        <v>41.2778</v>
      </c>
      <c r="O84" s="91" t="n">
        <v>41.717</v>
      </c>
      <c r="P84" s="91" t="n">
        <v>2297.233</v>
      </c>
      <c r="Q84" s="91" t="n">
        <v>37.424</v>
      </c>
      <c r="R84" s="72" t="n">
        <f aca="false">P84/3600</f>
        <v>0.638120277777778</v>
      </c>
      <c r="S84" s="116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3054875</v>
      </c>
      <c r="AD84" s="1" t="n">
        <f aca="false">Summary!$A$7*M84+Summary!$A$8*N84+Summary!$A$9*O84</f>
        <v>39.375425</v>
      </c>
      <c r="AF84" s="90" t="n">
        <v>12826.1856</v>
      </c>
      <c r="AG84" s="91" t="n">
        <v>38.6681</v>
      </c>
      <c r="AH84" s="91" t="n">
        <v>41.2778</v>
      </c>
      <c r="AI84" s="91" t="n">
        <v>41.717</v>
      </c>
      <c r="AJ84" s="69" t="n">
        <f aca="false">AF84-L84</f>
        <v>0</v>
      </c>
      <c r="AK84" s="69" t="n">
        <f aca="false">AG84-M84</f>
        <v>0</v>
      </c>
      <c r="AL84" s="69" t="n">
        <f aca="false">AH84-N84</f>
        <v>0</v>
      </c>
      <c r="AM84" s="69" t="n">
        <f aca="false">AI84-O84</f>
        <v>0</v>
      </c>
    </row>
    <row r="85" customFormat="false" ht="12.75" hidden="false" customHeight="false" outlineLevel="0" collapsed="false">
      <c r="A85" s="117"/>
      <c r="B85" s="117"/>
      <c r="C85" s="117" t="n">
        <v>32</v>
      </c>
      <c r="D85" s="127" t="n">
        <v>7425.1696</v>
      </c>
      <c r="E85" s="128" t="n">
        <v>35.547</v>
      </c>
      <c r="F85" s="128" t="n">
        <v>38.7869</v>
      </c>
      <c r="G85" s="128" t="n">
        <v>39.0367</v>
      </c>
      <c r="H85" s="128" t="n">
        <v>1950.938</v>
      </c>
      <c r="I85" s="128" t="n">
        <v>31.153</v>
      </c>
      <c r="J85" s="120" t="n">
        <f aca="false">H85/3600</f>
        <v>0.541927222222222</v>
      </c>
      <c r="L85" s="90" t="n">
        <v>7311.2424</v>
      </c>
      <c r="M85" s="91" t="n">
        <v>35.5458</v>
      </c>
      <c r="N85" s="91" t="n">
        <v>39.1698</v>
      </c>
      <c r="O85" s="91" t="n">
        <v>39.5144</v>
      </c>
      <c r="P85" s="91" t="n">
        <v>2076.539</v>
      </c>
      <c r="Q85" s="91" t="n">
        <v>32.901</v>
      </c>
      <c r="R85" s="72" t="n">
        <f aca="false">P85/3600</f>
        <v>0.576816388888889</v>
      </c>
      <c r="S85" s="116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82</v>
      </c>
      <c r="AD85" s="1" t="n">
        <f aca="false">Summary!$A$7*M85+Summary!$A$8*N85+Summary!$A$9*O85</f>
        <v>36.494875</v>
      </c>
      <c r="AF85" s="90" t="n">
        <v>7311.2424</v>
      </c>
      <c r="AG85" s="91" t="n">
        <v>35.5458</v>
      </c>
      <c r="AH85" s="91" t="n">
        <v>39.1698</v>
      </c>
      <c r="AI85" s="91" t="n">
        <v>39.5144</v>
      </c>
      <c r="AJ85" s="69" t="n">
        <f aca="false">AF85-L85</f>
        <v>0</v>
      </c>
      <c r="AK85" s="69" t="n">
        <f aca="false">AG85-M85</f>
        <v>0</v>
      </c>
      <c r="AL85" s="69" t="n">
        <f aca="false">AH85-N85</f>
        <v>0</v>
      </c>
      <c r="AM85" s="69" t="n">
        <f aca="false">AI85-O85</f>
        <v>0</v>
      </c>
    </row>
    <row r="86" customFormat="false" ht="12.75" hidden="false" customHeight="false" outlineLevel="0" collapsed="false">
      <c r="A86" s="117"/>
      <c r="B86" s="121"/>
      <c r="C86" s="121" t="n">
        <v>37</v>
      </c>
      <c r="D86" s="129" t="n">
        <v>4355.4136</v>
      </c>
      <c r="E86" s="130" t="n">
        <v>32.6821</v>
      </c>
      <c r="F86" s="130" t="n">
        <v>37.1363</v>
      </c>
      <c r="G86" s="130" t="n">
        <v>37.2126</v>
      </c>
      <c r="H86" s="130" t="n">
        <v>1783.251</v>
      </c>
      <c r="I86" s="130" t="n">
        <v>28.032</v>
      </c>
      <c r="J86" s="124" t="n">
        <f aca="false">H86/3600</f>
        <v>0.4953475</v>
      </c>
      <c r="L86" s="92" t="n">
        <v>4297.2112</v>
      </c>
      <c r="M86" s="93" t="n">
        <v>32.6851</v>
      </c>
      <c r="N86" s="93" t="n">
        <v>37.6051</v>
      </c>
      <c r="O86" s="93" t="n">
        <v>37.7932</v>
      </c>
      <c r="P86" s="93" t="n">
        <v>1902.774</v>
      </c>
      <c r="Q86" s="93" t="n">
        <v>28.859</v>
      </c>
      <c r="R86" s="79" t="n">
        <f aca="false">P86/3600</f>
        <v>0.528548333333333</v>
      </c>
      <c r="S86" s="116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051875</v>
      </c>
      <c r="AD86" s="1" t="n">
        <f aca="false">Summary!$A$7*M86+Summary!$A$8*N86+Summary!$A$9*O86</f>
        <v>33.9386125</v>
      </c>
      <c r="AF86" s="92" t="n">
        <v>4297.2112</v>
      </c>
      <c r="AG86" s="93" t="n">
        <v>32.6851</v>
      </c>
      <c r="AH86" s="93" t="n">
        <v>37.6051</v>
      </c>
      <c r="AI86" s="93" t="n">
        <v>37.7932</v>
      </c>
      <c r="AJ86" s="69" t="n">
        <f aca="false">AF86-L86</f>
        <v>0</v>
      </c>
      <c r="AK86" s="69" t="n">
        <f aca="false">AG86-M86</f>
        <v>0</v>
      </c>
      <c r="AL86" s="69" t="n">
        <f aca="false">AH86-N86</f>
        <v>0</v>
      </c>
      <c r="AM86" s="69" t="n">
        <f aca="false">AI86-O86</f>
        <v>0</v>
      </c>
    </row>
    <row r="87" customFormat="false" ht="12.75" hidden="false" customHeight="false" outlineLevel="0" collapsed="false">
      <c r="A87" s="117"/>
      <c r="B87" s="112" t="s">
        <v>68</v>
      </c>
      <c r="C87" s="112" t="n">
        <v>22</v>
      </c>
      <c r="D87" s="125" t="n">
        <v>24454.8005</v>
      </c>
      <c r="E87" s="126" t="n">
        <v>44.9484</v>
      </c>
      <c r="F87" s="126" t="n">
        <v>46.7754</v>
      </c>
      <c r="G87" s="126" t="n">
        <v>47.1072</v>
      </c>
      <c r="H87" s="126" t="n">
        <v>4138.301</v>
      </c>
      <c r="I87" s="126" t="n">
        <v>71.449</v>
      </c>
      <c r="J87" s="115" t="n">
        <f aca="false">H87/3600</f>
        <v>1.14952805555556</v>
      </c>
      <c r="L87" s="88" t="n">
        <v>24212.303</v>
      </c>
      <c r="M87" s="89" t="n">
        <v>44.9507</v>
      </c>
      <c r="N87" s="89" t="n">
        <v>47.0156</v>
      </c>
      <c r="O87" s="89" t="n">
        <v>47.3498</v>
      </c>
      <c r="P87" s="89" t="n">
        <v>4390.808</v>
      </c>
      <c r="Q87" s="89" t="n">
        <v>73.806</v>
      </c>
      <c r="R87" s="66" t="n">
        <f aca="false">P87/3600</f>
        <v>1.21966888888889</v>
      </c>
      <c r="S87" s="11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5087</v>
      </c>
      <c r="AF87" s="88" t="n">
        <v>24212.303</v>
      </c>
      <c r="AG87" s="89" t="n">
        <v>44.9507</v>
      </c>
      <c r="AH87" s="89" t="n">
        <v>47.0156</v>
      </c>
      <c r="AI87" s="89" t="n">
        <v>47.3498</v>
      </c>
      <c r="AJ87" s="69" t="n">
        <f aca="false">AF87-L87</f>
        <v>0</v>
      </c>
      <c r="AK87" s="69" t="n">
        <f aca="false">AG87-M87</f>
        <v>0</v>
      </c>
      <c r="AL87" s="69" t="n">
        <f aca="false">AH87-N87</f>
        <v>0</v>
      </c>
      <c r="AM87" s="69" t="n">
        <f aca="false">AI87-O87</f>
        <v>0</v>
      </c>
    </row>
    <row r="88" customFormat="false" ht="12.75" hidden="false" customHeight="false" outlineLevel="0" collapsed="false">
      <c r="A88" s="117"/>
      <c r="B88" s="117"/>
      <c r="C88" s="117" t="n">
        <v>27</v>
      </c>
      <c r="D88" s="127" t="n">
        <v>16460.5512</v>
      </c>
      <c r="E88" s="128" t="n">
        <v>40.8743</v>
      </c>
      <c r="F88" s="128" t="n">
        <v>43.4913</v>
      </c>
      <c r="G88" s="128" t="n">
        <v>43.7855</v>
      </c>
      <c r="H88" s="128" t="n">
        <v>3810.307</v>
      </c>
      <c r="I88" s="128" t="n">
        <v>63.883</v>
      </c>
      <c r="J88" s="120" t="n">
        <f aca="false">H88/3600</f>
        <v>1.05841861111111</v>
      </c>
      <c r="L88" s="90" t="n">
        <v>16314.793</v>
      </c>
      <c r="M88" s="91" t="n">
        <v>40.8733</v>
      </c>
      <c r="N88" s="91" t="n">
        <v>43.8612</v>
      </c>
      <c r="O88" s="91" t="n">
        <v>44.0894</v>
      </c>
      <c r="P88" s="91" t="n">
        <v>4038.61</v>
      </c>
      <c r="Q88" s="91" t="n">
        <v>68.317</v>
      </c>
      <c r="R88" s="72" t="n">
        <f aca="false">P88/3600</f>
        <v>1.12183611111111</v>
      </c>
      <c r="S88" s="116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65325</v>
      </c>
      <c r="AD88" s="1" t="n">
        <f aca="false">Summary!$A$7*M88+Summary!$A$8*N88+Summary!$A$9*O88</f>
        <v>41.6488</v>
      </c>
      <c r="AF88" s="90" t="n">
        <v>16314.793</v>
      </c>
      <c r="AG88" s="91" t="n">
        <v>40.8733</v>
      </c>
      <c r="AH88" s="91" t="n">
        <v>43.8612</v>
      </c>
      <c r="AI88" s="91" t="n">
        <v>44.0894</v>
      </c>
      <c r="AJ88" s="69" t="n">
        <f aca="false">AF88-L88</f>
        <v>0</v>
      </c>
      <c r="AK88" s="69" t="n">
        <f aca="false">AG88-M88</f>
        <v>0</v>
      </c>
      <c r="AL88" s="69" t="n">
        <f aca="false">AH88-N88</f>
        <v>0</v>
      </c>
      <c r="AM88" s="69" t="n">
        <f aca="false">AI88-O88</f>
        <v>0</v>
      </c>
    </row>
    <row r="89" customFormat="false" ht="12.75" hidden="false" customHeight="false" outlineLevel="0" collapsed="false">
      <c r="A89" s="117"/>
      <c r="B89" s="117"/>
      <c r="C89" s="117" t="n">
        <v>32</v>
      </c>
      <c r="D89" s="127" t="n">
        <v>10775.3174</v>
      </c>
      <c r="E89" s="128" t="n">
        <v>37.0679</v>
      </c>
      <c r="F89" s="128" t="n">
        <v>41.0407</v>
      </c>
      <c r="G89" s="128" t="n">
        <v>41.0029</v>
      </c>
      <c r="H89" s="128" t="n">
        <v>3520.539</v>
      </c>
      <c r="I89" s="128" t="n">
        <v>58.501</v>
      </c>
      <c r="J89" s="120" t="n">
        <f aca="false">H89/3600</f>
        <v>0.9779275</v>
      </c>
      <c r="L89" s="90" t="n">
        <v>10689.7733</v>
      </c>
      <c r="M89" s="91" t="n">
        <v>37.0697</v>
      </c>
      <c r="N89" s="91" t="n">
        <v>41.5185</v>
      </c>
      <c r="O89" s="91" t="n">
        <v>41.3325</v>
      </c>
      <c r="P89" s="91" t="n">
        <v>3744.196</v>
      </c>
      <c r="Q89" s="91" t="n">
        <v>60.574</v>
      </c>
      <c r="R89" s="72" t="n">
        <f aca="false">P89/3600</f>
        <v>1.04005444444444</v>
      </c>
      <c r="S89" s="116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56375</v>
      </c>
      <c r="AD89" s="1" t="n">
        <f aca="false">Summary!$A$7*M89+Summary!$A$8*N89+Summary!$A$9*O89</f>
        <v>38.15865</v>
      </c>
      <c r="AF89" s="90" t="n">
        <v>10689.7733</v>
      </c>
      <c r="AG89" s="91" t="n">
        <v>37.0697</v>
      </c>
      <c r="AH89" s="91" t="n">
        <v>41.5185</v>
      </c>
      <c r="AI89" s="91" t="n">
        <v>41.3325</v>
      </c>
      <c r="AJ89" s="69" t="n">
        <f aca="false">AF89-L89</f>
        <v>0</v>
      </c>
      <c r="AK89" s="69" t="n">
        <f aca="false">AG89-M89</f>
        <v>0</v>
      </c>
      <c r="AL89" s="69" t="n">
        <f aca="false">AH89-N89</f>
        <v>0</v>
      </c>
      <c r="AM89" s="69" t="n">
        <f aca="false">AI89-O89</f>
        <v>0</v>
      </c>
    </row>
    <row r="90" customFormat="false" ht="12.75" hidden="false" customHeight="false" outlineLevel="0" collapsed="false">
      <c r="A90" s="117"/>
      <c r="B90" s="121"/>
      <c r="C90" s="121" t="n">
        <v>37</v>
      </c>
      <c r="D90" s="129" t="n">
        <v>6933.5198</v>
      </c>
      <c r="E90" s="130" t="n">
        <v>33.4439</v>
      </c>
      <c r="F90" s="130" t="n">
        <v>39.3474</v>
      </c>
      <c r="G90" s="130" t="n">
        <v>38.7601</v>
      </c>
      <c r="H90" s="130" t="n">
        <v>3312.729</v>
      </c>
      <c r="I90" s="130" t="n">
        <v>53.6</v>
      </c>
      <c r="J90" s="124" t="n">
        <f aca="false">H90/3600</f>
        <v>0.9202025</v>
      </c>
      <c r="L90" s="92" t="n">
        <v>6882.5448</v>
      </c>
      <c r="M90" s="93" t="n">
        <v>33.4453</v>
      </c>
      <c r="N90" s="93" t="n">
        <v>39.8926</v>
      </c>
      <c r="O90" s="93" t="n">
        <v>39.1357</v>
      </c>
      <c r="P90" s="93" t="n">
        <v>3518.601</v>
      </c>
      <c r="Q90" s="93" t="n">
        <v>55.317</v>
      </c>
      <c r="R90" s="79" t="n">
        <f aca="false">P90/3600</f>
        <v>0.977389166666667</v>
      </c>
      <c r="S90" s="116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63625</v>
      </c>
      <c r="AD90" s="1" t="n">
        <f aca="false">Summary!$A$7*M90+Summary!$A$8*N90+Summary!$A$9*O90</f>
        <v>34.9625125</v>
      </c>
      <c r="AF90" s="92" t="n">
        <v>6882.5448</v>
      </c>
      <c r="AG90" s="93" t="n">
        <v>33.4453</v>
      </c>
      <c r="AH90" s="93" t="n">
        <v>39.8926</v>
      </c>
      <c r="AI90" s="93" t="n">
        <v>39.1357</v>
      </c>
      <c r="AJ90" s="69" t="n">
        <f aca="false">AF90-L90</f>
        <v>0</v>
      </c>
      <c r="AK90" s="69" t="n">
        <f aca="false">AG90-M90</f>
        <v>0</v>
      </c>
      <c r="AL90" s="69" t="n">
        <f aca="false">AH90-N90</f>
        <v>0</v>
      </c>
      <c r="AM90" s="69" t="n">
        <f aca="false">AI90-O90</f>
        <v>0</v>
      </c>
    </row>
    <row r="91" customFormat="false" ht="12.75" hidden="false" customHeight="false" outlineLevel="0" collapsed="false">
      <c r="A91" s="117"/>
      <c r="B91" s="112" t="s">
        <v>69</v>
      </c>
      <c r="C91" s="112" t="n">
        <v>22</v>
      </c>
      <c r="D91" s="125" t="n">
        <v>37984.6776</v>
      </c>
      <c r="E91" s="126" t="n">
        <v>46.4121</v>
      </c>
      <c r="F91" s="126" t="n">
        <v>44.9503</v>
      </c>
      <c r="G91" s="126" t="n">
        <v>45.0644</v>
      </c>
      <c r="H91" s="126" t="n">
        <v>3064.611</v>
      </c>
      <c r="I91" s="126" t="n">
        <v>55.178</v>
      </c>
      <c r="J91" s="115" t="n">
        <f aca="false">H91/3600</f>
        <v>0.851280833333333</v>
      </c>
      <c r="L91" s="88" t="n">
        <v>37288.3448</v>
      </c>
      <c r="M91" s="89" t="n">
        <v>46.3877</v>
      </c>
      <c r="N91" s="89" t="n">
        <v>45.1932</v>
      </c>
      <c r="O91" s="89" t="n">
        <v>45.2912</v>
      </c>
      <c r="P91" s="89" t="n">
        <v>3287.727</v>
      </c>
      <c r="Q91" s="89" t="n">
        <v>56.645</v>
      </c>
      <c r="R91" s="66" t="n">
        <f aca="false">P91/3600</f>
        <v>0.9132575</v>
      </c>
      <c r="S91" s="11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101325</v>
      </c>
      <c r="AF91" s="88" t="n">
        <v>37288.3448</v>
      </c>
      <c r="AG91" s="89" t="n">
        <v>46.3877</v>
      </c>
      <c r="AH91" s="89" t="n">
        <v>45.1932</v>
      </c>
      <c r="AI91" s="89" t="n">
        <v>45.2912</v>
      </c>
      <c r="AJ91" s="69" t="n">
        <f aca="false">AF91-L91</f>
        <v>0</v>
      </c>
      <c r="AK91" s="69" t="n">
        <f aca="false">AG91-M91</f>
        <v>0</v>
      </c>
      <c r="AL91" s="69" t="n">
        <f aca="false">AH91-N91</f>
        <v>0</v>
      </c>
      <c r="AM91" s="69" t="n">
        <f aca="false">AI91-O91</f>
        <v>0</v>
      </c>
    </row>
    <row r="92" customFormat="false" ht="12.75" hidden="false" customHeight="false" outlineLevel="0" collapsed="false">
      <c r="A92" s="117"/>
      <c r="B92" s="117"/>
      <c r="C92" s="117" t="n">
        <v>27</v>
      </c>
      <c r="D92" s="127" t="n">
        <v>28556.1176</v>
      </c>
      <c r="E92" s="128" t="n">
        <v>41.9981</v>
      </c>
      <c r="F92" s="128" t="n">
        <v>40.9367</v>
      </c>
      <c r="G92" s="128" t="n">
        <v>41.3295</v>
      </c>
      <c r="H92" s="128" t="n">
        <v>2958.656</v>
      </c>
      <c r="I92" s="128" t="n">
        <v>50.013</v>
      </c>
      <c r="J92" s="120" t="n">
        <f aca="false">H92/3600</f>
        <v>0.821848888888889</v>
      </c>
      <c r="L92" s="90" t="n">
        <v>28351.4048</v>
      </c>
      <c r="M92" s="91" t="n">
        <v>42.0002</v>
      </c>
      <c r="N92" s="91" t="n">
        <v>41.1155</v>
      </c>
      <c r="O92" s="91" t="n">
        <v>41.753</v>
      </c>
      <c r="P92" s="91" t="n">
        <v>3142.538</v>
      </c>
      <c r="Q92" s="91" t="n">
        <v>51.824</v>
      </c>
      <c r="R92" s="72" t="n">
        <f aca="false">P92/3600</f>
        <v>0.872927222222222</v>
      </c>
      <c r="S92" s="116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8185</v>
      </c>
      <c r="AD92" s="1" t="n">
        <f aca="false">Summary!$A$7*M92+Summary!$A$8*N92+Summary!$A$9*O92</f>
        <v>41.8587125</v>
      </c>
      <c r="AF92" s="90" t="n">
        <v>28351.4048</v>
      </c>
      <c r="AG92" s="91" t="n">
        <v>42.0002</v>
      </c>
      <c r="AH92" s="91" t="n">
        <v>41.1155</v>
      </c>
      <c r="AI92" s="91" t="n">
        <v>41.753</v>
      </c>
      <c r="AJ92" s="69" t="n">
        <f aca="false">AF92-L92</f>
        <v>0</v>
      </c>
      <c r="AK92" s="69" t="n">
        <f aca="false">AG92-M92</f>
        <v>0</v>
      </c>
      <c r="AL92" s="69" t="n">
        <f aca="false">AH92-N92</f>
        <v>0</v>
      </c>
      <c r="AM92" s="69" t="n">
        <f aca="false">AI92-O92</f>
        <v>0</v>
      </c>
    </row>
    <row r="93" customFormat="false" ht="12.75" hidden="false" customHeight="false" outlineLevel="0" collapsed="false">
      <c r="A93" s="117"/>
      <c r="B93" s="117"/>
      <c r="C93" s="117" t="n">
        <v>32</v>
      </c>
      <c r="D93" s="127" t="n">
        <v>21470.2248</v>
      </c>
      <c r="E93" s="128" t="n">
        <v>37.3896</v>
      </c>
      <c r="F93" s="128" t="n">
        <v>38.8742</v>
      </c>
      <c r="G93" s="128" t="n">
        <v>39.3876</v>
      </c>
      <c r="H93" s="128" t="n">
        <v>2846.389</v>
      </c>
      <c r="I93" s="128" t="n">
        <v>48.22</v>
      </c>
      <c r="J93" s="120" t="n">
        <f aca="false">H93/3600</f>
        <v>0.790663611111111</v>
      </c>
      <c r="L93" s="90" t="n">
        <v>21359.788</v>
      </c>
      <c r="M93" s="91" t="n">
        <v>37.3929</v>
      </c>
      <c r="N93" s="91" t="n">
        <v>38.9833</v>
      </c>
      <c r="O93" s="91" t="n">
        <v>39.9374</v>
      </c>
      <c r="P93" s="91" t="n">
        <v>3009.309</v>
      </c>
      <c r="Q93" s="91" t="n">
        <v>48.267</v>
      </c>
      <c r="R93" s="72" t="n">
        <f aca="false">P93/3600</f>
        <v>0.835919166666667</v>
      </c>
      <c r="S93" s="116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4925</v>
      </c>
      <c r="AD93" s="1" t="n">
        <f aca="false">Summary!$A$7*M93+Summary!$A$8*N93+Summary!$A$9*O93</f>
        <v>37.9097625</v>
      </c>
      <c r="AF93" s="90" t="n">
        <v>21359.788</v>
      </c>
      <c r="AG93" s="91" t="n">
        <v>37.3929</v>
      </c>
      <c r="AH93" s="91" t="n">
        <v>38.9833</v>
      </c>
      <c r="AI93" s="91" t="n">
        <v>39.9374</v>
      </c>
      <c r="AJ93" s="69" t="n">
        <f aca="false">AF93-L93</f>
        <v>0</v>
      </c>
      <c r="AK93" s="69" t="n">
        <f aca="false">AG93-M93</f>
        <v>0</v>
      </c>
      <c r="AL93" s="69" t="n">
        <f aca="false">AH93-N93</f>
        <v>0</v>
      </c>
      <c r="AM93" s="69" t="n">
        <f aca="false">AI93-O93</f>
        <v>0</v>
      </c>
    </row>
    <row r="94" customFormat="false" ht="12.75" hidden="false" customHeight="false" outlineLevel="0" collapsed="false">
      <c r="A94" s="117"/>
      <c r="B94" s="121"/>
      <c r="C94" s="121" t="n">
        <v>37</v>
      </c>
      <c r="D94" s="129" t="n">
        <v>15422.0952</v>
      </c>
      <c r="E94" s="130" t="n">
        <v>32.5604</v>
      </c>
      <c r="F94" s="130" t="n">
        <v>37.7686</v>
      </c>
      <c r="G94" s="130" t="n">
        <v>37.9741</v>
      </c>
      <c r="H94" s="130" t="n">
        <v>2700.868</v>
      </c>
      <c r="I94" s="130" t="n">
        <v>45.474</v>
      </c>
      <c r="J94" s="124" t="n">
        <f aca="false">H94/3600</f>
        <v>0.750241111111111</v>
      </c>
      <c r="L94" s="92" t="n">
        <v>15369.188</v>
      </c>
      <c r="M94" s="93" t="n">
        <v>32.5612</v>
      </c>
      <c r="N94" s="93" t="n">
        <v>37.9273</v>
      </c>
      <c r="O94" s="93" t="n">
        <v>38.7239</v>
      </c>
      <c r="P94" s="93" t="n">
        <v>2856.651</v>
      </c>
      <c r="Q94" s="93" t="n">
        <v>46.177</v>
      </c>
      <c r="R94" s="79" t="n">
        <f aca="false">P94/3600</f>
        <v>0.793514166666667</v>
      </c>
      <c r="S94" s="116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8881375</v>
      </c>
      <c r="AD94" s="1" t="n">
        <f aca="false">Summary!$A$7*M94+Summary!$A$8*N94+Summary!$A$9*O94</f>
        <v>34.0023</v>
      </c>
      <c r="AF94" s="92" t="n">
        <v>15369.188</v>
      </c>
      <c r="AG94" s="93" t="n">
        <v>32.5612</v>
      </c>
      <c r="AH94" s="93" t="n">
        <v>37.9273</v>
      </c>
      <c r="AI94" s="93" t="n">
        <v>38.7239</v>
      </c>
      <c r="AJ94" s="69" t="n">
        <f aca="false">AF94-L94</f>
        <v>0</v>
      </c>
      <c r="AK94" s="69" t="n">
        <f aca="false">AG94-M94</f>
        <v>0</v>
      </c>
      <c r="AL94" s="69" t="n">
        <f aca="false">AH94-N94</f>
        <v>0</v>
      </c>
      <c r="AM94" s="69" t="n">
        <f aca="false">AI94-O94</f>
        <v>0</v>
      </c>
    </row>
    <row r="95" customFormat="false" ht="12.75" hidden="false" customHeight="false" outlineLevel="0" collapsed="false">
      <c r="A95" s="117"/>
      <c r="B95" s="112" t="s">
        <v>70</v>
      </c>
      <c r="C95" s="112" t="n">
        <v>22</v>
      </c>
      <c r="D95" s="125" t="n">
        <v>5371.8794</v>
      </c>
      <c r="E95" s="126" t="n">
        <v>50.5084</v>
      </c>
      <c r="F95" s="126" t="n">
        <v>53.5055</v>
      </c>
      <c r="G95" s="126" t="n">
        <v>54.3957</v>
      </c>
      <c r="H95" s="126" t="n">
        <v>3463.609</v>
      </c>
      <c r="I95" s="126" t="n">
        <v>57.454</v>
      </c>
      <c r="J95" s="115" t="n">
        <f aca="false">H95/3600</f>
        <v>0.962113611111111</v>
      </c>
      <c r="L95" s="88" t="n">
        <v>5326.4278</v>
      </c>
      <c r="M95" s="89" t="n">
        <v>50.5047</v>
      </c>
      <c r="N95" s="89" t="n">
        <v>53.5977</v>
      </c>
      <c r="O95" s="89" t="n">
        <v>54.5791</v>
      </c>
      <c r="P95" s="89" t="n">
        <v>3698.919</v>
      </c>
      <c r="Q95" s="89" t="n">
        <v>59.296</v>
      </c>
      <c r="R95" s="66" t="n">
        <f aca="false">P95/3600</f>
        <v>1.0274775</v>
      </c>
      <c r="S95" s="11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400625</v>
      </c>
      <c r="AF95" s="88" t="n">
        <v>5326.4278</v>
      </c>
      <c r="AG95" s="89" t="n">
        <v>50.5047</v>
      </c>
      <c r="AH95" s="89" t="n">
        <v>53.5977</v>
      </c>
      <c r="AI95" s="89" t="n">
        <v>54.5791</v>
      </c>
      <c r="AJ95" s="69" t="n">
        <f aca="false">AF95-L95</f>
        <v>0</v>
      </c>
      <c r="AK95" s="69" t="n">
        <f aca="false">AG95-M95</f>
        <v>0</v>
      </c>
      <c r="AL95" s="69" t="n">
        <f aca="false">AH95-N95</f>
        <v>0</v>
      </c>
      <c r="AM95" s="69" t="n">
        <f aca="false">AI95-O95</f>
        <v>0</v>
      </c>
    </row>
    <row r="96" customFormat="false" ht="12.75" hidden="false" customHeight="false" outlineLevel="0" collapsed="false">
      <c r="A96" s="117"/>
      <c r="B96" s="117"/>
      <c r="C96" s="117" t="n">
        <v>27</v>
      </c>
      <c r="D96" s="127" t="n">
        <v>3626.8934</v>
      </c>
      <c r="E96" s="128" t="n">
        <v>46.987</v>
      </c>
      <c r="F96" s="128" t="n">
        <v>50.3221</v>
      </c>
      <c r="G96" s="128" t="n">
        <v>51.3435</v>
      </c>
      <c r="H96" s="128" t="n">
        <v>3385.249</v>
      </c>
      <c r="I96" s="128" t="n">
        <v>56.27</v>
      </c>
      <c r="J96" s="120" t="n">
        <f aca="false">H96/3600</f>
        <v>0.940346944444444</v>
      </c>
      <c r="L96" s="90" t="n">
        <v>3590.7686</v>
      </c>
      <c r="M96" s="91" t="n">
        <v>46.9892</v>
      </c>
      <c r="N96" s="91" t="n">
        <v>50.5165</v>
      </c>
      <c r="O96" s="91" t="n">
        <v>51.7055</v>
      </c>
      <c r="P96" s="91" t="n">
        <v>3625.111</v>
      </c>
      <c r="Q96" s="91" t="n">
        <v>58.781</v>
      </c>
      <c r="R96" s="72" t="n">
        <f aca="false">P96/3600</f>
        <v>1.00697527777778</v>
      </c>
      <c r="S96" s="116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845</v>
      </c>
      <c r="AD96" s="1" t="n">
        <f aca="false">Summary!$A$7*M96+Summary!$A$8*N96+Summary!$A$9*O96</f>
        <v>48.01965</v>
      </c>
      <c r="AF96" s="90" t="n">
        <v>3590.7686</v>
      </c>
      <c r="AG96" s="91" t="n">
        <v>46.9892</v>
      </c>
      <c r="AH96" s="91" t="n">
        <v>50.5165</v>
      </c>
      <c r="AI96" s="91" t="n">
        <v>51.7055</v>
      </c>
      <c r="AJ96" s="69" t="n">
        <f aca="false">AF96-L96</f>
        <v>0</v>
      </c>
      <c r="AK96" s="69" t="n">
        <f aca="false">AG96-M96</f>
        <v>0</v>
      </c>
      <c r="AL96" s="69" t="n">
        <f aca="false">AH96-N96</f>
        <v>0</v>
      </c>
      <c r="AM96" s="69" t="n">
        <f aca="false">AI96-O96</f>
        <v>0</v>
      </c>
    </row>
    <row r="97" customFormat="false" ht="12.75" hidden="false" customHeight="false" outlineLevel="0" collapsed="false">
      <c r="A97" s="117"/>
      <c r="B97" s="117"/>
      <c r="C97" s="117" t="n">
        <v>32</v>
      </c>
      <c r="D97" s="127" t="n">
        <v>2442.888</v>
      </c>
      <c r="E97" s="128" t="n">
        <v>43.4407</v>
      </c>
      <c r="F97" s="128" t="n">
        <v>47.8243</v>
      </c>
      <c r="G97" s="128" t="n">
        <v>49.0448</v>
      </c>
      <c r="H97" s="128" t="n">
        <v>3305.922</v>
      </c>
      <c r="I97" s="128" t="n">
        <v>54.491</v>
      </c>
      <c r="J97" s="120" t="n">
        <f aca="false">H97/3600</f>
        <v>0.918311666666667</v>
      </c>
      <c r="L97" s="90" t="n">
        <v>2420.8157</v>
      </c>
      <c r="M97" s="91" t="n">
        <v>43.43</v>
      </c>
      <c r="N97" s="91" t="n">
        <v>48.1661</v>
      </c>
      <c r="O97" s="91" t="n">
        <v>49.6159</v>
      </c>
      <c r="P97" s="91" t="n">
        <v>3534.703</v>
      </c>
      <c r="Q97" s="91" t="n">
        <v>56.888</v>
      </c>
      <c r="R97" s="72" t="n">
        <f aca="false">P97/3600</f>
        <v>0.981861944444444</v>
      </c>
      <c r="S97" s="116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891625</v>
      </c>
      <c r="AD97" s="1" t="n">
        <f aca="false">Summary!$A$7*M97+Summary!$A$8*N97+Summary!$A$9*O97</f>
        <v>44.79525</v>
      </c>
      <c r="AF97" s="90" t="n">
        <v>2420.8157</v>
      </c>
      <c r="AG97" s="91" t="n">
        <v>43.43</v>
      </c>
      <c r="AH97" s="91" t="n">
        <v>48.1661</v>
      </c>
      <c r="AI97" s="91" t="n">
        <v>49.6159</v>
      </c>
      <c r="AJ97" s="69" t="n">
        <f aca="false">AF97-L97</f>
        <v>0</v>
      </c>
      <c r="AK97" s="69" t="n">
        <f aca="false">AG97-M97</f>
        <v>0</v>
      </c>
      <c r="AL97" s="69" t="n">
        <f aca="false">AH97-N97</f>
        <v>0</v>
      </c>
      <c r="AM97" s="69" t="n">
        <f aca="false">AI97-O97</f>
        <v>0</v>
      </c>
    </row>
    <row r="98" customFormat="false" ht="12.75" hidden="false" customHeight="false" outlineLevel="0" collapsed="false">
      <c r="A98" s="121"/>
      <c r="B98" s="121"/>
      <c r="C98" s="121" t="n">
        <v>37</v>
      </c>
      <c r="D98" s="129" t="n">
        <v>1616.9802</v>
      </c>
      <c r="E98" s="130" t="n">
        <v>39.6603</v>
      </c>
      <c r="F98" s="130" t="n">
        <v>46.0334</v>
      </c>
      <c r="G98" s="130" t="n">
        <v>47.3506</v>
      </c>
      <c r="H98" s="130" t="n">
        <v>3245.671</v>
      </c>
      <c r="I98" s="130" t="n">
        <v>52.994</v>
      </c>
      <c r="J98" s="124" t="n">
        <f aca="false">H98/3600</f>
        <v>0.901575277777778</v>
      </c>
      <c r="L98" s="92" t="n">
        <v>1600.9421</v>
      </c>
      <c r="M98" s="93" t="n">
        <v>39.6465</v>
      </c>
      <c r="N98" s="93" t="n">
        <v>46.4489</v>
      </c>
      <c r="O98" s="93" t="n">
        <v>48.2066</v>
      </c>
      <c r="P98" s="93" t="n">
        <v>3443.772</v>
      </c>
      <c r="Q98" s="93" t="n">
        <v>54.99</v>
      </c>
      <c r="R98" s="79" t="n">
        <f aca="false">P98/3600</f>
        <v>0.956603333333333</v>
      </c>
      <c r="S98" s="116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18225</v>
      </c>
      <c r="AD98" s="1" t="n">
        <f aca="false">Summary!$A$7*M98+Summary!$A$8*N98+Summary!$A$9*O98</f>
        <v>41.5668125</v>
      </c>
      <c r="AF98" s="92" t="n">
        <v>1600.9421</v>
      </c>
      <c r="AG98" s="93" t="n">
        <v>39.6465</v>
      </c>
      <c r="AH98" s="93" t="n">
        <v>46.4489</v>
      </c>
      <c r="AI98" s="93" t="n">
        <v>48.2066</v>
      </c>
      <c r="AJ98" s="69" t="n">
        <f aca="false">AF98-L98</f>
        <v>0</v>
      </c>
      <c r="AK98" s="69" t="n">
        <f aca="false">AG98-M98</f>
        <v>0</v>
      </c>
      <c r="AL98" s="69" t="n">
        <f aca="false">AH98-N98</f>
        <v>0</v>
      </c>
      <c r="AM98" s="69" t="n">
        <f aca="false">AI98-O98</f>
        <v>0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  <c r="AJ99" s="47" t="n">
        <f aca="false">SUM(AJ3:AJ98)</f>
        <v>0</v>
      </c>
      <c r="AK99" s="47" t="n">
        <f aca="false">SUM(AK3:AK98)</f>
        <v>0</v>
      </c>
      <c r="AL99" s="47" t="n">
        <f aca="false">SUM(AL3:AL98)</f>
        <v>0</v>
      </c>
      <c r="AM99" s="47" t="n">
        <f aca="false">SUM(AM3:AM98)</f>
        <v>0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31" t="e">
        <f aca="false">AVERAGE(T83,T87,T91,T95)</f>
        <v>#VALUE!</v>
      </c>
      <c r="U104" s="132" t="e">
        <f aca="false">AVERAGE(U83,U87,U91,U95)</f>
        <v>#VALUE!</v>
      </c>
      <c r="V104" s="132" t="e">
        <f aca="false">AVERAGE(V83,V87,V91,V95)</f>
        <v>#VALUE!</v>
      </c>
      <c r="W104" s="132" t="e">
        <f aca="false">AVERAGE(W83,W87,W91,W95)</f>
        <v>#VALUE!</v>
      </c>
      <c r="X104" s="131" t="e">
        <f aca="false">AVERAGE(X83,X87,X91,X95)</f>
        <v>#VALUE!</v>
      </c>
      <c r="Y104" s="132" t="e">
        <f aca="false">AVERAGE(Y83,Y87,Y91,Y95)</f>
        <v>#VALUE!</v>
      </c>
      <c r="Z104" s="132" t="e">
        <f aca="false">AVERAGE(Z83,Z87,Z91,Z95)</f>
        <v>#VALUE!</v>
      </c>
      <c r="AA104" s="133" t="e">
        <f aca="false">AVERAGE(AA83,AA87,AA91,AA95)</f>
        <v>#VALUE!</v>
      </c>
    </row>
    <row r="105" customFormat="false" ht="12.75" hidden="false" customHeight="false" outlineLevel="0" collapsed="false">
      <c r="A105" s="105"/>
      <c r="B105" s="106" t="s">
        <v>71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31" t="e">
        <f aca="false">AVERAGE(T3:T98)</f>
        <v>#VALUE!</v>
      </c>
      <c r="U105" s="132" t="e">
        <f aca="false">AVERAGE(U3:U98)</f>
        <v>#VALUE!</v>
      </c>
      <c r="V105" s="134" t="e">
        <f aca="false">AVERAGE(V3:V98)</f>
        <v>#VALUE!</v>
      </c>
      <c r="W105" s="135" t="e">
        <f aca="false">AVERAGE(W3:W98)</f>
        <v>#VALUE!</v>
      </c>
      <c r="X105" s="132" t="e">
        <f aca="false">AVERAGE(X3:X98)</f>
        <v>#VALUE!</v>
      </c>
      <c r="Y105" s="132" t="e">
        <f aca="false">AVERAGE(Y3:Y98)</f>
        <v>#VALUE!</v>
      </c>
      <c r="Z105" s="132" t="e">
        <f aca="false">AVERAGE(Z3:Z98)</f>
        <v>#VALUE!</v>
      </c>
      <c r="AA105" s="133" t="e">
        <f aca="false">AVERAGE(AA3:AA98)</f>
        <v>#VALUE!</v>
      </c>
      <c r="AF105" s="54"/>
      <c r="AG105" s="54"/>
      <c r="AH105" s="54"/>
      <c r="AI105" s="54"/>
      <c r="AJ105" s="100"/>
      <c r="AK105" s="100"/>
      <c r="AL105" s="100"/>
      <c r="AM105" s="100"/>
    </row>
    <row r="106" customFormat="false" ht="12" hidden="false" customHeight="false" outlineLevel="0" collapsed="false">
      <c r="B106" s="26" t="s">
        <v>72</v>
      </c>
      <c r="I106" s="136" t="n">
        <f aca="false">GEOMEAN(I3:I98)</f>
        <v>51.3544998403117</v>
      </c>
      <c r="J106" s="136" t="n">
        <f aca="false">GEOMEAN(J3:J98)</f>
        <v>0.879147034259134</v>
      </c>
      <c r="Q106" s="136" t="n">
        <f aca="false">GEOMEAN(Q3:Q98)</f>
        <v>52.6510915497459</v>
      </c>
      <c r="R106" s="136" t="n">
        <f aca="false">GEOMEAN(R3:R98)</f>
        <v>0.933141349668255</v>
      </c>
    </row>
    <row r="107" customFormat="false" ht="12" hidden="false" customHeight="false" outlineLevel="0" collapsed="false">
      <c r="B107" s="26" t="s">
        <v>73</v>
      </c>
      <c r="Q107" s="137" t="n">
        <f aca="false">Q106/I106</f>
        <v>1.02524786948497</v>
      </c>
      <c r="R107" s="137" t="n">
        <f aca="false">R106/J106</f>
        <v>1.06141670654059</v>
      </c>
    </row>
    <row r="108" customFormat="false" ht="12" hidden="false" customHeight="false" outlineLevel="0" collapsed="false">
      <c r="B108" s="26" t="s">
        <v>74</v>
      </c>
      <c r="I108" s="136" t="n">
        <f aca="false">SUM(I3:I98)/3600</f>
        <v>2.02023055555556</v>
      </c>
      <c r="J108" s="136" t="n">
        <f aca="false">SUM(J3:J98)</f>
        <v>127.842541388889</v>
      </c>
      <c r="Q108" s="136" t="n">
        <f aca="false">SUM(Q3:Q98)/3600</f>
        <v>2.0597575</v>
      </c>
      <c r="R108" s="136" t="n">
        <f aca="false">SUM(R3:R98)</f>
        <v>135.609819166667</v>
      </c>
    </row>
    <row r="111" customFormat="false" ht="12.75" hidden="false" customHeight="false" outlineLevel="0" collapsed="false"/>
    <row r="112" customFormat="false" ht="12.75" hidden="false" customHeight="false" outlineLevel="0" collapsed="false">
      <c r="AF112" s="54"/>
      <c r="AG112" s="54"/>
      <c r="AH112" s="54"/>
      <c r="AI112" s="54"/>
      <c r="AJ112" s="100"/>
      <c r="AK112" s="100"/>
      <c r="AL112" s="100"/>
      <c r="AM112" s="100"/>
    </row>
  </sheetData>
  <mergeCells count="6">
    <mergeCell ref="D1:J1"/>
    <mergeCell ref="L1:R1"/>
    <mergeCell ref="T1:W1"/>
    <mergeCell ref="X1:AA1"/>
    <mergeCell ref="AF1:AI1"/>
    <mergeCell ref="AJ1:AM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(haitao)</cp:lastModifiedBy>
  <dcterms:modified xsi:type="dcterms:W3CDTF">2012-01-12T02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02rLNeTCFA3eaZvHEqFxyOij//sE+jIDKPOwo07V1rv86G5tWyOAB7dCdQxxgZcpwFHGV83m
iIb0xMii3rNB42yra4uTohOynJkDnHXD4OcD2pASOckkvVtTl7yVELMWi3o8aW8t+yCfqQ6O
ymFSb+eZFuhKsXaPhUx2ZebZvy2YLUNhFcyUKSbJ4frN3EUDww1MR0vL1BMdrWDVdaeczakG
A9AIBObaQIaY3YVN5bCV4</vt:lpwstr>
  </property>
  <property fmtid="{D5CDD505-2E9C-101B-9397-08002B2CF9AE}" pid="3" name="_ms_pID_7253431">
    <vt:lpwstr>7VrhqC+BQ73eh0HquIRcaUNxK5q0doSPRNuRT6Ei+NAl3uj+Cpy
GPcdPfD6vLi8wliMpbbk6RiskMmBLkW6OhidqhFHy8RTOyM1lEN5ug==</vt:lpwstr>
  </property>
  <property fmtid="{D5CDD505-2E9C-101B-9397-08002B2CF9AE}" pid="4" name="sflag">
    <vt:lpwstr>1326335186</vt:lpwstr>
  </property>
</Properties>
</file>