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8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sults from Can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7324776687502</v>
      </c>
      <c r="D12" s="24"/>
      <c r="E12" s="24"/>
      <c r="F12" s="24"/>
      <c r="G12" s="24" t="n">
        <f aca="false">'AI-LC'!R114</f>
        <v>1.10003963114701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2038258044626</v>
      </c>
      <c r="D13" s="25"/>
      <c r="E13" s="25"/>
      <c r="F13" s="25"/>
      <c r="G13" s="25" t="n">
        <f aca="false">'AI-LC'!Q114</f>
        <v>1.03247299406948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7316959307976</v>
      </c>
      <c r="D12" s="45"/>
      <c r="E12" s="45"/>
      <c r="F12" s="45"/>
      <c r="G12" s="45" t="n">
        <f aca="false">'AI-LC'!R107</f>
        <v>1.09850335559022</v>
      </c>
      <c r="H12" s="45"/>
      <c r="I12" s="45"/>
      <c r="J12" s="45"/>
      <c r="K12" s="45" t="n">
        <f aca="false">'AI-HE10'!R107</f>
        <v>1.07064074448776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2085159209687</v>
      </c>
      <c r="D13" s="46"/>
      <c r="E13" s="46"/>
      <c r="F13" s="46"/>
      <c r="G13" s="46" t="n">
        <f aca="false">'AI-LC'!Q107</f>
        <v>1.03138234429372</v>
      </c>
      <c r="H13" s="46"/>
      <c r="I13" s="46"/>
      <c r="J13" s="46"/>
      <c r="K13" s="46" t="n">
        <f aca="false">'AI-HE10'!Q107</f>
        <v>1.0231725743764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11" activeCellId="0" sqref="AF11:A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743.751</v>
      </c>
      <c r="I3" s="65" t="n">
        <v>97.767</v>
      </c>
      <c r="J3" s="66" t="n">
        <f aca="false">H3/3600</f>
        <v>1.87326416666667</v>
      </c>
      <c r="L3" s="64" t="n">
        <v>104031.6</v>
      </c>
      <c r="M3" s="65" t="n">
        <v>43.572</v>
      </c>
      <c r="N3" s="65" t="n">
        <v>42.9488</v>
      </c>
      <c r="O3" s="65" t="n">
        <v>45.0125</v>
      </c>
      <c r="P3" s="65" t="n">
        <v>7303.996</v>
      </c>
      <c r="Q3" s="65" t="n">
        <v>101.477</v>
      </c>
      <c r="R3" s="67" t="n">
        <f aca="false">P3/3600</f>
        <v>2.028887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1625</v>
      </c>
      <c r="AF3" s="64" t="n">
        <v>104031.6</v>
      </c>
      <c r="AG3" s="65" t="n">
        <v>43.572</v>
      </c>
      <c r="AH3" s="65" t="n">
        <v>42.9488</v>
      </c>
      <c r="AI3" s="65" t="n">
        <v>45.0125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111.189</v>
      </c>
      <c r="I4" s="71" t="n">
        <v>85.348</v>
      </c>
      <c r="J4" s="72" t="n">
        <f aca="false">H4/3600</f>
        <v>1.6975525</v>
      </c>
      <c r="L4" s="70" t="n">
        <v>57803.24</v>
      </c>
      <c r="M4" s="71" t="n">
        <v>40.4065</v>
      </c>
      <c r="N4" s="71" t="n">
        <v>40.3746</v>
      </c>
      <c r="O4" s="71" t="n">
        <v>42.5447</v>
      </c>
      <c r="P4" s="71" t="n">
        <v>6562.996</v>
      </c>
      <c r="Q4" s="71" t="n">
        <v>88.699</v>
      </c>
      <c r="R4" s="73" t="n">
        <f aca="false">P4/3600</f>
        <v>1.82305444444444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97875</v>
      </c>
      <c r="AF4" s="70" t="n">
        <v>57803.24</v>
      </c>
      <c r="AG4" s="71" t="n">
        <v>40.4065</v>
      </c>
      <c r="AH4" s="71" t="n">
        <v>40.3746</v>
      </c>
      <c r="AI4" s="71" t="n">
        <v>42.5447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5670.096</v>
      </c>
      <c r="I5" s="71" t="n">
        <v>77.97</v>
      </c>
      <c r="J5" s="72" t="n">
        <f aca="false">H5/3600</f>
        <v>1.57502666666667</v>
      </c>
      <c r="L5" s="70" t="n">
        <v>32793.3104</v>
      </c>
      <c r="M5" s="71" t="n">
        <v>37.3805</v>
      </c>
      <c r="N5" s="71" t="n">
        <v>38.6864</v>
      </c>
      <c r="O5" s="71" t="n">
        <v>40.7888</v>
      </c>
      <c r="P5" s="71" t="n">
        <v>6070.74</v>
      </c>
      <c r="Q5" s="71" t="n">
        <v>79.139</v>
      </c>
      <c r="R5" s="73" t="n">
        <f aca="false">P5/3600</f>
        <v>1.68631666666667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69775</v>
      </c>
      <c r="AF5" s="70" t="n">
        <v>32793.3104</v>
      </c>
      <c r="AG5" s="71" t="n">
        <v>37.3805</v>
      </c>
      <c r="AH5" s="71" t="n">
        <v>38.6864</v>
      </c>
      <c r="AI5" s="71" t="n">
        <v>40.7888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5294.137</v>
      </c>
      <c r="I6" s="78" t="n">
        <v>69.796</v>
      </c>
      <c r="J6" s="79" t="n">
        <f aca="false">H6/3600</f>
        <v>1.47059361111111</v>
      </c>
      <c r="L6" s="77" t="n">
        <v>18482.8224</v>
      </c>
      <c r="M6" s="78" t="n">
        <v>34.3326</v>
      </c>
      <c r="N6" s="78" t="n">
        <v>37.5191</v>
      </c>
      <c r="O6" s="78" t="n">
        <v>39.633</v>
      </c>
      <c r="P6" s="78" t="n">
        <v>5673.579</v>
      </c>
      <c r="Q6" s="78" t="n">
        <v>70.761</v>
      </c>
      <c r="R6" s="80" t="n">
        <f aca="false">P6/3600</f>
        <v>1.57599416666667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934625</v>
      </c>
      <c r="AF6" s="77" t="n">
        <v>18482.8224</v>
      </c>
      <c r="AG6" s="78" t="n">
        <v>34.3326</v>
      </c>
      <c r="AH6" s="78" t="n">
        <v>37.5191</v>
      </c>
      <c r="AI6" s="78" t="n">
        <v>39.633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6816.825</v>
      </c>
      <c r="I7" s="65" t="n">
        <v>102.447</v>
      </c>
      <c r="J7" s="66" t="n">
        <f aca="false">H7/3600</f>
        <v>1.8935625</v>
      </c>
      <c r="L7" s="64" t="n">
        <v>106816.6736</v>
      </c>
      <c r="M7" s="65" t="n">
        <v>43.4885</v>
      </c>
      <c r="N7" s="65" t="n">
        <v>45.9328</v>
      </c>
      <c r="O7" s="65" t="n">
        <v>45.4109</v>
      </c>
      <c r="P7" s="65" t="n">
        <v>7276.805</v>
      </c>
      <c r="Q7" s="65" t="n">
        <v>104.989</v>
      </c>
      <c r="R7" s="67" t="n">
        <f aca="false">P7/3600</f>
        <v>2.0213347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43375</v>
      </c>
      <c r="AF7" s="64" t="n">
        <v>106816.6736</v>
      </c>
      <c r="AG7" s="65" t="n">
        <v>43.4885</v>
      </c>
      <c r="AH7" s="65" t="n">
        <v>45.9328</v>
      </c>
      <c r="AI7" s="65" t="n">
        <v>45.4109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6228.291</v>
      </c>
      <c r="I8" s="71" t="n">
        <v>91.806</v>
      </c>
      <c r="J8" s="72" t="n">
        <f aca="false">H8/3600</f>
        <v>1.73008083333333</v>
      </c>
      <c r="L8" s="70" t="n">
        <v>61909.6896</v>
      </c>
      <c r="M8" s="71" t="n">
        <v>40.0814</v>
      </c>
      <c r="N8" s="71" t="n">
        <v>43.6841</v>
      </c>
      <c r="O8" s="71" t="n">
        <v>43.704</v>
      </c>
      <c r="P8" s="71" t="n">
        <v>6611.666</v>
      </c>
      <c r="Q8" s="71" t="n">
        <v>94.987</v>
      </c>
      <c r="R8" s="73" t="n">
        <f aca="false">P8/3600</f>
        <v>1.83657388888889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45625</v>
      </c>
      <c r="AF8" s="70" t="n">
        <v>61909.6896</v>
      </c>
      <c r="AG8" s="71" t="n">
        <v>40.0814</v>
      </c>
      <c r="AH8" s="71" t="n">
        <v>43.6841</v>
      </c>
      <c r="AI8" s="71" t="n">
        <v>43.704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5707.671</v>
      </c>
      <c r="I9" s="71" t="n">
        <v>81.402</v>
      </c>
      <c r="J9" s="72" t="n">
        <f aca="false">H9/3600</f>
        <v>1.58546416666667</v>
      </c>
      <c r="L9" s="70" t="n">
        <v>35302.1728</v>
      </c>
      <c r="M9" s="71" t="n">
        <v>37.0106</v>
      </c>
      <c r="N9" s="71" t="n">
        <v>41.6545</v>
      </c>
      <c r="O9" s="71" t="n">
        <v>42.1544</v>
      </c>
      <c r="P9" s="71" t="n">
        <v>6068.744</v>
      </c>
      <c r="Q9" s="71" t="n">
        <v>83.242</v>
      </c>
      <c r="R9" s="73" t="n">
        <f aca="false">P9/3600</f>
        <v>1.68576222222222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340625</v>
      </c>
      <c r="AF9" s="70" t="n">
        <v>35302.1728</v>
      </c>
      <c r="AG9" s="71" t="n">
        <v>37.0106</v>
      </c>
      <c r="AH9" s="71" t="n">
        <v>41.6545</v>
      </c>
      <c r="AI9" s="71" t="n">
        <v>42.1544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5394.175</v>
      </c>
      <c r="I10" s="78" t="n">
        <v>73.992</v>
      </c>
      <c r="J10" s="79" t="n">
        <f aca="false">H10/3600</f>
        <v>1.49838194444444</v>
      </c>
      <c r="L10" s="77" t="n">
        <v>20555.9344</v>
      </c>
      <c r="M10" s="78" t="n">
        <v>34.1693</v>
      </c>
      <c r="N10" s="78" t="n">
        <v>40.0942</v>
      </c>
      <c r="O10" s="78" t="n">
        <v>40.9821</v>
      </c>
      <c r="P10" s="78" t="n">
        <v>5710.411</v>
      </c>
      <c r="Q10" s="78" t="n">
        <v>75.847</v>
      </c>
      <c r="R10" s="80" t="n">
        <f aca="false">P10/3600</f>
        <v>1.58622527777778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615125</v>
      </c>
      <c r="AF10" s="77" t="n">
        <v>20555.9344</v>
      </c>
      <c r="AG10" s="78" t="n">
        <v>34.1693</v>
      </c>
      <c r="AH10" s="78" t="n">
        <v>40.0942</v>
      </c>
      <c r="AI10" s="78" t="n">
        <v>40.9821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4979.92</v>
      </c>
      <c r="I19" s="65" t="n">
        <v>62.915</v>
      </c>
      <c r="J19" s="66" t="n">
        <f aca="false">H19/3600</f>
        <v>1.38331111111111</v>
      </c>
      <c r="L19" s="88" t="n">
        <v>22553.768</v>
      </c>
      <c r="M19" s="89" t="n">
        <v>42.7988</v>
      </c>
      <c r="N19" s="89" t="n">
        <v>44.5846</v>
      </c>
      <c r="O19" s="89" t="n">
        <v>46.0685</v>
      </c>
      <c r="P19" s="89" t="n">
        <v>5412.104</v>
      </c>
      <c r="Q19" s="89" t="n">
        <v>64.564</v>
      </c>
      <c r="R19" s="66" t="n">
        <f aca="false">P19/3600</f>
        <v>1.50336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7375</v>
      </c>
      <c r="AF19" s="88" t="n">
        <v>22553.768</v>
      </c>
      <c r="AG19" s="89" t="n">
        <v>42.7988</v>
      </c>
      <c r="AH19" s="89" t="n">
        <v>44.5846</v>
      </c>
      <c r="AI19" s="89" t="n">
        <v>46.0685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465.416</v>
      </c>
      <c r="I20" s="71" t="n">
        <v>57.517</v>
      </c>
      <c r="J20" s="72" t="n">
        <f aca="false">H20/3600</f>
        <v>1.24039333333333</v>
      </c>
      <c r="L20" s="90" t="n">
        <v>12240.0608</v>
      </c>
      <c r="M20" s="91" t="n">
        <v>41.1389</v>
      </c>
      <c r="N20" s="91" t="n">
        <v>42.8873</v>
      </c>
      <c r="O20" s="91" t="n">
        <v>43.7941</v>
      </c>
      <c r="P20" s="91" t="n">
        <v>4821.454</v>
      </c>
      <c r="Q20" s="91" t="n">
        <v>58.906</v>
      </c>
      <c r="R20" s="72" t="n">
        <f aca="false">P20/3600</f>
        <v>1.33929277777778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935</v>
      </c>
      <c r="AF20" s="90" t="n">
        <v>12240.0608</v>
      </c>
      <c r="AG20" s="91" t="n">
        <v>41.1389</v>
      </c>
      <c r="AH20" s="91" t="n">
        <v>42.8873</v>
      </c>
      <c r="AI20" s="91" t="n">
        <v>43.7941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203.699</v>
      </c>
      <c r="I21" s="71" t="n">
        <v>53.337</v>
      </c>
      <c r="J21" s="72" t="n">
        <f aca="false">H21/3600</f>
        <v>1.16769416666667</v>
      </c>
      <c r="L21" s="90" t="n">
        <v>6894.0624</v>
      </c>
      <c r="M21" s="91" t="n">
        <v>39.1084</v>
      </c>
      <c r="N21" s="91" t="n">
        <v>41.553</v>
      </c>
      <c r="O21" s="91" t="n">
        <v>42.2461</v>
      </c>
      <c r="P21" s="91" t="n">
        <v>4525.222</v>
      </c>
      <c r="Q21" s="91" t="n">
        <v>54.149</v>
      </c>
      <c r="R21" s="72" t="n">
        <f aca="false">P21/3600</f>
        <v>1.25700611111111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61875</v>
      </c>
      <c r="AF21" s="90" t="n">
        <v>6894.0624</v>
      </c>
      <c r="AG21" s="91" t="n">
        <v>39.1084</v>
      </c>
      <c r="AH21" s="91" t="n">
        <v>41.553</v>
      </c>
      <c r="AI21" s="91" t="n">
        <v>42.2461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055.745</v>
      </c>
      <c r="I22" s="78" t="n">
        <v>50.388</v>
      </c>
      <c r="J22" s="79" t="n">
        <f aca="false">H22/3600</f>
        <v>1.12659583333333</v>
      </c>
      <c r="L22" s="92" t="n">
        <v>3848.196</v>
      </c>
      <c r="M22" s="93" t="n">
        <v>36.6774</v>
      </c>
      <c r="N22" s="93" t="n">
        <v>40.5913</v>
      </c>
      <c r="O22" s="93" t="n">
        <v>41.362</v>
      </c>
      <c r="P22" s="93" t="n">
        <v>4340.596</v>
      </c>
      <c r="Q22" s="93" t="n">
        <v>51.029</v>
      </c>
      <c r="R22" s="79" t="n">
        <f aca="false">P22/3600</f>
        <v>1.20572111111111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22125</v>
      </c>
      <c r="AF22" s="92" t="n">
        <v>3848.196</v>
      </c>
      <c r="AG22" s="93" t="n">
        <v>36.6774</v>
      </c>
      <c r="AH22" s="93" t="n">
        <v>40.5913</v>
      </c>
      <c r="AI22" s="93" t="n">
        <v>41.362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5709.75</v>
      </c>
      <c r="I23" s="65" t="n">
        <v>89.311</v>
      </c>
      <c r="J23" s="66" t="n">
        <f aca="false">H23/3600</f>
        <v>1.58604166666667</v>
      </c>
      <c r="L23" s="88" t="n">
        <v>53468.5112</v>
      </c>
      <c r="M23" s="89" t="n">
        <v>41.8448</v>
      </c>
      <c r="N23" s="89" t="n">
        <v>43.5814</v>
      </c>
      <c r="O23" s="89" t="n">
        <v>44.2395</v>
      </c>
      <c r="P23" s="89" t="n">
        <v>6204.178</v>
      </c>
      <c r="Q23" s="89" t="n">
        <v>94.525</v>
      </c>
      <c r="R23" s="66" t="n">
        <f aca="false">P23/3600</f>
        <v>1.72338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12125</v>
      </c>
      <c r="AF23" s="88" t="n">
        <v>53468.5112</v>
      </c>
      <c r="AG23" s="89" t="n">
        <v>41.8448</v>
      </c>
      <c r="AH23" s="89" t="n">
        <v>43.5814</v>
      </c>
      <c r="AI23" s="89" t="n">
        <v>44.2395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020.89</v>
      </c>
      <c r="I24" s="71" t="n">
        <v>76.456</v>
      </c>
      <c r="J24" s="72" t="n">
        <f aca="false">H24/3600</f>
        <v>1.39469166666667</v>
      </c>
      <c r="L24" s="90" t="n">
        <v>28848.0512</v>
      </c>
      <c r="M24" s="91" t="n">
        <v>38.782</v>
      </c>
      <c r="N24" s="91" t="n">
        <v>41.2176</v>
      </c>
      <c r="O24" s="91" t="n">
        <v>41.4499</v>
      </c>
      <c r="P24" s="91" t="n">
        <v>5411.869</v>
      </c>
      <c r="Q24" s="91" t="n">
        <v>78.294</v>
      </c>
      <c r="R24" s="72" t="n">
        <f aca="false">P24/3600</f>
        <v>1.50329694444444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99375</v>
      </c>
      <c r="AF24" s="90" t="n">
        <v>28848.0512</v>
      </c>
      <c r="AG24" s="91" t="n">
        <v>38.782</v>
      </c>
      <c r="AH24" s="91" t="n">
        <v>41.2176</v>
      </c>
      <c r="AI24" s="91" t="n">
        <v>41.4499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547.586</v>
      </c>
      <c r="I25" s="71" t="n">
        <v>65.958</v>
      </c>
      <c r="J25" s="72" t="n">
        <f aca="false">H25/3600</f>
        <v>1.26321833333333</v>
      </c>
      <c r="L25" s="90" t="n">
        <v>14955.476</v>
      </c>
      <c r="M25" s="91" t="n">
        <v>35.7692</v>
      </c>
      <c r="N25" s="91" t="n">
        <v>39.4371</v>
      </c>
      <c r="O25" s="91" t="n">
        <v>39.8281</v>
      </c>
      <c r="P25" s="91" t="n">
        <v>4884.294</v>
      </c>
      <c r="Q25" s="91" t="n">
        <v>69.061</v>
      </c>
      <c r="R25" s="72" t="n">
        <f aca="false">P25/3600</f>
        <v>1.35674833333333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505</v>
      </c>
      <c r="AF25" s="90" t="n">
        <v>14955.476</v>
      </c>
      <c r="AG25" s="91" t="n">
        <v>35.7692</v>
      </c>
      <c r="AH25" s="91" t="n">
        <v>39.4371</v>
      </c>
      <c r="AI25" s="91" t="n">
        <v>39.8281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155.59</v>
      </c>
      <c r="I26" s="78" t="n">
        <v>56.02</v>
      </c>
      <c r="J26" s="79" t="n">
        <f aca="false">H26/3600</f>
        <v>1.15433055555556</v>
      </c>
      <c r="L26" s="92" t="n">
        <v>7351.96</v>
      </c>
      <c r="M26" s="93" t="n">
        <v>32.9025</v>
      </c>
      <c r="N26" s="93" t="n">
        <v>38.1989</v>
      </c>
      <c r="O26" s="93" t="n">
        <v>39.0173</v>
      </c>
      <c r="P26" s="93" t="n">
        <v>4459.12</v>
      </c>
      <c r="Q26" s="93" t="n">
        <v>57.112</v>
      </c>
      <c r="R26" s="79" t="n">
        <f aca="false">P26/3600</f>
        <v>1.23864444444444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89</v>
      </c>
      <c r="AF26" s="92" t="n">
        <v>7351.96</v>
      </c>
      <c r="AG26" s="93" t="n">
        <v>32.9025</v>
      </c>
      <c r="AH26" s="93" t="n">
        <v>38.1989</v>
      </c>
      <c r="AI26" s="93" t="n">
        <v>39.0173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2324.023</v>
      </c>
      <c r="I27" s="65" t="n">
        <v>180.775</v>
      </c>
      <c r="J27" s="66" t="n">
        <f aca="false">H27/3600</f>
        <v>3.42333972222222</v>
      </c>
      <c r="L27" s="88" t="n">
        <v>108378.5152</v>
      </c>
      <c r="M27" s="89" t="n">
        <v>40.7053</v>
      </c>
      <c r="N27" s="89" t="n">
        <v>41.7661</v>
      </c>
      <c r="O27" s="89" t="n">
        <v>44.3312</v>
      </c>
      <c r="P27" s="89" t="n">
        <v>13357.543</v>
      </c>
      <c r="Q27" s="89" t="n">
        <v>195.361</v>
      </c>
      <c r="R27" s="66" t="n">
        <f aca="false">P27/3600</f>
        <v>3.7104286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11375</v>
      </c>
      <c r="AF27" s="88" t="n">
        <v>108378.5152</v>
      </c>
      <c r="AG27" s="89" t="n">
        <v>40.7053</v>
      </c>
      <c r="AH27" s="89" t="n">
        <v>41.7661</v>
      </c>
      <c r="AI27" s="89" t="n">
        <v>44.3312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451.768</v>
      </c>
      <c r="I28" s="71" t="n">
        <v>149.355</v>
      </c>
      <c r="J28" s="72" t="n">
        <f aca="false">H28/3600</f>
        <v>2.90326888888889</v>
      </c>
      <c r="L28" s="90" t="n">
        <v>49451.856</v>
      </c>
      <c r="M28" s="91" t="n">
        <v>38.0377</v>
      </c>
      <c r="N28" s="91" t="n">
        <v>39.6169</v>
      </c>
      <c r="O28" s="91" t="n">
        <v>42.3509</v>
      </c>
      <c r="P28" s="91" t="n">
        <v>11285.715</v>
      </c>
      <c r="Q28" s="91" t="n">
        <v>151.588</v>
      </c>
      <c r="R28" s="72" t="n">
        <f aca="false">P28/3600</f>
        <v>3.13492083333333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425</v>
      </c>
      <c r="AF28" s="90" t="n">
        <v>49451.856</v>
      </c>
      <c r="AG28" s="91" t="n">
        <v>38.0377</v>
      </c>
      <c r="AH28" s="91" t="n">
        <v>39.6169</v>
      </c>
      <c r="AI28" s="91" t="n">
        <v>42.3509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9420.917</v>
      </c>
      <c r="I29" s="71" t="n">
        <v>132.836</v>
      </c>
      <c r="J29" s="72" t="n">
        <f aca="false">H29/3600</f>
        <v>2.61692138888889</v>
      </c>
      <c r="L29" s="90" t="n">
        <v>26709.7728</v>
      </c>
      <c r="M29" s="91" t="n">
        <v>35.8408</v>
      </c>
      <c r="N29" s="91" t="n">
        <v>38.5918</v>
      </c>
      <c r="O29" s="91" t="n">
        <v>40.7335</v>
      </c>
      <c r="P29" s="91" t="n">
        <v>10115.274</v>
      </c>
      <c r="Q29" s="91" t="n">
        <v>134.798</v>
      </c>
      <c r="R29" s="72" t="n">
        <f aca="false">P29/3600</f>
        <v>2.80979833333333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62625</v>
      </c>
      <c r="AF29" s="90" t="n">
        <v>26709.7728</v>
      </c>
      <c r="AG29" s="91" t="n">
        <v>35.8408</v>
      </c>
      <c r="AH29" s="91" t="n">
        <v>38.5918</v>
      </c>
      <c r="AI29" s="91" t="n">
        <v>40.7335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720.627</v>
      </c>
      <c r="I30" s="78" t="n">
        <v>119.405</v>
      </c>
      <c r="J30" s="79" t="n">
        <f aca="false">H30/3600</f>
        <v>2.42239638888889</v>
      </c>
      <c r="L30" s="92" t="n">
        <v>14423.3384</v>
      </c>
      <c r="M30" s="93" t="n">
        <v>33.4255</v>
      </c>
      <c r="N30" s="93" t="n">
        <v>37.7737</v>
      </c>
      <c r="O30" s="93" t="n">
        <v>39.503</v>
      </c>
      <c r="P30" s="93" t="n">
        <v>9363.867</v>
      </c>
      <c r="Q30" s="93" t="n">
        <v>120.605</v>
      </c>
      <c r="R30" s="79" t="n">
        <f aca="false">P30/3600</f>
        <v>2.60107416666667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87125</v>
      </c>
      <c r="AF30" s="92" t="n">
        <v>14423.3384</v>
      </c>
      <c r="AG30" s="93" t="n">
        <v>33.4255</v>
      </c>
      <c r="AH30" s="93" t="n">
        <v>37.7737</v>
      </c>
      <c r="AI30" s="93" t="n">
        <v>39.503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0774.699</v>
      </c>
      <c r="I31" s="65" t="n">
        <v>148.359</v>
      </c>
      <c r="J31" s="66" t="n">
        <f aca="false">H31/3600</f>
        <v>2.99297194444444</v>
      </c>
      <c r="L31" s="88" t="n">
        <v>72813.8904</v>
      </c>
      <c r="M31" s="89" t="n">
        <v>41.3458</v>
      </c>
      <c r="N31" s="89" t="n">
        <v>44.4716</v>
      </c>
      <c r="O31" s="89" t="n">
        <v>46.1461</v>
      </c>
      <c r="P31" s="89" t="n">
        <v>11597.565</v>
      </c>
      <c r="Q31" s="89" t="n">
        <v>154.89</v>
      </c>
      <c r="R31" s="66" t="n">
        <f aca="false">P31/3600</f>
        <v>3.2215458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65625</v>
      </c>
      <c r="AF31" s="88" t="n">
        <v>72813.8904</v>
      </c>
      <c r="AG31" s="89" t="n">
        <v>41.3458</v>
      </c>
      <c r="AH31" s="89" t="n">
        <v>44.4716</v>
      </c>
      <c r="AI31" s="89" t="n">
        <v>46.1461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409.479</v>
      </c>
      <c r="I32" s="71" t="n">
        <v>124.301</v>
      </c>
      <c r="J32" s="72" t="n">
        <f aca="false">H32/3600</f>
        <v>2.61374416666667</v>
      </c>
      <c r="L32" s="90" t="n">
        <v>29555.6176</v>
      </c>
      <c r="M32" s="91" t="n">
        <v>38.7742</v>
      </c>
      <c r="N32" s="91" t="n">
        <v>43.0756</v>
      </c>
      <c r="O32" s="91" t="n">
        <v>44.141</v>
      </c>
      <c r="P32" s="91" t="n">
        <v>10084.446</v>
      </c>
      <c r="Q32" s="91" t="n">
        <v>126.672</v>
      </c>
      <c r="R32" s="72" t="n">
        <f aca="false">P32/3600</f>
        <v>2.801235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2725</v>
      </c>
      <c r="AF32" s="90" t="n">
        <v>29555.6176</v>
      </c>
      <c r="AG32" s="91" t="n">
        <v>38.7742</v>
      </c>
      <c r="AH32" s="91" t="n">
        <v>43.0756</v>
      </c>
      <c r="AI32" s="91" t="n">
        <v>44.141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8725.206</v>
      </c>
      <c r="I33" s="71" t="n">
        <v>114.241</v>
      </c>
      <c r="J33" s="72" t="n">
        <f aca="false">H33/3600</f>
        <v>2.42366833333333</v>
      </c>
      <c r="L33" s="90" t="n">
        <v>15302.58</v>
      </c>
      <c r="M33" s="91" t="n">
        <v>37.0364</v>
      </c>
      <c r="N33" s="91" t="n">
        <v>41.7931</v>
      </c>
      <c r="O33" s="91" t="n">
        <v>42.3571</v>
      </c>
      <c r="P33" s="91" t="n">
        <v>9345.449</v>
      </c>
      <c r="Q33" s="91" t="n">
        <v>116.719</v>
      </c>
      <c r="R33" s="72" t="n">
        <f aca="false">P33/3600</f>
        <v>2.59595805555556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96075</v>
      </c>
      <c r="AF33" s="90" t="n">
        <v>15302.58</v>
      </c>
      <c r="AG33" s="91" t="n">
        <v>37.0364</v>
      </c>
      <c r="AH33" s="91" t="n">
        <v>41.7931</v>
      </c>
      <c r="AI33" s="91" t="n">
        <v>42.3571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304.567</v>
      </c>
      <c r="I34" s="78" t="n">
        <v>107.454</v>
      </c>
      <c r="J34" s="79" t="n">
        <f aca="false">H34/3600</f>
        <v>2.30682416666667</v>
      </c>
      <c r="L34" s="92" t="n">
        <v>8521.3816</v>
      </c>
      <c r="M34" s="93" t="n">
        <v>35.0955</v>
      </c>
      <c r="N34" s="93" t="n">
        <v>40.7839</v>
      </c>
      <c r="O34" s="93" t="n">
        <v>40.9926</v>
      </c>
      <c r="P34" s="93" t="n">
        <v>8867.384</v>
      </c>
      <c r="Q34" s="93" t="n">
        <v>109.356</v>
      </c>
      <c r="R34" s="79" t="n">
        <f aca="false">P34/3600</f>
        <v>2.46316222222222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436875</v>
      </c>
      <c r="AF34" s="92" t="n">
        <v>8521.3816</v>
      </c>
      <c r="AG34" s="93" t="n">
        <v>35.0955</v>
      </c>
      <c r="AH34" s="93" t="n">
        <v>40.7839</v>
      </c>
      <c r="AI34" s="93" t="n">
        <v>40.9926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4401.458</v>
      </c>
      <c r="I35" s="89" t="n">
        <v>226.111</v>
      </c>
      <c r="J35" s="66" t="n">
        <f aca="false">H35/3600</f>
        <v>4.000405</v>
      </c>
      <c r="L35" s="88" t="n">
        <v>184673.1616</v>
      </c>
      <c r="M35" s="89" t="n">
        <v>42.5715</v>
      </c>
      <c r="N35" s="89" t="n">
        <v>42.7534</v>
      </c>
      <c r="O35" s="89" t="n">
        <v>44.5772</v>
      </c>
      <c r="P35" s="89" t="n">
        <v>15541.592</v>
      </c>
      <c r="Q35" s="89" t="n">
        <v>240.414</v>
      </c>
      <c r="R35" s="66" t="n">
        <f aca="false">P35/3600</f>
        <v>4.317108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495</v>
      </c>
      <c r="AF35" s="88" t="n">
        <v>184673.1616</v>
      </c>
      <c r="AG35" s="89" t="n">
        <v>42.5715</v>
      </c>
      <c r="AH35" s="89" t="n">
        <v>42.7534</v>
      </c>
      <c r="AI35" s="89" t="n">
        <v>44.5772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2817.519</v>
      </c>
      <c r="I36" s="91" t="n">
        <v>182.287</v>
      </c>
      <c r="J36" s="72" t="n">
        <f aca="false">H36/3600</f>
        <v>3.56042194444444</v>
      </c>
      <c r="L36" s="90" t="n">
        <v>80968.7104</v>
      </c>
      <c r="M36" s="91" t="n">
        <v>37.1742</v>
      </c>
      <c r="N36" s="91" t="n">
        <v>40.8928</v>
      </c>
      <c r="O36" s="91" t="n">
        <v>43.1733</v>
      </c>
      <c r="P36" s="91" t="n">
        <v>13684.698</v>
      </c>
      <c r="Q36" s="91" t="n">
        <v>188.421</v>
      </c>
      <c r="R36" s="72" t="n">
        <f aca="false">P36/3600</f>
        <v>3.801305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89125</v>
      </c>
      <c r="AF36" s="90" t="n">
        <v>80968.7104</v>
      </c>
      <c r="AG36" s="91" t="n">
        <v>37.1742</v>
      </c>
      <c r="AH36" s="91" t="n">
        <v>40.8928</v>
      </c>
      <c r="AI36" s="91" t="n">
        <v>43.1733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1489.096</v>
      </c>
      <c r="I37" s="91" t="n">
        <v>160.096</v>
      </c>
      <c r="J37" s="72" t="n">
        <f aca="false">H37/3600</f>
        <v>3.19141555555556</v>
      </c>
      <c r="L37" s="90" t="n">
        <v>41162.8912</v>
      </c>
      <c r="M37" s="91" t="n">
        <v>34.6512</v>
      </c>
      <c r="N37" s="91" t="n">
        <v>39.4685</v>
      </c>
      <c r="O37" s="91" t="n">
        <v>42.027</v>
      </c>
      <c r="P37" s="91" t="n">
        <v>12264.867</v>
      </c>
      <c r="Q37" s="91" t="n">
        <v>162.041</v>
      </c>
      <c r="R37" s="72" t="n">
        <f aca="false">P37/3600</f>
        <v>3.4069075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53375</v>
      </c>
      <c r="AF37" s="90" t="n">
        <v>41162.8912</v>
      </c>
      <c r="AG37" s="91" t="n">
        <v>34.6512</v>
      </c>
      <c r="AH37" s="91" t="n">
        <v>39.4685</v>
      </c>
      <c r="AI37" s="91" t="n">
        <v>42.027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0614.448</v>
      </c>
      <c r="I38" s="93" t="n">
        <v>143.663</v>
      </c>
      <c r="J38" s="79" t="n">
        <f aca="false">H38/3600</f>
        <v>2.94845777777778</v>
      </c>
      <c r="L38" s="92" t="n">
        <v>22142.7088</v>
      </c>
      <c r="M38" s="93" t="n">
        <v>32.2578</v>
      </c>
      <c r="N38" s="93" t="n">
        <v>38.4654</v>
      </c>
      <c r="O38" s="93" t="n">
        <v>41.1658</v>
      </c>
      <c r="P38" s="93" t="n">
        <v>11343.17</v>
      </c>
      <c r="Q38" s="93" t="n">
        <v>144.896</v>
      </c>
      <c r="R38" s="79" t="n">
        <f aca="false">P38/3600</f>
        <v>3.15088055555556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4725</v>
      </c>
      <c r="AF38" s="92" t="n">
        <v>22142.7088</v>
      </c>
      <c r="AG38" s="93" t="n">
        <v>32.2578</v>
      </c>
      <c r="AH38" s="93" t="n">
        <v>38.4654</v>
      </c>
      <c r="AI38" s="93" t="n">
        <v>41.1658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350.56</v>
      </c>
      <c r="I39" s="89" t="n">
        <v>38.298</v>
      </c>
      <c r="J39" s="66" t="n">
        <f aca="false">H39/3600</f>
        <v>0.652933333333333</v>
      </c>
      <c r="L39" s="88" t="n">
        <v>20822.2336</v>
      </c>
      <c r="M39" s="89" t="n">
        <v>41.8857</v>
      </c>
      <c r="N39" s="89" t="n">
        <v>44.1142</v>
      </c>
      <c r="O39" s="89" t="n">
        <v>44.7742</v>
      </c>
      <c r="P39" s="89" t="n">
        <v>2541.295</v>
      </c>
      <c r="Q39" s="89" t="n">
        <v>38.921</v>
      </c>
      <c r="R39" s="66" t="n">
        <f aca="false">P39/3600</f>
        <v>0.7059152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25</v>
      </c>
      <c r="AF39" s="88" t="n">
        <v>20822.2336</v>
      </c>
      <c r="AG39" s="89" t="n">
        <v>41.8857</v>
      </c>
      <c r="AH39" s="89" t="n">
        <v>44.1142</v>
      </c>
      <c r="AI39" s="89" t="n">
        <v>44.7742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103.874</v>
      </c>
      <c r="I40" s="91" t="n">
        <v>32.464</v>
      </c>
      <c r="J40" s="72" t="n">
        <f aca="false">H40/3600</f>
        <v>0.584409444444444</v>
      </c>
      <c r="L40" s="90" t="n">
        <v>11152.4488</v>
      </c>
      <c r="M40" s="91" t="n">
        <v>38.4905</v>
      </c>
      <c r="N40" s="91" t="n">
        <v>41.6097</v>
      </c>
      <c r="O40" s="91" t="n">
        <v>42.0409</v>
      </c>
      <c r="P40" s="91" t="n">
        <v>2257.347</v>
      </c>
      <c r="Q40" s="91" t="n">
        <v>33.603</v>
      </c>
      <c r="R40" s="72" t="n">
        <f aca="false">P40/3600</f>
        <v>0.627040833333333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242</v>
      </c>
      <c r="AF40" s="90" t="n">
        <v>11152.4488</v>
      </c>
      <c r="AG40" s="91" t="n">
        <v>38.4905</v>
      </c>
      <c r="AH40" s="91" t="n">
        <v>41.6097</v>
      </c>
      <c r="AI40" s="91" t="n">
        <v>42.0409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1890.818</v>
      </c>
      <c r="I41" s="91" t="n">
        <v>27.363</v>
      </c>
      <c r="J41" s="72" t="n">
        <f aca="false">H41/3600</f>
        <v>0.525227222222222</v>
      </c>
      <c r="L41" s="90" t="n">
        <v>5958.5088</v>
      </c>
      <c r="M41" s="91" t="n">
        <v>35.5396</v>
      </c>
      <c r="N41" s="91" t="n">
        <v>39.7731</v>
      </c>
      <c r="O41" s="91" t="n">
        <v>40.0851</v>
      </c>
      <c r="P41" s="91" t="n">
        <v>2024.559</v>
      </c>
      <c r="Q41" s="91" t="n">
        <v>27.848</v>
      </c>
      <c r="R41" s="72" t="n">
        <f aca="false">P41/3600</f>
        <v>0.5623775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36975</v>
      </c>
      <c r="AF41" s="90" t="n">
        <v>5958.5088</v>
      </c>
      <c r="AG41" s="91" t="n">
        <v>35.5396</v>
      </c>
      <c r="AH41" s="91" t="n">
        <v>39.7731</v>
      </c>
      <c r="AI41" s="91" t="n">
        <v>40.0851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728.794</v>
      </c>
      <c r="I42" s="93" t="n">
        <v>23.54</v>
      </c>
      <c r="J42" s="79" t="n">
        <f aca="false">H42/3600</f>
        <v>0.480220555555556</v>
      </c>
      <c r="L42" s="92" t="n">
        <v>3318.1008</v>
      </c>
      <c r="M42" s="93" t="n">
        <v>32.9504</v>
      </c>
      <c r="N42" s="93" t="n">
        <v>38.3819</v>
      </c>
      <c r="O42" s="93" t="n">
        <v>38.509</v>
      </c>
      <c r="P42" s="93" t="n">
        <v>1852.545</v>
      </c>
      <c r="Q42" s="93" t="n">
        <v>23.993</v>
      </c>
      <c r="R42" s="79" t="n">
        <f aca="false">P42/3600</f>
        <v>0.514595833333333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241625</v>
      </c>
      <c r="AF42" s="92" t="n">
        <v>3318.1008</v>
      </c>
      <c r="AG42" s="93" t="n">
        <v>32.9504</v>
      </c>
      <c r="AH42" s="93" t="n">
        <v>38.3819</v>
      </c>
      <c r="AI42" s="93" t="n">
        <v>38.509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616.919</v>
      </c>
      <c r="I43" s="89" t="n">
        <v>40.452</v>
      </c>
      <c r="J43" s="66" t="n">
        <f aca="false">H43/3600</f>
        <v>0.726921944444444</v>
      </c>
      <c r="L43" s="88" t="n">
        <v>23530.416</v>
      </c>
      <c r="M43" s="89" t="n">
        <v>42.0173</v>
      </c>
      <c r="N43" s="89" t="n">
        <v>44.2566</v>
      </c>
      <c r="O43" s="89" t="n">
        <v>45.8211</v>
      </c>
      <c r="P43" s="89" t="n">
        <v>2826.285</v>
      </c>
      <c r="Q43" s="89" t="n">
        <v>41.324</v>
      </c>
      <c r="R43" s="66" t="n">
        <f aca="false">P43/3600</f>
        <v>0.785079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26875</v>
      </c>
      <c r="AF43" s="88" t="n">
        <v>23530.416</v>
      </c>
      <c r="AG43" s="89" t="n">
        <v>42.0173</v>
      </c>
      <c r="AH43" s="89" t="n">
        <v>44.2566</v>
      </c>
      <c r="AI43" s="89" t="n">
        <v>45.8211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403.195</v>
      </c>
      <c r="I44" s="91" t="n">
        <v>36.473</v>
      </c>
      <c r="J44" s="72" t="n">
        <f aca="false">H44/3600</f>
        <v>0.667554166666667</v>
      </c>
      <c r="L44" s="90" t="n">
        <v>14072.7296</v>
      </c>
      <c r="M44" s="91" t="n">
        <v>39.1613</v>
      </c>
      <c r="N44" s="91" t="n">
        <v>42.0214</v>
      </c>
      <c r="O44" s="91" t="n">
        <v>43.381</v>
      </c>
      <c r="P44" s="91" t="n">
        <v>2581.239</v>
      </c>
      <c r="Q44" s="91" t="n">
        <v>37.237</v>
      </c>
      <c r="R44" s="72" t="n">
        <f aca="false">P44/3600</f>
        <v>0.717010833333333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46275</v>
      </c>
      <c r="AF44" s="90" t="n">
        <v>14072.7296</v>
      </c>
      <c r="AG44" s="91" t="n">
        <v>39.1613</v>
      </c>
      <c r="AH44" s="91" t="n">
        <v>42.0214</v>
      </c>
      <c r="AI44" s="91" t="n">
        <v>43.381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239.922</v>
      </c>
      <c r="I45" s="91" t="n">
        <v>32.838</v>
      </c>
      <c r="J45" s="72" t="n">
        <f aca="false">H45/3600</f>
        <v>0.622200555555556</v>
      </c>
      <c r="L45" s="90" t="n">
        <v>8273.8472</v>
      </c>
      <c r="M45" s="91" t="n">
        <v>36.1379</v>
      </c>
      <c r="N45" s="91" t="n">
        <v>40.1809</v>
      </c>
      <c r="O45" s="91" t="n">
        <v>41.3716</v>
      </c>
      <c r="P45" s="91" t="n">
        <v>2395.197</v>
      </c>
      <c r="Q45" s="91" t="n">
        <v>33.82</v>
      </c>
      <c r="R45" s="72" t="n">
        <f aca="false">P45/3600</f>
        <v>0.6653325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974875</v>
      </c>
      <c r="AF45" s="90" t="n">
        <v>8273.8472</v>
      </c>
      <c r="AG45" s="91" t="n">
        <v>36.1379</v>
      </c>
      <c r="AH45" s="91" t="n">
        <v>40.1809</v>
      </c>
      <c r="AI45" s="91" t="n">
        <v>41.3716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103.326</v>
      </c>
      <c r="I46" s="93" t="n">
        <v>29.484</v>
      </c>
      <c r="J46" s="79" t="n">
        <f aca="false">H46/3600</f>
        <v>0.584257222222222</v>
      </c>
      <c r="L46" s="92" t="n">
        <v>4711.6776</v>
      </c>
      <c r="M46" s="93" t="n">
        <v>33.0587</v>
      </c>
      <c r="N46" s="93" t="n">
        <v>38.7773</v>
      </c>
      <c r="O46" s="93" t="n">
        <v>39.8335</v>
      </c>
      <c r="P46" s="93" t="n">
        <v>2242.586</v>
      </c>
      <c r="Q46" s="93" t="n">
        <v>30.216</v>
      </c>
      <c r="R46" s="79" t="n">
        <f aca="false">P46/3600</f>
        <v>0.622940555555556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20375</v>
      </c>
      <c r="AF46" s="92" t="n">
        <v>4711.6776</v>
      </c>
      <c r="AG46" s="93" t="n">
        <v>33.0587</v>
      </c>
      <c r="AH46" s="93" t="n">
        <v>38.7773</v>
      </c>
      <c r="AI46" s="93" t="n">
        <v>39.8335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538.668</v>
      </c>
      <c r="I47" s="89" t="n">
        <v>45.803</v>
      </c>
      <c r="J47" s="66" t="n">
        <f aca="false">H47/3600</f>
        <v>0.705185555555556</v>
      </c>
      <c r="L47" s="88" t="n">
        <v>44114.2472</v>
      </c>
      <c r="M47" s="89" t="n">
        <v>41.1625</v>
      </c>
      <c r="N47" s="89" t="n">
        <v>42.7325</v>
      </c>
      <c r="O47" s="89" t="n">
        <v>43.7291</v>
      </c>
      <c r="P47" s="89" t="n">
        <v>2754.552</v>
      </c>
      <c r="Q47" s="89" t="n">
        <v>46.801</v>
      </c>
      <c r="R47" s="66" t="n">
        <f aca="false">P47/3600</f>
        <v>0.765153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9575</v>
      </c>
      <c r="AF47" s="88" t="n">
        <v>44114.2472</v>
      </c>
      <c r="AG47" s="89" t="n">
        <v>41.1625</v>
      </c>
      <c r="AH47" s="89" t="n">
        <v>42.7325</v>
      </c>
      <c r="AI47" s="89" t="n">
        <v>43.7291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404.443</v>
      </c>
      <c r="I48" s="91" t="n">
        <v>41.293</v>
      </c>
      <c r="J48" s="72" t="n">
        <f aca="false">H48/3600</f>
        <v>0.667900833333333</v>
      </c>
      <c r="L48" s="90" t="n">
        <v>27404.2264</v>
      </c>
      <c r="M48" s="91" t="n">
        <v>36.9702</v>
      </c>
      <c r="N48" s="91" t="n">
        <v>39.6744</v>
      </c>
      <c r="O48" s="91" t="n">
        <v>40.6443</v>
      </c>
      <c r="P48" s="91" t="n">
        <v>2576.527</v>
      </c>
      <c r="Q48" s="91" t="n">
        <v>42.962</v>
      </c>
      <c r="R48" s="72" t="n">
        <f aca="false">P48/3600</f>
        <v>0.715701944444445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74875</v>
      </c>
      <c r="AF48" s="90" t="n">
        <v>27404.2264</v>
      </c>
      <c r="AG48" s="91" t="n">
        <v>36.9702</v>
      </c>
      <c r="AH48" s="91" t="n">
        <v>39.6744</v>
      </c>
      <c r="AI48" s="91" t="n">
        <v>40.6443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215.368</v>
      </c>
      <c r="I49" s="91" t="n">
        <v>36.301</v>
      </c>
      <c r="J49" s="72" t="n">
        <f aca="false">H49/3600</f>
        <v>0.61538</v>
      </c>
      <c r="L49" s="90" t="n">
        <v>16381.1048</v>
      </c>
      <c r="M49" s="91" t="n">
        <v>33.191</v>
      </c>
      <c r="N49" s="91" t="n">
        <v>37.6382</v>
      </c>
      <c r="O49" s="91" t="n">
        <v>38.497</v>
      </c>
      <c r="P49" s="91" t="n">
        <v>2357.201</v>
      </c>
      <c r="Q49" s="91" t="n">
        <v>36.645</v>
      </c>
      <c r="R49" s="72" t="n">
        <f aca="false">P49/3600</f>
        <v>0.654778055555556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1015</v>
      </c>
      <c r="AF49" s="90" t="n">
        <v>16381.1048</v>
      </c>
      <c r="AG49" s="91" t="n">
        <v>33.191</v>
      </c>
      <c r="AH49" s="91" t="n">
        <v>37.6382</v>
      </c>
      <c r="AI49" s="91" t="n">
        <v>38.497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1997.712</v>
      </c>
      <c r="I50" s="93" t="n">
        <v>31.278</v>
      </c>
      <c r="J50" s="79" t="n">
        <f aca="false">H50/3600</f>
        <v>0.55492</v>
      </c>
      <c r="L50" s="92" t="n">
        <v>8899.2216</v>
      </c>
      <c r="M50" s="93" t="n">
        <v>29.5099</v>
      </c>
      <c r="N50" s="93" t="n">
        <v>36.2072</v>
      </c>
      <c r="O50" s="93" t="n">
        <v>36.9491</v>
      </c>
      <c r="P50" s="93" t="n">
        <v>2129.261</v>
      </c>
      <c r="Q50" s="93" t="n">
        <v>31.466</v>
      </c>
      <c r="R50" s="79" t="n">
        <f aca="false">P50/3600</f>
        <v>0.591461388888889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769625</v>
      </c>
      <c r="AF50" s="92" t="n">
        <v>8899.2216</v>
      </c>
      <c r="AG50" s="93" t="n">
        <v>29.5099</v>
      </c>
      <c r="AH50" s="93" t="n">
        <v>36.2072</v>
      </c>
      <c r="AI50" s="93" t="n">
        <v>36.9491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426.848</v>
      </c>
      <c r="I51" s="89" t="n">
        <v>22.027</v>
      </c>
      <c r="J51" s="66" t="n">
        <f aca="false">H51/3600</f>
        <v>0.396346666666667</v>
      </c>
      <c r="L51" s="88" t="n">
        <v>15265.344</v>
      </c>
      <c r="M51" s="89" t="n">
        <v>42.4541</v>
      </c>
      <c r="N51" s="89" t="n">
        <v>43.8339</v>
      </c>
      <c r="O51" s="89" t="n">
        <v>44.6573</v>
      </c>
      <c r="P51" s="89" t="n">
        <v>1545.017</v>
      </c>
      <c r="Q51" s="89" t="n">
        <v>22.526</v>
      </c>
      <c r="R51" s="66" t="n">
        <f aca="false">P51/3600</f>
        <v>0.4291713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75</v>
      </c>
      <c r="AF51" s="88" t="n">
        <v>15265.344</v>
      </c>
      <c r="AG51" s="89" t="n">
        <v>42.4541</v>
      </c>
      <c r="AH51" s="89" t="n">
        <v>43.8339</v>
      </c>
      <c r="AI51" s="89" t="n">
        <v>44.6573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288.694</v>
      </c>
      <c r="I52" s="91" t="n">
        <v>19.11</v>
      </c>
      <c r="J52" s="72" t="n">
        <f aca="false">H52/3600</f>
        <v>0.357970555555556</v>
      </c>
      <c r="L52" s="90" t="n">
        <v>9093.9656</v>
      </c>
      <c r="M52" s="91" t="n">
        <v>39.099</v>
      </c>
      <c r="N52" s="91" t="n">
        <v>40.5609</v>
      </c>
      <c r="O52" s="91" t="n">
        <v>42.0155</v>
      </c>
      <c r="P52" s="91" t="n">
        <v>1384.768</v>
      </c>
      <c r="Q52" s="91" t="n">
        <v>19.75</v>
      </c>
      <c r="R52" s="72" t="n">
        <f aca="false">P52/3600</f>
        <v>0.384657777777778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63</v>
      </c>
      <c r="AF52" s="90" t="n">
        <v>9093.9656</v>
      </c>
      <c r="AG52" s="91" t="n">
        <v>39.099</v>
      </c>
      <c r="AH52" s="91" t="n">
        <v>40.5609</v>
      </c>
      <c r="AI52" s="91" t="n">
        <v>42.0155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182.472</v>
      </c>
      <c r="I53" s="91" t="n">
        <v>16.88</v>
      </c>
      <c r="J53" s="72" t="n">
        <f aca="false">H53/3600</f>
        <v>0.328464444444444</v>
      </c>
      <c r="L53" s="90" t="n">
        <v>5177.1368</v>
      </c>
      <c r="M53" s="91" t="n">
        <v>35.7169</v>
      </c>
      <c r="N53" s="91" t="n">
        <v>38.2689</v>
      </c>
      <c r="O53" s="91" t="n">
        <v>40.1879</v>
      </c>
      <c r="P53" s="91" t="n">
        <v>1264.924</v>
      </c>
      <c r="Q53" s="91" t="n">
        <v>17.223</v>
      </c>
      <c r="R53" s="72" t="n">
        <f aca="false">P53/3600</f>
        <v>0.351367777777778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94775</v>
      </c>
      <c r="AF53" s="90" t="n">
        <v>5177.1368</v>
      </c>
      <c r="AG53" s="91" t="n">
        <v>35.7169</v>
      </c>
      <c r="AH53" s="91" t="n">
        <v>38.2689</v>
      </c>
      <c r="AI53" s="91" t="n">
        <v>40.1879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074.283</v>
      </c>
      <c r="I54" s="93" t="n">
        <v>15.132</v>
      </c>
      <c r="J54" s="79" t="n">
        <f aca="false">H54/3600</f>
        <v>0.298411944444444</v>
      </c>
      <c r="L54" s="92" t="n">
        <v>2601.7968</v>
      </c>
      <c r="M54" s="93" t="n">
        <v>32.2871</v>
      </c>
      <c r="N54" s="93" t="n">
        <v>36.8596</v>
      </c>
      <c r="O54" s="93" t="n">
        <v>38.7764</v>
      </c>
      <c r="P54" s="93" t="n">
        <v>1150.386</v>
      </c>
      <c r="Q54" s="93" t="n">
        <v>15.288</v>
      </c>
      <c r="R54" s="79" t="n">
        <f aca="false">P54/3600</f>
        <v>0.319551666666667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9825</v>
      </c>
      <c r="AF54" s="92" t="n">
        <v>2601.7968</v>
      </c>
      <c r="AG54" s="93" t="n">
        <v>32.2871</v>
      </c>
      <c r="AH54" s="93" t="n">
        <v>36.8596</v>
      </c>
      <c r="AI54" s="93" t="n">
        <v>38.7764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30.406</v>
      </c>
      <c r="I55" s="89" t="n">
        <v>8.533</v>
      </c>
      <c r="J55" s="66" t="n">
        <f aca="false">H55/3600</f>
        <v>0.147335</v>
      </c>
      <c r="L55" s="88" t="n">
        <v>5308.62</v>
      </c>
      <c r="M55" s="89" t="n">
        <v>43.0962</v>
      </c>
      <c r="N55" s="89" t="n">
        <v>45.4625</v>
      </c>
      <c r="O55" s="89" t="n">
        <v>45.2721</v>
      </c>
      <c r="P55" s="89" t="n">
        <v>575.129</v>
      </c>
      <c r="Q55" s="89" t="n">
        <v>8.471</v>
      </c>
      <c r="R55" s="66" t="n">
        <f aca="false">P55/3600</f>
        <v>0.1597580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3975</v>
      </c>
      <c r="AF55" s="88" t="n">
        <v>5308.62</v>
      </c>
      <c r="AG55" s="89" t="n">
        <v>43.0962</v>
      </c>
      <c r="AH55" s="89" t="n">
        <v>45.4625</v>
      </c>
      <c r="AI55" s="89" t="n">
        <v>45.2721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494.124</v>
      </c>
      <c r="I56" s="91" t="n">
        <v>7.831</v>
      </c>
      <c r="J56" s="72" t="n">
        <f aca="false">H56/3600</f>
        <v>0.137256666666667</v>
      </c>
      <c r="L56" s="90" t="n">
        <v>3167.7912</v>
      </c>
      <c r="M56" s="91" t="n">
        <v>39.5357</v>
      </c>
      <c r="N56" s="91" t="n">
        <v>42.6442</v>
      </c>
      <c r="O56" s="91" t="n">
        <v>42.2127</v>
      </c>
      <c r="P56" s="91" t="n">
        <v>532.575</v>
      </c>
      <c r="Q56" s="91" t="n">
        <v>7.768</v>
      </c>
      <c r="R56" s="72" t="n">
        <f aca="false">P56/3600</f>
        <v>0.1479375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588875</v>
      </c>
      <c r="AF56" s="90" t="n">
        <v>3167.7912</v>
      </c>
      <c r="AG56" s="91" t="n">
        <v>39.5357</v>
      </c>
      <c r="AH56" s="91" t="n">
        <v>42.6442</v>
      </c>
      <c r="AI56" s="91" t="n">
        <v>42.2127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456.964</v>
      </c>
      <c r="I57" s="91" t="n">
        <v>7.02</v>
      </c>
      <c r="J57" s="72" t="n">
        <f aca="false">H57/3600</f>
        <v>0.126934444444444</v>
      </c>
      <c r="L57" s="90" t="n">
        <v>1813.5504</v>
      </c>
      <c r="M57" s="91" t="n">
        <v>36.125</v>
      </c>
      <c r="N57" s="91" t="n">
        <v>40.4424</v>
      </c>
      <c r="O57" s="91" t="n">
        <v>39.822</v>
      </c>
      <c r="P57" s="91" t="n">
        <v>492.813</v>
      </c>
      <c r="Q57" s="91" t="n">
        <v>6.912</v>
      </c>
      <c r="R57" s="72" t="n">
        <f aca="false">P57/3600</f>
        <v>0.1368925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268</v>
      </c>
      <c r="AF57" s="90" t="n">
        <v>1813.5504</v>
      </c>
      <c r="AG57" s="91" t="n">
        <v>36.125</v>
      </c>
      <c r="AH57" s="91" t="n">
        <v>40.4424</v>
      </c>
      <c r="AI57" s="91" t="n">
        <v>39.822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19.595</v>
      </c>
      <c r="I58" s="93" t="n">
        <v>6.053</v>
      </c>
      <c r="J58" s="79" t="n">
        <f aca="false">H58/3600</f>
        <v>0.116554166666667</v>
      </c>
      <c r="L58" s="92" t="n">
        <v>1008.6328</v>
      </c>
      <c r="M58" s="93" t="n">
        <v>32.9375</v>
      </c>
      <c r="N58" s="93" t="n">
        <v>38.8346</v>
      </c>
      <c r="O58" s="93" t="n">
        <v>38.0635</v>
      </c>
      <c r="P58" s="93" t="n">
        <v>452.94</v>
      </c>
      <c r="Q58" s="93" t="n">
        <v>6.177</v>
      </c>
      <c r="R58" s="79" t="n">
        <f aca="false">P58/3600</f>
        <v>0.125816666666667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153875</v>
      </c>
      <c r="AF58" s="92" t="n">
        <v>1008.6328</v>
      </c>
      <c r="AG58" s="93" t="n">
        <v>32.9375</v>
      </c>
      <c r="AH58" s="93" t="n">
        <v>38.8346</v>
      </c>
      <c r="AI58" s="93" t="n">
        <v>38.0635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739.174</v>
      </c>
      <c r="I59" s="89" t="n">
        <v>13.369</v>
      </c>
      <c r="J59" s="66" t="n">
        <f aca="false">H59/3600</f>
        <v>0.205326111111111</v>
      </c>
      <c r="L59" s="88" t="n">
        <v>13224.2176</v>
      </c>
      <c r="M59" s="89" t="n">
        <v>41.2595</v>
      </c>
      <c r="N59" s="89" t="n">
        <v>43.4432</v>
      </c>
      <c r="O59" s="89" t="n">
        <v>44.525</v>
      </c>
      <c r="P59" s="89" t="n">
        <v>792.786</v>
      </c>
      <c r="Q59" s="89" t="n">
        <v>13.946</v>
      </c>
      <c r="R59" s="66" t="n">
        <f aca="false">P59/3600</f>
        <v>0.220218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65</v>
      </c>
      <c r="AF59" s="88" t="n">
        <v>13224.2176</v>
      </c>
      <c r="AG59" s="89" t="n">
        <v>41.2595</v>
      </c>
      <c r="AH59" s="89" t="n">
        <v>43.4432</v>
      </c>
      <c r="AI59" s="89" t="n">
        <v>44.525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686.725</v>
      </c>
      <c r="I60" s="91" t="n">
        <v>11.7</v>
      </c>
      <c r="J60" s="72" t="n">
        <f aca="false">H60/3600</f>
        <v>0.190756944444444</v>
      </c>
      <c r="L60" s="90" t="n">
        <v>8418.5568</v>
      </c>
      <c r="M60" s="91" t="n">
        <v>36.8924</v>
      </c>
      <c r="N60" s="91" t="n">
        <v>40.8335</v>
      </c>
      <c r="O60" s="91" t="n">
        <v>42.0276</v>
      </c>
      <c r="P60" s="91" t="n">
        <v>733.173</v>
      </c>
      <c r="Q60" s="91" t="n">
        <v>11.825</v>
      </c>
      <c r="R60" s="72" t="n">
        <f aca="false">P60/3600</f>
        <v>0.203659166666667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269375</v>
      </c>
      <c r="AF60" s="90" t="n">
        <v>8418.5568</v>
      </c>
      <c r="AG60" s="91" t="n">
        <v>36.8924</v>
      </c>
      <c r="AH60" s="91" t="n">
        <v>40.8335</v>
      </c>
      <c r="AI60" s="91" t="n">
        <v>42.0276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635.688</v>
      </c>
      <c r="I61" s="91" t="n">
        <v>10.311</v>
      </c>
      <c r="J61" s="72" t="n">
        <f aca="false">H61/3600</f>
        <v>0.17658</v>
      </c>
      <c r="L61" s="90" t="n">
        <v>5177.3304</v>
      </c>
      <c r="M61" s="91" t="n">
        <v>33.1383</v>
      </c>
      <c r="N61" s="91" t="n">
        <v>39.1857</v>
      </c>
      <c r="O61" s="91" t="n">
        <v>40.3031</v>
      </c>
      <c r="P61" s="91" t="n">
        <v>677.076</v>
      </c>
      <c r="Q61" s="91" t="n">
        <v>10.405</v>
      </c>
      <c r="R61" s="72" t="n">
        <f aca="false">P61/3600</f>
        <v>0.188076666666667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89825</v>
      </c>
      <c r="AF61" s="90" t="n">
        <v>5177.3304</v>
      </c>
      <c r="AG61" s="91" t="n">
        <v>33.1383</v>
      </c>
      <c r="AH61" s="91" t="n">
        <v>39.1857</v>
      </c>
      <c r="AI61" s="91" t="n">
        <v>40.3031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577.445</v>
      </c>
      <c r="I62" s="93" t="n">
        <v>9.11</v>
      </c>
      <c r="J62" s="79" t="n">
        <f aca="false">H62/3600</f>
        <v>0.160401388888889</v>
      </c>
      <c r="L62" s="92" t="n">
        <v>3070.064</v>
      </c>
      <c r="M62" s="93" t="n">
        <v>29.6574</v>
      </c>
      <c r="N62" s="93" t="n">
        <v>38.1101</v>
      </c>
      <c r="O62" s="93" t="n">
        <v>39.0397</v>
      </c>
      <c r="P62" s="93" t="n">
        <v>615.308</v>
      </c>
      <c r="Q62" s="93" t="n">
        <v>9.11</v>
      </c>
      <c r="R62" s="79" t="n">
        <f aca="false">P62/3600</f>
        <v>0.170918888888889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6775</v>
      </c>
      <c r="AF62" s="92" t="n">
        <v>3070.064</v>
      </c>
      <c r="AG62" s="93" t="n">
        <v>29.6574</v>
      </c>
      <c r="AH62" s="93" t="n">
        <v>38.1101</v>
      </c>
      <c r="AI62" s="93" t="n">
        <v>39.0397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633.84</v>
      </c>
      <c r="I63" s="89" t="n">
        <v>11.778</v>
      </c>
      <c r="J63" s="66" t="n">
        <f aca="false">H63/3600</f>
        <v>0.176066666666667</v>
      </c>
      <c r="L63" s="88" t="n">
        <v>11559.2896</v>
      </c>
      <c r="M63" s="89" t="n">
        <v>41.126</v>
      </c>
      <c r="N63" s="89" t="n">
        <v>42.3785</v>
      </c>
      <c r="O63" s="89" t="n">
        <v>43.1942</v>
      </c>
      <c r="P63" s="89" t="n">
        <v>689.051</v>
      </c>
      <c r="Q63" s="89" t="n">
        <v>11.856</v>
      </c>
      <c r="R63" s="66" t="n">
        <f aca="false">P63/3600</f>
        <v>0.1914030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10875</v>
      </c>
      <c r="AF63" s="88" t="n">
        <v>11559.2896</v>
      </c>
      <c r="AG63" s="89" t="n">
        <v>41.126</v>
      </c>
      <c r="AH63" s="89" t="n">
        <v>42.3785</v>
      </c>
      <c r="AI63" s="89" t="n">
        <v>43.1942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07.991</v>
      </c>
      <c r="I64" s="91" t="n">
        <v>10.78</v>
      </c>
      <c r="J64" s="72" t="n">
        <f aca="false">H64/3600</f>
        <v>0.168886388888889</v>
      </c>
      <c r="L64" s="90" t="n">
        <v>7160.8072</v>
      </c>
      <c r="M64" s="91" t="n">
        <v>36.8505</v>
      </c>
      <c r="N64" s="91" t="n">
        <v>39.3891</v>
      </c>
      <c r="O64" s="91" t="n">
        <v>40.0597</v>
      </c>
      <c r="P64" s="91" t="n">
        <v>655.64</v>
      </c>
      <c r="Q64" s="91" t="n">
        <v>10.966</v>
      </c>
      <c r="R64" s="72" t="n">
        <f aca="false">P64/3600</f>
        <v>0.182122222222222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68975</v>
      </c>
      <c r="AF64" s="90" t="n">
        <v>7160.8072</v>
      </c>
      <c r="AG64" s="91" t="n">
        <v>36.8505</v>
      </c>
      <c r="AH64" s="91" t="n">
        <v>39.3891</v>
      </c>
      <c r="AI64" s="91" t="n">
        <v>40.0597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549.474</v>
      </c>
      <c r="I65" s="91" t="n">
        <v>9.157</v>
      </c>
      <c r="J65" s="72" t="n">
        <f aca="false">H65/3600</f>
        <v>0.152631666666667</v>
      </c>
      <c r="L65" s="90" t="n">
        <v>4071.4824</v>
      </c>
      <c r="M65" s="91" t="n">
        <v>32.8805</v>
      </c>
      <c r="N65" s="91" t="n">
        <v>37.2069</v>
      </c>
      <c r="O65" s="91" t="n">
        <v>37.7834</v>
      </c>
      <c r="P65" s="91" t="n">
        <v>591.736</v>
      </c>
      <c r="Q65" s="91" t="n">
        <v>9.328</v>
      </c>
      <c r="R65" s="72" t="n">
        <f aca="false">P65/3600</f>
        <v>0.164371111111111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341625</v>
      </c>
      <c r="AF65" s="90" t="n">
        <v>4071.4824</v>
      </c>
      <c r="AG65" s="91" t="n">
        <v>32.8805</v>
      </c>
      <c r="AH65" s="91" t="n">
        <v>37.2069</v>
      </c>
      <c r="AI65" s="91" t="n">
        <v>37.7834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487.194</v>
      </c>
      <c r="I66" s="93" t="n">
        <v>7.675</v>
      </c>
      <c r="J66" s="79" t="n">
        <f aca="false">H66/3600</f>
        <v>0.135331666666667</v>
      </c>
      <c r="L66" s="92" t="n">
        <v>2093.3016</v>
      </c>
      <c r="M66" s="93" t="n">
        <v>29.3331</v>
      </c>
      <c r="N66" s="93" t="n">
        <v>35.6726</v>
      </c>
      <c r="O66" s="93" t="n">
        <v>36.2368</v>
      </c>
      <c r="P66" s="93" t="n">
        <v>523.485</v>
      </c>
      <c r="Q66" s="93" t="n">
        <v>7.831</v>
      </c>
      <c r="R66" s="79" t="n">
        <f aca="false">P66/3600</f>
        <v>0.1454125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85</v>
      </c>
      <c r="AF66" s="92" t="n">
        <v>2093.3016</v>
      </c>
      <c r="AG66" s="93" t="n">
        <v>29.3331</v>
      </c>
      <c r="AH66" s="93" t="n">
        <v>35.6726</v>
      </c>
      <c r="AI66" s="93" t="n">
        <v>36.2368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370.538</v>
      </c>
      <c r="I67" s="89" t="n">
        <v>6.271</v>
      </c>
      <c r="J67" s="66" t="n">
        <f aca="false">H67/3600</f>
        <v>0.102927222222222</v>
      </c>
      <c r="L67" s="88" t="n">
        <v>4531.356</v>
      </c>
      <c r="M67" s="89" t="n">
        <v>42.6766</v>
      </c>
      <c r="N67" s="89" t="n">
        <v>43.3694</v>
      </c>
      <c r="O67" s="89" t="n">
        <v>44.2739</v>
      </c>
      <c r="P67" s="89" t="n">
        <v>401.502</v>
      </c>
      <c r="Q67" s="89" t="n">
        <v>6.27</v>
      </c>
      <c r="R67" s="66" t="n">
        <f aca="false">P67/3600</f>
        <v>0.11152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8625</v>
      </c>
      <c r="AF67" s="88" t="n">
        <v>4531.356</v>
      </c>
      <c r="AG67" s="89" t="n">
        <v>42.6766</v>
      </c>
      <c r="AH67" s="89" t="n">
        <v>43.3694</v>
      </c>
      <c r="AI67" s="89" t="n">
        <v>44.2739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36.108</v>
      </c>
      <c r="I68" s="91" t="n">
        <v>5.335</v>
      </c>
      <c r="J68" s="72" t="n">
        <f aca="false">H68/3600</f>
        <v>0.0933633333333333</v>
      </c>
      <c r="L68" s="90" t="n">
        <v>2711.9424</v>
      </c>
      <c r="M68" s="91" t="n">
        <v>38.6658</v>
      </c>
      <c r="N68" s="91" t="n">
        <v>40.1273</v>
      </c>
      <c r="O68" s="91" t="n">
        <v>41.4801</v>
      </c>
      <c r="P68" s="91" t="n">
        <v>363.016</v>
      </c>
      <c r="Q68" s="91" t="n">
        <v>5.414</v>
      </c>
      <c r="R68" s="72" t="n">
        <f aca="false">P68/3600</f>
        <v>0.100837777777778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200275</v>
      </c>
      <c r="AF68" s="90" t="n">
        <v>2711.9424</v>
      </c>
      <c r="AG68" s="91" t="n">
        <v>38.6658</v>
      </c>
      <c r="AH68" s="91" t="n">
        <v>40.1273</v>
      </c>
      <c r="AI68" s="91" t="n">
        <v>41.4801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03.252</v>
      </c>
      <c r="I69" s="91" t="n">
        <v>4.774</v>
      </c>
      <c r="J69" s="72" t="n">
        <f aca="false">H69/3600</f>
        <v>0.0842366666666667</v>
      </c>
      <c r="L69" s="90" t="n">
        <v>1490.3064</v>
      </c>
      <c r="M69" s="91" t="n">
        <v>34.814</v>
      </c>
      <c r="N69" s="91" t="n">
        <v>38.0277</v>
      </c>
      <c r="O69" s="91" t="n">
        <v>39.3056</v>
      </c>
      <c r="P69" s="91" t="n">
        <v>326.426</v>
      </c>
      <c r="Q69" s="91" t="n">
        <v>4.835</v>
      </c>
      <c r="R69" s="72" t="n">
        <f aca="false">P69/3600</f>
        <v>0.0906738888888889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771625</v>
      </c>
      <c r="AF69" s="90" t="n">
        <v>1490.3064</v>
      </c>
      <c r="AG69" s="91" t="n">
        <v>34.814</v>
      </c>
      <c r="AH69" s="91" t="n">
        <v>38.0277</v>
      </c>
      <c r="AI69" s="91" t="n">
        <v>39.3056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272.101</v>
      </c>
      <c r="I70" s="93" t="n">
        <v>3.978</v>
      </c>
      <c r="J70" s="79" t="n">
        <f aca="false">H70/3600</f>
        <v>0.0755836111111111</v>
      </c>
      <c r="L70" s="92" t="n">
        <v>747.6928</v>
      </c>
      <c r="M70" s="93" t="n">
        <v>31.4535</v>
      </c>
      <c r="N70" s="93" t="n">
        <v>36.5211</v>
      </c>
      <c r="O70" s="93" t="n">
        <v>37.6328</v>
      </c>
      <c r="P70" s="93" t="n">
        <v>293.054</v>
      </c>
      <c r="Q70" s="93" t="n">
        <v>4.056</v>
      </c>
      <c r="R70" s="79" t="n">
        <f aca="false">P70/3600</f>
        <v>0.0814038888888889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593625</v>
      </c>
      <c r="AF70" s="92" t="n">
        <v>747.6928</v>
      </c>
      <c r="AG70" s="93" t="n">
        <v>31.4535</v>
      </c>
      <c r="AH70" s="93" t="n">
        <v>36.5211</v>
      </c>
      <c r="AI70" s="93" t="n">
        <v>37.6328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5247.513</v>
      </c>
      <c r="I71" s="89" t="n">
        <v>73.353</v>
      </c>
      <c r="J71" s="66" t="n">
        <f aca="false">H71/3600</f>
        <v>1.4576425</v>
      </c>
      <c r="L71" s="88" t="n">
        <v>21648.8976</v>
      </c>
      <c r="M71" s="89" t="n">
        <v>44.7431</v>
      </c>
      <c r="N71" s="89" t="n">
        <v>47.4617</v>
      </c>
      <c r="O71" s="89" t="n">
        <v>48.3729</v>
      </c>
      <c r="P71" s="89" t="n">
        <v>5652.195</v>
      </c>
      <c r="Q71" s="89" t="n">
        <v>75.442</v>
      </c>
      <c r="R71" s="66" t="n">
        <f aca="false">P71/3600</f>
        <v>1.5700541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65</v>
      </c>
      <c r="AF71" s="88" t="n">
        <v>21648.8976</v>
      </c>
      <c r="AG71" s="89" t="n">
        <v>44.7431</v>
      </c>
      <c r="AH71" s="89" t="n">
        <v>47.4617</v>
      </c>
      <c r="AI71" s="89" t="n">
        <v>48.3729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4907.352</v>
      </c>
      <c r="I72" s="91" t="n">
        <v>66.674</v>
      </c>
      <c r="J72" s="72" t="n">
        <f aca="false">H72/3600</f>
        <v>1.36315333333333</v>
      </c>
      <c r="L72" s="90" t="n">
        <v>12590.8048</v>
      </c>
      <c r="M72" s="91" t="n">
        <v>42.3883</v>
      </c>
      <c r="N72" s="91" t="n">
        <v>45.8477</v>
      </c>
      <c r="O72" s="91" t="n">
        <v>46.5975</v>
      </c>
      <c r="P72" s="91" t="n">
        <v>5251.277</v>
      </c>
      <c r="Q72" s="91" t="n">
        <v>67.439</v>
      </c>
      <c r="R72" s="72" t="n">
        <f aca="false">P72/3600</f>
        <v>1.45868805555556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6875</v>
      </c>
      <c r="AF72" s="90" t="n">
        <v>12590.8048</v>
      </c>
      <c r="AG72" s="91" t="n">
        <v>42.3883</v>
      </c>
      <c r="AH72" s="91" t="n">
        <v>45.8477</v>
      </c>
      <c r="AI72" s="91" t="n">
        <v>46.5975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4644.542</v>
      </c>
      <c r="I73" s="91" t="n">
        <v>61.73</v>
      </c>
      <c r="J73" s="72" t="n">
        <f aca="false">H73/3600</f>
        <v>1.29015055555556</v>
      </c>
      <c r="L73" s="90" t="n">
        <v>7496.8224</v>
      </c>
      <c r="M73" s="91" t="n">
        <v>39.7655</v>
      </c>
      <c r="N73" s="91" t="n">
        <v>44.2328</v>
      </c>
      <c r="O73" s="91" t="n">
        <v>44.8508</v>
      </c>
      <c r="P73" s="91" t="n">
        <v>4965.467</v>
      </c>
      <c r="Q73" s="91" t="n">
        <v>62.514</v>
      </c>
      <c r="R73" s="72" t="n">
        <f aca="false">P73/3600</f>
        <v>1.37929638888889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9575</v>
      </c>
      <c r="AF73" s="90" t="n">
        <v>7496.8224</v>
      </c>
      <c r="AG73" s="91" t="n">
        <v>39.7655</v>
      </c>
      <c r="AH73" s="91" t="n">
        <v>44.2328</v>
      </c>
      <c r="AI73" s="91" t="n">
        <v>44.8508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4454.476</v>
      </c>
      <c r="I74" s="93" t="n">
        <v>58.844</v>
      </c>
      <c r="J74" s="79" t="n">
        <f aca="false">H74/3600</f>
        <v>1.23735444444444</v>
      </c>
      <c r="L74" s="92" t="n">
        <v>4487.5712</v>
      </c>
      <c r="M74" s="93" t="n">
        <v>36.8829</v>
      </c>
      <c r="N74" s="93" t="n">
        <v>43.0554</v>
      </c>
      <c r="O74" s="93" t="n">
        <v>43.4625</v>
      </c>
      <c r="P74" s="93" t="n">
        <v>4743.993</v>
      </c>
      <c r="Q74" s="93" t="n">
        <v>58.829</v>
      </c>
      <c r="R74" s="79" t="n">
        <f aca="false">P74/3600</f>
        <v>1.31777583333333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769125</v>
      </c>
      <c r="AF74" s="92" t="n">
        <v>4487.5712</v>
      </c>
      <c r="AG74" s="93" t="n">
        <v>36.8829</v>
      </c>
      <c r="AH74" s="93" t="n">
        <v>43.0554</v>
      </c>
      <c r="AI74" s="93" t="n">
        <v>43.4625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135.111</v>
      </c>
      <c r="I75" s="89" t="n">
        <v>72.806</v>
      </c>
      <c r="J75" s="66" t="n">
        <f aca="false">H75/3600</f>
        <v>1.42641972222222</v>
      </c>
      <c r="L75" s="88" t="n">
        <v>22177.132</v>
      </c>
      <c r="M75" s="89" t="n">
        <v>44.7033</v>
      </c>
      <c r="N75" s="89" t="n">
        <v>48.7571</v>
      </c>
      <c r="O75" s="89" t="n">
        <v>48.5609</v>
      </c>
      <c r="P75" s="89" t="n">
        <v>5524.435</v>
      </c>
      <c r="Q75" s="89" t="n">
        <v>74.881</v>
      </c>
      <c r="R75" s="66" t="n">
        <f aca="false">P75/3600</f>
        <v>1.5345652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2225</v>
      </c>
      <c r="AF75" s="88" t="n">
        <v>22177.132</v>
      </c>
      <c r="AG75" s="89" t="n">
        <v>44.7033</v>
      </c>
      <c r="AH75" s="89" t="n">
        <v>48.7571</v>
      </c>
      <c r="AI75" s="89" t="n">
        <v>48.5609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4807.745</v>
      </c>
      <c r="I76" s="91" t="n">
        <v>65.849</v>
      </c>
      <c r="J76" s="72" t="n">
        <f aca="false">H76/3600</f>
        <v>1.33548472222222</v>
      </c>
      <c r="L76" s="90" t="n">
        <v>13467.0912</v>
      </c>
      <c r="M76" s="91" t="n">
        <v>42.3632</v>
      </c>
      <c r="N76" s="91" t="n">
        <v>47.0609</v>
      </c>
      <c r="O76" s="91" t="n">
        <v>46.3195</v>
      </c>
      <c r="P76" s="91" t="n">
        <v>5146.769</v>
      </c>
      <c r="Q76" s="91" t="n">
        <v>66.506</v>
      </c>
      <c r="R76" s="72" t="n">
        <f aca="false">P76/3600</f>
        <v>1.42965805555556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4495</v>
      </c>
      <c r="AF76" s="90" t="n">
        <v>13467.0912</v>
      </c>
      <c r="AG76" s="91" t="n">
        <v>42.3632</v>
      </c>
      <c r="AH76" s="91" t="n">
        <v>47.0609</v>
      </c>
      <c r="AI76" s="91" t="n">
        <v>46.3195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4648.151</v>
      </c>
      <c r="I77" s="91" t="n">
        <v>62.697</v>
      </c>
      <c r="J77" s="72" t="n">
        <f aca="false">H77/3600</f>
        <v>1.29115305555556</v>
      </c>
      <c r="L77" s="90" t="n">
        <v>8343.2432</v>
      </c>
      <c r="M77" s="91" t="n">
        <v>39.6745</v>
      </c>
      <c r="N77" s="91" t="n">
        <v>45.6684</v>
      </c>
      <c r="O77" s="91" t="n">
        <v>44.2653</v>
      </c>
      <c r="P77" s="91" t="n">
        <v>4948.355</v>
      </c>
      <c r="Q77" s="91" t="n">
        <v>63.711</v>
      </c>
      <c r="R77" s="72" t="n">
        <f aca="false">P77/3600</f>
        <v>1.37454305555556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75875</v>
      </c>
      <c r="AF77" s="90" t="n">
        <v>8343.2432</v>
      </c>
      <c r="AG77" s="91" t="n">
        <v>39.6745</v>
      </c>
      <c r="AH77" s="91" t="n">
        <v>45.6684</v>
      </c>
      <c r="AI77" s="91" t="n">
        <v>44.2653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4477.56</v>
      </c>
      <c r="I78" s="93" t="n">
        <v>58.532</v>
      </c>
      <c r="J78" s="79" t="n">
        <f aca="false">H78/3600</f>
        <v>1.24376666666667</v>
      </c>
      <c r="L78" s="92" t="n">
        <v>5021.112</v>
      </c>
      <c r="M78" s="93" t="n">
        <v>36.5846</v>
      </c>
      <c r="N78" s="93" t="n">
        <v>44.7309</v>
      </c>
      <c r="O78" s="93" t="n">
        <v>42.8837</v>
      </c>
      <c r="P78" s="93" t="n">
        <v>4756.991</v>
      </c>
      <c r="Q78" s="93" t="n">
        <v>59.717</v>
      </c>
      <c r="R78" s="79" t="n">
        <f aca="false">P78/3600</f>
        <v>1.32138638888889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90275</v>
      </c>
      <c r="AF78" s="92" t="n">
        <v>5021.112</v>
      </c>
      <c r="AG78" s="93" t="n">
        <v>36.5846</v>
      </c>
      <c r="AH78" s="93" t="n">
        <v>44.7309</v>
      </c>
      <c r="AI78" s="93" t="n">
        <v>42.8837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194.862</v>
      </c>
      <c r="I79" s="89" t="n">
        <v>73.554</v>
      </c>
      <c r="J79" s="66" t="n">
        <f aca="false">H79/3600</f>
        <v>1.44301722222222</v>
      </c>
      <c r="L79" s="88" t="n">
        <v>23803.9304</v>
      </c>
      <c r="M79" s="89" t="n">
        <v>44.712</v>
      </c>
      <c r="N79" s="89" t="n">
        <v>48.6885</v>
      </c>
      <c r="O79" s="89" t="n">
        <v>48.892</v>
      </c>
      <c r="P79" s="89" t="n">
        <v>5554.96</v>
      </c>
      <c r="Q79" s="89" t="n">
        <v>75.271</v>
      </c>
      <c r="R79" s="66" t="n">
        <f aca="false">P79/3600</f>
        <v>1.543044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15625</v>
      </c>
      <c r="AF79" s="88" t="n">
        <v>23803.9304</v>
      </c>
      <c r="AG79" s="89" t="n">
        <v>44.712</v>
      </c>
      <c r="AH79" s="89" t="n">
        <v>48.6885</v>
      </c>
      <c r="AI79" s="89" t="n">
        <v>48.892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4820.326</v>
      </c>
      <c r="I80" s="91" t="n">
        <v>66.488</v>
      </c>
      <c r="J80" s="72" t="n">
        <f aca="false">H80/3600</f>
        <v>1.33897944444444</v>
      </c>
      <c r="L80" s="90" t="n">
        <v>13612.1776</v>
      </c>
      <c r="M80" s="91" t="n">
        <v>42.0205</v>
      </c>
      <c r="N80" s="91" t="n">
        <v>46.8543</v>
      </c>
      <c r="O80" s="91" t="n">
        <v>47.1084</v>
      </c>
      <c r="P80" s="91" t="n">
        <v>5148.23</v>
      </c>
      <c r="Q80" s="91" t="n">
        <v>67.003</v>
      </c>
      <c r="R80" s="72" t="n">
        <f aca="false">P80/3600</f>
        <v>1.43006388888889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607125</v>
      </c>
      <c r="AF80" s="90" t="n">
        <v>13612.1776</v>
      </c>
      <c r="AG80" s="91" t="n">
        <v>42.0205</v>
      </c>
      <c r="AH80" s="91" t="n">
        <v>46.8543</v>
      </c>
      <c r="AI80" s="91" t="n">
        <v>47.1084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4620.744</v>
      </c>
      <c r="I81" s="91" t="n">
        <v>62.307</v>
      </c>
      <c r="J81" s="72" t="n">
        <f aca="false">H81/3600</f>
        <v>1.28354</v>
      </c>
      <c r="L81" s="90" t="n">
        <v>7786.324</v>
      </c>
      <c r="M81" s="91" t="n">
        <v>39.2697</v>
      </c>
      <c r="N81" s="91" t="n">
        <v>45.0232</v>
      </c>
      <c r="O81" s="91" t="n">
        <v>45.3405</v>
      </c>
      <c r="P81" s="91" t="n">
        <v>4920.375</v>
      </c>
      <c r="Q81" s="91" t="n">
        <v>62.825</v>
      </c>
      <c r="R81" s="72" t="n">
        <f aca="false">P81/3600</f>
        <v>1.36677083333333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477375</v>
      </c>
      <c r="AF81" s="90" t="n">
        <v>7786.324</v>
      </c>
      <c r="AG81" s="91" t="n">
        <v>39.2697</v>
      </c>
      <c r="AH81" s="91" t="n">
        <v>45.0232</v>
      </c>
      <c r="AI81" s="91" t="n">
        <v>45.3405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4431.24</v>
      </c>
      <c r="I82" s="93" t="n">
        <v>58.03</v>
      </c>
      <c r="J82" s="79" t="n">
        <f aca="false">H82/3600</f>
        <v>1.2309</v>
      </c>
      <c r="L82" s="92" t="n">
        <v>4403.1864</v>
      </c>
      <c r="M82" s="93" t="n">
        <v>36.4769</v>
      </c>
      <c r="N82" s="93" t="n">
        <v>43.6561</v>
      </c>
      <c r="O82" s="93" t="n">
        <v>43.8995</v>
      </c>
      <c r="P82" s="93" t="n">
        <v>4728.675</v>
      </c>
      <c r="Q82" s="93" t="n">
        <v>58.927</v>
      </c>
      <c r="R82" s="79" t="n">
        <f aca="false">P82/3600</f>
        <v>1.31352083333333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302125</v>
      </c>
      <c r="AF82" s="92" t="n">
        <v>4403.1864</v>
      </c>
      <c r="AG82" s="93" t="n">
        <v>36.4769</v>
      </c>
      <c r="AH82" s="93" t="n">
        <v>43.6561</v>
      </c>
      <c r="AI82" s="93" t="n">
        <v>43.8995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318.049</v>
      </c>
      <c r="I83" s="89" t="n">
        <v>36.848</v>
      </c>
      <c r="J83" s="66" t="n">
        <f aca="false">H83/3600</f>
        <v>0.6439025</v>
      </c>
      <c r="L83" s="88" t="n">
        <v>22600.7624</v>
      </c>
      <c r="M83" s="89" t="n">
        <v>42.071</v>
      </c>
      <c r="N83" s="89" t="n">
        <v>44.0412</v>
      </c>
      <c r="O83" s="89" t="n">
        <v>44.6276</v>
      </c>
      <c r="P83" s="89" t="n">
        <v>2515.812</v>
      </c>
      <c r="Q83" s="89" t="n">
        <v>41.077</v>
      </c>
      <c r="R83" s="66" t="n">
        <f aca="false">P83/3600</f>
        <v>0.69883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685</v>
      </c>
      <c r="AF83" s="88" t="n">
        <v>22600.7624</v>
      </c>
      <c r="AG83" s="89" t="n">
        <v>42.071</v>
      </c>
      <c r="AH83" s="89" t="n">
        <v>44.0412</v>
      </c>
      <c r="AI83" s="89" t="n">
        <v>44.6276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100.814</v>
      </c>
      <c r="I84" s="91" t="n">
        <v>32.152</v>
      </c>
      <c r="J84" s="72" t="n">
        <f aca="false">H84/3600</f>
        <v>0.583559444444444</v>
      </c>
      <c r="L84" s="90" t="n">
        <v>12872.4576</v>
      </c>
      <c r="M84" s="91" t="n">
        <v>38.6332</v>
      </c>
      <c r="N84" s="91" t="n">
        <v>41.2248</v>
      </c>
      <c r="O84" s="91" t="n">
        <v>41.6383</v>
      </c>
      <c r="P84" s="91" t="n">
        <v>2264.594</v>
      </c>
      <c r="Q84" s="91" t="n">
        <v>32.822</v>
      </c>
      <c r="R84" s="72" t="n">
        <f aca="false">P84/3600</f>
        <v>0.629053888888889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327875</v>
      </c>
      <c r="AF84" s="90" t="n">
        <v>12872.4576</v>
      </c>
      <c r="AG84" s="91" t="n">
        <v>38.6332</v>
      </c>
      <c r="AH84" s="91" t="n">
        <v>41.2248</v>
      </c>
      <c r="AI84" s="91" t="n">
        <v>41.6383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1916.095</v>
      </c>
      <c r="I85" s="91" t="n">
        <v>27.8</v>
      </c>
      <c r="J85" s="72" t="n">
        <f aca="false">H85/3600</f>
        <v>0.532248611111111</v>
      </c>
      <c r="L85" s="90" t="n">
        <v>7345.7248</v>
      </c>
      <c r="M85" s="91" t="n">
        <v>35.5464</v>
      </c>
      <c r="N85" s="91" t="n">
        <v>39.1514</v>
      </c>
      <c r="O85" s="91" t="n">
        <v>39.475</v>
      </c>
      <c r="P85" s="91" t="n">
        <v>2059.145</v>
      </c>
      <c r="Q85" s="91" t="n">
        <v>28.256</v>
      </c>
      <c r="R85" s="72" t="n">
        <f aca="false">P85/3600</f>
        <v>0.571984722222222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881</v>
      </c>
      <c r="AF85" s="90" t="n">
        <v>7345.7248</v>
      </c>
      <c r="AG85" s="91" t="n">
        <v>35.5464</v>
      </c>
      <c r="AH85" s="91" t="n">
        <v>39.1514</v>
      </c>
      <c r="AI85" s="91" t="n">
        <v>39.475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1766.843</v>
      </c>
      <c r="I86" s="93" t="n">
        <v>24.399</v>
      </c>
      <c r="J86" s="79" t="n">
        <f aca="false">H86/3600</f>
        <v>0.490789722222222</v>
      </c>
      <c r="L86" s="92" t="n">
        <v>4315.8936</v>
      </c>
      <c r="M86" s="93" t="n">
        <v>32.7039</v>
      </c>
      <c r="N86" s="93" t="n">
        <v>37.5871</v>
      </c>
      <c r="O86" s="93" t="n">
        <v>37.7672</v>
      </c>
      <c r="P86" s="93" t="n">
        <v>1896.183</v>
      </c>
      <c r="Q86" s="93" t="n">
        <v>24.757</v>
      </c>
      <c r="R86" s="79" t="n">
        <f aca="false">P86/3600</f>
        <v>0.5267175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472125</v>
      </c>
      <c r="AF86" s="92" t="n">
        <v>4315.8936</v>
      </c>
      <c r="AG86" s="93" t="n">
        <v>32.7039</v>
      </c>
      <c r="AH86" s="93" t="n">
        <v>37.5871</v>
      </c>
      <c r="AI86" s="93" t="n">
        <v>37.7672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033.376</v>
      </c>
      <c r="I87" s="89" t="n">
        <v>63.617</v>
      </c>
      <c r="J87" s="66" t="n">
        <f aca="false">H87/3600</f>
        <v>1.12038222222222</v>
      </c>
      <c r="L87" s="88" t="n">
        <v>24321.0691</v>
      </c>
      <c r="M87" s="89" t="n">
        <v>44.7698</v>
      </c>
      <c r="N87" s="89" t="n">
        <v>46.8863</v>
      </c>
      <c r="O87" s="89" t="n">
        <v>47.2057</v>
      </c>
      <c r="P87" s="89" t="n">
        <v>4318.914</v>
      </c>
      <c r="Q87" s="89" t="n">
        <v>64.084</v>
      </c>
      <c r="R87" s="66" t="n">
        <f aca="false">P87/3600</f>
        <v>1.19969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885</v>
      </c>
      <c r="AF87" s="88" t="n">
        <v>24321.0691</v>
      </c>
      <c r="AG87" s="89" t="n">
        <v>44.7698</v>
      </c>
      <c r="AH87" s="89" t="n">
        <v>46.8863</v>
      </c>
      <c r="AI87" s="89" t="n">
        <v>47.2057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3738.771</v>
      </c>
      <c r="I88" s="91" t="n">
        <v>56.068</v>
      </c>
      <c r="J88" s="72" t="n">
        <f aca="false">H88/3600</f>
        <v>1.0385475</v>
      </c>
      <c r="L88" s="90" t="n">
        <v>16349.0976</v>
      </c>
      <c r="M88" s="91" t="n">
        <v>40.8242</v>
      </c>
      <c r="N88" s="91" t="n">
        <v>43.7833</v>
      </c>
      <c r="O88" s="91" t="n">
        <v>44.0159</v>
      </c>
      <c r="P88" s="91" t="n">
        <v>4028.649</v>
      </c>
      <c r="Q88" s="91" t="n">
        <v>59.049</v>
      </c>
      <c r="R88" s="72" t="n">
        <f aca="false">P88/3600</f>
        <v>1.11906916666667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9305</v>
      </c>
      <c r="AF88" s="90" t="n">
        <v>16349.0976</v>
      </c>
      <c r="AG88" s="91" t="n">
        <v>40.8242</v>
      </c>
      <c r="AH88" s="91" t="n">
        <v>43.7833</v>
      </c>
      <c r="AI88" s="91" t="n">
        <v>44.0159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482.871</v>
      </c>
      <c r="I89" s="91" t="n">
        <v>50.728</v>
      </c>
      <c r="J89" s="72" t="n">
        <f aca="false">H89/3600</f>
        <v>0.967464166666667</v>
      </c>
      <c r="L89" s="90" t="n">
        <v>10702.5211</v>
      </c>
      <c r="M89" s="91" t="n">
        <v>37.0594</v>
      </c>
      <c r="N89" s="91" t="n">
        <v>41.4469</v>
      </c>
      <c r="O89" s="91" t="n">
        <v>41.298</v>
      </c>
      <c r="P89" s="91" t="n">
        <v>3723.081</v>
      </c>
      <c r="Q89" s="91" t="n">
        <v>51.465</v>
      </c>
      <c r="R89" s="72" t="n">
        <f aca="false">P89/3600</f>
        <v>1.03418916666667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376625</v>
      </c>
      <c r="AF89" s="90" t="n">
        <v>10702.5211</v>
      </c>
      <c r="AG89" s="91" t="n">
        <v>37.0594</v>
      </c>
      <c r="AH89" s="91" t="n">
        <v>41.4469</v>
      </c>
      <c r="AI89" s="91" t="n">
        <v>41.298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251.523</v>
      </c>
      <c r="I90" s="93" t="n">
        <v>47.54</v>
      </c>
      <c r="J90" s="79" t="n">
        <f aca="false">H90/3600</f>
        <v>0.903200833333333</v>
      </c>
      <c r="L90" s="92" t="n">
        <v>6882.1157</v>
      </c>
      <c r="M90" s="93" t="n">
        <v>33.4511</v>
      </c>
      <c r="N90" s="93" t="n">
        <v>39.8013</v>
      </c>
      <c r="O90" s="93" t="n">
        <v>39.1283</v>
      </c>
      <c r="P90" s="93" t="n">
        <v>3493.216</v>
      </c>
      <c r="Q90" s="93" t="n">
        <v>48.084</v>
      </c>
      <c r="R90" s="79" t="n">
        <f aca="false">P90/3600</f>
        <v>0.970337777777778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54525</v>
      </c>
      <c r="AF90" s="92" t="n">
        <v>6882.1157</v>
      </c>
      <c r="AG90" s="93" t="n">
        <v>33.4511</v>
      </c>
      <c r="AH90" s="93" t="n">
        <v>39.8013</v>
      </c>
      <c r="AI90" s="93" t="n">
        <v>39.1283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021.918</v>
      </c>
      <c r="I91" s="89" t="n">
        <v>48.907</v>
      </c>
      <c r="J91" s="66" t="n">
        <f aca="false">H91/3600</f>
        <v>0.839421666666667</v>
      </c>
      <c r="L91" s="88" t="n">
        <v>37343.4352</v>
      </c>
      <c r="M91" s="89" t="n">
        <v>46.2672</v>
      </c>
      <c r="N91" s="89" t="n">
        <v>45.0895</v>
      </c>
      <c r="O91" s="89" t="n">
        <v>45.1382</v>
      </c>
      <c r="P91" s="89" t="n">
        <v>3247.671</v>
      </c>
      <c r="Q91" s="89" t="n">
        <v>49.857</v>
      </c>
      <c r="R91" s="66" t="n">
        <f aca="false">P91/3600</f>
        <v>0.9021308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8625</v>
      </c>
      <c r="AF91" s="88" t="n">
        <v>37343.4352</v>
      </c>
      <c r="AG91" s="89" t="n">
        <v>46.2672</v>
      </c>
      <c r="AH91" s="89" t="n">
        <v>45.0895</v>
      </c>
      <c r="AI91" s="89" t="n">
        <v>45.1382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2931.92</v>
      </c>
      <c r="I92" s="91" t="n">
        <v>45.334</v>
      </c>
      <c r="J92" s="72" t="n">
        <f aca="false">H92/3600</f>
        <v>0.814422222222222</v>
      </c>
      <c r="L92" s="90" t="n">
        <v>28355.6896</v>
      </c>
      <c r="M92" s="91" t="n">
        <v>41.9573</v>
      </c>
      <c r="N92" s="91" t="n">
        <v>41.0758</v>
      </c>
      <c r="O92" s="91" t="n">
        <v>41.6765</v>
      </c>
      <c r="P92" s="91" t="n">
        <v>3126.972</v>
      </c>
      <c r="Q92" s="91" t="n">
        <v>45.818</v>
      </c>
      <c r="R92" s="72" t="n">
        <f aca="false">P92/3600</f>
        <v>0.868603333333333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120125</v>
      </c>
      <c r="AF92" s="90" t="n">
        <v>28355.6896</v>
      </c>
      <c r="AG92" s="91" t="n">
        <v>41.9573</v>
      </c>
      <c r="AH92" s="91" t="n">
        <v>41.0758</v>
      </c>
      <c r="AI92" s="91" t="n">
        <v>41.6765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2821.112</v>
      </c>
      <c r="I93" s="91" t="n">
        <v>42.198</v>
      </c>
      <c r="J93" s="72" t="n">
        <f aca="false">H93/3600</f>
        <v>0.783642222222222</v>
      </c>
      <c r="L93" s="90" t="n">
        <v>21364.0336</v>
      </c>
      <c r="M93" s="91" t="n">
        <v>37.3895</v>
      </c>
      <c r="N93" s="91" t="n">
        <v>39.0114</v>
      </c>
      <c r="O93" s="91" t="n">
        <v>39.8678</v>
      </c>
      <c r="P93" s="91" t="n">
        <v>3005.701</v>
      </c>
      <c r="Q93" s="91" t="n">
        <v>42.806</v>
      </c>
      <c r="R93" s="72" t="n">
        <f aca="false">P93/3600</f>
        <v>0.834916944444444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902025</v>
      </c>
      <c r="AF93" s="90" t="n">
        <v>21364.0336</v>
      </c>
      <c r="AG93" s="91" t="n">
        <v>37.3895</v>
      </c>
      <c r="AH93" s="91" t="n">
        <v>39.0114</v>
      </c>
      <c r="AI93" s="91" t="n">
        <v>39.8678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2687.384</v>
      </c>
      <c r="I94" s="93" t="n">
        <v>40.154</v>
      </c>
      <c r="J94" s="79" t="n">
        <f aca="false">H94/3600</f>
        <v>0.746495555555556</v>
      </c>
      <c r="L94" s="92" t="n">
        <v>15370.9768</v>
      </c>
      <c r="M94" s="93" t="n">
        <v>32.5781</v>
      </c>
      <c r="N94" s="93" t="n">
        <v>37.9368</v>
      </c>
      <c r="O94" s="93" t="n">
        <v>38.6395</v>
      </c>
      <c r="P94" s="93" t="n">
        <v>2875.551</v>
      </c>
      <c r="Q94" s="93" t="n">
        <v>40.701</v>
      </c>
      <c r="R94" s="79" t="n">
        <f aca="false">P94/3600</f>
        <v>0.798764166666667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4.0056125</v>
      </c>
      <c r="AF94" s="92" t="n">
        <v>15370.9768</v>
      </c>
      <c r="AG94" s="93" t="n">
        <v>32.5781</v>
      </c>
      <c r="AH94" s="93" t="n">
        <v>37.9368</v>
      </c>
      <c r="AI94" s="93" t="n">
        <v>38.6395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427.545</v>
      </c>
      <c r="I95" s="89" t="n">
        <v>47.669</v>
      </c>
      <c r="J95" s="66" t="n">
        <f aca="false">H95/3600</f>
        <v>0.952095833333333</v>
      </c>
      <c r="L95" s="88" t="n">
        <v>5352.5674</v>
      </c>
      <c r="M95" s="89" t="n">
        <v>50.4597</v>
      </c>
      <c r="N95" s="89" t="n">
        <v>53.5766</v>
      </c>
      <c r="O95" s="89" t="n">
        <v>54.5626</v>
      </c>
      <c r="P95" s="89" t="n">
        <v>3680.193</v>
      </c>
      <c r="Q95" s="89" t="n">
        <v>48.97</v>
      </c>
      <c r="R95" s="66" t="n">
        <f aca="false">P95/3600</f>
        <v>1.0222758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62175</v>
      </c>
      <c r="AF95" s="88" t="n">
        <v>5352.5674</v>
      </c>
      <c r="AG95" s="89" t="n">
        <v>50.4597</v>
      </c>
      <c r="AH95" s="89" t="n">
        <v>53.5766</v>
      </c>
      <c r="AI95" s="89" t="n">
        <v>54.5626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373.252</v>
      </c>
      <c r="I96" s="91" t="n">
        <v>47.921</v>
      </c>
      <c r="J96" s="72" t="n">
        <f aca="false">H96/3600</f>
        <v>0.937014444444445</v>
      </c>
      <c r="L96" s="90" t="n">
        <v>3597.159</v>
      </c>
      <c r="M96" s="91" t="n">
        <v>47.0094</v>
      </c>
      <c r="N96" s="91" t="n">
        <v>50.4215</v>
      </c>
      <c r="O96" s="91" t="n">
        <v>51.6688</v>
      </c>
      <c r="P96" s="91" t="n">
        <v>3604.085</v>
      </c>
      <c r="Q96" s="91" t="n">
        <v>48.72</v>
      </c>
      <c r="R96" s="72" t="n">
        <f aca="false">P96/3600</f>
        <v>1.00113472222222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83375</v>
      </c>
      <c r="AF96" s="90" t="n">
        <v>3597.159</v>
      </c>
      <c r="AG96" s="91" t="n">
        <v>47.0094</v>
      </c>
      <c r="AH96" s="91" t="n">
        <v>50.4215</v>
      </c>
      <c r="AI96" s="91" t="n">
        <v>51.6688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286.226</v>
      </c>
      <c r="I97" s="91" t="n">
        <v>47.166</v>
      </c>
      <c r="J97" s="72" t="n">
        <f aca="false">H97/3600</f>
        <v>0.912840555555556</v>
      </c>
      <c r="L97" s="90" t="n">
        <v>2424.305</v>
      </c>
      <c r="M97" s="91" t="n">
        <v>43.4641</v>
      </c>
      <c r="N97" s="91" t="n">
        <v>48.0638</v>
      </c>
      <c r="O97" s="91" t="n">
        <v>49.5206</v>
      </c>
      <c r="P97" s="91" t="n">
        <v>3522.713</v>
      </c>
      <c r="Q97" s="91" t="n">
        <v>47.299</v>
      </c>
      <c r="R97" s="72" t="n">
        <f aca="false">P97/3600</f>
        <v>0.978531388888889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6125</v>
      </c>
      <c r="AF97" s="90" t="n">
        <v>2424.305</v>
      </c>
      <c r="AG97" s="91" t="n">
        <v>43.4641</v>
      </c>
      <c r="AH97" s="91" t="n">
        <v>48.0638</v>
      </c>
      <c r="AI97" s="91" t="n">
        <v>49.5206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205.671</v>
      </c>
      <c r="I98" s="93" t="n">
        <v>45.183</v>
      </c>
      <c r="J98" s="79" t="n">
        <f aca="false">H98/3600</f>
        <v>0.890464166666667</v>
      </c>
      <c r="L98" s="92" t="n">
        <v>1607.5203</v>
      </c>
      <c r="M98" s="93" t="n">
        <v>39.7117</v>
      </c>
      <c r="N98" s="93" t="n">
        <v>46.3433</v>
      </c>
      <c r="O98" s="93" t="n">
        <v>48.1117</v>
      </c>
      <c r="P98" s="93" t="n">
        <v>3435.523</v>
      </c>
      <c r="Q98" s="93" t="n">
        <v>45.833</v>
      </c>
      <c r="R98" s="79" t="n">
        <f aca="false">P98/3600</f>
        <v>0.954311944444444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9065</v>
      </c>
      <c r="AF98" s="92" t="n">
        <v>1607.5203</v>
      </c>
      <c r="AG98" s="93" t="n">
        <v>39.7117</v>
      </c>
      <c r="AH98" s="93" t="n">
        <v>46.3433</v>
      </c>
      <c r="AI98" s="93" t="n">
        <v>48.1117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0.4443482967615</v>
      </c>
      <c r="J106" s="101" t="n">
        <f aca="false">GEOMEAN(J3:J98)</f>
        <v>0.765687521712857</v>
      </c>
      <c r="Q106" s="101" t="n">
        <f aca="false">GEOMEAN(Q3:Q98)</f>
        <v>41.2876773500691</v>
      </c>
      <c r="R106" s="101" t="n">
        <f aca="false">GEOMEAN(R3:R98)</f>
        <v>0.821712566102836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2085159209687</v>
      </c>
      <c r="R107" s="102" t="n">
        <f aca="false">R106/J106</f>
        <v>1.07316959307976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41340888888889</v>
      </c>
      <c r="J108" s="101" t="n">
        <f aca="false">SUM(J3:J98)</f>
        <v>99.1605680555556</v>
      </c>
      <c r="Q108" s="101" t="n">
        <f aca="false">SUM(Q3:Q98)/3600</f>
        <v>1.44999944444444</v>
      </c>
      <c r="R108" s="101" t="n">
        <f aca="false">SUM(R3:R98)</f>
        <v>106.369018888889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9.9403755818104</v>
      </c>
      <c r="J113" s="101" t="n">
        <f aca="false">GEOMEAN(J3:J82)</f>
        <v>0.757971278295448</v>
      </c>
      <c r="Q113" s="101" t="n">
        <f aca="false">GEOMEAN(Q3:Q82)</f>
        <v>40.7544635001604</v>
      </c>
      <c r="R113" s="101" t="n">
        <f aca="false">GEOMEAN(R3:R82)</f>
        <v>0.813490981785991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2038258044626</v>
      </c>
      <c r="R114" s="102" t="n">
        <f aca="false">R113/J113</f>
        <v>1.07324776687502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11" activeCellId="0" sqref="AF11:AI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634.823</v>
      </c>
      <c r="I3" s="65" t="n">
        <v>89.287</v>
      </c>
      <c r="J3" s="66" t="n">
        <f aca="false">H3/3600</f>
        <v>1.00967305555556</v>
      </c>
      <c r="L3" s="64" t="n">
        <v>109961.4304</v>
      </c>
      <c r="M3" s="65" t="n">
        <v>43.4037</v>
      </c>
      <c r="N3" s="65" t="n">
        <v>43.1303</v>
      </c>
      <c r="O3" s="65" t="n">
        <v>45.081</v>
      </c>
      <c r="P3" s="65" t="n">
        <v>4061.964</v>
      </c>
      <c r="Q3" s="65" t="n">
        <v>92.648</v>
      </c>
      <c r="R3" s="67" t="n">
        <f aca="false">P3/3600</f>
        <v>1.128323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91875</v>
      </c>
      <c r="AF3" s="64" t="n">
        <v>109961.4304</v>
      </c>
      <c r="AG3" s="65" t="n">
        <v>43.4037</v>
      </c>
      <c r="AH3" s="65" t="n">
        <v>43.1303</v>
      </c>
      <c r="AI3" s="65" t="n">
        <v>45.081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7.397</v>
      </c>
      <c r="I4" s="71" t="n">
        <v>72.763</v>
      </c>
      <c r="J4" s="72" t="n">
        <f aca="false">H4/3600</f>
        <v>0.913165833333333</v>
      </c>
      <c r="L4" s="70" t="n">
        <v>61888.1392</v>
      </c>
      <c r="M4" s="71" t="n">
        <v>40.2368</v>
      </c>
      <c r="N4" s="71" t="n">
        <v>40.5933</v>
      </c>
      <c r="O4" s="71" t="n">
        <v>42.7001</v>
      </c>
      <c r="P4" s="71" t="n">
        <v>3658.472</v>
      </c>
      <c r="Q4" s="71" t="n">
        <v>74.8</v>
      </c>
      <c r="R4" s="73" t="n">
        <f aca="false">P4/3600</f>
        <v>1.01624222222222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89275</v>
      </c>
      <c r="AF4" s="70" t="n">
        <v>61888.1392</v>
      </c>
      <c r="AG4" s="71" t="n">
        <v>40.2368</v>
      </c>
      <c r="AH4" s="71" t="n">
        <v>40.5933</v>
      </c>
      <c r="AI4" s="71" t="n">
        <v>42.7001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60.529</v>
      </c>
      <c r="I5" s="71" t="n">
        <v>62.621</v>
      </c>
      <c r="J5" s="72" t="n">
        <f aca="false">H5/3600</f>
        <v>0.850146944444445</v>
      </c>
      <c r="L5" s="70" t="n">
        <v>35134.1344</v>
      </c>
      <c r="M5" s="71" t="n">
        <v>37.2106</v>
      </c>
      <c r="N5" s="71" t="n">
        <v>38.8693</v>
      </c>
      <c r="O5" s="71" t="n">
        <v>40.9669</v>
      </c>
      <c r="P5" s="71" t="n">
        <v>3395.569</v>
      </c>
      <c r="Q5" s="71" t="n">
        <v>64.398</v>
      </c>
      <c r="R5" s="73" t="n">
        <f aca="false">P5/3600</f>
        <v>0.943213611111111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87475</v>
      </c>
      <c r="AF5" s="70" t="n">
        <v>35134.1344</v>
      </c>
      <c r="AG5" s="71" t="n">
        <v>37.2106</v>
      </c>
      <c r="AH5" s="71" t="n">
        <v>38.8693</v>
      </c>
      <c r="AI5" s="71" t="n">
        <v>40.9669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898.739</v>
      </c>
      <c r="I6" s="78" t="n">
        <v>55.256</v>
      </c>
      <c r="J6" s="79" t="n">
        <f aca="false">H6/3600</f>
        <v>0.805205277777778</v>
      </c>
      <c r="L6" s="77" t="n">
        <v>19995.8288</v>
      </c>
      <c r="M6" s="78" t="n">
        <v>34.2738</v>
      </c>
      <c r="N6" s="78" t="n">
        <v>37.6822</v>
      </c>
      <c r="O6" s="78" t="n">
        <v>39.7809</v>
      </c>
      <c r="P6" s="78" t="n">
        <v>3188.908</v>
      </c>
      <c r="Q6" s="78" t="n">
        <v>56.549</v>
      </c>
      <c r="R6" s="80" t="n">
        <f aca="false">P6/3600</f>
        <v>0.885807777777778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882375</v>
      </c>
      <c r="AF6" s="77" t="n">
        <v>19995.8288</v>
      </c>
      <c r="AG6" s="78" t="n">
        <v>34.2738</v>
      </c>
      <c r="AH6" s="78" t="n">
        <v>37.6822</v>
      </c>
      <c r="AI6" s="78" t="n">
        <v>39.7809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668.25</v>
      </c>
      <c r="I7" s="65" t="n">
        <v>88.541</v>
      </c>
      <c r="J7" s="66" t="n">
        <f aca="false">H7/3600</f>
        <v>1.01895833333333</v>
      </c>
      <c r="L7" s="64" t="n">
        <v>111378.3744</v>
      </c>
      <c r="M7" s="65" t="n">
        <v>43.2278</v>
      </c>
      <c r="N7" s="65" t="n">
        <v>45.9768</v>
      </c>
      <c r="O7" s="65" t="n">
        <v>45.5092</v>
      </c>
      <c r="P7" s="65" t="n">
        <v>4033.271</v>
      </c>
      <c r="Q7" s="65" t="n">
        <v>92.118</v>
      </c>
      <c r="R7" s="67" t="n">
        <f aca="false">P7/3600</f>
        <v>1.1203530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566</v>
      </c>
      <c r="AF7" s="64" t="n">
        <v>111378.3744</v>
      </c>
      <c r="AG7" s="65" t="n">
        <v>43.2278</v>
      </c>
      <c r="AH7" s="65" t="n">
        <v>45.9768</v>
      </c>
      <c r="AI7" s="65" t="n">
        <v>45.5092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46.181</v>
      </c>
      <c r="I8" s="71" t="n">
        <v>75.336</v>
      </c>
      <c r="J8" s="72" t="n">
        <f aca="false">H8/3600</f>
        <v>0.929494722222222</v>
      </c>
      <c r="L8" s="70" t="n">
        <v>65346.3056</v>
      </c>
      <c r="M8" s="71" t="n">
        <v>39.8588</v>
      </c>
      <c r="N8" s="71" t="n">
        <v>43.7121</v>
      </c>
      <c r="O8" s="71" t="n">
        <v>43.7337</v>
      </c>
      <c r="P8" s="71" t="n">
        <v>3665.302</v>
      </c>
      <c r="Q8" s="71" t="n">
        <v>78.16</v>
      </c>
      <c r="R8" s="73" t="n">
        <f aca="false">P8/3600</f>
        <v>1.01813944444444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824825</v>
      </c>
      <c r="AF8" s="70" t="n">
        <v>65346.3056</v>
      </c>
      <c r="AG8" s="71" t="n">
        <v>39.8588</v>
      </c>
      <c r="AH8" s="71" t="n">
        <v>43.7121</v>
      </c>
      <c r="AI8" s="71" t="n">
        <v>43.7337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09.583</v>
      </c>
      <c r="I9" s="71" t="n">
        <v>66.526</v>
      </c>
      <c r="J9" s="72" t="n">
        <f aca="false">H9/3600</f>
        <v>0.863773055555556</v>
      </c>
      <c r="L9" s="70" t="n">
        <v>37545.4096</v>
      </c>
      <c r="M9" s="71" t="n">
        <v>36.7772</v>
      </c>
      <c r="N9" s="71" t="n">
        <v>41.684</v>
      </c>
      <c r="O9" s="71" t="n">
        <v>42.1671</v>
      </c>
      <c r="P9" s="71" t="n">
        <v>3388.062</v>
      </c>
      <c r="Q9" s="71" t="n">
        <v>68.063</v>
      </c>
      <c r="R9" s="73" t="n">
        <f aca="false">P9/3600</f>
        <v>0.941128333333333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642875</v>
      </c>
      <c r="AF9" s="70" t="n">
        <v>37545.4096</v>
      </c>
      <c r="AG9" s="71" t="n">
        <v>36.7772</v>
      </c>
      <c r="AH9" s="71" t="n">
        <v>41.684</v>
      </c>
      <c r="AI9" s="71" t="n">
        <v>42.1671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35.743</v>
      </c>
      <c r="I10" s="78" t="n">
        <v>59.374</v>
      </c>
      <c r="J10" s="79" t="n">
        <f aca="false">H10/3600</f>
        <v>0.815484166666667</v>
      </c>
      <c r="L10" s="77" t="n">
        <v>21890.4528</v>
      </c>
      <c r="M10" s="78" t="n">
        <v>33.9464</v>
      </c>
      <c r="N10" s="78" t="n">
        <v>40.1177</v>
      </c>
      <c r="O10" s="78" t="n">
        <v>40.9452</v>
      </c>
      <c r="P10" s="78" t="n">
        <v>3188.541</v>
      </c>
      <c r="Q10" s="78" t="n">
        <v>60.697</v>
      </c>
      <c r="R10" s="80" t="n">
        <f aca="false">P10/3600</f>
        <v>0.885705833333333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926625</v>
      </c>
      <c r="AF10" s="77" t="n">
        <v>21890.4528</v>
      </c>
      <c r="AG10" s="78" t="n">
        <v>33.9464</v>
      </c>
      <c r="AH10" s="78" t="n">
        <v>40.1177</v>
      </c>
      <c r="AI10" s="78" t="n">
        <v>40.9452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3.001</v>
      </c>
      <c r="I19" s="89" t="n">
        <v>55.21</v>
      </c>
      <c r="J19" s="66" t="n">
        <f aca="false">H19/3600</f>
        <v>0.748055833333333</v>
      </c>
      <c r="L19" s="88" t="n">
        <v>25914.66</v>
      </c>
      <c r="M19" s="89" t="n">
        <v>42.838</v>
      </c>
      <c r="N19" s="89" t="n">
        <v>44.6666</v>
      </c>
      <c r="O19" s="89" t="n">
        <v>46.093</v>
      </c>
      <c r="P19" s="89" t="n">
        <v>2995.444</v>
      </c>
      <c r="Q19" s="89" t="n">
        <v>56.663</v>
      </c>
      <c r="R19" s="66" t="n">
        <f aca="false">P19/3600</f>
        <v>0.832067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345</v>
      </c>
      <c r="AF19" s="88" t="n">
        <v>25914.66</v>
      </c>
      <c r="AG19" s="89" t="n">
        <v>42.838</v>
      </c>
      <c r="AH19" s="89" t="n">
        <v>44.6666</v>
      </c>
      <c r="AI19" s="89" t="n">
        <v>46.093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28.561</v>
      </c>
      <c r="I20" s="91" t="n">
        <v>44.351</v>
      </c>
      <c r="J20" s="72" t="n">
        <f aca="false">H20/3600</f>
        <v>0.674600277777778</v>
      </c>
      <c r="L20" s="90" t="n">
        <v>13186.4096</v>
      </c>
      <c r="M20" s="91" t="n">
        <v>41.0255</v>
      </c>
      <c r="N20" s="91" t="n">
        <v>42.9568</v>
      </c>
      <c r="O20" s="91" t="n">
        <v>43.9614</v>
      </c>
      <c r="P20" s="91" t="n">
        <v>2685.991</v>
      </c>
      <c r="Q20" s="91" t="n">
        <v>46.178</v>
      </c>
      <c r="R20" s="72" t="n">
        <f aca="false">P20/3600</f>
        <v>0.746108611111111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6339</v>
      </c>
      <c r="AF20" s="90" t="n">
        <v>13186.4096</v>
      </c>
      <c r="AG20" s="91" t="n">
        <v>41.0255</v>
      </c>
      <c r="AH20" s="91" t="n">
        <v>42.9568</v>
      </c>
      <c r="AI20" s="91" t="n">
        <v>43.9614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282.901</v>
      </c>
      <c r="I21" s="91" t="n">
        <v>39.577</v>
      </c>
      <c r="J21" s="72" t="n">
        <f aca="false">H21/3600</f>
        <v>0.634139166666667</v>
      </c>
      <c r="L21" s="90" t="n">
        <v>7368.668</v>
      </c>
      <c r="M21" s="91" t="n">
        <v>38.9704</v>
      </c>
      <c r="N21" s="91" t="n">
        <v>41.6484</v>
      </c>
      <c r="O21" s="91" t="n">
        <v>42.448</v>
      </c>
      <c r="P21" s="91" t="n">
        <v>2520.422</v>
      </c>
      <c r="Q21" s="91" t="n">
        <v>40.998</v>
      </c>
      <c r="R21" s="72" t="n">
        <f aca="false">P21/3600</f>
        <v>0.700117222222222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73985</v>
      </c>
      <c r="AF21" s="90" t="n">
        <v>7368.668</v>
      </c>
      <c r="AG21" s="91" t="n">
        <v>38.9704</v>
      </c>
      <c r="AH21" s="91" t="n">
        <v>41.6484</v>
      </c>
      <c r="AI21" s="91" t="n">
        <v>42.448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198.441</v>
      </c>
      <c r="I22" s="93" t="n">
        <v>37.082</v>
      </c>
      <c r="J22" s="79" t="n">
        <f aca="false">H22/3600</f>
        <v>0.610678055555556</v>
      </c>
      <c r="L22" s="92" t="n">
        <v>4137.5672</v>
      </c>
      <c r="M22" s="93" t="n">
        <v>36.6007</v>
      </c>
      <c r="N22" s="93" t="n">
        <v>40.6819</v>
      </c>
      <c r="O22" s="93" t="n">
        <v>41.504</v>
      </c>
      <c r="P22" s="93" t="n">
        <v>2381.394</v>
      </c>
      <c r="Q22" s="93" t="n">
        <v>37.706</v>
      </c>
      <c r="R22" s="79" t="n">
        <f aca="false">P22/3600</f>
        <v>0.661498333333333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7237625</v>
      </c>
      <c r="AF22" s="92" t="n">
        <v>4137.5672</v>
      </c>
      <c r="AG22" s="93" t="n">
        <v>36.6007</v>
      </c>
      <c r="AH22" s="93" t="n">
        <v>40.6819</v>
      </c>
      <c r="AI22" s="93" t="n">
        <v>41.504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86.015</v>
      </c>
      <c r="I23" s="89" t="n">
        <v>80.023</v>
      </c>
      <c r="J23" s="66" t="n">
        <f aca="false">H23/3600</f>
        <v>0.857226388888889</v>
      </c>
      <c r="L23" s="88" t="n">
        <v>57000.2072</v>
      </c>
      <c r="M23" s="89" t="n">
        <v>41.7987</v>
      </c>
      <c r="N23" s="89" t="n">
        <v>43.4923</v>
      </c>
      <c r="O23" s="89" t="n">
        <v>44.2409</v>
      </c>
      <c r="P23" s="89" t="n">
        <v>3439.409</v>
      </c>
      <c r="Q23" s="89" t="n">
        <v>84.537</v>
      </c>
      <c r="R23" s="66" t="n">
        <f aca="false">P23/3600</f>
        <v>0.9553913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15675</v>
      </c>
      <c r="AF23" s="88" t="n">
        <v>57000.2072</v>
      </c>
      <c r="AG23" s="89" t="n">
        <v>41.7987</v>
      </c>
      <c r="AH23" s="89" t="n">
        <v>43.4923</v>
      </c>
      <c r="AI23" s="89" t="n">
        <v>44.2409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23.779</v>
      </c>
      <c r="I24" s="91" t="n">
        <v>63.532</v>
      </c>
      <c r="J24" s="72" t="n">
        <f aca="false">H24/3600</f>
        <v>0.756605277777778</v>
      </c>
      <c r="L24" s="90" t="n">
        <v>30931.9032</v>
      </c>
      <c r="M24" s="91" t="n">
        <v>38.7037</v>
      </c>
      <c r="N24" s="91" t="n">
        <v>41.1775</v>
      </c>
      <c r="O24" s="91" t="n">
        <v>41.6598</v>
      </c>
      <c r="P24" s="91" t="n">
        <v>3015.59</v>
      </c>
      <c r="Q24" s="91" t="n">
        <v>65.505</v>
      </c>
      <c r="R24" s="72" t="n">
        <f aca="false">P24/3600</f>
        <v>0.837663888888889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824375</v>
      </c>
      <c r="AF24" s="90" t="n">
        <v>30931.9032</v>
      </c>
      <c r="AG24" s="91" t="n">
        <v>38.7037</v>
      </c>
      <c r="AH24" s="91" t="n">
        <v>41.1775</v>
      </c>
      <c r="AI24" s="91" t="n">
        <v>41.6598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73.194</v>
      </c>
      <c r="I25" s="91" t="n">
        <v>52.479</v>
      </c>
      <c r="J25" s="72" t="n">
        <f aca="false">H25/3600</f>
        <v>0.686998333333333</v>
      </c>
      <c r="L25" s="90" t="n">
        <v>16270.4848</v>
      </c>
      <c r="M25" s="91" t="n">
        <v>35.7463</v>
      </c>
      <c r="N25" s="91" t="n">
        <v>39.4928</v>
      </c>
      <c r="O25" s="91" t="n">
        <v>40.0476</v>
      </c>
      <c r="P25" s="91" t="n">
        <v>2724.174</v>
      </c>
      <c r="Q25" s="91" t="n">
        <v>54.324</v>
      </c>
      <c r="R25" s="72" t="n">
        <f aca="false">P25/3600</f>
        <v>0.756715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752275</v>
      </c>
      <c r="AF25" s="90" t="n">
        <v>16270.4848</v>
      </c>
      <c r="AG25" s="91" t="n">
        <v>35.7463</v>
      </c>
      <c r="AH25" s="91" t="n">
        <v>39.4928</v>
      </c>
      <c r="AI25" s="91" t="n">
        <v>40.0476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291.123</v>
      </c>
      <c r="I26" s="93" t="n">
        <v>44.18</v>
      </c>
      <c r="J26" s="79" t="n">
        <f aca="false">H26/3600</f>
        <v>0.636423055555556</v>
      </c>
      <c r="L26" s="92" t="n">
        <v>8149.596</v>
      </c>
      <c r="M26" s="93" t="n">
        <v>32.9756</v>
      </c>
      <c r="N26" s="93" t="n">
        <v>38.2904</v>
      </c>
      <c r="O26" s="93" t="n">
        <v>39.1497</v>
      </c>
      <c r="P26" s="93" t="n">
        <v>2531.21</v>
      </c>
      <c r="Q26" s="93" t="n">
        <v>45.723</v>
      </c>
      <c r="R26" s="79" t="n">
        <f aca="false">P26/3600</f>
        <v>0.703113888888889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4117125</v>
      </c>
      <c r="AF26" s="92" t="n">
        <v>8149.596</v>
      </c>
      <c r="AG26" s="93" t="n">
        <v>32.9756</v>
      </c>
      <c r="AH26" s="93" t="n">
        <v>38.2904</v>
      </c>
      <c r="AI26" s="93" t="n">
        <v>39.1497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759.085</v>
      </c>
      <c r="I27" s="89" t="n">
        <v>173.818</v>
      </c>
      <c r="J27" s="66" t="n">
        <f aca="false">H27/3600</f>
        <v>1.87752361111111</v>
      </c>
      <c r="L27" s="88" t="n">
        <v>123770.5416</v>
      </c>
      <c r="M27" s="89" t="n">
        <v>41.0113</v>
      </c>
      <c r="N27" s="89" t="n">
        <v>42.035</v>
      </c>
      <c r="O27" s="89" t="n">
        <v>44.2808</v>
      </c>
      <c r="P27" s="89" t="n">
        <v>7541.522</v>
      </c>
      <c r="Q27" s="89" t="n">
        <v>180.336</v>
      </c>
      <c r="R27" s="66" t="n">
        <f aca="false">P27/3600</f>
        <v>2.094867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795</v>
      </c>
      <c r="AF27" s="88" t="n">
        <v>123770.5416</v>
      </c>
      <c r="AG27" s="89" t="n">
        <v>41.0113</v>
      </c>
      <c r="AH27" s="89" t="n">
        <v>42.035</v>
      </c>
      <c r="AI27" s="89" t="n">
        <v>44.2808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70.747</v>
      </c>
      <c r="I28" s="91" t="n">
        <v>124.974</v>
      </c>
      <c r="J28" s="72" t="n">
        <f aca="false">H28/3600</f>
        <v>1.54742972222222</v>
      </c>
      <c r="L28" s="90" t="n">
        <v>55124.4544</v>
      </c>
      <c r="M28" s="91" t="n">
        <v>38.0638</v>
      </c>
      <c r="N28" s="91" t="n">
        <v>39.7939</v>
      </c>
      <c r="O28" s="91" t="n">
        <v>42.3186</v>
      </c>
      <c r="P28" s="91" t="n">
        <v>6210.533</v>
      </c>
      <c r="Q28" s="91" t="n">
        <v>128.608</v>
      </c>
      <c r="R28" s="72" t="n">
        <f aca="false">P28/3600</f>
        <v>1.72514805555556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8119125</v>
      </c>
      <c r="AF28" s="90" t="n">
        <v>55124.4544</v>
      </c>
      <c r="AG28" s="91" t="n">
        <v>38.0638</v>
      </c>
      <c r="AH28" s="91" t="n">
        <v>39.7939</v>
      </c>
      <c r="AI28" s="91" t="n">
        <v>42.3186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063.379</v>
      </c>
      <c r="I29" s="91" t="n">
        <v>102.743</v>
      </c>
      <c r="J29" s="72" t="n">
        <f aca="false">H29/3600</f>
        <v>1.40649416666667</v>
      </c>
      <c r="L29" s="90" t="n">
        <v>28700.2176</v>
      </c>
      <c r="M29" s="91" t="n">
        <v>35.7913</v>
      </c>
      <c r="N29" s="91" t="n">
        <v>38.6147</v>
      </c>
      <c r="O29" s="91" t="n">
        <v>40.6778</v>
      </c>
      <c r="P29" s="91" t="n">
        <v>5618.084</v>
      </c>
      <c r="Q29" s="91" t="n">
        <v>106.596</v>
      </c>
      <c r="R29" s="72" t="n">
        <f aca="false">P29/3600</f>
        <v>1.56057888888889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550375</v>
      </c>
      <c r="AF29" s="90" t="n">
        <v>28700.2176</v>
      </c>
      <c r="AG29" s="91" t="n">
        <v>35.7913</v>
      </c>
      <c r="AH29" s="91" t="n">
        <v>38.6147</v>
      </c>
      <c r="AI29" s="91" t="n">
        <v>40.6778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775.428</v>
      </c>
      <c r="I30" s="93" t="n">
        <v>90.341</v>
      </c>
      <c r="J30" s="79" t="n">
        <f aca="false">H30/3600</f>
        <v>1.32650777777778</v>
      </c>
      <c r="L30" s="92" t="n">
        <v>15676.156</v>
      </c>
      <c r="M30" s="93" t="n">
        <v>33.4345</v>
      </c>
      <c r="N30" s="93" t="n">
        <v>37.7795</v>
      </c>
      <c r="O30" s="93" t="n">
        <v>39.3971</v>
      </c>
      <c r="P30" s="93" t="n">
        <v>5279.686</v>
      </c>
      <c r="Q30" s="93" t="n">
        <v>92.802</v>
      </c>
      <c r="R30" s="79" t="n">
        <f aca="false">P30/3600</f>
        <v>1.46657944444444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72295</v>
      </c>
      <c r="AF30" s="92" t="n">
        <v>15676.156</v>
      </c>
      <c r="AG30" s="93" t="n">
        <v>33.4345</v>
      </c>
      <c r="AH30" s="93" t="n">
        <v>37.7795</v>
      </c>
      <c r="AI30" s="93" t="n">
        <v>39.3971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286.847</v>
      </c>
      <c r="I31" s="89" t="n">
        <v>148.063</v>
      </c>
      <c r="J31" s="66" t="n">
        <f aca="false">H31/3600</f>
        <v>1.74634638888889</v>
      </c>
      <c r="L31" s="88" t="n">
        <v>86278.34</v>
      </c>
      <c r="M31" s="89" t="n">
        <v>41.6983</v>
      </c>
      <c r="N31" s="89" t="n">
        <v>44.5557</v>
      </c>
      <c r="O31" s="89" t="n">
        <v>46.1644</v>
      </c>
      <c r="P31" s="89" t="n">
        <v>6942.326</v>
      </c>
      <c r="Q31" s="89" t="n">
        <v>151.181</v>
      </c>
      <c r="R31" s="66" t="n">
        <f aca="false">P31/3600</f>
        <v>1.9284238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137375</v>
      </c>
      <c r="AF31" s="88" t="n">
        <v>86278.34</v>
      </c>
      <c r="AG31" s="89" t="n">
        <v>41.6983</v>
      </c>
      <c r="AH31" s="89" t="n">
        <v>44.5557</v>
      </c>
      <c r="AI31" s="89" t="n">
        <v>46.1644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59.131</v>
      </c>
      <c r="I32" s="91" t="n">
        <v>105.723</v>
      </c>
      <c r="J32" s="72" t="n">
        <f aca="false">H32/3600</f>
        <v>1.46086972222222</v>
      </c>
      <c r="L32" s="90" t="n">
        <v>33703.8336</v>
      </c>
      <c r="M32" s="91" t="n">
        <v>38.8915</v>
      </c>
      <c r="N32" s="91" t="n">
        <v>43.1264</v>
      </c>
      <c r="O32" s="91" t="n">
        <v>44.2041</v>
      </c>
      <c r="P32" s="91" t="n">
        <v>5777.752</v>
      </c>
      <c r="Q32" s="91" t="n">
        <v>109.355</v>
      </c>
      <c r="R32" s="72" t="n">
        <f aca="false">P32/3600</f>
        <v>1.60493111111111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849375</v>
      </c>
      <c r="AF32" s="90" t="n">
        <v>33703.8336</v>
      </c>
      <c r="AG32" s="91" t="n">
        <v>38.8915</v>
      </c>
      <c r="AH32" s="91" t="n">
        <v>43.1264</v>
      </c>
      <c r="AI32" s="91" t="n">
        <v>44.2041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844.287</v>
      </c>
      <c r="I33" s="91" t="n">
        <v>90.185</v>
      </c>
      <c r="J33" s="72" t="n">
        <f aca="false">H33/3600</f>
        <v>1.34563527777778</v>
      </c>
      <c r="L33" s="90" t="n">
        <v>16735.5056</v>
      </c>
      <c r="M33" s="91" t="n">
        <v>37.0672</v>
      </c>
      <c r="N33" s="91" t="n">
        <v>41.8315</v>
      </c>
      <c r="O33" s="91" t="n">
        <v>42.4251</v>
      </c>
      <c r="P33" s="91" t="n">
        <v>5324.58</v>
      </c>
      <c r="Q33" s="91" t="n">
        <v>92.417</v>
      </c>
      <c r="R33" s="72" t="n">
        <f aca="false">P33/3600</f>
        <v>1.47905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332475</v>
      </c>
      <c r="AF33" s="90" t="n">
        <v>16735.5056</v>
      </c>
      <c r="AG33" s="91" t="n">
        <v>37.0672</v>
      </c>
      <c r="AH33" s="91" t="n">
        <v>41.8315</v>
      </c>
      <c r="AI33" s="91" t="n">
        <v>42.4251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27.85</v>
      </c>
      <c r="I34" s="93" t="n">
        <v>80.715</v>
      </c>
      <c r="J34" s="79" t="n">
        <f aca="false">H34/3600</f>
        <v>1.28551388888889</v>
      </c>
      <c r="L34" s="92" t="n">
        <v>9307.4888</v>
      </c>
      <c r="M34" s="93" t="n">
        <v>35.153</v>
      </c>
      <c r="N34" s="93" t="n">
        <v>40.7988</v>
      </c>
      <c r="O34" s="93" t="n">
        <v>41.0332</v>
      </c>
      <c r="P34" s="93" t="n">
        <v>5030.288</v>
      </c>
      <c r="Q34" s="93" t="n">
        <v>83.806</v>
      </c>
      <c r="R34" s="79" t="n">
        <f aca="false">P34/3600</f>
        <v>1.39730222222222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9375</v>
      </c>
      <c r="AF34" s="92" t="n">
        <v>9307.4888</v>
      </c>
      <c r="AG34" s="93" t="n">
        <v>35.153</v>
      </c>
      <c r="AH34" s="93" t="n">
        <v>40.7988</v>
      </c>
      <c r="AI34" s="93" t="n">
        <v>41.0332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298.459</v>
      </c>
      <c r="I35" s="89" t="n">
        <v>215.221</v>
      </c>
      <c r="J35" s="66" t="n">
        <f aca="false">H35/3600</f>
        <v>2.3051275</v>
      </c>
      <c r="L35" s="88" t="n">
        <v>187967.4536</v>
      </c>
      <c r="M35" s="89" t="n">
        <v>42.2808</v>
      </c>
      <c r="N35" s="89" t="n">
        <v>43.0063</v>
      </c>
      <c r="O35" s="89" t="n">
        <v>44.6453</v>
      </c>
      <c r="P35" s="89" t="n">
        <v>9152.599</v>
      </c>
      <c r="Q35" s="89" t="n">
        <v>224.746</v>
      </c>
      <c r="R35" s="66" t="n">
        <f aca="false">P35/3600</f>
        <v>2.5423886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705</v>
      </c>
      <c r="AF35" s="88" t="n">
        <v>187967.4536</v>
      </c>
      <c r="AG35" s="89" t="n">
        <v>42.2808</v>
      </c>
      <c r="AH35" s="89" t="n">
        <v>43.0063</v>
      </c>
      <c r="AI35" s="89" t="n">
        <v>44.6453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78.702</v>
      </c>
      <c r="I36" s="91" t="n">
        <v>167.594</v>
      </c>
      <c r="J36" s="72" t="n">
        <f aca="false">H36/3600</f>
        <v>1.99408388888889</v>
      </c>
      <c r="L36" s="90" t="n">
        <v>92791.8072</v>
      </c>
      <c r="M36" s="91" t="n">
        <v>37.3707</v>
      </c>
      <c r="N36" s="91" t="n">
        <v>41.1056</v>
      </c>
      <c r="O36" s="91" t="n">
        <v>43.2308</v>
      </c>
      <c r="P36" s="91" t="n">
        <v>7857.644</v>
      </c>
      <c r="Q36" s="91" t="n">
        <v>171.59</v>
      </c>
      <c r="R36" s="72" t="n">
        <f aca="false">P36/3600</f>
        <v>2.18267888888889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70075</v>
      </c>
      <c r="AF36" s="90" t="n">
        <v>92791.8072</v>
      </c>
      <c r="AG36" s="91" t="n">
        <v>37.3707</v>
      </c>
      <c r="AH36" s="91" t="n">
        <v>41.1056</v>
      </c>
      <c r="AI36" s="91" t="n">
        <v>43.2308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297.783</v>
      </c>
      <c r="I37" s="91" t="n">
        <v>133.585</v>
      </c>
      <c r="J37" s="72" t="n">
        <f aca="false">H37/3600</f>
        <v>1.74938416666667</v>
      </c>
      <c r="L37" s="90" t="n">
        <v>44647.2456</v>
      </c>
      <c r="M37" s="91" t="n">
        <v>34.5909</v>
      </c>
      <c r="N37" s="91" t="n">
        <v>39.6694</v>
      </c>
      <c r="O37" s="91" t="n">
        <v>42.0154</v>
      </c>
      <c r="P37" s="91" t="n">
        <v>6843.486</v>
      </c>
      <c r="Q37" s="91" t="n">
        <v>136.69</v>
      </c>
      <c r="R37" s="72" t="n">
        <f aca="false">P37/3600</f>
        <v>1.90096833333333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53775</v>
      </c>
      <c r="AF37" s="90" t="n">
        <v>44647.2456</v>
      </c>
      <c r="AG37" s="91" t="n">
        <v>34.5909</v>
      </c>
      <c r="AH37" s="91" t="n">
        <v>39.6694</v>
      </c>
      <c r="AI37" s="91" t="n">
        <v>42.0154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27.529</v>
      </c>
      <c r="I38" s="93" t="n">
        <v>115.348</v>
      </c>
      <c r="J38" s="79" t="n">
        <f aca="false">H38/3600</f>
        <v>1.61875805555556</v>
      </c>
      <c r="L38" s="92" t="n">
        <v>24072.4096</v>
      </c>
      <c r="M38" s="93" t="n">
        <v>32.1889</v>
      </c>
      <c r="N38" s="93" t="n">
        <v>38.603</v>
      </c>
      <c r="O38" s="93" t="n">
        <v>41.0584</v>
      </c>
      <c r="P38" s="93" t="n">
        <v>6343.395</v>
      </c>
      <c r="Q38" s="93" t="n">
        <v>118.06</v>
      </c>
      <c r="R38" s="79" t="n">
        <f aca="false">P38/3600</f>
        <v>1.76205416666667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9935</v>
      </c>
      <c r="AF38" s="92" t="n">
        <v>24072.4096</v>
      </c>
      <c r="AG38" s="93" t="n">
        <v>32.1889</v>
      </c>
      <c r="AH38" s="93" t="n">
        <v>38.603</v>
      </c>
      <c r="AI38" s="93" t="n">
        <v>41.0584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80.402</v>
      </c>
      <c r="I39" s="89" t="n">
        <v>33.977</v>
      </c>
      <c r="J39" s="66" t="n">
        <f aca="false">H39/3600</f>
        <v>0.355667222222222</v>
      </c>
      <c r="L39" s="88" t="n">
        <v>22059.6768</v>
      </c>
      <c r="M39" s="89" t="n">
        <v>41.8285</v>
      </c>
      <c r="N39" s="89" t="n">
        <v>44.0738</v>
      </c>
      <c r="O39" s="89" t="n">
        <v>44.7263</v>
      </c>
      <c r="P39" s="89" t="n">
        <v>1418.734</v>
      </c>
      <c r="Q39" s="89" t="n">
        <v>34.85</v>
      </c>
      <c r="R39" s="66" t="n">
        <f aca="false">P39/3600</f>
        <v>0.394092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713875</v>
      </c>
      <c r="AF39" s="88" t="n">
        <v>22059.6768</v>
      </c>
      <c r="AG39" s="89" t="n">
        <v>41.8285</v>
      </c>
      <c r="AH39" s="89" t="n">
        <v>44.0738</v>
      </c>
      <c r="AI39" s="89" t="n">
        <v>44.7263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1.786</v>
      </c>
      <c r="I40" s="91" t="n">
        <v>27.285</v>
      </c>
      <c r="J40" s="72" t="n">
        <f aca="false">H40/3600</f>
        <v>0.314385</v>
      </c>
      <c r="L40" s="90" t="n">
        <v>12116.22</v>
      </c>
      <c r="M40" s="91" t="n">
        <v>38.5164</v>
      </c>
      <c r="N40" s="91" t="n">
        <v>41.5268</v>
      </c>
      <c r="O40" s="91" t="n">
        <v>41.8461</v>
      </c>
      <c r="P40" s="91" t="n">
        <v>1247.386</v>
      </c>
      <c r="Q40" s="91" t="n">
        <v>28.376</v>
      </c>
      <c r="R40" s="72" t="n">
        <f aca="false">P40/3600</f>
        <v>0.346496111111111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3089125</v>
      </c>
      <c r="AF40" s="90" t="n">
        <v>12116.22</v>
      </c>
      <c r="AG40" s="91" t="n">
        <v>38.5164</v>
      </c>
      <c r="AH40" s="91" t="n">
        <v>41.5268</v>
      </c>
      <c r="AI40" s="91" t="n">
        <v>41.8461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22.662</v>
      </c>
      <c r="I41" s="91" t="n">
        <v>22.012</v>
      </c>
      <c r="J41" s="72" t="n">
        <f aca="false">H41/3600</f>
        <v>0.284072777777778</v>
      </c>
      <c r="L41" s="90" t="n">
        <v>6464.396</v>
      </c>
      <c r="M41" s="91" t="n">
        <v>35.561</v>
      </c>
      <c r="N41" s="91" t="n">
        <v>39.5709</v>
      </c>
      <c r="O41" s="91" t="n">
        <v>39.7337</v>
      </c>
      <c r="P41" s="91" t="n">
        <v>1125.364</v>
      </c>
      <c r="Q41" s="91" t="n">
        <v>23.68</v>
      </c>
      <c r="R41" s="72" t="n">
        <f aca="false">P41/3600</f>
        <v>0.312601111111111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583825</v>
      </c>
      <c r="AF41" s="90" t="n">
        <v>6464.396</v>
      </c>
      <c r="AG41" s="91" t="n">
        <v>35.561</v>
      </c>
      <c r="AH41" s="91" t="n">
        <v>39.5709</v>
      </c>
      <c r="AI41" s="91" t="n">
        <v>39.7337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52.632</v>
      </c>
      <c r="I42" s="93" t="n">
        <v>18.393</v>
      </c>
      <c r="J42" s="79" t="n">
        <f aca="false">H42/3600</f>
        <v>0.26462</v>
      </c>
      <c r="L42" s="92" t="n">
        <v>3535.3648</v>
      </c>
      <c r="M42" s="93" t="n">
        <v>32.9273</v>
      </c>
      <c r="N42" s="93" t="n">
        <v>38.1555</v>
      </c>
      <c r="O42" s="93" t="n">
        <v>38.1435</v>
      </c>
      <c r="P42" s="93" t="n">
        <v>1036.857</v>
      </c>
      <c r="Q42" s="93" t="n">
        <v>19.141</v>
      </c>
      <c r="R42" s="79" t="n">
        <f aca="false">P42/3600</f>
        <v>0.288015833333333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23285</v>
      </c>
      <c r="AF42" s="92" t="n">
        <v>3535.3648</v>
      </c>
      <c r="AG42" s="93" t="n">
        <v>32.9273</v>
      </c>
      <c r="AH42" s="93" t="n">
        <v>38.1555</v>
      </c>
      <c r="AI42" s="93" t="n">
        <v>38.1435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83.18</v>
      </c>
      <c r="I43" s="89" t="n">
        <v>37.362</v>
      </c>
      <c r="J43" s="66" t="n">
        <f aca="false">H43/3600</f>
        <v>0.411994444444444</v>
      </c>
      <c r="L43" s="88" t="n">
        <v>25009.7264</v>
      </c>
      <c r="M43" s="89" t="n">
        <v>42.0235</v>
      </c>
      <c r="N43" s="89" t="n">
        <v>44.3403</v>
      </c>
      <c r="O43" s="89" t="n">
        <v>45.8306</v>
      </c>
      <c r="P43" s="89" t="n">
        <v>1639.222</v>
      </c>
      <c r="Q43" s="89" t="n">
        <v>38.563</v>
      </c>
      <c r="R43" s="66" t="n">
        <f aca="false">P43/3600</f>
        <v>0.4553394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889875</v>
      </c>
      <c r="AF43" s="88" t="n">
        <v>25009.7264</v>
      </c>
      <c r="AG43" s="89" t="n">
        <v>42.0235</v>
      </c>
      <c r="AH43" s="89" t="n">
        <v>44.3403</v>
      </c>
      <c r="AI43" s="89" t="n">
        <v>45.8306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4.044</v>
      </c>
      <c r="I44" s="91" t="n">
        <v>30.655</v>
      </c>
      <c r="J44" s="72" t="n">
        <f aca="false">H44/3600</f>
        <v>0.370567777777778</v>
      </c>
      <c r="L44" s="90" t="n">
        <v>14759.308</v>
      </c>
      <c r="M44" s="91" t="n">
        <v>39.106</v>
      </c>
      <c r="N44" s="91" t="n">
        <v>42.0833</v>
      </c>
      <c r="O44" s="91" t="n">
        <v>43.3869</v>
      </c>
      <c r="P44" s="91" t="n">
        <v>1470.068</v>
      </c>
      <c r="Q44" s="91" t="n">
        <v>31.791</v>
      </c>
      <c r="R44" s="72" t="n">
        <f aca="false">P44/3600</f>
        <v>0.408352222222222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40.013275</v>
      </c>
      <c r="AF44" s="90" t="n">
        <v>14759.308</v>
      </c>
      <c r="AG44" s="91" t="n">
        <v>39.106</v>
      </c>
      <c r="AH44" s="91" t="n">
        <v>42.0833</v>
      </c>
      <c r="AI44" s="91" t="n">
        <v>43.3869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2.158</v>
      </c>
      <c r="I45" s="91" t="n">
        <v>26.271</v>
      </c>
      <c r="J45" s="72" t="n">
        <f aca="false">H45/3600</f>
        <v>0.342266111111111</v>
      </c>
      <c r="L45" s="90" t="n">
        <v>8733.0272</v>
      </c>
      <c r="M45" s="91" t="n">
        <v>36.1037</v>
      </c>
      <c r="N45" s="91" t="n">
        <v>40.2085</v>
      </c>
      <c r="O45" s="91" t="n">
        <v>41.3457</v>
      </c>
      <c r="P45" s="91" t="n">
        <v>1357.066</v>
      </c>
      <c r="Q45" s="91" t="n">
        <v>27.329</v>
      </c>
      <c r="R45" s="72" t="n">
        <f aca="false">P45/3600</f>
        <v>0.376962777777778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27205</v>
      </c>
      <c r="AF45" s="90" t="n">
        <v>8733.0272</v>
      </c>
      <c r="AG45" s="91" t="n">
        <v>36.1037</v>
      </c>
      <c r="AH45" s="91" t="n">
        <v>40.2085</v>
      </c>
      <c r="AI45" s="91" t="n">
        <v>41.3457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2.815</v>
      </c>
      <c r="I46" s="93" t="n">
        <v>23.338</v>
      </c>
      <c r="J46" s="79" t="n">
        <f aca="false">H46/3600</f>
        <v>0.320226388888889</v>
      </c>
      <c r="L46" s="92" t="n">
        <v>5047.46</v>
      </c>
      <c r="M46" s="93" t="n">
        <v>33.109</v>
      </c>
      <c r="N46" s="93" t="n">
        <v>38.7983</v>
      </c>
      <c r="O46" s="93" t="n">
        <v>39.7963</v>
      </c>
      <c r="P46" s="93" t="n">
        <v>1257.013</v>
      </c>
      <c r="Q46" s="93" t="n">
        <v>24.086</v>
      </c>
      <c r="R46" s="79" t="n">
        <f aca="false">P46/3600</f>
        <v>0.349170277777778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656075</v>
      </c>
      <c r="AF46" s="92" t="n">
        <v>5047.46</v>
      </c>
      <c r="AG46" s="93" t="n">
        <v>33.109</v>
      </c>
      <c r="AH46" s="93" t="n">
        <v>38.7983</v>
      </c>
      <c r="AI46" s="93" t="n">
        <v>39.7963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89.189</v>
      </c>
      <c r="I47" s="89" t="n">
        <v>45.412</v>
      </c>
      <c r="J47" s="66" t="n">
        <f aca="false">H47/3600</f>
        <v>0.413663611111111</v>
      </c>
      <c r="L47" s="88" t="n">
        <v>45300.8168</v>
      </c>
      <c r="M47" s="89" t="n">
        <v>41.0304</v>
      </c>
      <c r="N47" s="89" t="n">
        <v>42.7758</v>
      </c>
      <c r="O47" s="89" t="n">
        <v>43.7451</v>
      </c>
      <c r="P47" s="89" t="n">
        <v>1640.294</v>
      </c>
      <c r="Q47" s="89" t="n">
        <v>46.441</v>
      </c>
      <c r="R47" s="66" t="n">
        <f aca="false">P47/3600</f>
        <v>0.4556372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879125</v>
      </c>
      <c r="AF47" s="88" t="n">
        <v>45300.8168</v>
      </c>
      <c r="AG47" s="89" t="n">
        <v>41.0304</v>
      </c>
      <c r="AH47" s="89" t="n">
        <v>42.7758</v>
      </c>
      <c r="AI47" s="89" t="n">
        <v>43.7451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44.402</v>
      </c>
      <c r="I48" s="91" t="n">
        <v>36.739</v>
      </c>
      <c r="J48" s="72" t="n">
        <f aca="false">H48/3600</f>
        <v>0.373445</v>
      </c>
      <c r="L48" s="90" t="n">
        <v>28467.6568</v>
      </c>
      <c r="M48" s="91" t="n">
        <v>36.9022</v>
      </c>
      <c r="N48" s="91" t="n">
        <v>39.7225</v>
      </c>
      <c r="O48" s="91" t="n">
        <v>40.6347</v>
      </c>
      <c r="P48" s="91" t="n">
        <v>1468.013</v>
      </c>
      <c r="Q48" s="91" t="n">
        <v>37.831</v>
      </c>
      <c r="R48" s="72" t="n">
        <f aca="false">P48/3600</f>
        <v>0.407781388888889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7213</v>
      </c>
      <c r="AF48" s="90" t="n">
        <v>28467.6568</v>
      </c>
      <c r="AG48" s="91" t="n">
        <v>36.9022</v>
      </c>
      <c r="AH48" s="91" t="n">
        <v>39.7225</v>
      </c>
      <c r="AI48" s="91" t="n">
        <v>40.6347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7.947</v>
      </c>
      <c r="I49" s="91" t="n">
        <v>29.952</v>
      </c>
      <c r="J49" s="72" t="n">
        <f aca="false">H49/3600</f>
        <v>0.332763055555556</v>
      </c>
      <c r="L49" s="90" t="n">
        <v>17070.556</v>
      </c>
      <c r="M49" s="91" t="n">
        <v>33.1368</v>
      </c>
      <c r="N49" s="91" t="n">
        <v>37.6186</v>
      </c>
      <c r="O49" s="91" t="n">
        <v>38.4301</v>
      </c>
      <c r="P49" s="91" t="n">
        <v>1317.659</v>
      </c>
      <c r="Q49" s="91" t="n">
        <v>31.186</v>
      </c>
      <c r="R49" s="72" t="n">
        <f aca="false">P49/3600</f>
        <v>0.366016388888889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3586875</v>
      </c>
      <c r="AF49" s="90" t="n">
        <v>17070.556</v>
      </c>
      <c r="AG49" s="91" t="n">
        <v>33.1368</v>
      </c>
      <c r="AH49" s="91" t="n">
        <v>37.6186</v>
      </c>
      <c r="AI49" s="91" t="n">
        <v>38.4301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78.497</v>
      </c>
      <c r="I50" s="93" t="n">
        <v>24.913</v>
      </c>
      <c r="J50" s="79" t="n">
        <f aca="false">H50/3600</f>
        <v>0.2995825</v>
      </c>
      <c r="L50" s="92" t="n">
        <v>9550.016</v>
      </c>
      <c r="M50" s="93" t="n">
        <v>29.6058</v>
      </c>
      <c r="N50" s="93" t="n">
        <v>36.1031</v>
      </c>
      <c r="O50" s="93" t="n">
        <v>36.8002</v>
      </c>
      <c r="P50" s="93" t="n">
        <v>1178.874</v>
      </c>
      <c r="Q50" s="93" t="n">
        <v>25.783</v>
      </c>
      <c r="R50" s="79" t="n">
        <f aca="false">P50/3600</f>
        <v>0.327465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3172625</v>
      </c>
      <c r="AF50" s="92" t="n">
        <v>9550.016</v>
      </c>
      <c r="AG50" s="93" t="n">
        <v>29.6058</v>
      </c>
      <c r="AH50" s="93" t="n">
        <v>36.1031</v>
      </c>
      <c r="AI50" s="93" t="n">
        <v>36.8002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64.727</v>
      </c>
      <c r="I51" s="89" t="n">
        <v>19.844</v>
      </c>
      <c r="J51" s="66" t="n">
        <f aca="false">H51/3600</f>
        <v>0.212424166666667</v>
      </c>
      <c r="L51" s="88" t="n">
        <v>15930.2992</v>
      </c>
      <c r="M51" s="89" t="n">
        <v>42.3049</v>
      </c>
      <c r="N51" s="89" t="n">
        <v>43.564</v>
      </c>
      <c r="O51" s="89" t="n">
        <v>44.513</v>
      </c>
      <c r="P51" s="89" t="n">
        <v>849.272</v>
      </c>
      <c r="Q51" s="89" t="n">
        <v>20.217</v>
      </c>
      <c r="R51" s="66" t="n">
        <f aca="false">P51/3600</f>
        <v>0.23590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83</v>
      </c>
      <c r="AF51" s="88" t="n">
        <v>15930.2992</v>
      </c>
      <c r="AG51" s="89" t="n">
        <v>42.3049</v>
      </c>
      <c r="AH51" s="89" t="n">
        <v>43.564</v>
      </c>
      <c r="AI51" s="89" t="n">
        <v>44.513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8.285</v>
      </c>
      <c r="I52" s="91" t="n">
        <v>15.881</v>
      </c>
      <c r="J52" s="72" t="n">
        <f aca="false">H52/3600</f>
        <v>0.191190277777778</v>
      </c>
      <c r="L52" s="90" t="n">
        <v>9491.4928</v>
      </c>
      <c r="M52" s="91" t="n">
        <v>38.8891</v>
      </c>
      <c r="N52" s="91" t="n">
        <v>40.4835</v>
      </c>
      <c r="O52" s="91" t="n">
        <v>41.8934</v>
      </c>
      <c r="P52" s="91" t="n">
        <v>763.979</v>
      </c>
      <c r="Q52" s="91" t="n">
        <v>16.333</v>
      </c>
      <c r="R52" s="72" t="n">
        <f aca="false">P52/3600</f>
        <v>0.212216388888889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639375</v>
      </c>
      <c r="AF52" s="90" t="n">
        <v>9491.4928</v>
      </c>
      <c r="AG52" s="91" t="n">
        <v>38.8891</v>
      </c>
      <c r="AH52" s="91" t="n">
        <v>40.4835</v>
      </c>
      <c r="AI52" s="91" t="n">
        <v>41.8934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0.111</v>
      </c>
      <c r="I53" s="91" t="n">
        <v>13.416</v>
      </c>
      <c r="J53" s="72" t="n">
        <f aca="false">H53/3600</f>
        <v>0.175030833333333</v>
      </c>
      <c r="L53" s="90" t="n">
        <v>5468.6096</v>
      </c>
      <c r="M53" s="91" t="n">
        <v>35.5665</v>
      </c>
      <c r="N53" s="91" t="n">
        <v>38.2999</v>
      </c>
      <c r="O53" s="91" t="n">
        <v>40.0255</v>
      </c>
      <c r="P53" s="91" t="n">
        <v>697.072</v>
      </c>
      <c r="Q53" s="91" t="n">
        <v>13.993</v>
      </c>
      <c r="R53" s="72" t="n">
        <f aca="false">P53/3600</f>
        <v>0.193631111111111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6555</v>
      </c>
      <c r="AF53" s="90" t="n">
        <v>5468.6096</v>
      </c>
      <c r="AG53" s="91" t="n">
        <v>35.5665</v>
      </c>
      <c r="AH53" s="91" t="n">
        <v>38.2999</v>
      </c>
      <c r="AI53" s="91" t="n">
        <v>40.0255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3.092</v>
      </c>
      <c r="I54" s="93" t="n">
        <v>11.591</v>
      </c>
      <c r="J54" s="79" t="n">
        <f aca="false">H54/3600</f>
        <v>0.16197</v>
      </c>
      <c r="L54" s="92" t="n">
        <v>2866.672</v>
      </c>
      <c r="M54" s="93" t="n">
        <v>32.3627</v>
      </c>
      <c r="N54" s="93" t="n">
        <v>36.8163</v>
      </c>
      <c r="O54" s="93" t="n">
        <v>38.6205</v>
      </c>
      <c r="P54" s="93" t="n">
        <v>642.534</v>
      </c>
      <c r="Q54" s="93" t="n">
        <v>11.996</v>
      </c>
      <c r="R54" s="79" t="n">
        <f aca="false">P54/3600</f>
        <v>0.178481666666667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701625</v>
      </c>
      <c r="AF54" s="92" t="n">
        <v>2866.672</v>
      </c>
      <c r="AG54" s="93" t="n">
        <v>32.3627</v>
      </c>
      <c r="AH54" s="93" t="n">
        <v>36.8163</v>
      </c>
      <c r="AI54" s="93" t="n">
        <v>38.6205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9.026</v>
      </c>
      <c r="I55" s="89" t="n">
        <v>7.8</v>
      </c>
      <c r="J55" s="66" t="n">
        <f aca="false">H55/3600</f>
        <v>0.0830627777777778</v>
      </c>
      <c r="L55" s="88" t="n">
        <v>5497.8616</v>
      </c>
      <c r="M55" s="89" t="n">
        <v>42.9789</v>
      </c>
      <c r="N55" s="89" t="n">
        <v>45.4547</v>
      </c>
      <c r="O55" s="89" t="n">
        <v>45.2549</v>
      </c>
      <c r="P55" s="89" t="n">
        <v>333.823</v>
      </c>
      <c r="Q55" s="89" t="n">
        <v>8.034</v>
      </c>
      <c r="R55" s="66" t="n">
        <f aca="false">P55/3600</f>
        <v>0.0927286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72875</v>
      </c>
      <c r="AF55" s="88" t="n">
        <v>5497.8616</v>
      </c>
      <c r="AG55" s="89" t="n">
        <v>42.9789</v>
      </c>
      <c r="AH55" s="89" t="n">
        <v>45.4547</v>
      </c>
      <c r="AI55" s="89" t="n">
        <v>45.2549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131</v>
      </c>
      <c r="I56" s="91" t="n">
        <v>6.458</v>
      </c>
      <c r="J56" s="72" t="n">
        <f aca="false">H56/3600</f>
        <v>0.0753141666666667</v>
      </c>
      <c r="L56" s="90" t="n">
        <v>3324.5</v>
      </c>
      <c r="M56" s="91" t="n">
        <v>39.4991</v>
      </c>
      <c r="N56" s="91" t="n">
        <v>42.6863</v>
      </c>
      <c r="O56" s="91" t="n">
        <v>42.1887</v>
      </c>
      <c r="P56" s="91" t="n">
        <v>301.032</v>
      </c>
      <c r="Q56" s="91" t="n">
        <v>6.647</v>
      </c>
      <c r="R56" s="72" t="n">
        <f aca="false">P56/3600</f>
        <v>0.08362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2337</v>
      </c>
      <c r="AF56" s="90" t="n">
        <v>3324.5</v>
      </c>
      <c r="AG56" s="91" t="n">
        <v>39.4991</v>
      </c>
      <c r="AH56" s="91" t="n">
        <v>42.6863</v>
      </c>
      <c r="AI56" s="91" t="n">
        <v>42.1887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8.528</v>
      </c>
      <c r="I57" s="91" t="n">
        <v>5.413</v>
      </c>
      <c r="J57" s="72" t="n">
        <f aca="false">H57/3600</f>
        <v>0.0690355555555556</v>
      </c>
      <c r="L57" s="90" t="n">
        <v>1930.9896</v>
      </c>
      <c r="M57" s="91" t="n">
        <v>36.1684</v>
      </c>
      <c r="N57" s="91" t="n">
        <v>40.4783</v>
      </c>
      <c r="O57" s="91" t="n">
        <v>39.7904</v>
      </c>
      <c r="P57" s="91" t="n">
        <v>277.262</v>
      </c>
      <c r="Q57" s="91" t="n">
        <v>5.663</v>
      </c>
      <c r="R57" s="72" t="n">
        <f aca="false">P57/3600</f>
        <v>0.0770172222222222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1598875</v>
      </c>
      <c r="AF57" s="90" t="n">
        <v>1930.9896</v>
      </c>
      <c r="AG57" s="91" t="n">
        <v>36.1684</v>
      </c>
      <c r="AH57" s="91" t="n">
        <v>40.4783</v>
      </c>
      <c r="AI57" s="91" t="n">
        <v>39.7904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0.134</v>
      </c>
      <c r="I58" s="93" t="n">
        <v>4.726</v>
      </c>
      <c r="J58" s="79" t="n">
        <f aca="false">H58/3600</f>
        <v>0.0639261111111111</v>
      </c>
      <c r="L58" s="92" t="n">
        <v>1093.1824</v>
      </c>
      <c r="M58" s="93" t="n">
        <v>33.0864</v>
      </c>
      <c r="N58" s="93" t="n">
        <v>38.7893</v>
      </c>
      <c r="O58" s="93" t="n">
        <v>37.9744</v>
      </c>
      <c r="P58" s="93" t="n">
        <v>253.798</v>
      </c>
      <c r="Q58" s="93" t="n">
        <v>4.914</v>
      </c>
      <c r="R58" s="79" t="n">
        <f aca="false">P58/3600</f>
        <v>0.0704994444444445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4102625</v>
      </c>
      <c r="AF58" s="92" t="n">
        <v>1093.1824</v>
      </c>
      <c r="AG58" s="93" t="n">
        <v>33.0864</v>
      </c>
      <c r="AH58" s="93" t="n">
        <v>38.7893</v>
      </c>
      <c r="AI58" s="93" t="n">
        <v>37.9744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26.2</v>
      </c>
      <c r="I59" s="89" t="n">
        <v>13.214</v>
      </c>
      <c r="J59" s="66" t="n">
        <f aca="false">H59/3600</f>
        <v>0.118388888888889</v>
      </c>
      <c r="L59" s="88" t="n">
        <v>13605.4784</v>
      </c>
      <c r="M59" s="89" t="n">
        <v>41.1086</v>
      </c>
      <c r="N59" s="89" t="n">
        <v>43.5912</v>
      </c>
      <c r="O59" s="89" t="n">
        <v>44.6232</v>
      </c>
      <c r="P59" s="89" t="n">
        <v>467.103</v>
      </c>
      <c r="Q59" s="89" t="n">
        <v>13.65</v>
      </c>
      <c r="R59" s="66" t="n">
        <f aca="false">P59/3600</f>
        <v>0.1297508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5825</v>
      </c>
      <c r="AF59" s="88" t="n">
        <v>13605.4784</v>
      </c>
      <c r="AG59" s="89" t="n">
        <v>41.1086</v>
      </c>
      <c r="AH59" s="89" t="n">
        <v>43.5912</v>
      </c>
      <c r="AI59" s="89" t="n">
        <v>44.6232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86.294</v>
      </c>
      <c r="I60" s="91" t="n">
        <v>10.748</v>
      </c>
      <c r="J60" s="72" t="n">
        <f aca="false">H60/3600</f>
        <v>0.107303888888889</v>
      </c>
      <c r="L60" s="90" t="n">
        <v>8786.32</v>
      </c>
      <c r="M60" s="91" t="n">
        <v>36.8331</v>
      </c>
      <c r="N60" s="91" t="n">
        <v>41.0253</v>
      </c>
      <c r="O60" s="91" t="n">
        <v>42.0748</v>
      </c>
      <c r="P60" s="91" t="n">
        <v>420.518</v>
      </c>
      <c r="Q60" s="91" t="n">
        <v>11.061</v>
      </c>
      <c r="R60" s="72" t="n">
        <f aca="false">P60/3600</f>
        <v>0.116810555555556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8.0123375</v>
      </c>
      <c r="AF60" s="90" t="n">
        <v>8786.32</v>
      </c>
      <c r="AG60" s="91" t="n">
        <v>36.8331</v>
      </c>
      <c r="AH60" s="91" t="n">
        <v>41.0253</v>
      </c>
      <c r="AI60" s="91" t="n">
        <v>42.0748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43.362</v>
      </c>
      <c r="I61" s="91" t="n">
        <v>8.751</v>
      </c>
      <c r="J61" s="72" t="n">
        <f aca="false">H61/3600</f>
        <v>0.0953783333333333</v>
      </c>
      <c r="L61" s="90" t="n">
        <v>5391.6168</v>
      </c>
      <c r="M61" s="91" t="n">
        <v>33.0164</v>
      </c>
      <c r="N61" s="91" t="n">
        <v>39.2365</v>
      </c>
      <c r="O61" s="91" t="n">
        <v>40.2419</v>
      </c>
      <c r="P61" s="91" t="n">
        <v>374.095</v>
      </c>
      <c r="Q61" s="91" t="n">
        <v>8.925</v>
      </c>
      <c r="R61" s="72" t="n">
        <f aca="false">P61/3600</f>
        <v>0.103915277777778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971</v>
      </c>
      <c r="AF61" s="90" t="n">
        <v>5391.6168</v>
      </c>
      <c r="AG61" s="91" t="n">
        <v>33.0164</v>
      </c>
      <c r="AH61" s="91" t="n">
        <v>39.2365</v>
      </c>
      <c r="AI61" s="91" t="n">
        <v>40.2419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10.272</v>
      </c>
      <c r="I62" s="93" t="n">
        <v>7.472</v>
      </c>
      <c r="J62" s="79" t="n">
        <f aca="false">H62/3600</f>
        <v>0.0861866666666667</v>
      </c>
      <c r="L62" s="92" t="n">
        <v>3219.8144</v>
      </c>
      <c r="M62" s="93" t="n">
        <v>29.5544</v>
      </c>
      <c r="N62" s="93" t="n">
        <v>38.0167</v>
      </c>
      <c r="O62" s="93" t="n">
        <v>38.8691</v>
      </c>
      <c r="P62" s="93" t="n">
        <v>338.369</v>
      </c>
      <c r="Q62" s="93" t="n">
        <v>7.612</v>
      </c>
      <c r="R62" s="79" t="n">
        <f aca="false">P62/3600</f>
        <v>0.0939913888888889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76525</v>
      </c>
      <c r="AF62" s="92" t="n">
        <v>3219.8144</v>
      </c>
      <c r="AG62" s="93" t="n">
        <v>29.5544</v>
      </c>
      <c r="AH62" s="93" t="n">
        <v>38.0167</v>
      </c>
      <c r="AI62" s="93" t="n">
        <v>38.8691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63.455</v>
      </c>
      <c r="I63" s="89" t="n">
        <v>11.84</v>
      </c>
      <c r="J63" s="66" t="n">
        <f aca="false">H63/3600</f>
        <v>0.100959722222222</v>
      </c>
      <c r="L63" s="88" t="n">
        <v>11831.5376</v>
      </c>
      <c r="M63" s="89" t="n">
        <v>40.9664</v>
      </c>
      <c r="N63" s="89" t="n">
        <v>42.3749</v>
      </c>
      <c r="O63" s="89" t="n">
        <v>43.1971</v>
      </c>
      <c r="P63" s="89" t="n">
        <v>403.337</v>
      </c>
      <c r="Q63" s="89" t="n">
        <v>12.121</v>
      </c>
      <c r="R63" s="66" t="n">
        <f aca="false">P63/3600</f>
        <v>0.1120380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213</v>
      </c>
      <c r="AF63" s="88" t="n">
        <v>11831.5376</v>
      </c>
      <c r="AG63" s="89" t="n">
        <v>40.9664</v>
      </c>
      <c r="AH63" s="89" t="n">
        <v>42.3749</v>
      </c>
      <c r="AI63" s="89" t="n">
        <v>43.1971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25.859</v>
      </c>
      <c r="I64" s="91" t="n">
        <v>9.828</v>
      </c>
      <c r="J64" s="72" t="n">
        <f aca="false">H64/3600</f>
        <v>0.0905163888888889</v>
      </c>
      <c r="L64" s="90" t="n">
        <v>7388.484</v>
      </c>
      <c r="M64" s="91" t="n">
        <v>36.7486</v>
      </c>
      <c r="N64" s="91" t="n">
        <v>39.3859</v>
      </c>
      <c r="O64" s="91" t="n">
        <v>40.0548</v>
      </c>
      <c r="P64" s="91" t="n">
        <v>361.737</v>
      </c>
      <c r="Q64" s="91" t="n">
        <v>9.64</v>
      </c>
      <c r="R64" s="72" t="n">
        <f aca="false">P64/3600</f>
        <v>0.1004825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915375</v>
      </c>
      <c r="AF64" s="90" t="n">
        <v>7388.484</v>
      </c>
      <c r="AG64" s="91" t="n">
        <v>36.7486</v>
      </c>
      <c r="AH64" s="91" t="n">
        <v>39.3859</v>
      </c>
      <c r="AI64" s="91" t="n">
        <v>40.0548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9.104</v>
      </c>
      <c r="I65" s="91" t="n">
        <v>7.769</v>
      </c>
      <c r="J65" s="72" t="n">
        <f aca="false">H65/3600</f>
        <v>0.0803066666666667</v>
      </c>
      <c r="L65" s="90" t="n">
        <v>4289.292</v>
      </c>
      <c r="M65" s="91" t="n">
        <v>32.8954</v>
      </c>
      <c r="N65" s="91" t="n">
        <v>37.1845</v>
      </c>
      <c r="O65" s="91" t="n">
        <v>37.7586</v>
      </c>
      <c r="P65" s="91" t="n">
        <v>320.279</v>
      </c>
      <c r="Q65" s="91" t="n">
        <v>7.847</v>
      </c>
      <c r="R65" s="72" t="n">
        <f aca="false">P65/3600</f>
        <v>0.0889663888888889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4.0394375</v>
      </c>
      <c r="AF65" s="90" t="n">
        <v>4289.292</v>
      </c>
      <c r="AG65" s="91" t="n">
        <v>32.8954</v>
      </c>
      <c r="AH65" s="91" t="n">
        <v>37.1845</v>
      </c>
      <c r="AI65" s="91" t="n">
        <v>37.7586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389</v>
      </c>
      <c r="I66" s="93" t="n">
        <v>6.256</v>
      </c>
      <c r="J66" s="79" t="n">
        <f aca="false">H66/3600</f>
        <v>0.0714969444444445</v>
      </c>
      <c r="L66" s="92" t="n">
        <v>2283.9864</v>
      </c>
      <c r="M66" s="93" t="n">
        <v>29.4888</v>
      </c>
      <c r="N66" s="93" t="n">
        <v>35.6168</v>
      </c>
      <c r="O66" s="93" t="n">
        <v>36.1648</v>
      </c>
      <c r="P66" s="93" t="n">
        <v>287.335</v>
      </c>
      <c r="Q66" s="93" t="n">
        <v>6.536</v>
      </c>
      <c r="R66" s="79" t="n">
        <f aca="false">P66/3600</f>
        <v>0.0798152777777778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893</v>
      </c>
      <c r="AF66" s="92" t="n">
        <v>2283.9864</v>
      </c>
      <c r="AG66" s="93" t="n">
        <v>29.4888</v>
      </c>
      <c r="AH66" s="93" t="n">
        <v>35.6168</v>
      </c>
      <c r="AI66" s="93" t="n">
        <v>36.1648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2.709</v>
      </c>
      <c r="I67" s="89" t="n">
        <v>5.413</v>
      </c>
      <c r="J67" s="66" t="n">
        <f aca="false">H67/3600</f>
        <v>0.0535302777777778</v>
      </c>
      <c r="L67" s="88" t="n">
        <v>4626.652</v>
      </c>
      <c r="M67" s="89" t="n">
        <v>42.3164</v>
      </c>
      <c r="N67" s="89" t="n">
        <v>43.2076</v>
      </c>
      <c r="O67" s="89" t="n">
        <v>44.135</v>
      </c>
      <c r="P67" s="89" t="n">
        <v>213.864</v>
      </c>
      <c r="Q67" s="89" t="n">
        <v>5.6</v>
      </c>
      <c r="R67" s="66" t="n">
        <f aca="false">P67/3600</f>
        <v>0.0594066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55125</v>
      </c>
      <c r="AF67" s="88" t="n">
        <v>4626.652</v>
      </c>
      <c r="AG67" s="89" t="n">
        <v>42.3164</v>
      </c>
      <c r="AH67" s="89" t="n">
        <v>43.2076</v>
      </c>
      <c r="AI67" s="89" t="n">
        <v>44.135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4.38</v>
      </c>
      <c r="I68" s="91" t="n">
        <v>4.524</v>
      </c>
      <c r="J68" s="72" t="n">
        <f aca="false">H68/3600</f>
        <v>0.0484388888888889</v>
      </c>
      <c r="L68" s="90" t="n">
        <v>2817.6904</v>
      </c>
      <c r="M68" s="91" t="n">
        <v>38.4108</v>
      </c>
      <c r="N68" s="91" t="n">
        <v>40.039</v>
      </c>
      <c r="O68" s="91" t="n">
        <v>41.295</v>
      </c>
      <c r="P68" s="91" t="n">
        <v>193.767</v>
      </c>
      <c r="Q68" s="91" t="n">
        <v>5.475</v>
      </c>
      <c r="R68" s="72" t="n">
        <f aca="false">P68/3600</f>
        <v>0.0538241666666667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7485</v>
      </c>
      <c r="AF68" s="90" t="n">
        <v>2817.6904</v>
      </c>
      <c r="AG68" s="91" t="n">
        <v>38.4108</v>
      </c>
      <c r="AH68" s="91" t="n">
        <v>40.039</v>
      </c>
      <c r="AI68" s="91" t="n">
        <v>41.295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655</v>
      </c>
      <c r="I69" s="91" t="n">
        <v>3.697</v>
      </c>
      <c r="J69" s="72" t="n">
        <f aca="false">H69/3600</f>
        <v>0.0437930555555556</v>
      </c>
      <c r="L69" s="90" t="n">
        <v>1587.7216</v>
      </c>
      <c r="M69" s="91" t="n">
        <v>34.7408</v>
      </c>
      <c r="N69" s="91" t="n">
        <v>37.862</v>
      </c>
      <c r="O69" s="91" t="n">
        <v>39.1203</v>
      </c>
      <c r="P69" s="91" t="n">
        <v>174.812</v>
      </c>
      <c r="Q69" s="91" t="n">
        <v>3.901</v>
      </c>
      <c r="R69" s="72" t="n">
        <f aca="false">P69/3600</f>
        <v>0.0485588888888889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783875</v>
      </c>
      <c r="AF69" s="90" t="n">
        <v>1587.7216</v>
      </c>
      <c r="AG69" s="91" t="n">
        <v>34.7408</v>
      </c>
      <c r="AH69" s="91" t="n">
        <v>37.862</v>
      </c>
      <c r="AI69" s="91" t="n">
        <v>39.1203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3.272</v>
      </c>
      <c r="I70" s="93" t="n">
        <v>3.135</v>
      </c>
      <c r="J70" s="79" t="n">
        <f aca="false">H70/3600</f>
        <v>0.0397977777777778</v>
      </c>
      <c r="L70" s="92" t="n">
        <v>829.7656</v>
      </c>
      <c r="M70" s="93" t="n">
        <v>31.5689</v>
      </c>
      <c r="N70" s="93" t="n">
        <v>36.3177</v>
      </c>
      <c r="O70" s="93" t="n">
        <v>37.4734</v>
      </c>
      <c r="P70" s="93" t="n">
        <v>159.26</v>
      </c>
      <c r="Q70" s="93" t="n">
        <v>3.244</v>
      </c>
      <c r="R70" s="79" t="n">
        <f aca="false">P70/3600</f>
        <v>0.0442388888888889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9005625</v>
      </c>
      <c r="AF70" s="92" t="n">
        <v>829.7656</v>
      </c>
      <c r="AG70" s="93" t="n">
        <v>31.5689</v>
      </c>
      <c r="AH70" s="93" t="n">
        <v>36.3177</v>
      </c>
      <c r="AI70" s="93" t="n">
        <v>37.4734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8.249</v>
      </c>
      <c r="I71" s="89" t="n">
        <v>61.699</v>
      </c>
      <c r="J71" s="66" t="n">
        <f aca="false">H71/3600</f>
        <v>0.807846944444444</v>
      </c>
      <c r="L71" s="88" t="n">
        <v>23252.088</v>
      </c>
      <c r="M71" s="89" t="n">
        <v>44.7081</v>
      </c>
      <c r="N71" s="89" t="n">
        <v>47.4206</v>
      </c>
      <c r="O71" s="89" t="n">
        <v>48.2346</v>
      </c>
      <c r="P71" s="89" t="n">
        <v>3180.011</v>
      </c>
      <c r="Q71" s="89" t="n">
        <v>62.899</v>
      </c>
      <c r="R71" s="66" t="n">
        <f aca="false">P71/3600</f>
        <v>0.8833363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7975</v>
      </c>
      <c r="AF71" s="88" t="n">
        <v>23252.088</v>
      </c>
      <c r="AG71" s="89" t="n">
        <v>44.7081</v>
      </c>
      <c r="AH71" s="89" t="n">
        <v>47.4206</v>
      </c>
      <c r="AI71" s="89" t="n">
        <v>48.2346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689.481</v>
      </c>
      <c r="I72" s="91" t="n">
        <v>52.744</v>
      </c>
      <c r="J72" s="72" t="n">
        <f aca="false">H72/3600</f>
        <v>0.747078055555556</v>
      </c>
      <c r="L72" s="90" t="n">
        <v>13356.5808</v>
      </c>
      <c r="M72" s="91" t="n">
        <v>42.2931</v>
      </c>
      <c r="N72" s="91" t="n">
        <v>45.785</v>
      </c>
      <c r="O72" s="91" t="n">
        <v>46.4404</v>
      </c>
      <c r="P72" s="91" t="n">
        <v>2926.005</v>
      </c>
      <c r="Q72" s="91" t="n">
        <v>53.447</v>
      </c>
      <c r="R72" s="72" t="n">
        <f aca="false">P72/3600</f>
        <v>0.812779166666667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48</v>
      </c>
      <c r="AF72" s="90" t="n">
        <v>13356.5808</v>
      </c>
      <c r="AG72" s="91" t="n">
        <v>42.2931</v>
      </c>
      <c r="AH72" s="91" t="n">
        <v>45.785</v>
      </c>
      <c r="AI72" s="91" t="n">
        <v>46.4404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61.594</v>
      </c>
      <c r="I73" s="91" t="n">
        <v>47.519</v>
      </c>
      <c r="J73" s="72" t="n">
        <f aca="false">H73/3600</f>
        <v>0.711553888888889</v>
      </c>
      <c r="L73" s="90" t="n">
        <v>7953.6208</v>
      </c>
      <c r="M73" s="91" t="n">
        <v>39.686</v>
      </c>
      <c r="N73" s="91" t="n">
        <v>44.1879</v>
      </c>
      <c r="O73" s="91" t="n">
        <v>44.7213</v>
      </c>
      <c r="P73" s="91" t="n">
        <v>2784.522</v>
      </c>
      <c r="Q73" s="91" t="n">
        <v>48.282</v>
      </c>
      <c r="R73" s="72" t="n">
        <f aca="false">P73/3600</f>
        <v>0.773478333333333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7815</v>
      </c>
      <c r="AF73" s="90" t="n">
        <v>7953.6208</v>
      </c>
      <c r="AG73" s="91" t="n">
        <v>39.686</v>
      </c>
      <c r="AH73" s="91" t="n">
        <v>44.1879</v>
      </c>
      <c r="AI73" s="91" t="n">
        <v>44.7213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56.962</v>
      </c>
      <c r="I74" s="93" t="n">
        <v>43.416</v>
      </c>
      <c r="J74" s="79" t="n">
        <f aca="false">H74/3600</f>
        <v>0.682489444444445</v>
      </c>
      <c r="L74" s="92" t="n">
        <v>4778.1496</v>
      </c>
      <c r="M74" s="93" t="n">
        <v>36.8914</v>
      </c>
      <c r="N74" s="93" t="n">
        <v>43.0102</v>
      </c>
      <c r="O74" s="93" t="n">
        <v>43.3606</v>
      </c>
      <c r="P74" s="93" t="n">
        <v>2656.363</v>
      </c>
      <c r="Q74" s="93" t="n">
        <v>44.538</v>
      </c>
      <c r="R74" s="79" t="n">
        <f aca="false">P74/3600</f>
        <v>0.737878611111111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649</v>
      </c>
      <c r="AF74" s="92" t="n">
        <v>4778.1496</v>
      </c>
      <c r="AG74" s="93" t="n">
        <v>36.8914</v>
      </c>
      <c r="AH74" s="93" t="n">
        <v>43.0102</v>
      </c>
      <c r="AI74" s="93" t="n">
        <v>43.3606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3.611</v>
      </c>
      <c r="I75" s="89" t="n">
        <v>60.358</v>
      </c>
      <c r="J75" s="66" t="n">
        <f aca="false">H75/3600</f>
        <v>0.801003055555556</v>
      </c>
      <c r="L75" s="88" t="n">
        <v>23657.6264</v>
      </c>
      <c r="M75" s="89" t="n">
        <v>44.6134</v>
      </c>
      <c r="N75" s="89" t="n">
        <v>48.726</v>
      </c>
      <c r="O75" s="89" t="n">
        <v>48.415</v>
      </c>
      <c r="P75" s="89" t="n">
        <v>3158.464</v>
      </c>
      <c r="Q75" s="89" t="n">
        <v>61.182</v>
      </c>
      <c r="R75" s="66" t="n">
        <f aca="false">P75/3600</f>
        <v>0.877351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602675</v>
      </c>
      <c r="AF75" s="88" t="n">
        <v>23657.6264</v>
      </c>
      <c r="AG75" s="89" t="n">
        <v>44.6134</v>
      </c>
      <c r="AH75" s="89" t="n">
        <v>48.726</v>
      </c>
      <c r="AI75" s="89" t="n">
        <v>48.415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682.529</v>
      </c>
      <c r="I76" s="91" t="n">
        <v>52.151</v>
      </c>
      <c r="J76" s="72" t="n">
        <f aca="false">H76/3600</f>
        <v>0.745146944444444</v>
      </c>
      <c r="L76" s="90" t="n">
        <v>14175.7632</v>
      </c>
      <c r="M76" s="91" t="n">
        <v>42.19</v>
      </c>
      <c r="N76" s="91" t="n">
        <v>47.0472</v>
      </c>
      <c r="O76" s="91" t="n">
        <v>46.2626</v>
      </c>
      <c r="P76" s="91" t="n">
        <v>2924.619</v>
      </c>
      <c r="Q76" s="91" t="n">
        <v>53.883</v>
      </c>
      <c r="R76" s="72" t="n">
        <f aca="false">P76/3600</f>
        <v>0.812394166666667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306225</v>
      </c>
      <c r="AF76" s="90" t="n">
        <v>14175.7632</v>
      </c>
      <c r="AG76" s="91" t="n">
        <v>42.19</v>
      </c>
      <c r="AH76" s="91" t="n">
        <v>47.0472</v>
      </c>
      <c r="AI76" s="91" t="n">
        <v>46.2626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50.802</v>
      </c>
      <c r="I77" s="91" t="n">
        <v>47.455</v>
      </c>
      <c r="J77" s="72" t="n">
        <f aca="false">H77/3600</f>
        <v>0.708556111111111</v>
      </c>
      <c r="L77" s="90" t="n">
        <v>8692.5144</v>
      </c>
      <c r="M77" s="91" t="n">
        <v>39.4234</v>
      </c>
      <c r="N77" s="91" t="n">
        <v>45.6122</v>
      </c>
      <c r="O77" s="91" t="n">
        <v>44.333</v>
      </c>
      <c r="P77" s="91" t="n">
        <v>2779.874</v>
      </c>
      <c r="Q77" s="91" t="n">
        <v>49.859</v>
      </c>
      <c r="R77" s="72" t="n">
        <f aca="false">P77/3600</f>
        <v>0.772187222222222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8107</v>
      </c>
      <c r="AF77" s="90" t="n">
        <v>8692.5144</v>
      </c>
      <c r="AG77" s="91" t="n">
        <v>39.4234</v>
      </c>
      <c r="AH77" s="91" t="n">
        <v>45.6122</v>
      </c>
      <c r="AI77" s="91" t="n">
        <v>44.333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62.114</v>
      </c>
      <c r="I78" s="93" t="n">
        <v>43.508</v>
      </c>
      <c r="J78" s="79" t="n">
        <f aca="false">H78/3600</f>
        <v>0.683920555555556</v>
      </c>
      <c r="L78" s="92" t="n">
        <v>5268.1504</v>
      </c>
      <c r="M78" s="93" t="n">
        <v>36.4124</v>
      </c>
      <c r="N78" s="93" t="n">
        <v>44.5753</v>
      </c>
      <c r="O78" s="93" t="n">
        <v>43.0059</v>
      </c>
      <c r="P78" s="93" t="n">
        <v>2655.243</v>
      </c>
      <c r="Q78" s="93" t="n">
        <v>44.43</v>
      </c>
      <c r="R78" s="79" t="n">
        <f aca="false">P78/3600</f>
        <v>0.7375675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5695</v>
      </c>
      <c r="AF78" s="92" t="n">
        <v>5268.1504</v>
      </c>
      <c r="AG78" s="93" t="n">
        <v>36.4124</v>
      </c>
      <c r="AH78" s="93" t="n">
        <v>44.5753</v>
      </c>
      <c r="AI78" s="93" t="n">
        <v>43.0059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899.43</v>
      </c>
      <c r="I79" s="89" t="n">
        <v>61.574</v>
      </c>
      <c r="J79" s="66" t="n">
        <f aca="false">H79/3600</f>
        <v>0.805397222222222</v>
      </c>
      <c r="L79" s="88" t="n">
        <v>25222.5232</v>
      </c>
      <c r="M79" s="89" t="n">
        <v>44.6656</v>
      </c>
      <c r="N79" s="89" t="n">
        <v>48.5987</v>
      </c>
      <c r="O79" s="89" t="n">
        <v>48.8144</v>
      </c>
      <c r="P79" s="89" t="n">
        <v>3175.895</v>
      </c>
      <c r="Q79" s="89" t="n">
        <v>63.054</v>
      </c>
      <c r="R79" s="66" t="n">
        <f aca="false">P79/3600</f>
        <v>0.8821930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58375</v>
      </c>
      <c r="AF79" s="88" t="n">
        <v>25222.5232</v>
      </c>
      <c r="AG79" s="89" t="n">
        <v>44.6656</v>
      </c>
      <c r="AH79" s="89" t="n">
        <v>48.5987</v>
      </c>
      <c r="AI79" s="89" t="n">
        <v>48.8144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06.834</v>
      </c>
      <c r="I80" s="91" t="n">
        <v>52.619</v>
      </c>
      <c r="J80" s="72" t="n">
        <f aca="false">H80/3600</f>
        <v>0.751898333333333</v>
      </c>
      <c r="L80" s="90" t="n">
        <v>14440.816</v>
      </c>
      <c r="M80" s="91" t="n">
        <v>41.9575</v>
      </c>
      <c r="N80" s="91" t="n">
        <v>46.749</v>
      </c>
      <c r="O80" s="91" t="n">
        <v>46.9744</v>
      </c>
      <c r="P80" s="91" t="n">
        <v>2938.56</v>
      </c>
      <c r="Q80" s="91" t="n">
        <v>53.322</v>
      </c>
      <c r="R80" s="72" t="n">
        <f aca="false">P80/3600</f>
        <v>0.816266666666667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8355</v>
      </c>
      <c r="AF80" s="90" t="n">
        <v>14440.816</v>
      </c>
      <c r="AG80" s="91" t="n">
        <v>41.9575</v>
      </c>
      <c r="AH80" s="91" t="n">
        <v>46.749</v>
      </c>
      <c r="AI80" s="91" t="n">
        <v>46.9744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61.675</v>
      </c>
      <c r="I81" s="91" t="n">
        <v>47.206</v>
      </c>
      <c r="J81" s="72" t="n">
        <f aca="false">H81/3600</f>
        <v>0.711576388888889</v>
      </c>
      <c r="L81" s="90" t="n">
        <v>8267.612</v>
      </c>
      <c r="M81" s="91" t="n">
        <v>39.2153</v>
      </c>
      <c r="N81" s="91" t="n">
        <v>44.9793</v>
      </c>
      <c r="O81" s="91" t="n">
        <v>45.2044</v>
      </c>
      <c r="P81" s="91" t="n">
        <v>2768.159</v>
      </c>
      <c r="Q81" s="91" t="n">
        <v>47.939</v>
      </c>
      <c r="R81" s="72" t="n">
        <f aca="false">P81/3600</f>
        <v>0.768933055555556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844375</v>
      </c>
      <c r="AF81" s="90" t="n">
        <v>8267.612</v>
      </c>
      <c r="AG81" s="91" t="n">
        <v>39.2153</v>
      </c>
      <c r="AH81" s="91" t="n">
        <v>44.9793</v>
      </c>
      <c r="AI81" s="91" t="n">
        <v>45.2044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51.701</v>
      </c>
      <c r="I82" s="93" t="n">
        <v>43.212</v>
      </c>
      <c r="J82" s="79" t="n">
        <f aca="false">H82/3600</f>
        <v>0.681028055555556</v>
      </c>
      <c r="L82" s="92" t="n">
        <v>4734.3792</v>
      </c>
      <c r="M82" s="93" t="n">
        <v>36.4937</v>
      </c>
      <c r="N82" s="93" t="n">
        <v>43.6131</v>
      </c>
      <c r="O82" s="93" t="n">
        <v>43.714</v>
      </c>
      <c r="P82" s="93" t="n">
        <v>2652.282</v>
      </c>
      <c r="Q82" s="93" t="n">
        <v>43.68</v>
      </c>
      <c r="R82" s="79" t="n">
        <f aca="false">P82/3600</f>
        <v>0.736745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861625</v>
      </c>
      <c r="AF82" s="92" t="n">
        <v>4734.3792</v>
      </c>
      <c r="AG82" s="93" t="n">
        <v>36.4937</v>
      </c>
      <c r="AH82" s="93" t="n">
        <v>43.6131</v>
      </c>
      <c r="AI82" s="93" t="n">
        <v>43.714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98.616</v>
      </c>
      <c r="I83" s="89" t="n">
        <v>34.336</v>
      </c>
      <c r="J83" s="66" t="n">
        <f aca="false">H83/3600</f>
        <v>0.360726666666667</v>
      </c>
      <c r="L83" s="88" t="n">
        <v>23864.5984</v>
      </c>
      <c r="M83" s="89" t="n">
        <v>41.9917</v>
      </c>
      <c r="N83" s="89" t="n">
        <v>43.9545</v>
      </c>
      <c r="O83" s="89" t="n">
        <v>44.5582</v>
      </c>
      <c r="P83" s="89" t="n">
        <v>1439.551</v>
      </c>
      <c r="Q83" s="89" t="n">
        <v>35.272</v>
      </c>
      <c r="R83" s="66" t="n">
        <f aca="false">P83/3600</f>
        <v>0.3998752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578625</v>
      </c>
      <c r="AF83" s="88" t="n">
        <v>23864.5984</v>
      </c>
      <c r="AG83" s="89" t="n">
        <v>41.9917</v>
      </c>
      <c r="AH83" s="89" t="n">
        <v>43.9545</v>
      </c>
      <c r="AI83" s="89" t="n">
        <v>44.5582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3.509</v>
      </c>
      <c r="I84" s="91" t="n">
        <v>27.991</v>
      </c>
      <c r="J84" s="72" t="n">
        <f aca="false">H84/3600</f>
        <v>0.320419166666667</v>
      </c>
      <c r="L84" s="90" t="n">
        <v>13803.9312</v>
      </c>
      <c r="M84" s="91" t="n">
        <v>38.5886</v>
      </c>
      <c r="N84" s="91" t="n">
        <v>41.1674</v>
      </c>
      <c r="O84" s="91" t="n">
        <v>41.4984</v>
      </c>
      <c r="P84" s="91" t="n">
        <v>1276.155</v>
      </c>
      <c r="Q84" s="91" t="n">
        <v>28.891</v>
      </c>
      <c r="R84" s="72" t="n">
        <f aca="false">P84/3600</f>
        <v>0.3544875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274675</v>
      </c>
      <c r="AF84" s="90" t="n">
        <v>13803.9312</v>
      </c>
      <c r="AG84" s="91" t="n">
        <v>38.5886</v>
      </c>
      <c r="AH84" s="91" t="n">
        <v>41.1674</v>
      </c>
      <c r="AI84" s="91" t="n">
        <v>41.4984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46.645</v>
      </c>
      <c r="I85" s="91" t="n">
        <v>22.993</v>
      </c>
      <c r="J85" s="72" t="n">
        <f aca="false">H85/3600</f>
        <v>0.290734722222222</v>
      </c>
      <c r="L85" s="90" t="n">
        <v>7848.8496</v>
      </c>
      <c r="M85" s="91" t="n">
        <v>35.4827</v>
      </c>
      <c r="N85" s="91" t="n">
        <v>39.0141</v>
      </c>
      <c r="O85" s="91" t="n">
        <v>39.2187</v>
      </c>
      <c r="P85" s="91" t="n">
        <v>1159.813</v>
      </c>
      <c r="Q85" s="91" t="n">
        <v>24.071</v>
      </c>
      <c r="R85" s="72" t="n">
        <f aca="false">P85/3600</f>
        <v>0.322170277777778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391125</v>
      </c>
      <c r="AF85" s="90" t="n">
        <v>7848.8496</v>
      </c>
      <c r="AG85" s="91" t="n">
        <v>35.4827</v>
      </c>
      <c r="AH85" s="91" t="n">
        <v>39.0141</v>
      </c>
      <c r="AI85" s="91" t="n">
        <v>39.2187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68.67</v>
      </c>
      <c r="I86" s="93" t="n">
        <v>19.437</v>
      </c>
      <c r="J86" s="79" t="n">
        <f aca="false">H86/3600</f>
        <v>0.269075</v>
      </c>
      <c r="L86" s="92" t="n">
        <v>4565.8832</v>
      </c>
      <c r="M86" s="93" t="n">
        <v>32.617</v>
      </c>
      <c r="N86" s="93" t="n">
        <v>37.4117</v>
      </c>
      <c r="O86" s="93" t="n">
        <v>37.5147</v>
      </c>
      <c r="P86" s="93" t="n">
        <v>1064.696</v>
      </c>
      <c r="Q86" s="93" t="n">
        <v>20.265</v>
      </c>
      <c r="R86" s="79" t="n">
        <f aca="false">P86/3600</f>
        <v>0.295748888888889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82855</v>
      </c>
      <c r="AF86" s="92" t="n">
        <v>4565.8832</v>
      </c>
      <c r="AG86" s="93" t="n">
        <v>32.617</v>
      </c>
      <c r="AH86" s="93" t="n">
        <v>37.4117</v>
      </c>
      <c r="AI86" s="93" t="n">
        <v>37.5147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426.389</v>
      </c>
      <c r="I87" s="89" t="n">
        <v>58.111</v>
      </c>
      <c r="J87" s="66" t="n">
        <f aca="false">H87/3600</f>
        <v>0.673996944444445</v>
      </c>
      <c r="L87" s="88" t="n">
        <v>25107.023</v>
      </c>
      <c r="M87" s="89" t="n">
        <v>44.4436</v>
      </c>
      <c r="N87" s="89" t="n">
        <v>46.8319</v>
      </c>
      <c r="O87" s="89" t="n">
        <v>46.8793</v>
      </c>
      <c r="P87" s="89" t="n">
        <v>2641.245</v>
      </c>
      <c r="Q87" s="89" t="n">
        <v>59.39</v>
      </c>
      <c r="R87" s="66" t="n">
        <f aca="false">P87/3600</f>
        <v>0.7336791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466</v>
      </c>
      <c r="AF87" s="88" t="n">
        <v>25107.023</v>
      </c>
      <c r="AG87" s="89" t="n">
        <v>44.4436</v>
      </c>
      <c r="AH87" s="89" t="n">
        <v>46.8319</v>
      </c>
      <c r="AI87" s="89" t="n">
        <v>46.8793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35.528</v>
      </c>
      <c r="I88" s="91" t="n">
        <v>50.124</v>
      </c>
      <c r="J88" s="72" t="n">
        <f aca="false">H88/3600</f>
        <v>0.62098</v>
      </c>
      <c r="L88" s="90" t="n">
        <v>16990.8581</v>
      </c>
      <c r="M88" s="91" t="n">
        <v>40.5657</v>
      </c>
      <c r="N88" s="91" t="n">
        <v>43.7864</v>
      </c>
      <c r="O88" s="91" t="n">
        <v>43.5212</v>
      </c>
      <c r="P88" s="91" t="n">
        <v>2432.114</v>
      </c>
      <c r="Q88" s="91" t="n">
        <v>51.464</v>
      </c>
      <c r="R88" s="72" t="n">
        <f aca="false">P88/3600</f>
        <v>0.675587222222222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337725</v>
      </c>
      <c r="AF88" s="90" t="n">
        <v>16990.8581</v>
      </c>
      <c r="AG88" s="91" t="n">
        <v>40.5657</v>
      </c>
      <c r="AH88" s="91" t="n">
        <v>43.7864</v>
      </c>
      <c r="AI88" s="91" t="n">
        <v>43.5212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75.786</v>
      </c>
      <c r="I89" s="91" t="n">
        <v>43.853</v>
      </c>
      <c r="J89" s="72" t="n">
        <f aca="false">H89/3600</f>
        <v>0.576607222222222</v>
      </c>
      <c r="L89" s="90" t="n">
        <v>11133.1046</v>
      </c>
      <c r="M89" s="91" t="n">
        <v>36.7532</v>
      </c>
      <c r="N89" s="91" t="n">
        <v>41.5215</v>
      </c>
      <c r="O89" s="91" t="n">
        <v>40.8679</v>
      </c>
      <c r="P89" s="91" t="n">
        <v>2264.565</v>
      </c>
      <c r="Q89" s="91" t="n">
        <v>45.443</v>
      </c>
      <c r="R89" s="72" t="n">
        <f aca="false">P89/3600</f>
        <v>0.629045833333333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863575</v>
      </c>
      <c r="AF89" s="90" t="n">
        <v>11133.1046</v>
      </c>
      <c r="AG89" s="91" t="n">
        <v>36.7532</v>
      </c>
      <c r="AH89" s="91" t="n">
        <v>41.5215</v>
      </c>
      <c r="AI89" s="91" t="n">
        <v>40.8679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42.88</v>
      </c>
      <c r="I90" s="93" t="n">
        <v>38.735</v>
      </c>
      <c r="J90" s="79" t="n">
        <f aca="false">H90/3600</f>
        <v>0.539688888888889</v>
      </c>
      <c r="L90" s="92" t="n">
        <v>7167.8918</v>
      </c>
      <c r="M90" s="93" t="n">
        <v>33.1698</v>
      </c>
      <c r="N90" s="93" t="n">
        <v>39.8894</v>
      </c>
      <c r="O90" s="93" t="n">
        <v>38.8897</v>
      </c>
      <c r="P90" s="93" t="n">
        <v>2099.747</v>
      </c>
      <c r="Q90" s="93" t="n">
        <v>40.155</v>
      </c>
      <c r="R90" s="79" t="n">
        <f aca="false">P90/3600</f>
        <v>0.583263055555556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7247375</v>
      </c>
      <c r="AF90" s="92" t="n">
        <v>7167.8918</v>
      </c>
      <c r="AG90" s="93" t="n">
        <v>33.1698</v>
      </c>
      <c r="AH90" s="93" t="n">
        <v>39.8894</v>
      </c>
      <c r="AI90" s="93" t="n">
        <v>38.8897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61.326</v>
      </c>
      <c r="I91" s="89" t="n">
        <v>45.318</v>
      </c>
      <c r="J91" s="66" t="n">
        <f aca="false">H91/3600</f>
        <v>0.489257222222222</v>
      </c>
      <c r="L91" s="88" t="n">
        <v>38339.74</v>
      </c>
      <c r="M91" s="89" t="n">
        <v>45.4444</v>
      </c>
      <c r="N91" s="89" t="n">
        <v>44.9474</v>
      </c>
      <c r="O91" s="89" t="n">
        <v>45.2938</v>
      </c>
      <c r="P91" s="89" t="n">
        <v>1935.702</v>
      </c>
      <c r="Q91" s="89" t="n">
        <v>45.693</v>
      </c>
      <c r="R91" s="66" t="n">
        <f aca="false">P91/3600</f>
        <v>0.537695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6345</v>
      </c>
      <c r="AF91" s="88" t="n">
        <v>38339.74</v>
      </c>
      <c r="AG91" s="89" t="n">
        <v>45.4444</v>
      </c>
      <c r="AH91" s="89" t="n">
        <v>44.9474</v>
      </c>
      <c r="AI91" s="89" t="n">
        <v>45.2938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93.655</v>
      </c>
      <c r="I92" s="91" t="n">
        <v>40.746</v>
      </c>
      <c r="J92" s="72" t="n">
        <f aca="false">H92/3600</f>
        <v>0.470459722222222</v>
      </c>
      <c r="L92" s="90" t="n">
        <v>29240.204</v>
      </c>
      <c r="M92" s="91" t="n">
        <v>40.9415</v>
      </c>
      <c r="N92" s="91" t="n">
        <v>41.3317</v>
      </c>
      <c r="O92" s="91" t="n">
        <v>41.8979</v>
      </c>
      <c r="P92" s="91" t="n">
        <v>1842.326</v>
      </c>
      <c r="Q92" s="91" t="n">
        <v>41.263</v>
      </c>
      <c r="R92" s="72" t="n">
        <f aca="false">P92/3600</f>
        <v>0.511757222222222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109825</v>
      </c>
      <c r="AF92" s="90" t="n">
        <v>29240.204</v>
      </c>
      <c r="AG92" s="91" t="n">
        <v>40.9415</v>
      </c>
      <c r="AH92" s="91" t="n">
        <v>41.3317</v>
      </c>
      <c r="AI92" s="91" t="n">
        <v>41.8979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601.238</v>
      </c>
      <c r="I93" s="91" t="n">
        <v>36.894</v>
      </c>
      <c r="J93" s="72" t="n">
        <f aca="false">H93/3600</f>
        <v>0.444788333333333</v>
      </c>
      <c r="L93" s="90" t="n">
        <v>21885.1032</v>
      </c>
      <c r="M93" s="91" t="n">
        <v>36.1961</v>
      </c>
      <c r="N93" s="91" t="n">
        <v>39.1561</v>
      </c>
      <c r="O93" s="91" t="n">
        <v>39.813</v>
      </c>
      <c r="P93" s="91" t="n">
        <v>1745.838</v>
      </c>
      <c r="Q93" s="91" t="n">
        <v>37.909</v>
      </c>
      <c r="R93" s="72" t="n">
        <f aca="false">P93/3600</f>
        <v>0.484955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7.0182125</v>
      </c>
      <c r="AF93" s="90" t="n">
        <v>21885.1032</v>
      </c>
      <c r="AG93" s="91" t="n">
        <v>36.1961</v>
      </c>
      <c r="AH93" s="91" t="n">
        <v>39.1561</v>
      </c>
      <c r="AI93" s="91" t="n">
        <v>39.813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508.093</v>
      </c>
      <c r="I94" s="93" t="n">
        <v>33.657</v>
      </c>
      <c r="J94" s="79" t="n">
        <f aca="false">H94/3600</f>
        <v>0.418914722222222</v>
      </c>
      <c r="L94" s="92" t="n">
        <v>15702.1984</v>
      </c>
      <c r="M94" s="93" t="n">
        <v>31.5753</v>
      </c>
      <c r="N94" s="93" t="n">
        <v>37.8582</v>
      </c>
      <c r="O94" s="93" t="n">
        <v>38.3645</v>
      </c>
      <c r="P94" s="93" t="n">
        <v>1638.808</v>
      </c>
      <c r="Q94" s="93" t="n">
        <v>34.571</v>
      </c>
      <c r="R94" s="79" t="n">
        <f aca="false">P94/3600</f>
        <v>0.455224444444444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2093125</v>
      </c>
      <c r="AF94" s="92" t="n">
        <v>15702.1984</v>
      </c>
      <c r="AG94" s="93" t="n">
        <v>31.5753</v>
      </c>
      <c r="AH94" s="93" t="n">
        <v>37.8582</v>
      </c>
      <c r="AI94" s="93" t="n">
        <v>38.3645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28.865</v>
      </c>
      <c r="I95" s="89" t="n">
        <v>41.291</v>
      </c>
      <c r="J95" s="66" t="n">
        <f aca="false">H95/3600</f>
        <v>0.591351388888889</v>
      </c>
      <c r="L95" s="88" t="n">
        <v>5541.7395</v>
      </c>
      <c r="M95" s="89" t="n">
        <v>50.0989</v>
      </c>
      <c r="N95" s="89" t="n">
        <v>53.3023</v>
      </c>
      <c r="O95" s="89" t="n">
        <v>54.3816</v>
      </c>
      <c r="P95" s="89" t="n">
        <v>2319.534</v>
      </c>
      <c r="Q95" s="89" t="n">
        <v>41.933</v>
      </c>
      <c r="R95" s="66" t="n">
        <f aca="false">P95/3600</f>
        <v>0.64431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346625</v>
      </c>
      <c r="AF95" s="88" t="n">
        <v>5541.7395</v>
      </c>
      <c r="AG95" s="89" t="n">
        <v>50.0989</v>
      </c>
      <c r="AH95" s="89" t="n">
        <v>53.3023</v>
      </c>
      <c r="AI95" s="89" t="n">
        <v>54.3816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65.679</v>
      </c>
      <c r="I96" s="91" t="n">
        <v>38.892</v>
      </c>
      <c r="J96" s="72" t="n">
        <f aca="false">H96/3600</f>
        <v>0.573799722222222</v>
      </c>
      <c r="L96" s="90" t="n">
        <v>3745.9728</v>
      </c>
      <c r="M96" s="91" t="n">
        <v>46.537</v>
      </c>
      <c r="N96" s="91" t="n">
        <v>49.9549</v>
      </c>
      <c r="O96" s="91" t="n">
        <v>51.4205</v>
      </c>
      <c r="P96" s="91" t="n">
        <v>2236.158</v>
      </c>
      <c r="Q96" s="91" t="n">
        <v>38.937</v>
      </c>
      <c r="R96" s="72" t="n">
        <f aca="false">P96/3600</f>
        <v>0.621155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574675</v>
      </c>
      <c r="AF96" s="90" t="n">
        <v>3745.9728</v>
      </c>
      <c r="AG96" s="91" t="n">
        <v>46.537</v>
      </c>
      <c r="AH96" s="91" t="n">
        <v>49.9549</v>
      </c>
      <c r="AI96" s="91" t="n">
        <v>51.4205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08.02</v>
      </c>
      <c r="I97" s="91" t="n">
        <v>36.208</v>
      </c>
      <c r="J97" s="72" t="n">
        <f aca="false">H97/3600</f>
        <v>0.557783333333333</v>
      </c>
      <c r="L97" s="90" t="n">
        <v>2517.2861</v>
      </c>
      <c r="M97" s="91" t="n">
        <v>42.8819</v>
      </c>
      <c r="N97" s="91" t="n">
        <v>47.672</v>
      </c>
      <c r="O97" s="91" t="n">
        <v>49.2804</v>
      </c>
      <c r="P97" s="91" t="n">
        <v>2181.805</v>
      </c>
      <c r="Q97" s="91" t="n">
        <v>37.127</v>
      </c>
      <c r="R97" s="72" t="n">
        <f aca="false">P97/3600</f>
        <v>0.606056944444444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280475</v>
      </c>
      <c r="AF97" s="90" t="n">
        <v>2517.2861</v>
      </c>
      <c r="AG97" s="91" t="n">
        <v>42.8819</v>
      </c>
      <c r="AH97" s="91" t="n">
        <v>47.672</v>
      </c>
      <c r="AI97" s="91" t="n">
        <v>49.2804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60.639</v>
      </c>
      <c r="I98" s="93" t="n">
        <v>34.49</v>
      </c>
      <c r="J98" s="79" t="n">
        <f aca="false">H98/3600</f>
        <v>0.544621944444445</v>
      </c>
      <c r="L98" s="92" t="n">
        <v>1666.3536</v>
      </c>
      <c r="M98" s="93" t="n">
        <v>39.1577</v>
      </c>
      <c r="N98" s="93" t="n">
        <v>45.7687</v>
      </c>
      <c r="O98" s="93" t="n">
        <v>47.4567</v>
      </c>
      <c r="P98" s="93" t="n">
        <v>2105.47</v>
      </c>
      <c r="Q98" s="93" t="n">
        <v>35.755</v>
      </c>
      <c r="R98" s="79" t="n">
        <f aca="false">P98/3600</f>
        <v>0.584852777777778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1.02145</v>
      </c>
      <c r="AF98" s="92" t="n">
        <v>1666.3536</v>
      </c>
      <c r="AG98" s="93" t="n">
        <v>39.1577</v>
      </c>
      <c r="AH98" s="93" t="n">
        <v>45.7687</v>
      </c>
      <c r="AI98" s="93" t="n">
        <v>47.4567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3.7123242370379</v>
      </c>
      <c r="J106" s="101" t="n">
        <f aca="false">GEOMEAN(J3:J98)</f>
        <v>0.423968279322478</v>
      </c>
      <c r="Q106" s="101" t="n">
        <f aca="false">GEOMEAN(Q3:Q98)</f>
        <v>34.770296003186</v>
      </c>
      <c r="R106" s="101" t="n">
        <f aca="false">GEOMEAN(R3:R98)</f>
        <v>0.465730577499554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3138234429372</v>
      </c>
      <c r="R107" s="102" t="n">
        <f aca="false">R106/J106</f>
        <v>1.09850335559022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19029722222222</v>
      </c>
      <c r="J108" s="101" t="n">
        <f aca="false">SUM(J3:J98)</f>
        <v>55.1063072222222</v>
      </c>
      <c r="Q108" s="101" t="n">
        <f aca="false">SUM(Q3:Q98)/3600</f>
        <v>1.22565944444444</v>
      </c>
      <c r="R108" s="101" t="n">
        <f aca="false">SUM(R3:R98)</f>
        <v>60.4913722222222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3.129429562149</v>
      </c>
      <c r="J113" s="101" t="n">
        <f aca="false">GEOMEAN(J3:J82)</f>
        <v>0.414858568883702</v>
      </c>
      <c r="Q113" s="101" t="n">
        <f aca="false">GEOMEAN(Q3:Q82)</f>
        <v>34.205241331846</v>
      </c>
      <c r="R113" s="101" t="n">
        <f aca="false">GEOMEAN(R3:R82)</f>
        <v>0.456360867093003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3247299406948</v>
      </c>
      <c r="R114" s="102" t="n">
        <f aca="false">R113/J113</f>
        <v>1.10003963114701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F2" activeCellId="0" sqref="AF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31" min="28" style="26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26" width="10.87"/>
  </cols>
  <sheetData>
    <row r="1" customFormat="false" ht="12.75" hidden="false" customHeight="true" outlineLevel="0" collapsed="false">
      <c r="D1" s="103" t="s">
        <v>26</v>
      </c>
      <c r="E1" s="103"/>
      <c r="F1" s="103"/>
      <c r="G1" s="103"/>
      <c r="H1" s="103"/>
      <c r="I1" s="103"/>
      <c r="J1" s="103"/>
      <c r="L1" s="103" t="s">
        <v>9</v>
      </c>
      <c r="M1" s="103"/>
      <c r="N1" s="103"/>
      <c r="O1" s="103"/>
      <c r="P1" s="103"/>
      <c r="Q1" s="103"/>
      <c r="R1" s="103"/>
      <c r="S1" s="104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77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105"/>
      <c r="B2" s="106"/>
      <c r="C2" s="107" t="s">
        <v>32</v>
      </c>
      <c r="D2" s="108" t="s">
        <v>33</v>
      </c>
      <c r="E2" s="109" t="s">
        <v>34</v>
      </c>
      <c r="F2" s="109" t="s">
        <v>35</v>
      </c>
      <c r="G2" s="109" t="s">
        <v>36</v>
      </c>
      <c r="H2" s="109" t="s">
        <v>37</v>
      </c>
      <c r="I2" s="109" t="s">
        <v>38</v>
      </c>
      <c r="J2" s="110" t="s">
        <v>39</v>
      </c>
      <c r="K2" s="104"/>
      <c r="L2" s="108" t="s">
        <v>33</v>
      </c>
      <c r="M2" s="109" t="s">
        <v>34</v>
      </c>
      <c r="N2" s="109" t="s">
        <v>35</v>
      </c>
      <c r="O2" s="109" t="s">
        <v>36</v>
      </c>
      <c r="P2" s="109" t="s">
        <v>37</v>
      </c>
      <c r="Q2" s="109" t="s">
        <v>38</v>
      </c>
      <c r="R2" s="110" t="s">
        <v>39</v>
      </c>
      <c r="S2" s="111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112" t="s">
        <v>25</v>
      </c>
      <c r="B3" s="112" t="s">
        <v>41</v>
      </c>
      <c r="C3" s="112" t="n">
        <v>22</v>
      </c>
      <c r="D3" s="113" t="n">
        <v>103125.8064</v>
      </c>
      <c r="E3" s="114" t="n">
        <v>43.6837</v>
      </c>
      <c r="F3" s="114" t="n">
        <v>43.0473</v>
      </c>
      <c r="G3" s="114" t="n">
        <v>45.0178</v>
      </c>
      <c r="H3" s="114" t="n">
        <v>6799.26</v>
      </c>
      <c r="I3" s="114" t="n">
        <v>109.748</v>
      </c>
      <c r="J3" s="115" t="n">
        <f aca="false">H3/3600</f>
        <v>1.88868333333333</v>
      </c>
      <c r="L3" s="64" t="n">
        <v>102862.768</v>
      </c>
      <c r="M3" s="65" t="n">
        <v>43.6841</v>
      </c>
      <c r="N3" s="65" t="n">
        <v>43.039</v>
      </c>
      <c r="O3" s="65" t="n">
        <v>45.2056</v>
      </c>
      <c r="P3" s="65" t="n">
        <v>7341.087</v>
      </c>
      <c r="Q3" s="65" t="n">
        <v>115.76</v>
      </c>
      <c r="R3" s="67" t="n">
        <f aca="false">P3/3600</f>
        <v>2.03919083333333</v>
      </c>
      <c r="S3" s="11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365</v>
      </c>
      <c r="AF3" s="64" t="n">
        <v>102862.768</v>
      </c>
      <c r="AG3" s="65" t="n">
        <v>43.6841</v>
      </c>
      <c r="AH3" s="65" t="n">
        <v>43.039</v>
      </c>
      <c r="AI3" s="65" t="n">
        <v>45.2056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7" t="s">
        <v>42</v>
      </c>
      <c r="B4" s="117"/>
      <c r="C4" s="117" t="n">
        <v>27</v>
      </c>
      <c r="D4" s="118" t="n">
        <v>57840.0736</v>
      </c>
      <c r="E4" s="119" t="n">
        <v>40.4847</v>
      </c>
      <c r="F4" s="119" t="n">
        <v>40.3874</v>
      </c>
      <c r="G4" s="119" t="n">
        <v>42.414</v>
      </c>
      <c r="H4" s="119" t="n">
        <v>6176.758</v>
      </c>
      <c r="I4" s="119" t="n">
        <v>96.582</v>
      </c>
      <c r="J4" s="120" t="n">
        <f aca="false">H4/3600</f>
        <v>1.71576611111111</v>
      </c>
      <c r="L4" s="70" t="n">
        <v>57520.432</v>
      </c>
      <c r="M4" s="71" t="n">
        <v>40.4836</v>
      </c>
      <c r="N4" s="71" t="n">
        <v>40.4341</v>
      </c>
      <c r="O4" s="71" t="n">
        <v>42.6341</v>
      </c>
      <c r="P4" s="71" t="n">
        <v>6608.454</v>
      </c>
      <c r="Q4" s="71" t="n">
        <v>103.836</v>
      </c>
      <c r="R4" s="73" t="n">
        <f aca="false">P4/3600</f>
        <v>1.83568166666667</v>
      </c>
      <c r="S4" s="116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6225</v>
      </c>
      <c r="AF4" s="70" t="n">
        <v>57520.432</v>
      </c>
      <c r="AG4" s="71" t="n">
        <v>40.4836</v>
      </c>
      <c r="AH4" s="71" t="n">
        <v>40.4341</v>
      </c>
      <c r="AI4" s="71" t="n">
        <v>42.6341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7"/>
      <c r="B5" s="117"/>
      <c r="C5" s="117" t="n">
        <v>32</v>
      </c>
      <c r="D5" s="118" t="n">
        <v>32836.4</v>
      </c>
      <c r="E5" s="119" t="n">
        <v>37.4043</v>
      </c>
      <c r="F5" s="119" t="n">
        <v>38.63</v>
      </c>
      <c r="G5" s="119" t="n">
        <v>40.5963</v>
      </c>
      <c r="H5" s="119" t="n">
        <v>5698.03</v>
      </c>
      <c r="I5" s="119" t="n">
        <v>86.969</v>
      </c>
      <c r="J5" s="120" t="n">
        <f aca="false">H5/3600</f>
        <v>1.58278611111111</v>
      </c>
      <c r="L5" s="70" t="n">
        <v>32667.9536</v>
      </c>
      <c r="M5" s="71" t="n">
        <v>37.403</v>
      </c>
      <c r="N5" s="71" t="n">
        <v>38.7264</v>
      </c>
      <c r="O5" s="71" t="n">
        <v>40.8389</v>
      </c>
      <c r="P5" s="71" t="n">
        <v>6115.873</v>
      </c>
      <c r="Q5" s="71" t="n">
        <v>92.071</v>
      </c>
      <c r="R5" s="73" t="n">
        <f aca="false">P5/3600</f>
        <v>1.69885361111111</v>
      </c>
      <c r="S5" s="116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979125</v>
      </c>
      <c r="AF5" s="70" t="n">
        <v>32667.9536</v>
      </c>
      <c r="AG5" s="71" t="n">
        <v>37.403</v>
      </c>
      <c r="AH5" s="71" t="n">
        <v>38.7264</v>
      </c>
      <c r="AI5" s="71" t="n">
        <v>40.8389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7"/>
      <c r="B6" s="121"/>
      <c r="C6" s="121" t="n">
        <v>37</v>
      </c>
      <c r="D6" s="122" t="n">
        <v>18541.7808</v>
      </c>
      <c r="E6" s="123" t="n">
        <v>34.3339</v>
      </c>
      <c r="F6" s="123" t="n">
        <v>37.4384</v>
      </c>
      <c r="G6" s="123" t="n">
        <v>39.4216</v>
      </c>
      <c r="H6" s="123" t="n">
        <v>5299.678</v>
      </c>
      <c r="I6" s="123" t="n">
        <v>79.202</v>
      </c>
      <c r="J6" s="124" t="n">
        <f aca="false">H6/3600</f>
        <v>1.47213277777778</v>
      </c>
      <c r="L6" s="77" t="n">
        <v>18438.1328</v>
      </c>
      <c r="M6" s="78" t="n">
        <v>34.3334</v>
      </c>
      <c r="N6" s="78" t="n">
        <v>37.5482</v>
      </c>
      <c r="O6" s="78" t="n">
        <v>39.6614</v>
      </c>
      <c r="P6" s="78" t="n">
        <v>5675.48</v>
      </c>
      <c r="Q6" s="78" t="n">
        <v>83.291</v>
      </c>
      <c r="R6" s="80" t="n">
        <f aca="false">P6/3600</f>
        <v>1.57652222222222</v>
      </c>
      <c r="S6" s="116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40125</v>
      </c>
      <c r="AF6" s="77" t="n">
        <v>18438.1328</v>
      </c>
      <c r="AG6" s="78" t="n">
        <v>34.3334</v>
      </c>
      <c r="AH6" s="78" t="n">
        <v>37.5482</v>
      </c>
      <c r="AI6" s="78" t="n">
        <v>39.6614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7"/>
      <c r="B7" s="112" t="s">
        <v>43</v>
      </c>
      <c r="C7" s="112" t="n">
        <v>22</v>
      </c>
      <c r="D7" s="113" t="n">
        <v>106479.0272</v>
      </c>
      <c r="E7" s="114" t="n">
        <v>43.597</v>
      </c>
      <c r="F7" s="114" t="n">
        <v>46.0093</v>
      </c>
      <c r="G7" s="114" t="n">
        <v>45.4947</v>
      </c>
      <c r="H7" s="114" t="n">
        <v>6906.301</v>
      </c>
      <c r="I7" s="114" t="n">
        <v>112.947</v>
      </c>
      <c r="J7" s="115" t="n">
        <f aca="false">H7/3600</f>
        <v>1.91841694444444</v>
      </c>
      <c r="L7" s="64" t="n">
        <v>106167.2192</v>
      </c>
      <c r="M7" s="65" t="n">
        <v>43.5979</v>
      </c>
      <c r="N7" s="65" t="n">
        <v>46.1516</v>
      </c>
      <c r="O7" s="65" t="n">
        <v>45.555</v>
      </c>
      <c r="P7" s="65" t="n">
        <v>7373.72</v>
      </c>
      <c r="Q7" s="65" t="n">
        <v>116.978</v>
      </c>
      <c r="R7" s="67" t="n">
        <f aca="false">P7/3600</f>
        <v>2.04825555555556</v>
      </c>
      <c r="S7" s="11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175</v>
      </c>
      <c r="AF7" s="64" t="n">
        <v>106167.2192</v>
      </c>
      <c r="AG7" s="65" t="n">
        <v>43.5979</v>
      </c>
      <c r="AH7" s="65" t="n">
        <v>46.1516</v>
      </c>
      <c r="AI7" s="65" t="n">
        <v>45.555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7"/>
      <c r="B8" s="117"/>
      <c r="C8" s="117" t="n">
        <v>27</v>
      </c>
      <c r="D8" s="118" t="n">
        <v>61942.2144</v>
      </c>
      <c r="E8" s="119" t="n">
        <v>40.1515</v>
      </c>
      <c r="F8" s="119" t="n">
        <v>43.6163</v>
      </c>
      <c r="G8" s="119" t="n">
        <v>43.6838</v>
      </c>
      <c r="H8" s="119" t="n">
        <v>6302.014</v>
      </c>
      <c r="I8" s="119" t="n">
        <v>102.056</v>
      </c>
      <c r="J8" s="120" t="n">
        <f aca="false">H8/3600</f>
        <v>1.75055944444444</v>
      </c>
      <c r="L8" s="70" t="n">
        <v>61735.7648</v>
      </c>
      <c r="M8" s="71" t="n">
        <v>40.1516</v>
      </c>
      <c r="N8" s="71" t="n">
        <v>43.8011</v>
      </c>
      <c r="O8" s="71" t="n">
        <v>43.8041</v>
      </c>
      <c r="P8" s="71" t="n">
        <v>6674.974</v>
      </c>
      <c r="Q8" s="71" t="n">
        <v>106.404</v>
      </c>
      <c r="R8" s="73" t="n">
        <f aca="false">P8/3600</f>
        <v>1.85415944444444</v>
      </c>
      <c r="S8" s="116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435</v>
      </c>
      <c r="AF8" s="70" t="n">
        <v>61735.7648</v>
      </c>
      <c r="AG8" s="71" t="n">
        <v>40.1516</v>
      </c>
      <c r="AH8" s="71" t="n">
        <v>43.8011</v>
      </c>
      <c r="AI8" s="71" t="n">
        <v>43.8041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7"/>
      <c r="B9" s="117"/>
      <c r="C9" s="117" t="n">
        <v>32</v>
      </c>
      <c r="D9" s="118" t="n">
        <v>35323.264</v>
      </c>
      <c r="E9" s="119" t="n">
        <v>37.0263</v>
      </c>
      <c r="F9" s="119" t="n">
        <v>41.5541</v>
      </c>
      <c r="G9" s="119" t="n">
        <v>42.0203</v>
      </c>
      <c r="H9" s="119" t="n">
        <v>5792.705</v>
      </c>
      <c r="I9" s="119" t="n">
        <v>92.291</v>
      </c>
      <c r="J9" s="120" t="n">
        <f aca="false">H9/3600</f>
        <v>1.60908472222222</v>
      </c>
      <c r="L9" s="70" t="n">
        <v>35182.2464</v>
      </c>
      <c r="M9" s="71" t="n">
        <v>37.0265</v>
      </c>
      <c r="N9" s="71" t="n">
        <v>41.7153</v>
      </c>
      <c r="O9" s="71" t="n">
        <v>42.2432</v>
      </c>
      <c r="P9" s="71" t="n">
        <v>6146.255</v>
      </c>
      <c r="Q9" s="71" t="n">
        <v>94.95</v>
      </c>
      <c r="R9" s="73" t="n">
        <f aca="false">P9/3600</f>
        <v>1.70729305555556</v>
      </c>
      <c r="S9" s="116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646875</v>
      </c>
      <c r="AF9" s="70" t="n">
        <v>35182.2464</v>
      </c>
      <c r="AG9" s="71" t="n">
        <v>37.0265</v>
      </c>
      <c r="AH9" s="71" t="n">
        <v>41.7153</v>
      </c>
      <c r="AI9" s="71" t="n">
        <v>42.2432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7"/>
      <c r="B10" s="121"/>
      <c r="C10" s="121" t="n">
        <v>37</v>
      </c>
      <c r="D10" s="122" t="n">
        <v>20639.96</v>
      </c>
      <c r="E10" s="123" t="n">
        <v>34.1731</v>
      </c>
      <c r="F10" s="123" t="n">
        <v>40.0224</v>
      </c>
      <c r="G10" s="123" t="n">
        <v>40.7453</v>
      </c>
      <c r="H10" s="123" t="n">
        <v>5404.564</v>
      </c>
      <c r="I10" s="123" t="n">
        <v>84.303</v>
      </c>
      <c r="J10" s="124" t="n">
        <f aca="false">H10/3600</f>
        <v>1.50126777777778</v>
      </c>
      <c r="L10" s="77" t="n">
        <v>20507.6944</v>
      </c>
      <c r="M10" s="78" t="n">
        <v>34.1721</v>
      </c>
      <c r="N10" s="78" t="n">
        <v>40.141</v>
      </c>
      <c r="O10" s="78" t="n">
        <v>41.1017</v>
      </c>
      <c r="P10" s="78" t="n">
        <v>5749.861</v>
      </c>
      <c r="Q10" s="78" t="n">
        <v>86.44</v>
      </c>
      <c r="R10" s="80" t="n">
        <f aca="false">P10/3600</f>
        <v>1.59718361111111</v>
      </c>
      <c r="S10" s="116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844125</v>
      </c>
      <c r="AF10" s="77" t="n">
        <v>20507.6944</v>
      </c>
      <c r="AG10" s="78" t="n">
        <v>34.1721</v>
      </c>
      <c r="AH10" s="78" t="n">
        <v>40.141</v>
      </c>
      <c r="AI10" s="78" t="n">
        <v>41.1017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117"/>
      <c r="B11" s="112" t="s">
        <v>44</v>
      </c>
      <c r="C11" s="112" t="n">
        <v>22</v>
      </c>
      <c r="D11" s="113" t="n">
        <v>380325.68</v>
      </c>
      <c r="E11" s="114" t="n">
        <v>42.782</v>
      </c>
      <c r="F11" s="114" t="n">
        <v>43.1468</v>
      </c>
      <c r="G11" s="114" t="n">
        <v>41.5681</v>
      </c>
      <c r="H11" s="114" t="n">
        <v>16082.082</v>
      </c>
      <c r="I11" s="114" t="n">
        <v>247.183</v>
      </c>
      <c r="J11" s="115" t="n">
        <f aca="false">H11/3600</f>
        <v>4.467245</v>
      </c>
      <c r="L11" s="64" t="n">
        <v>364975.9808</v>
      </c>
      <c r="M11" s="65" t="n">
        <v>42.7692</v>
      </c>
      <c r="N11" s="65" t="n">
        <v>43.6094</v>
      </c>
      <c r="O11" s="65" t="n">
        <v>42.6142</v>
      </c>
      <c r="P11" s="65" t="n">
        <v>17287.381</v>
      </c>
      <c r="Q11" s="65" t="n">
        <v>247.041</v>
      </c>
      <c r="R11" s="67" t="n">
        <f aca="false">P11/3600</f>
        <v>4.80205027777778</v>
      </c>
      <c r="S11" s="11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5485</v>
      </c>
      <c r="AF11" s="64" t="n">
        <v>364975.9808</v>
      </c>
      <c r="AG11" s="65" t="n">
        <v>42.7692</v>
      </c>
      <c r="AH11" s="65" t="n">
        <v>43.6094</v>
      </c>
      <c r="AI11" s="65" t="n">
        <v>42.6142</v>
      </c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117"/>
      <c r="B12" s="117"/>
      <c r="C12" s="117" t="n">
        <v>27</v>
      </c>
      <c r="D12" s="118" t="n">
        <v>244782.4272</v>
      </c>
      <c r="E12" s="119" t="n">
        <v>39.1098</v>
      </c>
      <c r="F12" s="119" t="n">
        <v>40.3035</v>
      </c>
      <c r="G12" s="119" t="n">
        <v>37.9917</v>
      </c>
      <c r="H12" s="119" t="n">
        <v>14441.911</v>
      </c>
      <c r="I12" s="119" t="n">
        <v>213.44</v>
      </c>
      <c r="J12" s="120" t="n">
        <f aca="false">H12/3600</f>
        <v>4.01164194444444</v>
      </c>
      <c r="L12" s="70" t="n">
        <v>241412.7344</v>
      </c>
      <c r="M12" s="71" t="n">
        <v>39.109</v>
      </c>
      <c r="N12" s="71" t="n">
        <v>41.3486</v>
      </c>
      <c r="O12" s="71" t="n">
        <v>39.5539</v>
      </c>
      <c r="P12" s="71" t="n">
        <v>15465.323</v>
      </c>
      <c r="Q12" s="71" t="n">
        <v>221.489</v>
      </c>
      <c r="R12" s="73" t="n">
        <f aca="false">P12/3600</f>
        <v>4.29592305555556</v>
      </c>
      <c r="S12" s="116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445625</v>
      </c>
      <c r="AF12" s="70" t="n">
        <v>241412.7344</v>
      </c>
      <c r="AG12" s="71" t="n">
        <v>39.109</v>
      </c>
      <c r="AH12" s="71" t="n">
        <v>41.3486</v>
      </c>
      <c r="AI12" s="71" t="n">
        <v>39.5539</v>
      </c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117"/>
      <c r="B13" s="117"/>
      <c r="C13" s="117" t="n">
        <v>32</v>
      </c>
      <c r="D13" s="118" t="n">
        <v>153418.8928</v>
      </c>
      <c r="E13" s="119" t="n">
        <v>35.1004</v>
      </c>
      <c r="F13" s="119" t="n">
        <v>38.6311</v>
      </c>
      <c r="G13" s="119" t="n">
        <v>36.345</v>
      </c>
      <c r="H13" s="119" t="n">
        <v>13179.636</v>
      </c>
      <c r="I13" s="119" t="n">
        <v>191.569</v>
      </c>
      <c r="J13" s="120" t="n">
        <f aca="false">H13/3600</f>
        <v>3.66101</v>
      </c>
      <c r="L13" s="70" t="n">
        <v>152583.4656</v>
      </c>
      <c r="M13" s="71" t="n">
        <v>35.1078</v>
      </c>
      <c r="N13" s="71" t="n">
        <v>39.7935</v>
      </c>
      <c r="O13" s="71" t="n">
        <v>37.4708</v>
      </c>
      <c r="P13" s="71" t="n">
        <v>14147.944</v>
      </c>
      <c r="Q13" s="71" t="n">
        <v>193.987</v>
      </c>
      <c r="R13" s="73" t="n">
        <f aca="false">P13/3600</f>
        <v>3.92998444444444</v>
      </c>
      <c r="S13" s="116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888875</v>
      </c>
      <c r="AF13" s="70" t="n">
        <v>152583.4656</v>
      </c>
      <c r="AG13" s="71" t="n">
        <v>35.1078</v>
      </c>
      <c r="AH13" s="71" t="n">
        <v>39.7935</v>
      </c>
      <c r="AI13" s="71" t="n">
        <v>37.4708</v>
      </c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117"/>
      <c r="B14" s="121"/>
      <c r="C14" s="121" t="n">
        <v>37</v>
      </c>
      <c r="D14" s="122" t="n">
        <v>82480.0656</v>
      </c>
      <c r="E14" s="123" t="n">
        <v>30.9357</v>
      </c>
      <c r="F14" s="123" t="n">
        <v>37.2681</v>
      </c>
      <c r="G14" s="123" t="n">
        <v>35.0389</v>
      </c>
      <c r="H14" s="123" t="n">
        <v>12030.915</v>
      </c>
      <c r="I14" s="123" t="n">
        <v>177.242</v>
      </c>
      <c r="J14" s="124" t="n">
        <f aca="false">H14/3600</f>
        <v>3.34192083333333</v>
      </c>
      <c r="L14" s="77" t="n">
        <v>82537.9312</v>
      </c>
      <c r="M14" s="78" t="n">
        <v>30.9493</v>
      </c>
      <c r="N14" s="78" t="n">
        <v>38.2446</v>
      </c>
      <c r="O14" s="78" t="n">
        <v>35.7128</v>
      </c>
      <c r="P14" s="78" t="n">
        <v>12877.5</v>
      </c>
      <c r="Q14" s="78" t="n">
        <v>176.189</v>
      </c>
      <c r="R14" s="80" t="n">
        <f aca="false">P14/3600</f>
        <v>3.57708333333333</v>
      </c>
      <c r="S14" s="116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5665</v>
      </c>
      <c r="AF14" s="77" t="n">
        <v>82537.9312</v>
      </c>
      <c r="AG14" s="78" t="n">
        <v>30.9493</v>
      </c>
      <c r="AH14" s="78" t="n">
        <v>38.2446</v>
      </c>
      <c r="AI14" s="78" t="n">
        <v>35.7128</v>
      </c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117"/>
      <c r="B15" s="112" t="s">
        <v>45</v>
      </c>
      <c r="C15" s="112" t="n">
        <v>22</v>
      </c>
      <c r="D15" s="113" t="n">
        <v>98541.4352</v>
      </c>
      <c r="E15" s="114" t="n">
        <v>43.9812</v>
      </c>
      <c r="F15" s="114" t="n">
        <v>47.2487</v>
      </c>
      <c r="G15" s="114" t="n">
        <v>46.7838</v>
      </c>
      <c r="H15" s="114" t="n">
        <v>11809.58</v>
      </c>
      <c r="I15" s="114" t="n">
        <v>174.496</v>
      </c>
      <c r="J15" s="115" t="n">
        <f aca="false">H15/3600</f>
        <v>3.28043888888889</v>
      </c>
      <c r="L15" s="64" t="n">
        <v>98375.8736</v>
      </c>
      <c r="M15" s="65" t="n">
        <v>43.9807</v>
      </c>
      <c r="N15" s="65" t="n">
        <v>47.5912</v>
      </c>
      <c r="O15" s="65" t="n">
        <v>47.1803</v>
      </c>
      <c r="P15" s="65" t="n">
        <v>12590.122</v>
      </c>
      <c r="Q15" s="65" t="n">
        <v>174.565</v>
      </c>
      <c r="R15" s="67" t="n">
        <f aca="false">P15/3600</f>
        <v>3.49725611111111</v>
      </c>
      <c r="S15" s="11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319625</v>
      </c>
      <c r="AF15" s="64" t="n">
        <v>98375.8736</v>
      </c>
      <c r="AG15" s="65" t="n">
        <v>43.9807</v>
      </c>
      <c r="AH15" s="65" t="n">
        <v>47.5912</v>
      </c>
      <c r="AI15" s="65" t="n">
        <v>47.1803</v>
      </c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117"/>
      <c r="B16" s="117"/>
      <c r="C16" s="117" t="n">
        <v>27</v>
      </c>
      <c r="D16" s="118" t="n">
        <v>46666.6752</v>
      </c>
      <c r="E16" s="119" t="n">
        <v>41.5561</v>
      </c>
      <c r="F16" s="119" t="n">
        <v>46.2775</v>
      </c>
      <c r="G16" s="119" t="n">
        <v>46.0347</v>
      </c>
      <c r="H16" s="119" t="n">
        <v>10343.636</v>
      </c>
      <c r="I16" s="119" t="n">
        <v>155.577</v>
      </c>
      <c r="J16" s="120" t="n">
        <f aca="false">H16/3600</f>
        <v>2.87323222222222</v>
      </c>
      <c r="L16" s="70" t="n">
        <v>46746.5152</v>
      </c>
      <c r="M16" s="71" t="n">
        <v>41.556</v>
      </c>
      <c r="N16" s="71" t="n">
        <v>46.6339</v>
      </c>
      <c r="O16" s="71" t="n">
        <v>46.4265</v>
      </c>
      <c r="P16" s="71" t="n">
        <v>10992.983</v>
      </c>
      <c r="Q16" s="71" t="n">
        <v>154.161</v>
      </c>
      <c r="R16" s="73" t="n">
        <f aca="false">P16/3600</f>
        <v>3.05360638888889</v>
      </c>
      <c r="S16" s="116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9955</v>
      </c>
      <c r="AF16" s="70" t="n">
        <v>46746.5152</v>
      </c>
      <c r="AG16" s="71" t="n">
        <v>41.556</v>
      </c>
      <c r="AH16" s="71" t="n">
        <v>46.6339</v>
      </c>
      <c r="AI16" s="71" t="n">
        <v>46.4265</v>
      </c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117"/>
      <c r="B17" s="117"/>
      <c r="C17" s="117" t="n">
        <v>32</v>
      </c>
      <c r="D17" s="118" t="n">
        <v>26442.9424</v>
      </c>
      <c r="E17" s="119" t="n">
        <v>39.9931</v>
      </c>
      <c r="F17" s="119" t="n">
        <v>45.5871</v>
      </c>
      <c r="G17" s="119" t="n">
        <v>45.5005</v>
      </c>
      <c r="H17" s="119" t="n">
        <v>9939.548</v>
      </c>
      <c r="I17" s="119" t="n">
        <v>143.631</v>
      </c>
      <c r="J17" s="120" t="n">
        <f aca="false">H17/3600</f>
        <v>2.76098555555556</v>
      </c>
      <c r="L17" s="70" t="n">
        <v>26496.9984</v>
      </c>
      <c r="M17" s="71" t="n">
        <v>39.9925</v>
      </c>
      <c r="N17" s="71" t="n">
        <v>45.9084</v>
      </c>
      <c r="O17" s="71" t="n">
        <v>45.8983</v>
      </c>
      <c r="P17" s="71" t="n">
        <v>10567.046</v>
      </c>
      <c r="Q17" s="71" t="n">
        <v>142.161</v>
      </c>
      <c r="R17" s="73" t="n">
        <f aca="false">P17/3600</f>
        <v>2.93529055555556</v>
      </c>
      <c r="S17" s="116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702125</v>
      </c>
      <c r="AF17" s="70" t="n">
        <v>26496.9984</v>
      </c>
      <c r="AG17" s="71" t="n">
        <v>39.9925</v>
      </c>
      <c r="AH17" s="71" t="n">
        <v>45.9084</v>
      </c>
      <c r="AI17" s="71" t="n">
        <v>45.8983</v>
      </c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121"/>
      <c r="B18" s="121"/>
      <c r="C18" s="121" t="n">
        <v>37</v>
      </c>
      <c r="D18" s="122" t="n">
        <v>14777.2288</v>
      </c>
      <c r="E18" s="123" t="n">
        <v>38.2779</v>
      </c>
      <c r="F18" s="123" t="n">
        <v>45.0379</v>
      </c>
      <c r="G18" s="123" t="n">
        <v>45.0824</v>
      </c>
      <c r="H18" s="123" t="n">
        <v>9557.327</v>
      </c>
      <c r="I18" s="123" t="n">
        <v>138.248</v>
      </c>
      <c r="J18" s="124" t="n">
        <f aca="false">H18/3600</f>
        <v>2.65481305555556</v>
      </c>
      <c r="L18" s="77" t="n">
        <v>14812.88</v>
      </c>
      <c r="M18" s="78" t="n">
        <v>38.277</v>
      </c>
      <c r="N18" s="78" t="n">
        <v>45.3019</v>
      </c>
      <c r="O18" s="78" t="n">
        <v>45.4378</v>
      </c>
      <c r="P18" s="78" t="n">
        <v>10199.71</v>
      </c>
      <c r="Q18" s="78" t="n">
        <v>136.846</v>
      </c>
      <c r="R18" s="80" t="n">
        <f aca="false">P18/3600</f>
        <v>2.83325277777778</v>
      </c>
      <c r="S18" s="116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502125</v>
      </c>
      <c r="AF18" s="77" t="n">
        <v>14812.88</v>
      </c>
      <c r="AG18" s="78" t="n">
        <v>38.277</v>
      </c>
      <c r="AH18" s="78" t="n">
        <v>45.3019</v>
      </c>
      <c r="AI18" s="78" t="n">
        <v>45.4378</v>
      </c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112" t="s">
        <v>12</v>
      </c>
      <c r="B19" s="112" t="s">
        <v>46</v>
      </c>
      <c r="C19" s="112" t="n">
        <v>22</v>
      </c>
      <c r="D19" s="125" t="n">
        <v>22219.46</v>
      </c>
      <c r="E19" s="126" t="n">
        <v>42.896</v>
      </c>
      <c r="F19" s="126" t="n">
        <v>44.7241</v>
      </c>
      <c r="G19" s="126" t="n">
        <v>46.2663</v>
      </c>
      <c r="H19" s="126" t="n">
        <v>4999.589</v>
      </c>
      <c r="I19" s="126" t="n">
        <v>71.432</v>
      </c>
      <c r="J19" s="115" t="n">
        <f aca="false">H19/3600</f>
        <v>1.38877472222222</v>
      </c>
      <c r="L19" s="88" t="n">
        <v>22165.9584</v>
      </c>
      <c r="M19" s="89" t="n">
        <v>42.8948</v>
      </c>
      <c r="N19" s="89" t="n">
        <v>44.746</v>
      </c>
      <c r="O19" s="89" t="n">
        <v>46.3231</v>
      </c>
      <c r="P19" s="89" t="n">
        <v>5395.159</v>
      </c>
      <c r="Q19" s="89" t="n">
        <v>75.239</v>
      </c>
      <c r="R19" s="66" t="n">
        <f aca="false">P19/3600</f>
        <v>1.49865527777778</v>
      </c>
      <c r="S19" s="11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7375</v>
      </c>
      <c r="AF19" s="88" t="n">
        <v>22165.9584</v>
      </c>
      <c r="AG19" s="89" t="n">
        <v>42.8948</v>
      </c>
      <c r="AH19" s="89" t="n">
        <v>44.746</v>
      </c>
      <c r="AI19" s="89" t="n">
        <v>46.3231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7" t="s">
        <v>47</v>
      </c>
      <c r="B20" s="117"/>
      <c r="C20" s="117" t="n">
        <v>27</v>
      </c>
      <c r="D20" s="127" t="n">
        <v>12184.384</v>
      </c>
      <c r="E20" s="128" t="n">
        <v>41.2253</v>
      </c>
      <c r="F20" s="128" t="n">
        <v>42.9343</v>
      </c>
      <c r="G20" s="128" t="n">
        <v>43.8475</v>
      </c>
      <c r="H20" s="128" t="n">
        <v>4513.884</v>
      </c>
      <c r="I20" s="128" t="n">
        <v>65.815</v>
      </c>
      <c r="J20" s="120" t="n">
        <f aca="false">H20/3600</f>
        <v>1.25385666666667</v>
      </c>
      <c r="L20" s="90" t="n">
        <v>12162.8864</v>
      </c>
      <c r="M20" s="91" t="n">
        <v>41.2246</v>
      </c>
      <c r="N20" s="91" t="n">
        <v>43.0074</v>
      </c>
      <c r="O20" s="91" t="n">
        <v>43.9273</v>
      </c>
      <c r="P20" s="91" t="n">
        <v>4852.488</v>
      </c>
      <c r="Q20" s="91" t="n">
        <v>68.548</v>
      </c>
      <c r="R20" s="72" t="n">
        <f aca="false">P20/3600</f>
        <v>1.34791333333333</v>
      </c>
      <c r="S20" s="116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52875</v>
      </c>
      <c r="AF20" s="90" t="n">
        <v>12162.8864</v>
      </c>
      <c r="AG20" s="91" t="n">
        <v>41.2246</v>
      </c>
      <c r="AH20" s="91" t="n">
        <v>43.0074</v>
      </c>
      <c r="AI20" s="91" t="n">
        <v>43.9273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7"/>
      <c r="B21" s="117"/>
      <c r="C21" s="117" t="n">
        <v>32</v>
      </c>
      <c r="D21" s="127" t="n">
        <v>6869.4688</v>
      </c>
      <c r="E21" s="128" t="n">
        <v>39.1483</v>
      </c>
      <c r="F21" s="128" t="n">
        <v>41.5529</v>
      </c>
      <c r="G21" s="128" t="n">
        <v>42.2488</v>
      </c>
      <c r="H21" s="128" t="n">
        <v>4250.9</v>
      </c>
      <c r="I21" s="128" t="n">
        <v>62.072</v>
      </c>
      <c r="J21" s="120" t="n">
        <f aca="false">H21/3600</f>
        <v>1.18080555555556</v>
      </c>
      <c r="L21" s="90" t="n">
        <v>6857.724</v>
      </c>
      <c r="M21" s="91" t="n">
        <v>39.1461</v>
      </c>
      <c r="N21" s="91" t="n">
        <v>41.6661</v>
      </c>
      <c r="O21" s="91" t="n">
        <v>42.3408</v>
      </c>
      <c r="P21" s="91" t="n">
        <v>4520.576</v>
      </c>
      <c r="Q21" s="91" t="n">
        <v>62.491</v>
      </c>
      <c r="R21" s="72" t="n">
        <f aca="false">P21/3600</f>
        <v>1.25571555555556</v>
      </c>
      <c r="S21" s="116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04375</v>
      </c>
      <c r="AF21" s="90" t="n">
        <v>6857.724</v>
      </c>
      <c r="AG21" s="91" t="n">
        <v>39.1461</v>
      </c>
      <c r="AH21" s="91" t="n">
        <v>41.6661</v>
      </c>
      <c r="AI21" s="91" t="n">
        <v>42.3408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7"/>
      <c r="B22" s="121"/>
      <c r="C22" s="121" t="n">
        <v>37</v>
      </c>
      <c r="D22" s="129" t="n">
        <v>3837.1528</v>
      </c>
      <c r="E22" s="130" t="n">
        <v>36.6961</v>
      </c>
      <c r="F22" s="130" t="n">
        <v>40.5416</v>
      </c>
      <c r="G22" s="130" t="n">
        <v>41.3036</v>
      </c>
      <c r="H22" s="130" t="n">
        <v>3997.776</v>
      </c>
      <c r="I22" s="130" t="n">
        <v>59.5</v>
      </c>
      <c r="J22" s="124" t="n">
        <f aca="false">H22/3600</f>
        <v>1.11049333333333</v>
      </c>
      <c r="L22" s="92" t="n">
        <v>3831.0136</v>
      </c>
      <c r="M22" s="93" t="n">
        <v>36.6946</v>
      </c>
      <c r="N22" s="93" t="n">
        <v>40.6899</v>
      </c>
      <c r="O22" s="93" t="n">
        <v>41.406</v>
      </c>
      <c r="P22" s="93" t="n">
        <v>4257.85</v>
      </c>
      <c r="Q22" s="93" t="n">
        <v>59.734</v>
      </c>
      <c r="R22" s="79" t="n">
        <f aca="false">P22/3600</f>
        <v>1.18273611111111</v>
      </c>
      <c r="S22" s="116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29375</v>
      </c>
      <c r="AF22" s="92" t="n">
        <v>3831.0136</v>
      </c>
      <c r="AG22" s="93" t="n">
        <v>36.6946</v>
      </c>
      <c r="AH22" s="93" t="n">
        <v>40.6899</v>
      </c>
      <c r="AI22" s="93" t="n">
        <v>41.406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7"/>
      <c r="B23" s="112" t="s">
        <v>48</v>
      </c>
      <c r="C23" s="112" t="n">
        <v>22</v>
      </c>
      <c r="D23" s="125" t="n">
        <v>53004.5664</v>
      </c>
      <c r="E23" s="126" t="n">
        <v>41.9139</v>
      </c>
      <c r="F23" s="126" t="n">
        <v>43.6409</v>
      </c>
      <c r="G23" s="126" t="n">
        <v>44.3244</v>
      </c>
      <c r="H23" s="126" t="n">
        <v>5779.338</v>
      </c>
      <c r="I23" s="126" t="n">
        <v>99.811</v>
      </c>
      <c r="J23" s="115" t="n">
        <f aca="false">H23/3600</f>
        <v>1.60537166666667</v>
      </c>
      <c r="L23" s="88" t="n">
        <v>52904.552</v>
      </c>
      <c r="M23" s="89" t="n">
        <v>41.9098</v>
      </c>
      <c r="N23" s="89" t="n">
        <v>43.7208</v>
      </c>
      <c r="O23" s="89" t="n">
        <v>44.3923</v>
      </c>
      <c r="P23" s="89" t="n">
        <v>6227.167</v>
      </c>
      <c r="Q23" s="89" t="n">
        <v>105.078</v>
      </c>
      <c r="R23" s="66" t="n">
        <f aca="false">P23/3600</f>
        <v>1.72976861111111</v>
      </c>
      <c r="S23" s="11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4875</v>
      </c>
      <c r="AF23" s="88" t="n">
        <v>52904.552</v>
      </c>
      <c r="AG23" s="89" t="n">
        <v>41.9098</v>
      </c>
      <c r="AH23" s="89" t="n">
        <v>43.7208</v>
      </c>
      <c r="AI23" s="89" t="n">
        <v>44.3923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7"/>
      <c r="B24" s="117"/>
      <c r="C24" s="117" t="n">
        <v>27</v>
      </c>
      <c r="D24" s="127" t="n">
        <v>28727.4032</v>
      </c>
      <c r="E24" s="128" t="n">
        <v>38.8299</v>
      </c>
      <c r="F24" s="128" t="n">
        <v>41.1378</v>
      </c>
      <c r="G24" s="128" t="n">
        <v>41.4143</v>
      </c>
      <c r="H24" s="128" t="n">
        <v>5080.419</v>
      </c>
      <c r="I24" s="128" t="n">
        <v>85.692</v>
      </c>
      <c r="J24" s="120" t="n">
        <f aca="false">H24/3600</f>
        <v>1.4112275</v>
      </c>
      <c r="L24" s="90" t="n">
        <v>28686.1944</v>
      </c>
      <c r="M24" s="91" t="n">
        <v>38.8253</v>
      </c>
      <c r="N24" s="91" t="n">
        <v>41.3047</v>
      </c>
      <c r="O24" s="91" t="n">
        <v>41.4905</v>
      </c>
      <c r="P24" s="91" t="n">
        <v>5452.758</v>
      </c>
      <c r="Q24" s="91" t="n">
        <v>89.531</v>
      </c>
      <c r="R24" s="72" t="n">
        <f aca="false">P24/3600</f>
        <v>1.514655</v>
      </c>
      <c r="S24" s="116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68375</v>
      </c>
      <c r="AF24" s="90" t="n">
        <v>28686.1944</v>
      </c>
      <c r="AG24" s="91" t="n">
        <v>38.8253</v>
      </c>
      <c r="AH24" s="91" t="n">
        <v>41.3047</v>
      </c>
      <c r="AI24" s="91" t="n">
        <v>41.4905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7"/>
      <c r="B25" s="117"/>
      <c r="C25" s="117" t="n">
        <v>32</v>
      </c>
      <c r="D25" s="127" t="n">
        <v>14904.9936</v>
      </c>
      <c r="E25" s="128" t="n">
        <v>35.7828</v>
      </c>
      <c r="F25" s="128" t="n">
        <v>39.317</v>
      </c>
      <c r="G25" s="128" t="n">
        <v>39.7553</v>
      </c>
      <c r="H25" s="128" t="n">
        <v>4600.58</v>
      </c>
      <c r="I25" s="128" t="n">
        <v>75.143</v>
      </c>
      <c r="J25" s="120" t="n">
        <f aca="false">H25/3600</f>
        <v>1.27793888888889</v>
      </c>
      <c r="L25" s="90" t="n">
        <v>14888.0328</v>
      </c>
      <c r="M25" s="91" t="n">
        <v>35.7796</v>
      </c>
      <c r="N25" s="91" t="n">
        <v>39.5271</v>
      </c>
      <c r="O25" s="91" t="n">
        <v>39.8446</v>
      </c>
      <c r="P25" s="91" t="n">
        <v>4932.087</v>
      </c>
      <c r="Q25" s="91" t="n">
        <v>78.14</v>
      </c>
      <c r="R25" s="72" t="n">
        <f aca="false">P25/3600</f>
        <v>1.37002416666667</v>
      </c>
      <c r="S25" s="116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61625</v>
      </c>
      <c r="AF25" s="90" t="n">
        <v>14888.0328</v>
      </c>
      <c r="AG25" s="91" t="n">
        <v>35.7796</v>
      </c>
      <c r="AH25" s="91" t="n">
        <v>39.5271</v>
      </c>
      <c r="AI25" s="91" t="n">
        <v>39.8446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7"/>
      <c r="B26" s="121"/>
      <c r="C26" s="121" t="n">
        <v>37</v>
      </c>
      <c r="D26" s="129" t="n">
        <v>7335.94</v>
      </c>
      <c r="E26" s="130" t="n">
        <v>32.9099</v>
      </c>
      <c r="F26" s="130" t="n">
        <v>38.0598</v>
      </c>
      <c r="G26" s="130" t="n">
        <v>38.929</v>
      </c>
      <c r="H26" s="130" t="n">
        <v>4176.134</v>
      </c>
      <c r="I26" s="130" t="n">
        <v>65.334</v>
      </c>
      <c r="J26" s="124" t="n">
        <f aca="false">H26/3600</f>
        <v>1.16003722222222</v>
      </c>
      <c r="L26" s="92" t="n">
        <v>7329.7992</v>
      </c>
      <c r="M26" s="93" t="n">
        <v>32.908</v>
      </c>
      <c r="N26" s="93" t="n">
        <v>38.2802</v>
      </c>
      <c r="O26" s="93" t="n">
        <v>39.0312</v>
      </c>
      <c r="P26" s="93" t="n">
        <v>4472.253</v>
      </c>
      <c r="Q26" s="93" t="n">
        <v>67.158</v>
      </c>
      <c r="R26" s="79" t="n">
        <f aca="false">P26/3600</f>
        <v>1.2422925</v>
      </c>
      <c r="S26" s="116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4925</v>
      </c>
      <c r="AF26" s="92" t="n">
        <v>7329.7992</v>
      </c>
      <c r="AG26" s="93" t="n">
        <v>32.908</v>
      </c>
      <c r="AH26" s="93" t="n">
        <v>38.2802</v>
      </c>
      <c r="AI26" s="93" t="n">
        <v>39.0312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7"/>
      <c r="B27" s="112" t="s">
        <v>49</v>
      </c>
      <c r="C27" s="112" t="n">
        <v>22</v>
      </c>
      <c r="D27" s="125" t="n">
        <v>107005.0304</v>
      </c>
      <c r="E27" s="126" t="n">
        <v>40.7374</v>
      </c>
      <c r="F27" s="126" t="n">
        <v>41.8516</v>
      </c>
      <c r="G27" s="126" t="n">
        <v>44.3921</v>
      </c>
      <c r="H27" s="126" t="n">
        <v>12442.33</v>
      </c>
      <c r="I27" s="126" t="n">
        <v>218.186</v>
      </c>
      <c r="J27" s="115" t="n">
        <f aca="false">H27/3600</f>
        <v>3.45620277777778</v>
      </c>
      <c r="L27" s="88" t="n">
        <v>106848.64</v>
      </c>
      <c r="M27" s="89" t="n">
        <v>40.7345</v>
      </c>
      <c r="N27" s="89" t="n">
        <v>41.8514</v>
      </c>
      <c r="O27" s="89" t="n">
        <v>44.4932</v>
      </c>
      <c r="P27" s="89" t="n">
        <v>13451.897</v>
      </c>
      <c r="Q27" s="89" t="n">
        <v>210.805</v>
      </c>
      <c r="R27" s="66" t="n">
        <f aca="false">P27/3600</f>
        <v>3.73663805555556</v>
      </c>
      <c r="S27" s="11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395</v>
      </c>
      <c r="AF27" s="88" t="n">
        <v>106848.64</v>
      </c>
      <c r="AG27" s="89" t="n">
        <v>40.7345</v>
      </c>
      <c r="AH27" s="89" t="n">
        <v>41.8514</v>
      </c>
      <c r="AI27" s="89" t="n">
        <v>44.4932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7"/>
      <c r="B28" s="117"/>
      <c r="C28" s="117" t="n">
        <v>27</v>
      </c>
      <c r="D28" s="127" t="n">
        <v>49231.4896</v>
      </c>
      <c r="E28" s="128" t="n">
        <v>38.0825</v>
      </c>
      <c r="F28" s="128" t="n">
        <v>39.593</v>
      </c>
      <c r="G28" s="128" t="n">
        <v>42.288</v>
      </c>
      <c r="H28" s="128" t="n">
        <v>10564.333</v>
      </c>
      <c r="I28" s="128" t="n">
        <v>172.143</v>
      </c>
      <c r="J28" s="120" t="n">
        <f aca="false">H28/3600</f>
        <v>2.93453694444444</v>
      </c>
      <c r="L28" s="90" t="n">
        <v>49144.2128</v>
      </c>
      <c r="M28" s="91" t="n">
        <v>38.0803</v>
      </c>
      <c r="N28" s="91" t="n">
        <v>39.6626</v>
      </c>
      <c r="O28" s="91" t="n">
        <v>42.4498</v>
      </c>
      <c r="P28" s="91" t="n">
        <v>11373.658</v>
      </c>
      <c r="Q28" s="91" t="n">
        <v>168.09</v>
      </c>
      <c r="R28" s="72" t="n">
        <f aca="false">P28/3600</f>
        <v>3.15934944444444</v>
      </c>
      <c r="S28" s="116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4275</v>
      </c>
      <c r="AF28" s="90" t="n">
        <v>49144.2128</v>
      </c>
      <c r="AG28" s="91" t="n">
        <v>38.0803</v>
      </c>
      <c r="AH28" s="91" t="n">
        <v>39.6626</v>
      </c>
      <c r="AI28" s="91" t="n">
        <v>42.4498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7"/>
      <c r="B29" s="117"/>
      <c r="C29" s="117" t="n">
        <v>32</v>
      </c>
      <c r="D29" s="127" t="n">
        <v>26635.0872</v>
      </c>
      <c r="E29" s="128" t="n">
        <v>35.8558</v>
      </c>
      <c r="F29" s="128" t="n">
        <v>38.5349</v>
      </c>
      <c r="G29" s="128" t="n">
        <v>40.6284</v>
      </c>
      <c r="H29" s="128" t="n">
        <v>9511.972</v>
      </c>
      <c r="I29" s="128" t="n">
        <v>150.712</v>
      </c>
      <c r="J29" s="120" t="n">
        <f aca="false">H29/3600</f>
        <v>2.64221444444444</v>
      </c>
      <c r="L29" s="90" t="n">
        <v>26597.1296</v>
      </c>
      <c r="M29" s="91" t="n">
        <v>35.8548</v>
      </c>
      <c r="N29" s="91" t="n">
        <v>38.639</v>
      </c>
      <c r="O29" s="91" t="n">
        <v>40.8032</v>
      </c>
      <c r="P29" s="91" t="n">
        <v>10214.769</v>
      </c>
      <c r="Q29" s="91" t="n">
        <v>150.633</v>
      </c>
      <c r="R29" s="72" t="n">
        <f aca="false">P29/3600</f>
        <v>2.83743583333333</v>
      </c>
      <c r="S29" s="116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21375</v>
      </c>
      <c r="AF29" s="90" t="n">
        <v>26597.1296</v>
      </c>
      <c r="AG29" s="91" t="n">
        <v>35.8548</v>
      </c>
      <c r="AH29" s="91" t="n">
        <v>38.639</v>
      </c>
      <c r="AI29" s="91" t="n">
        <v>40.8032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7"/>
      <c r="B30" s="121"/>
      <c r="C30" s="121" t="n">
        <v>37</v>
      </c>
      <c r="D30" s="129" t="n">
        <v>14409.5416</v>
      </c>
      <c r="E30" s="130" t="n">
        <v>33.4256</v>
      </c>
      <c r="F30" s="130" t="n">
        <v>37.7108</v>
      </c>
      <c r="G30" s="130" t="n">
        <v>39.3764</v>
      </c>
      <c r="H30" s="130" t="n">
        <v>8782.509</v>
      </c>
      <c r="I30" s="130" t="n">
        <v>138.806</v>
      </c>
      <c r="J30" s="124" t="n">
        <f aca="false">H30/3600</f>
        <v>2.43958583333333</v>
      </c>
      <c r="L30" s="92" t="n">
        <v>14374.4848</v>
      </c>
      <c r="M30" s="93" t="n">
        <v>33.4247</v>
      </c>
      <c r="N30" s="93" t="n">
        <v>37.8045</v>
      </c>
      <c r="O30" s="93" t="n">
        <v>39.5479</v>
      </c>
      <c r="P30" s="93" t="n">
        <v>9433.455</v>
      </c>
      <c r="Q30" s="93" t="n">
        <v>138.339</v>
      </c>
      <c r="R30" s="79" t="n">
        <f aca="false">P30/3600</f>
        <v>2.62040416666667</v>
      </c>
      <c r="S30" s="116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7575</v>
      </c>
      <c r="AF30" s="92" t="n">
        <v>14374.4848</v>
      </c>
      <c r="AG30" s="93" t="n">
        <v>33.4247</v>
      </c>
      <c r="AH30" s="93" t="n">
        <v>37.8045</v>
      </c>
      <c r="AI30" s="93" t="n">
        <v>39.5479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7"/>
      <c r="B31" s="112" t="s">
        <v>50</v>
      </c>
      <c r="C31" s="112" t="n">
        <v>22</v>
      </c>
      <c r="D31" s="125" t="n">
        <v>71844.48</v>
      </c>
      <c r="E31" s="126" t="n">
        <v>41.4075</v>
      </c>
      <c r="F31" s="126" t="n">
        <v>44.5448</v>
      </c>
      <c r="G31" s="126" t="n">
        <v>46.2503</v>
      </c>
      <c r="H31" s="126" t="n">
        <v>11224.598</v>
      </c>
      <c r="I31" s="126" t="n">
        <v>175.565</v>
      </c>
      <c r="J31" s="115" t="n">
        <f aca="false">H31/3600</f>
        <v>3.11794388888889</v>
      </c>
      <c r="L31" s="88" t="n">
        <v>71547.0224</v>
      </c>
      <c r="M31" s="89" t="n">
        <v>41.4047</v>
      </c>
      <c r="N31" s="89" t="n">
        <v>44.6097</v>
      </c>
      <c r="O31" s="89" t="n">
        <v>46.3887</v>
      </c>
      <c r="P31" s="89" t="n">
        <v>11973.466</v>
      </c>
      <c r="Q31" s="89" t="n">
        <v>176.028</v>
      </c>
      <c r="R31" s="66" t="n">
        <f aca="false">P31/3600</f>
        <v>3.32596277777778</v>
      </c>
      <c r="S31" s="11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325</v>
      </c>
      <c r="AF31" s="88" t="n">
        <v>71547.0224</v>
      </c>
      <c r="AG31" s="89" t="n">
        <v>41.4047</v>
      </c>
      <c r="AH31" s="89" t="n">
        <v>44.6097</v>
      </c>
      <c r="AI31" s="89" t="n">
        <v>46.3887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7"/>
      <c r="B32" s="117"/>
      <c r="C32" s="117" t="n">
        <v>27</v>
      </c>
      <c r="D32" s="127" t="n">
        <v>29412.48</v>
      </c>
      <c r="E32" s="128" t="n">
        <v>38.8278</v>
      </c>
      <c r="F32" s="128" t="n">
        <v>43.0551</v>
      </c>
      <c r="G32" s="128" t="n">
        <v>44.0793</v>
      </c>
      <c r="H32" s="128" t="n">
        <v>9690.936</v>
      </c>
      <c r="I32" s="128" t="n">
        <v>145.248</v>
      </c>
      <c r="J32" s="120" t="n">
        <f aca="false">H32/3600</f>
        <v>2.69192666666667</v>
      </c>
      <c r="L32" s="90" t="n">
        <v>29277.232</v>
      </c>
      <c r="M32" s="91" t="n">
        <v>38.8266</v>
      </c>
      <c r="N32" s="91" t="n">
        <v>43.1755</v>
      </c>
      <c r="O32" s="91" t="n">
        <v>44.2782</v>
      </c>
      <c r="P32" s="91" t="n">
        <v>10378.022</v>
      </c>
      <c r="Q32" s="91" t="n">
        <v>146.188</v>
      </c>
      <c r="R32" s="72" t="n">
        <f aca="false">P32/3600</f>
        <v>2.88278388888889</v>
      </c>
      <c r="S32" s="116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16625</v>
      </c>
      <c r="AF32" s="90" t="n">
        <v>29277.232</v>
      </c>
      <c r="AG32" s="91" t="n">
        <v>38.8266</v>
      </c>
      <c r="AH32" s="91" t="n">
        <v>43.1755</v>
      </c>
      <c r="AI32" s="91" t="n">
        <v>44.2782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7"/>
      <c r="B33" s="117"/>
      <c r="C33" s="117" t="n">
        <v>32</v>
      </c>
      <c r="D33" s="127" t="n">
        <v>15257.0784</v>
      </c>
      <c r="E33" s="128" t="n">
        <v>37.066</v>
      </c>
      <c r="F33" s="128" t="n">
        <v>41.7285</v>
      </c>
      <c r="G33" s="128" t="n">
        <v>42.2302</v>
      </c>
      <c r="H33" s="128" t="n">
        <v>8919.505</v>
      </c>
      <c r="I33" s="128" t="n">
        <v>134.425</v>
      </c>
      <c r="J33" s="120" t="n">
        <f aca="false">H33/3600</f>
        <v>2.47764027777778</v>
      </c>
      <c r="L33" s="90" t="n">
        <v>15185.0192</v>
      </c>
      <c r="M33" s="91" t="n">
        <v>37.0654</v>
      </c>
      <c r="N33" s="91" t="n">
        <v>41.8684</v>
      </c>
      <c r="O33" s="91" t="n">
        <v>42.4522</v>
      </c>
      <c r="P33" s="91" t="n">
        <v>9524.985</v>
      </c>
      <c r="Q33" s="91" t="n">
        <v>135.863</v>
      </c>
      <c r="R33" s="72" t="n">
        <f aca="false">P33/3600</f>
        <v>2.64582916666667</v>
      </c>
      <c r="S33" s="116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9125</v>
      </c>
      <c r="AF33" s="90" t="n">
        <v>15185.0192</v>
      </c>
      <c r="AG33" s="91" t="n">
        <v>37.0654</v>
      </c>
      <c r="AH33" s="91" t="n">
        <v>41.8684</v>
      </c>
      <c r="AI33" s="91" t="n">
        <v>42.4522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7"/>
      <c r="B34" s="121"/>
      <c r="C34" s="121" t="n">
        <v>37</v>
      </c>
      <c r="D34" s="129" t="n">
        <v>8521.928</v>
      </c>
      <c r="E34" s="130" t="n">
        <v>35.1102</v>
      </c>
      <c r="F34" s="130" t="n">
        <v>40.6755</v>
      </c>
      <c r="G34" s="130" t="n">
        <v>40.8246</v>
      </c>
      <c r="H34" s="130" t="n">
        <v>8432.384</v>
      </c>
      <c r="I34" s="130" t="n">
        <v>127.297</v>
      </c>
      <c r="J34" s="124" t="n">
        <f aca="false">H34/3600</f>
        <v>2.34232888888889</v>
      </c>
      <c r="L34" s="92" t="n">
        <v>8475.4112</v>
      </c>
      <c r="M34" s="93" t="n">
        <v>35.1094</v>
      </c>
      <c r="N34" s="93" t="n">
        <v>40.8403</v>
      </c>
      <c r="O34" s="93" t="n">
        <v>41.0582</v>
      </c>
      <c r="P34" s="93" t="n">
        <v>9001.81</v>
      </c>
      <c r="Q34" s="93" t="n">
        <v>127.937</v>
      </c>
      <c r="R34" s="79" t="n">
        <f aca="false">P34/3600</f>
        <v>2.50050277777778</v>
      </c>
      <c r="S34" s="116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93625</v>
      </c>
      <c r="AF34" s="92" t="n">
        <v>8475.4112</v>
      </c>
      <c r="AG34" s="93" t="n">
        <v>35.1094</v>
      </c>
      <c r="AH34" s="93" t="n">
        <v>40.8403</v>
      </c>
      <c r="AI34" s="93" t="n">
        <v>41.0582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7"/>
      <c r="B35" s="112" t="s">
        <v>51</v>
      </c>
      <c r="C35" s="112" t="n">
        <v>22</v>
      </c>
      <c r="D35" s="125" t="n">
        <v>184148.3832</v>
      </c>
      <c r="E35" s="126" t="n">
        <v>42.7168</v>
      </c>
      <c r="F35" s="126" t="n">
        <v>42.8145</v>
      </c>
      <c r="G35" s="126" t="n">
        <v>44.571</v>
      </c>
      <c r="H35" s="126" t="n">
        <v>15040.107</v>
      </c>
      <c r="I35" s="126" t="n">
        <v>271.601</v>
      </c>
      <c r="J35" s="115" t="n">
        <f aca="false">H35/3600</f>
        <v>4.1778075</v>
      </c>
      <c r="L35" s="88" t="n">
        <v>183957.9984</v>
      </c>
      <c r="M35" s="89" t="n">
        <v>42.7143</v>
      </c>
      <c r="N35" s="89" t="n">
        <v>42.8358</v>
      </c>
      <c r="O35" s="89" t="n">
        <v>44.6937</v>
      </c>
      <c r="P35" s="89" t="n">
        <v>16118.476</v>
      </c>
      <c r="Q35" s="89" t="n">
        <v>277.278</v>
      </c>
      <c r="R35" s="66" t="n">
        <f aca="false">P35/3600</f>
        <v>4.47735444444445</v>
      </c>
      <c r="S35" s="11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125</v>
      </c>
      <c r="AF35" s="88" t="n">
        <v>183957.9984</v>
      </c>
      <c r="AG35" s="89" t="n">
        <v>42.7143</v>
      </c>
      <c r="AH35" s="89" t="n">
        <v>42.8358</v>
      </c>
      <c r="AI35" s="89" t="n">
        <v>44.6937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7"/>
      <c r="B36" s="117"/>
      <c r="C36" s="117" t="n">
        <v>27</v>
      </c>
      <c r="D36" s="127" t="n">
        <v>80651.1512</v>
      </c>
      <c r="E36" s="128" t="n">
        <v>37.2076</v>
      </c>
      <c r="F36" s="128" t="n">
        <v>40.8658</v>
      </c>
      <c r="G36" s="128" t="n">
        <v>43.0387</v>
      </c>
      <c r="H36" s="128" t="n">
        <v>13023.675</v>
      </c>
      <c r="I36" s="128" t="n">
        <v>214.356</v>
      </c>
      <c r="J36" s="120" t="n">
        <f aca="false">H36/3600</f>
        <v>3.6176875</v>
      </c>
      <c r="L36" s="90" t="n">
        <v>80569.156</v>
      </c>
      <c r="M36" s="91" t="n">
        <v>37.2057</v>
      </c>
      <c r="N36" s="91" t="n">
        <v>40.9436</v>
      </c>
      <c r="O36" s="91" t="n">
        <v>43.2624</v>
      </c>
      <c r="P36" s="91" t="n">
        <v>13870.86</v>
      </c>
      <c r="Q36" s="91" t="n">
        <v>212.49</v>
      </c>
      <c r="R36" s="72" t="n">
        <f aca="false">P36/3600</f>
        <v>3.85301666666667</v>
      </c>
      <c r="S36" s="116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30025</v>
      </c>
      <c r="AF36" s="90" t="n">
        <v>80569.156</v>
      </c>
      <c r="AG36" s="91" t="n">
        <v>37.2057</v>
      </c>
      <c r="AH36" s="91" t="n">
        <v>40.9436</v>
      </c>
      <c r="AI36" s="91" t="n">
        <v>43.2624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7"/>
      <c r="B37" s="117"/>
      <c r="C37" s="117" t="n">
        <v>32</v>
      </c>
      <c r="D37" s="127" t="n">
        <v>41060.8552</v>
      </c>
      <c r="E37" s="128" t="n">
        <v>34.6611</v>
      </c>
      <c r="F37" s="128" t="n">
        <v>39.3927</v>
      </c>
      <c r="G37" s="128" t="n">
        <v>41.8252</v>
      </c>
      <c r="H37" s="128" t="n">
        <v>11590.637</v>
      </c>
      <c r="I37" s="128" t="n">
        <v>185.267</v>
      </c>
      <c r="J37" s="120" t="n">
        <f aca="false">H37/3600</f>
        <v>3.21962138888889</v>
      </c>
      <c r="L37" s="90" t="n">
        <v>41010.8696</v>
      </c>
      <c r="M37" s="91" t="n">
        <v>34.6598</v>
      </c>
      <c r="N37" s="91" t="n">
        <v>39.4997</v>
      </c>
      <c r="O37" s="91" t="n">
        <v>42.1084</v>
      </c>
      <c r="P37" s="91" t="n">
        <v>12309.962</v>
      </c>
      <c r="Q37" s="91" t="n">
        <v>183.507</v>
      </c>
      <c r="R37" s="72" t="n">
        <f aca="false">P37/3600</f>
        <v>3.41943388888889</v>
      </c>
      <c r="S37" s="116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958625</v>
      </c>
      <c r="AF37" s="90" t="n">
        <v>41010.8696</v>
      </c>
      <c r="AG37" s="91" t="n">
        <v>34.6598</v>
      </c>
      <c r="AH37" s="91" t="n">
        <v>39.4997</v>
      </c>
      <c r="AI37" s="91" t="n">
        <v>42.1084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21"/>
      <c r="B38" s="121"/>
      <c r="C38" s="121" t="n">
        <v>37</v>
      </c>
      <c r="D38" s="129" t="n">
        <v>22109.0928</v>
      </c>
      <c r="E38" s="130" t="n">
        <v>32.259</v>
      </c>
      <c r="F38" s="130" t="n">
        <v>38.3859</v>
      </c>
      <c r="G38" s="130" t="n">
        <v>40.9328</v>
      </c>
      <c r="H38" s="130" t="n">
        <v>10700.97</v>
      </c>
      <c r="I38" s="130" t="n">
        <v>164.557</v>
      </c>
      <c r="J38" s="124" t="n">
        <f aca="false">H38/3600</f>
        <v>2.97249166666667</v>
      </c>
      <c r="L38" s="92" t="n">
        <v>22064.7152</v>
      </c>
      <c r="M38" s="93" t="n">
        <v>32.2568</v>
      </c>
      <c r="N38" s="93" t="n">
        <v>38.4877</v>
      </c>
      <c r="O38" s="93" t="n">
        <v>41.2377</v>
      </c>
      <c r="P38" s="93" t="n">
        <v>11403.077</v>
      </c>
      <c r="Q38" s="93" t="n">
        <v>164.644</v>
      </c>
      <c r="R38" s="79" t="n">
        <f aca="false">P38/3600</f>
        <v>3.16752138888889</v>
      </c>
      <c r="S38" s="116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58275</v>
      </c>
      <c r="AF38" s="92" t="n">
        <v>22064.7152</v>
      </c>
      <c r="AG38" s="93" t="n">
        <v>32.2568</v>
      </c>
      <c r="AH38" s="93" t="n">
        <v>38.4877</v>
      </c>
      <c r="AI38" s="93" t="n">
        <v>41.2377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112" t="s">
        <v>14</v>
      </c>
      <c r="B39" s="112" t="s">
        <v>52</v>
      </c>
      <c r="C39" s="112" t="n">
        <v>22</v>
      </c>
      <c r="D39" s="125" t="n">
        <v>20939.0296</v>
      </c>
      <c r="E39" s="126" t="n">
        <v>41.9617</v>
      </c>
      <c r="F39" s="126" t="n">
        <v>44.0779</v>
      </c>
      <c r="G39" s="126" t="n">
        <v>44.7907</v>
      </c>
      <c r="H39" s="126" t="n">
        <v>2431.292</v>
      </c>
      <c r="I39" s="126" t="n">
        <v>42.353</v>
      </c>
      <c r="J39" s="115" t="n">
        <f aca="false">H39/3600</f>
        <v>0.675358888888889</v>
      </c>
      <c r="L39" s="88" t="n">
        <v>20640.4416</v>
      </c>
      <c r="M39" s="89" t="n">
        <v>41.9615</v>
      </c>
      <c r="N39" s="89" t="n">
        <v>44.2249</v>
      </c>
      <c r="O39" s="89" t="n">
        <v>44.9305</v>
      </c>
      <c r="P39" s="89" t="n">
        <v>2611.804</v>
      </c>
      <c r="Q39" s="89" t="n">
        <v>43.573</v>
      </c>
      <c r="R39" s="66" t="n">
        <f aca="false">P39/3600</f>
        <v>0.725501111111111</v>
      </c>
      <c r="S39" s="11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555</v>
      </c>
      <c r="AF39" s="88" t="n">
        <v>20640.4416</v>
      </c>
      <c r="AG39" s="89" t="n">
        <v>41.9615</v>
      </c>
      <c r="AH39" s="89" t="n">
        <v>44.2249</v>
      </c>
      <c r="AI39" s="89" t="n">
        <v>44.9305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7" t="s">
        <v>53</v>
      </c>
      <c r="B40" s="117"/>
      <c r="C40" s="117" t="n">
        <v>27</v>
      </c>
      <c r="D40" s="127" t="n">
        <v>11251.3544</v>
      </c>
      <c r="E40" s="128" t="n">
        <v>38.5317</v>
      </c>
      <c r="F40" s="128" t="n">
        <v>41.4439</v>
      </c>
      <c r="G40" s="128" t="n">
        <v>41.8796</v>
      </c>
      <c r="H40" s="128" t="n">
        <v>2147.984</v>
      </c>
      <c r="I40" s="128" t="n">
        <v>35.661</v>
      </c>
      <c r="J40" s="120" t="n">
        <f aca="false">H40/3600</f>
        <v>0.596662222222222</v>
      </c>
      <c r="L40" s="90" t="n">
        <v>11101.7344</v>
      </c>
      <c r="M40" s="91" t="n">
        <v>38.53</v>
      </c>
      <c r="N40" s="91" t="n">
        <v>41.68</v>
      </c>
      <c r="O40" s="91" t="n">
        <v>42.1407</v>
      </c>
      <c r="P40" s="91" t="n">
        <v>2299.154</v>
      </c>
      <c r="Q40" s="91" t="n">
        <v>36.929</v>
      </c>
      <c r="R40" s="72" t="n">
        <f aca="false">P40/3600</f>
        <v>0.638653888888889</v>
      </c>
      <c r="S40" s="116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750875</v>
      </c>
      <c r="AF40" s="90" t="n">
        <v>11101.7344</v>
      </c>
      <c r="AG40" s="91" t="n">
        <v>38.53</v>
      </c>
      <c r="AH40" s="91" t="n">
        <v>41.68</v>
      </c>
      <c r="AI40" s="91" t="n">
        <v>42.1407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7"/>
      <c r="B41" s="117"/>
      <c r="C41" s="117" t="n">
        <v>32</v>
      </c>
      <c r="D41" s="127" t="n">
        <v>5993.1744</v>
      </c>
      <c r="E41" s="128" t="n">
        <v>35.5489</v>
      </c>
      <c r="F41" s="128" t="n">
        <v>39.5233</v>
      </c>
      <c r="G41" s="128" t="n">
        <v>39.7421</v>
      </c>
      <c r="H41" s="128" t="n">
        <v>1918.02</v>
      </c>
      <c r="I41" s="128" t="n">
        <v>30.841</v>
      </c>
      <c r="J41" s="120" t="n">
        <f aca="false">H41/3600</f>
        <v>0.532783333333333</v>
      </c>
      <c r="L41" s="90" t="n">
        <v>5922.7408</v>
      </c>
      <c r="M41" s="91" t="n">
        <v>35.5474</v>
      </c>
      <c r="N41" s="91" t="n">
        <v>39.8158</v>
      </c>
      <c r="O41" s="91" t="n">
        <v>40.1389</v>
      </c>
      <c r="P41" s="91" t="n">
        <v>2051.153</v>
      </c>
      <c r="Q41" s="91" t="n">
        <v>31.684</v>
      </c>
      <c r="R41" s="72" t="n">
        <f aca="false">P41/3600</f>
        <v>0.569764722222222</v>
      </c>
      <c r="S41" s="116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548875</v>
      </c>
      <c r="AF41" s="90" t="n">
        <v>5922.7408</v>
      </c>
      <c r="AG41" s="91" t="n">
        <v>35.5474</v>
      </c>
      <c r="AH41" s="91" t="n">
        <v>39.8158</v>
      </c>
      <c r="AI41" s="91" t="n">
        <v>40.1389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7"/>
      <c r="B42" s="121"/>
      <c r="C42" s="121" t="n">
        <v>37</v>
      </c>
      <c r="D42" s="129" t="n">
        <v>3332.428</v>
      </c>
      <c r="E42" s="130" t="n">
        <v>32.9345</v>
      </c>
      <c r="F42" s="130" t="n">
        <v>38.0421</v>
      </c>
      <c r="G42" s="130" t="n">
        <v>38.0479</v>
      </c>
      <c r="H42" s="130" t="n">
        <v>1737.536</v>
      </c>
      <c r="I42" s="130" t="n">
        <v>27.659</v>
      </c>
      <c r="J42" s="124" t="n">
        <f aca="false">H42/3600</f>
        <v>0.482648888888889</v>
      </c>
      <c r="L42" s="92" t="n">
        <v>3298.6072</v>
      </c>
      <c r="M42" s="93" t="n">
        <v>32.9348</v>
      </c>
      <c r="N42" s="93" t="n">
        <v>38.4123</v>
      </c>
      <c r="O42" s="93" t="n">
        <v>38.5212</v>
      </c>
      <c r="P42" s="93" t="n">
        <v>1867.977</v>
      </c>
      <c r="Q42" s="93" t="n">
        <v>27.254</v>
      </c>
      <c r="R42" s="79" t="n">
        <f aca="false">P42/3600</f>
        <v>0.5188825</v>
      </c>
      <c r="S42" s="116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177875</v>
      </c>
      <c r="AF42" s="92" t="n">
        <v>3298.6072</v>
      </c>
      <c r="AG42" s="93" t="n">
        <v>32.9348</v>
      </c>
      <c r="AH42" s="93" t="n">
        <v>38.4123</v>
      </c>
      <c r="AI42" s="93" t="n">
        <v>38.5212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7"/>
      <c r="B43" s="112" t="s">
        <v>54</v>
      </c>
      <c r="C43" s="112" t="n">
        <v>22</v>
      </c>
      <c r="D43" s="125" t="n">
        <v>23534.2256</v>
      </c>
      <c r="E43" s="126" t="n">
        <v>42.1149</v>
      </c>
      <c r="F43" s="126" t="n">
        <v>44.2688</v>
      </c>
      <c r="G43" s="126" t="n">
        <v>45.7737</v>
      </c>
      <c r="H43" s="126" t="n">
        <v>2729.856</v>
      </c>
      <c r="I43" s="126" t="n">
        <v>46.708</v>
      </c>
      <c r="J43" s="115" t="n">
        <f aca="false">H43/3600</f>
        <v>0.758293333333333</v>
      </c>
      <c r="L43" s="88" t="n">
        <v>23331.7472</v>
      </c>
      <c r="M43" s="89" t="n">
        <v>42.1146</v>
      </c>
      <c r="N43" s="89" t="n">
        <v>44.3952</v>
      </c>
      <c r="O43" s="89" t="n">
        <v>46.0263</v>
      </c>
      <c r="P43" s="89" t="n">
        <v>2932.932</v>
      </c>
      <c r="Q43" s="89" t="n">
        <v>47.767</v>
      </c>
      <c r="R43" s="66" t="n">
        <f aca="false">P43/3600</f>
        <v>0.814703333333333</v>
      </c>
      <c r="S43" s="11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86375</v>
      </c>
      <c r="AF43" s="88" t="n">
        <v>23331.7472</v>
      </c>
      <c r="AG43" s="89" t="n">
        <v>42.1146</v>
      </c>
      <c r="AH43" s="89" t="n">
        <v>44.3952</v>
      </c>
      <c r="AI43" s="89" t="n">
        <v>46.0263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7"/>
      <c r="B44" s="117"/>
      <c r="C44" s="117" t="n">
        <v>27</v>
      </c>
      <c r="D44" s="127" t="n">
        <v>14079.3504</v>
      </c>
      <c r="E44" s="128" t="n">
        <v>39.2159</v>
      </c>
      <c r="F44" s="128" t="n">
        <v>41.9058</v>
      </c>
      <c r="G44" s="128" t="n">
        <v>43.1422</v>
      </c>
      <c r="H44" s="128" t="n">
        <v>2462.276</v>
      </c>
      <c r="I44" s="128" t="n">
        <v>41.245</v>
      </c>
      <c r="J44" s="120" t="n">
        <f aca="false">H44/3600</f>
        <v>0.683965555555556</v>
      </c>
      <c r="L44" s="90" t="n">
        <v>13997.5992</v>
      </c>
      <c r="M44" s="91" t="n">
        <v>39.2159</v>
      </c>
      <c r="N44" s="91" t="n">
        <v>42.1017</v>
      </c>
      <c r="O44" s="91" t="n">
        <v>43.501</v>
      </c>
      <c r="P44" s="91" t="n">
        <v>2645.861</v>
      </c>
      <c r="Q44" s="91" t="n">
        <v>42.306</v>
      </c>
      <c r="R44" s="72" t="n">
        <f aca="false">P44/3600</f>
        <v>0.734961388888889</v>
      </c>
      <c r="S44" s="116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1122625</v>
      </c>
      <c r="AF44" s="90" t="n">
        <v>13997.5992</v>
      </c>
      <c r="AG44" s="91" t="n">
        <v>39.2159</v>
      </c>
      <c r="AH44" s="91" t="n">
        <v>42.1017</v>
      </c>
      <c r="AI44" s="91" t="n">
        <v>43.501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7"/>
      <c r="B45" s="117"/>
      <c r="C45" s="117" t="n">
        <v>32</v>
      </c>
      <c r="D45" s="127" t="n">
        <v>8286.0912</v>
      </c>
      <c r="E45" s="128" t="n">
        <v>36.1535</v>
      </c>
      <c r="F45" s="128" t="n">
        <v>40.0252</v>
      </c>
      <c r="G45" s="128" t="n">
        <v>41.0928</v>
      </c>
      <c r="H45" s="128" t="n">
        <v>2281.428</v>
      </c>
      <c r="I45" s="128" t="n">
        <v>37.253</v>
      </c>
      <c r="J45" s="120" t="n">
        <f aca="false">H45/3600</f>
        <v>0.63373</v>
      </c>
      <c r="L45" s="90" t="n">
        <v>8241.0032</v>
      </c>
      <c r="M45" s="91" t="n">
        <v>36.1547</v>
      </c>
      <c r="N45" s="91" t="n">
        <v>40.2264</v>
      </c>
      <c r="O45" s="91" t="n">
        <v>41.4443</v>
      </c>
      <c r="P45" s="91" t="n">
        <v>2440.675</v>
      </c>
      <c r="Q45" s="91" t="n">
        <v>38.08</v>
      </c>
      <c r="R45" s="72" t="n">
        <f aca="false">P45/3600</f>
        <v>0.677965277777778</v>
      </c>
      <c r="S45" s="116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248625</v>
      </c>
      <c r="AF45" s="90" t="n">
        <v>8241.0032</v>
      </c>
      <c r="AG45" s="91" t="n">
        <v>36.1547</v>
      </c>
      <c r="AH45" s="91" t="n">
        <v>40.2264</v>
      </c>
      <c r="AI45" s="91" t="n">
        <v>41.4443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7"/>
      <c r="B46" s="121"/>
      <c r="C46" s="121" t="n">
        <v>37</v>
      </c>
      <c r="D46" s="129" t="n">
        <v>4732.0856</v>
      </c>
      <c r="E46" s="130" t="n">
        <v>33.0603</v>
      </c>
      <c r="F46" s="130" t="n">
        <v>38.6195</v>
      </c>
      <c r="G46" s="130" t="n">
        <v>39.5754</v>
      </c>
      <c r="H46" s="130" t="n">
        <v>2116.905</v>
      </c>
      <c r="I46" s="130" t="n">
        <v>33.727</v>
      </c>
      <c r="J46" s="124" t="n">
        <f aca="false">H46/3600</f>
        <v>0.588029166666667</v>
      </c>
      <c r="L46" s="92" t="n">
        <v>4698.3648</v>
      </c>
      <c r="M46" s="93" t="n">
        <v>33.0566</v>
      </c>
      <c r="N46" s="93" t="n">
        <v>38.8072</v>
      </c>
      <c r="O46" s="93" t="n">
        <v>39.8983</v>
      </c>
      <c r="P46" s="93" t="n">
        <v>2267.776</v>
      </c>
      <c r="Q46" s="93" t="n">
        <v>34.123</v>
      </c>
      <c r="R46" s="79" t="n">
        <f aca="false">P46/3600</f>
        <v>0.629937777777778</v>
      </c>
      <c r="S46" s="116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306375</v>
      </c>
      <c r="AF46" s="92" t="n">
        <v>4698.3648</v>
      </c>
      <c r="AG46" s="93" t="n">
        <v>33.0566</v>
      </c>
      <c r="AH46" s="93" t="n">
        <v>38.8072</v>
      </c>
      <c r="AI46" s="93" t="n">
        <v>39.8983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7"/>
      <c r="B47" s="112" t="s">
        <v>55</v>
      </c>
      <c r="C47" s="112" t="n">
        <v>22</v>
      </c>
      <c r="D47" s="125" t="n">
        <v>44325.5056</v>
      </c>
      <c r="E47" s="126" t="n">
        <v>41.2357</v>
      </c>
      <c r="F47" s="126" t="n">
        <v>42.6983</v>
      </c>
      <c r="G47" s="126" t="n">
        <v>43.6145</v>
      </c>
      <c r="H47" s="126" t="n">
        <v>2721.036</v>
      </c>
      <c r="I47" s="126" t="n">
        <v>53.477</v>
      </c>
      <c r="J47" s="115" t="n">
        <f aca="false">H47/3600</f>
        <v>0.755843333333333</v>
      </c>
      <c r="L47" s="88" t="n">
        <v>44003.5888</v>
      </c>
      <c r="M47" s="89" t="n">
        <v>41.2329</v>
      </c>
      <c r="N47" s="89" t="n">
        <v>42.8555</v>
      </c>
      <c r="O47" s="89" t="n">
        <v>43.9039</v>
      </c>
      <c r="P47" s="89" t="n">
        <v>2915.617</v>
      </c>
      <c r="Q47" s="89" t="n">
        <v>54.836</v>
      </c>
      <c r="R47" s="66" t="n">
        <f aca="false">P47/3600</f>
        <v>0.809893611111111</v>
      </c>
      <c r="S47" s="11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96</v>
      </c>
      <c r="AF47" s="88" t="n">
        <v>44003.5888</v>
      </c>
      <c r="AG47" s="89" t="n">
        <v>41.2329</v>
      </c>
      <c r="AH47" s="89" t="n">
        <v>42.8555</v>
      </c>
      <c r="AI47" s="89" t="n">
        <v>43.9039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7"/>
      <c r="B48" s="117"/>
      <c r="C48" s="117" t="n">
        <v>27</v>
      </c>
      <c r="D48" s="127" t="n">
        <v>27449.9088</v>
      </c>
      <c r="E48" s="128" t="n">
        <v>37.0032</v>
      </c>
      <c r="F48" s="128" t="n">
        <v>39.5201</v>
      </c>
      <c r="G48" s="128" t="n">
        <v>40.3664</v>
      </c>
      <c r="H48" s="128" t="n">
        <v>2473.895</v>
      </c>
      <c r="I48" s="128" t="n">
        <v>45.521</v>
      </c>
      <c r="J48" s="120" t="n">
        <f aca="false">H48/3600</f>
        <v>0.687193055555556</v>
      </c>
      <c r="L48" s="90" t="n">
        <v>27333.6408</v>
      </c>
      <c r="M48" s="91" t="n">
        <v>37.001</v>
      </c>
      <c r="N48" s="91" t="n">
        <v>39.7298</v>
      </c>
      <c r="O48" s="91" t="n">
        <v>40.7265</v>
      </c>
      <c r="P48" s="91" t="n">
        <v>2636.304</v>
      </c>
      <c r="Q48" s="91" t="n">
        <v>46.818</v>
      </c>
      <c r="R48" s="72" t="n">
        <f aca="false">P48/3600</f>
        <v>0.732306666666667</v>
      </c>
      <c r="S48" s="116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077875</v>
      </c>
      <c r="AF48" s="90" t="n">
        <v>27333.6408</v>
      </c>
      <c r="AG48" s="91" t="n">
        <v>37.001</v>
      </c>
      <c r="AH48" s="91" t="n">
        <v>39.7298</v>
      </c>
      <c r="AI48" s="91" t="n">
        <v>40.7265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7"/>
      <c r="B49" s="117"/>
      <c r="C49" s="117" t="n">
        <v>32</v>
      </c>
      <c r="D49" s="127" t="n">
        <v>16380.7152</v>
      </c>
      <c r="E49" s="128" t="n">
        <v>33.1982</v>
      </c>
      <c r="F49" s="128" t="n">
        <v>37.4147</v>
      </c>
      <c r="G49" s="128" t="n">
        <v>38.1423</v>
      </c>
      <c r="H49" s="128" t="n">
        <v>2233.317</v>
      </c>
      <c r="I49" s="128" t="n">
        <v>39.5</v>
      </c>
      <c r="J49" s="120" t="n">
        <f aca="false">H49/3600</f>
        <v>0.620365833333333</v>
      </c>
      <c r="L49" s="90" t="n">
        <v>16344.1032</v>
      </c>
      <c r="M49" s="91" t="n">
        <v>33.1965</v>
      </c>
      <c r="N49" s="91" t="n">
        <v>37.6733</v>
      </c>
      <c r="O49" s="91" t="n">
        <v>38.5375</v>
      </c>
      <c r="P49" s="91" t="n">
        <v>2383.941</v>
      </c>
      <c r="Q49" s="91" t="n">
        <v>40.858</v>
      </c>
      <c r="R49" s="72" t="n">
        <f aca="false">P49/3600</f>
        <v>0.662205833333333</v>
      </c>
      <c r="S49" s="116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3725</v>
      </c>
      <c r="AF49" s="90" t="n">
        <v>16344.1032</v>
      </c>
      <c r="AG49" s="91" t="n">
        <v>33.1965</v>
      </c>
      <c r="AH49" s="91" t="n">
        <v>37.6733</v>
      </c>
      <c r="AI49" s="91" t="n">
        <v>38.5375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7"/>
      <c r="B50" s="121"/>
      <c r="C50" s="121" t="n">
        <v>37</v>
      </c>
      <c r="D50" s="129" t="n">
        <v>8897.1616</v>
      </c>
      <c r="E50" s="130" t="n">
        <v>29.5082</v>
      </c>
      <c r="F50" s="130" t="n">
        <v>35.9744</v>
      </c>
      <c r="G50" s="130" t="n">
        <v>36.6167</v>
      </c>
      <c r="H50" s="130" t="n">
        <v>2008.237</v>
      </c>
      <c r="I50" s="130" t="n">
        <v>35.303</v>
      </c>
      <c r="J50" s="124" t="n">
        <f aca="false">H50/3600</f>
        <v>0.557843611111111</v>
      </c>
      <c r="L50" s="92" t="n">
        <v>8880.3088</v>
      </c>
      <c r="M50" s="93" t="n">
        <v>29.5047</v>
      </c>
      <c r="N50" s="93" t="n">
        <v>36.2238</v>
      </c>
      <c r="O50" s="93" t="n">
        <v>36.9725</v>
      </c>
      <c r="P50" s="93" t="n">
        <v>2146.646</v>
      </c>
      <c r="Q50" s="93" t="n">
        <v>35.272</v>
      </c>
      <c r="R50" s="79" t="n">
        <f aca="false">P50/3600</f>
        <v>0.596290555555556</v>
      </c>
      <c r="S50" s="116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780625</v>
      </c>
      <c r="AF50" s="92" t="n">
        <v>8880.3088</v>
      </c>
      <c r="AG50" s="93" t="n">
        <v>29.5047</v>
      </c>
      <c r="AH50" s="93" t="n">
        <v>36.2238</v>
      </c>
      <c r="AI50" s="93" t="n">
        <v>36.9725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7"/>
      <c r="B51" s="112" t="s">
        <v>56</v>
      </c>
      <c r="C51" s="112" t="n">
        <v>22</v>
      </c>
      <c r="D51" s="125" t="n">
        <v>15189.4936</v>
      </c>
      <c r="E51" s="126" t="n">
        <v>42.5626</v>
      </c>
      <c r="F51" s="126" t="n">
        <v>43.9451</v>
      </c>
      <c r="G51" s="126" t="n">
        <v>44.7388</v>
      </c>
      <c r="H51" s="126" t="n">
        <v>1445.779</v>
      </c>
      <c r="I51" s="126" t="n">
        <v>24.446</v>
      </c>
      <c r="J51" s="115" t="n">
        <f aca="false">H51/3600</f>
        <v>0.401605277777778</v>
      </c>
      <c r="L51" s="88" t="n">
        <v>15147.9328</v>
      </c>
      <c r="M51" s="89" t="n">
        <v>42.5632</v>
      </c>
      <c r="N51" s="89" t="n">
        <v>43.9803</v>
      </c>
      <c r="O51" s="89" t="n">
        <v>44.8228</v>
      </c>
      <c r="P51" s="89" t="n">
        <v>1556.709</v>
      </c>
      <c r="Q51" s="89" t="n">
        <v>25.164</v>
      </c>
      <c r="R51" s="66" t="n">
        <f aca="false">P51/3600</f>
        <v>0.432419166666667</v>
      </c>
      <c r="S51" s="11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7875</v>
      </c>
      <c r="AF51" s="88" t="n">
        <v>15147.9328</v>
      </c>
      <c r="AG51" s="89" t="n">
        <v>42.5632</v>
      </c>
      <c r="AH51" s="89" t="n">
        <v>43.9803</v>
      </c>
      <c r="AI51" s="89" t="n">
        <v>44.8228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7"/>
      <c r="B52" s="117"/>
      <c r="C52" s="117" t="n">
        <v>27</v>
      </c>
      <c r="D52" s="127" t="n">
        <v>9096.1688</v>
      </c>
      <c r="E52" s="128" t="n">
        <v>39.162</v>
      </c>
      <c r="F52" s="128" t="n">
        <v>40.5765</v>
      </c>
      <c r="G52" s="128" t="n">
        <v>41.962</v>
      </c>
      <c r="H52" s="128" t="n">
        <v>1304.076</v>
      </c>
      <c r="I52" s="128" t="n">
        <v>21.246</v>
      </c>
      <c r="J52" s="120" t="n">
        <f aca="false">H52/3600</f>
        <v>0.362243333333333</v>
      </c>
      <c r="L52" s="90" t="n">
        <v>9061.3256</v>
      </c>
      <c r="M52" s="91" t="n">
        <v>39.1611</v>
      </c>
      <c r="N52" s="91" t="n">
        <v>40.6266</v>
      </c>
      <c r="O52" s="91" t="n">
        <v>42.1048</v>
      </c>
      <c r="P52" s="91" t="n">
        <v>1401.379</v>
      </c>
      <c r="Q52" s="91" t="n">
        <v>21.763</v>
      </c>
      <c r="R52" s="72" t="n">
        <f aca="false">P52/3600</f>
        <v>0.389271944444444</v>
      </c>
      <c r="S52" s="116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1225</v>
      </c>
      <c r="AF52" s="90" t="n">
        <v>9061.3256</v>
      </c>
      <c r="AG52" s="91" t="n">
        <v>39.1611</v>
      </c>
      <c r="AH52" s="91" t="n">
        <v>40.6266</v>
      </c>
      <c r="AI52" s="91" t="n">
        <v>42.1048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7"/>
      <c r="B53" s="117"/>
      <c r="C53" s="117" t="n">
        <v>32</v>
      </c>
      <c r="D53" s="127" t="n">
        <v>5186.7776</v>
      </c>
      <c r="E53" s="128" t="n">
        <v>35.7373</v>
      </c>
      <c r="F53" s="128" t="n">
        <v>38.2246</v>
      </c>
      <c r="G53" s="128" t="n">
        <v>40.0516</v>
      </c>
      <c r="H53" s="128" t="n">
        <v>1196.954</v>
      </c>
      <c r="I53" s="128" t="n">
        <v>18.799</v>
      </c>
      <c r="J53" s="120" t="n">
        <f aca="false">H53/3600</f>
        <v>0.332487222222222</v>
      </c>
      <c r="L53" s="90" t="n">
        <v>5162.888</v>
      </c>
      <c r="M53" s="91" t="n">
        <v>35.7352</v>
      </c>
      <c r="N53" s="91" t="n">
        <v>38.312</v>
      </c>
      <c r="O53" s="91" t="n">
        <v>40.2476</v>
      </c>
      <c r="P53" s="91" t="n">
        <v>1282.642</v>
      </c>
      <c r="Q53" s="91" t="n">
        <v>19.516</v>
      </c>
      <c r="R53" s="72" t="n">
        <f aca="false">P53/3600</f>
        <v>0.356289444444444</v>
      </c>
      <c r="S53" s="116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2135</v>
      </c>
      <c r="AF53" s="90" t="n">
        <v>5162.888</v>
      </c>
      <c r="AG53" s="91" t="n">
        <v>35.7352</v>
      </c>
      <c r="AH53" s="91" t="n">
        <v>38.312</v>
      </c>
      <c r="AI53" s="91" t="n">
        <v>40.2476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21"/>
      <c r="B54" s="121"/>
      <c r="C54" s="121" t="n">
        <v>37</v>
      </c>
      <c r="D54" s="129" t="n">
        <v>2612.368</v>
      </c>
      <c r="E54" s="130" t="n">
        <v>32.2907</v>
      </c>
      <c r="F54" s="130" t="n">
        <v>36.7686</v>
      </c>
      <c r="G54" s="130" t="n">
        <v>38.5947</v>
      </c>
      <c r="H54" s="130" t="n">
        <v>1080.303</v>
      </c>
      <c r="I54" s="130" t="n">
        <v>16.817</v>
      </c>
      <c r="J54" s="124" t="n">
        <f aca="false">H54/3600</f>
        <v>0.300084166666667</v>
      </c>
      <c r="L54" s="92" t="n">
        <v>2595.9704</v>
      </c>
      <c r="M54" s="93" t="n">
        <v>32.2901</v>
      </c>
      <c r="N54" s="93" t="n">
        <v>36.8863</v>
      </c>
      <c r="O54" s="93" t="n">
        <v>38.8105</v>
      </c>
      <c r="P54" s="93" t="n">
        <v>1160.688</v>
      </c>
      <c r="Q54" s="93" t="n">
        <v>17.363</v>
      </c>
      <c r="R54" s="79" t="n">
        <f aca="false">P54/3600</f>
        <v>0.322413333333333</v>
      </c>
      <c r="S54" s="116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9675</v>
      </c>
      <c r="AF54" s="92" t="n">
        <v>2595.9704</v>
      </c>
      <c r="AG54" s="93" t="n">
        <v>32.2901</v>
      </c>
      <c r="AH54" s="93" t="n">
        <v>36.8863</v>
      </c>
      <c r="AI54" s="93" t="n">
        <v>38.8105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112" t="s">
        <v>15</v>
      </c>
      <c r="B55" s="112" t="s">
        <v>57</v>
      </c>
      <c r="C55" s="112" t="n">
        <v>22</v>
      </c>
      <c r="D55" s="125" t="n">
        <v>5350.9712</v>
      </c>
      <c r="E55" s="126" t="n">
        <v>43.2486</v>
      </c>
      <c r="F55" s="126" t="n">
        <v>45.4412</v>
      </c>
      <c r="G55" s="126" t="n">
        <v>45.2529</v>
      </c>
      <c r="H55" s="126" t="n">
        <v>562.537</v>
      </c>
      <c r="I55" s="126" t="n">
        <v>9.781</v>
      </c>
      <c r="J55" s="115" t="n">
        <f aca="false">H55/3600</f>
        <v>0.156260277777778</v>
      </c>
      <c r="L55" s="88" t="n">
        <v>5277.4136</v>
      </c>
      <c r="M55" s="89" t="n">
        <v>43.2472</v>
      </c>
      <c r="N55" s="89" t="n">
        <v>45.6694</v>
      </c>
      <c r="O55" s="89" t="n">
        <v>45.4667</v>
      </c>
      <c r="P55" s="89" t="n">
        <v>605.403</v>
      </c>
      <c r="Q55" s="89" t="n">
        <v>9.969</v>
      </c>
      <c r="R55" s="66" t="n">
        <f aca="false">P55/3600</f>
        <v>0.1681675</v>
      </c>
      <c r="S55" s="11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74125</v>
      </c>
      <c r="AF55" s="88" t="n">
        <v>5277.4136</v>
      </c>
      <c r="AG55" s="89" t="n">
        <v>43.2472</v>
      </c>
      <c r="AH55" s="89" t="n">
        <v>45.6694</v>
      </c>
      <c r="AI55" s="89" t="n">
        <v>45.4667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7" t="s">
        <v>58</v>
      </c>
      <c r="B56" s="117"/>
      <c r="C56" s="117" t="n">
        <v>27</v>
      </c>
      <c r="D56" s="127" t="n">
        <v>3186.1176</v>
      </c>
      <c r="E56" s="128" t="n">
        <v>39.6016</v>
      </c>
      <c r="F56" s="128" t="n">
        <v>42.4394</v>
      </c>
      <c r="G56" s="128" t="n">
        <v>41.9665</v>
      </c>
      <c r="H56" s="128" t="n">
        <v>511.236</v>
      </c>
      <c r="I56" s="128" t="n">
        <v>8.611</v>
      </c>
      <c r="J56" s="120" t="n">
        <f aca="false">H56/3600</f>
        <v>0.14201</v>
      </c>
      <c r="L56" s="90" t="n">
        <v>3153.5896</v>
      </c>
      <c r="M56" s="91" t="n">
        <v>39.6033</v>
      </c>
      <c r="N56" s="91" t="n">
        <v>42.7569</v>
      </c>
      <c r="O56" s="91" t="n">
        <v>42.2897</v>
      </c>
      <c r="P56" s="91" t="n">
        <v>548.743</v>
      </c>
      <c r="Q56" s="91" t="n">
        <v>8.876</v>
      </c>
      <c r="R56" s="72" t="n">
        <f aca="false">P56/3600</f>
        <v>0.152428611111111</v>
      </c>
      <c r="S56" s="116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333</v>
      </c>
      <c r="AF56" s="90" t="n">
        <v>3153.5896</v>
      </c>
      <c r="AG56" s="91" t="n">
        <v>39.6033</v>
      </c>
      <c r="AH56" s="91" t="n">
        <v>42.7569</v>
      </c>
      <c r="AI56" s="91" t="n">
        <v>42.2897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7"/>
      <c r="B57" s="117"/>
      <c r="C57" s="117" t="n">
        <v>32</v>
      </c>
      <c r="D57" s="127" t="n">
        <v>1822.572</v>
      </c>
      <c r="E57" s="128" t="n">
        <v>36.1457</v>
      </c>
      <c r="F57" s="128" t="n">
        <v>40.1553</v>
      </c>
      <c r="G57" s="128" t="n">
        <v>39.537</v>
      </c>
      <c r="H57" s="128" t="n">
        <v>466.728</v>
      </c>
      <c r="I57" s="128" t="n">
        <v>7.8</v>
      </c>
      <c r="J57" s="120" t="n">
        <f aca="false">H57/3600</f>
        <v>0.129646666666667</v>
      </c>
      <c r="L57" s="90" t="n">
        <v>1808.1408</v>
      </c>
      <c r="M57" s="91" t="n">
        <v>36.1436</v>
      </c>
      <c r="N57" s="91" t="n">
        <v>40.5261</v>
      </c>
      <c r="O57" s="91" t="n">
        <v>39.8949</v>
      </c>
      <c r="P57" s="91" t="n">
        <v>499.438</v>
      </c>
      <c r="Q57" s="91" t="n">
        <v>7.799</v>
      </c>
      <c r="R57" s="72" t="n">
        <f aca="false">P57/3600</f>
        <v>0.138732777777778</v>
      </c>
      <c r="S57" s="116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60325</v>
      </c>
      <c r="AF57" s="90" t="n">
        <v>1808.1408</v>
      </c>
      <c r="AG57" s="91" t="n">
        <v>36.1436</v>
      </c>
      <c r="AH57" s="91" t="n">
        <v>40.5261</v>
      </c>
      <c r="AI57" s="91" t="n">
        <v>39.8949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7"/>
      <c r="B58" s="121"/>
      <c r="C58" s="121" t="n">
        <v>37</v>
      </c>
      <c r="D58" s="129" t="n">
        <v>1016.1024</v>
      </c>
      <c r="E58" s="130" t="n">
        <v>32.9408</v>
      </c>
      <c r="F58" s="130" t="n">
        <v>38.544</v>
      </c>
      <c r="G58" s="130" t="n">
        <v>37.7546</v>
      </c>
      <c r="H58" s="130" t="n">
        <v>428.052</v>
      </c>
      <c r="I58" s="130" t="n">
        <v>7.207</v>
      </c>
      <c r="J58" s="124" t="n">
        <f aca="false">H58/3600</f>
        <v>0.118903333333333</v>
      </c>
      <c r="L58" s="92" t="n">
        <v>1007.7664</v>
      </c>
      <c r="M58" s="93" t="n">
        <v>32.94</v>
      </c>
      <c r="N58" s="93" t="n">
        <v>38.8914</v>
      </c>
      <c r="O58" s="93" t="n">
        <v>38.1196</v>
      </c>
      <c r="P58" s="93" t="n">
        <v>458.932</v>
      </c>
      <c r="Q58" s="93" t="n">
        <v>6.988</v>
      </c>
      <c r="R58" s="79" t="n">
        <f aca="false">P58/3600</f>
        <v>0.127481111111111</v>
      </c>
      <c r="S58" s="116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31375</v>
      </c>
      <c r="AF58" s="92" t="n">
        <v>1007.7664</v>
      </c>
      <c r="AG58" s="93" t="n">
        <v>32.94</v>
      </c>
      <c r="AH58" s="93" t="n">
        <v>38.8914</v>
      </c>
      <c r="AI58" s="93" t="n">
        <v>38.1196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7"/>
      <c r="B59" s="112" t="s">
        <v>59</v>
      </c>
      <c r="C59" s="112" t="n">
        <v>22</v>
      </c>
      <c r="D59" s="125" t="n">
        <v>13217.2936</v>
      </c>
      <c r="E59" s="126" t="n">
        <v>41.3124</v>
      </c>
      <c r="F59" s="126" t="n">
        <v>43.427</v>
      </c>
      <c r="G59" s="126" t="n">
        <v>44.4193</v>
      </c>
      <c r="H59" s="126" t="n">
        <v>773.033</v>
      </c>
      <c r="I59" s="126" t="n">
        <v>14.928</v>
      </c>
      <c r="J59" s="115" t="n">
        <f aca="false">H59/3600</f>
        <v>0.214731388888889</v>
      </c>
      <c r="L59" s="88" t="n">
        <v>13188.9648</v>
      </c>
      <c r="M59" s="89" t="n">
        <v>41.3128</v>
      </c>
      <c r="N59" s="89" t="n">
        <v>43.5479</v>
      </c>
      <c r="O59" s="89" t="n">
        <v>44.6359</v>
      </c>
      <c r="P59" s="89" t="n">
        <v>826.259</v>
      </c>
      <c r="Q59" s="89" t="n">
        <v>15.101</v>
      </c>
      <c r="R59" s="66" t="n">
        <f aca="false">P59/3600</f>
        <v>0.229516388888889</v>
      </c>
      <c r="S59" s="11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575</v>
      </c>
      <c r="AF59" s="88" t="n">
        <v>13188.9648</v>
      </c>
      <c r="AG59" s="89" t="n">
        <v>41.3128</v>
      </c>
      <c r="AH59" s="89" t="n">
        <v>43.5479</v>
      </c>
      <c r="AI59" s="89" t="n">
        <v>44.6359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7"/>
      <c r="B60" s="117"/>
      <c r="C60" s="117" t="n">
        <v>27</v>
      </c>
      <c r="D60" s="127" t="n">
        <v>8414.9368</v>
      </c>
      <c r="E60" s="128" t="n">
        <v>36.9196</v>
      </c>
      <c r="F60" s="128" t="n">
        <v>40.7596</v>
      </c>
      <c r="G60" s="128" t="n">
        <v>41.8728</v>
      </c>
      <c r="H60" s="128" t="n">
        <v>714.448</v>
      </c>
      <c r="I60" s="128" t="n">
        <v>13.119</v>
      </c>
      <c r="J60" s="120" t="n">
        <f aca="false">H60/3600</f>
        <v>0.198457777777778</v>
      </c>
      <c r="L60" s="90" t="n">
        <v>8408.2592</v>
      </c>
      <c r="M60" s="91" t="n">
        <v>36.9206</v>
      </c>
      <c r="N60" s="91" t="n">
        <v>40.8975</v>
      </c>
      <c r="O60" s="91" t="n">
        <v>42.1158</v>
      </c>
      <c r="P60" s="91" t="n">
        <v>758.74</v>
      </c>
      <c r="Q60" s="91" t="n">
        <v>13.354</v>
      </c>
      <c r="R60" s="72" t="n">
        <f aca="false">P60/3600</f>
        <v>0.210761111111111</v>
      </c>
      <c r="S60" s="116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671125</v>
      </c>
      <c r="AF60" s="90" t="n">
        <v>8408.2592</v>
      </c>
      <c r="AG60" s="91" t="n">
        <v>36.9206</v>
      </c>
      <c r="AH60" s="91" t="n">
        <v>40.8975</v>
      </c>
      <c r="AI60" s="91" t="n">
        <v>42.1158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7"/>
      <c r="B61" s="117"/>
      <c r="C61" s="117" t="n">
        <v>32</v>
      </c>
      <c r="D61" s="127" t="n">
        <v>5178.8848</v>
      </c>
      <c r="E61" s="128" t="n">
        <v>33.1484</v>
      </c>
      <c r="F61" s="128" t="n">
        <v>39.1368</v>
      </c>
      <c r="G61" s="128" t="n">
        <v>40.1037</v>
      </c>
      <c r="H61" s="128" t="n">
        <v>645.083</v>
      </c>
      <c r="I61" s="128" t="n">
        <v>11.31</v>
      </c>
      <c r="J61" s="120" t="n">
        <f aca="false">H61/3600</f>
        <v>0.179189722222222</v>
      </c>
      <c r="L61" s="90" t="n">
        <v>5173.2576</v>
      </c>
      <c r="M61" s="91" t="n">
        <v>33.1483</v>
      </c>
      <c r="N61" s="91" t="n">
        <v>39.2276</v>
      </c>
      <c r="O61" s="91" t="n">
        <v>40.3538</v>
      </c>
      <c r="P61" s="91" t="n">
        <v>684.996</v>
      </c>
      <c r="Q61" s="91" t="n">
        <v>11.45</v>
      </c>
      <c r="R61" s="72" t="n">
        <f aca="false">P61/3600</f>
        <v>0.190276666666667</v>
      </c>
      <c r="S61" s="116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8089</v>
      </c>
      <c r="AF61" s="90" t="n">
        <v>5173.2576</v>
      </c>
      <c r="AG61" s="91" t="n">
        <v>33.1483</v>
      </c>
      <c r="AH61" s="91" t="n">
        <v>39.2276</v>
      </c>
      <c r="AI61" s="91" t="n">
        <v>40.3538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7"/>
      <c r="B62" s="121"/>
      <c r="C62" s="121" t="n">
        <v>37</v>
      </c>
      <c r="D62" s="129" t="n">
        <v>3074.9544</v>
      </c>
      <c r="E62" s="130" t="n">
        <v>29.6609</v>
      </c>
      <c r="F62" s="130" t="n">
        <v>38.0778</v>
      </c>
      <c r="G62" s="130" t="n">
        <v>38.8876</v>
      </c>
      <c r="H62" s="130" t="n">
        <v>582.194</v>
      </c>
      <c r="I62" s="130" t="n">
        <v>9.922</v>
      </c>
      <c r="J62" s="124" t="n">
        <f aca="false">H62/3600</f>
        <v>0.161720555555556</v>
      </c>
      <c r="L62" s="92" t="n">
        <v>3071.3856</v>
      </c>
      <c r="M62" s="93" t="n">
        <v>29.6585</v>
      </c>
      <c r="N62" s="93" t="n">
        <v>38.1394</v>
      </c>
      <c r="O62" s="93" t="n">
        <v>39.1111</v>
      </c>
      <c r="P62" s="93" t="n">
        <v>621.527</v>
      </c>
      <c r="Q62" s="93" t="n">
        <v>10.202</v>
      </c>
      <c r="R62" s="79" t="n">
        <f aca="false">P62/3600</f>
        <v>0.172646388888889</v>
      </c>
      <c r="S62" s="116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9001875</v>
      </c>
      <c r="AF62" s="92" t="n">
        <v>3071.3856</v>
      </c>
      <c r="AG62" s="93" t="n">
        <v>29.6585</v>
      </c>
      <c r="AH62" s="93" t="n">
        <v>38.1394</v>
      </c>
      <c r="AI62" s="93" t="n">
        <v>39.1111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7"/>
      <c r="B63" s="112" t="s">
        <v>60</v>
      </c>
      <c r="C63" s="112" t="n">
        <v>22</v>
      </c>
      <c r="D63" s="125" t="n">
        <v>11630.7872</v>
      </c>
      <c r="E63" s="126" t="n">
        <v>41.2083</v>
      </c>
      <c r="F63" s="126" t="n">
        <v>42.391</v>
      </c>
      <c r="G63" s="126" t="n">
        <v>43.1395</v>
      </c>
      <c r="H63" s="126" t="n">
        <v>680.189</v>
      </c>
      <c r="I63" s="126" t="n">
        <v>14.103</v>
      </c>
      <c r="J63" s="115" t="n">
        <f aca="false">H63/3600</f>
        <v>0.188941388888889</v>
      </c>
      <c r="L63" s="88" t="n">
        <v>11536.9944</v>
      </c>
      <c r="M63" s="89" t="n">
        <v>41.2069</v>
      </c>
      <c r="N63" s="89" t="n">
        <v>42.5177</v>
      </c>
      <c r="O63" s="89" t="n">
        <v>43.369</v>
      </c>
      <c r="P63" s="89" t="n">
        <v>733.243</v>
      </c>
      <c r="Q63" s="89" t="n">
        <v>13.977</v>
      </c>
      <c r="R63" s="66" t="n">
        <f aca="false">P63/3600</f>
        <v>0.203678611111111</v>
      </c>
      <c r="S63" s="11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10125</v>
      </c>
      <c r="AF63" s="88" t="n">
        <v>11536.9944</v>
      </c>
      <c r="AG63" s="89" t="n">
        <v>41.2069</v>
      </c>
      <c r="AH63" s="89" t="n">
        <v>42.5177</v>
      </c>
      <c r="AI63" s="89" t="n">
        <v>43.369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7"/>
      <c r="B64" s="117"/>
      <c r="C64" s="117" t="n">
        <v>27</v>
      </c>
      <c r="D64" s="127" t="n">
        <v>7171.5352</v>
      </c>
      <c r="E64" s="128" t="n">
        <v>36.8733</v>
      </c>
      <c r="F64" s="128" t="n">
        <v>39.2727</v>
      </c>
      <c r="G64" s="128" t="n">
        <v>39.8119</v>
      </c>
      <c r="H64" s="128" t="n">
        <v>621.094</v>
      </c>
      <c r="I64" s="128" t="n">
        <v>11.698</v>
      </c>
      <c r="J64" s="120" t="n">
        <f aca="false">H64/3600</f>
        <v>0.172526111111111</v>
      </c>
      <c r="L64" s="90" t="n">
        <v>7135.8456</v>
      </c>
      <c r="M64" s="91" t="n">
        <v>36.8715</v>
      </c>
      <c r="N64" s="91" t="n">
        <v>39.4554</v>
      </c>
      <c r="O64" s="91" t="n">
        <v>40.1291</v>
      </c>
      <c r="P64" s="91" t="n">
        <v>666.876</v>
      </c>
      <c r="Q64" s="91" t="n">
        <v>11.872</v>
      </c>
      <c r="R64" s="72" t="n">
        <f aca="false">P64/3600</f>
        <v>0.185243333333333</v>
      </c>
      <c r="S64" s="116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6016875</v>
      </c>
      <c r="AF64" s="90" t="n">
        <v>7135.8456</v>
      </c>
      <c r="AG64" s="91" t="n">
        <v>36.8715</v>
      </c>
      <c r="AH64" s="91" t="n">
        <v>39.4554</v>
      </c>
      <c r="AI64" s="91" t="n">
        <v>40.1291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7"/>
      <c r="B65" s="117"/>
      <c r="C65" s="117" t="n">
        <v>32</v>
      </c>
      <c r="D65" s="127" t="n">
        <v>4079.9032</v>
      </c>
      <c r="E65" s="128" t="n">
        <v>32.8851</v>
      </c>
      <c r="F65" s="128" t="n">
        <v>37.0303</v>
      </c>
      <c r="G65" s="128" t="n">
        <v>37.5051</v>
      </c>
      <c r="H65" s="128" t="n">
        <v>554.311</v>
      </c>
      <c r="I65" s="128" t="n">
        <v>10.062</v>
      </c>
      <c r="J65" s="120" t="n">
        <f aca="false">H65/3600</f>
        <v>0.153975277777778</v>
      </c>
      <c r="L65" s="90" t="n">
        <v>4063.7688</v>
      </c>
      <c r="M65" s="91" t="n">
        <v>32.8819</v>
      </c>
      <c r="N65" s="91" t="n">
        <v>37.241</v>
      </c>
      <c r="O65" s="91" t="n">
        <v>37.8198</v>
      </c>
      <c r="P65" s="91" t="n">
        <v>594.708</v>
      </c>
      <c r="Q65" s="91" t="n">
        <v>10.125</v>
      </c>
      <c r="R65" s="72" t="n">
        <f aca="false">P65/3600</f>
        <v>0.165196666666667</v>
      </c>
      <c r="S65" s="116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44025</v>
      </c>
      <c r="AF65" s="90" t="n">
        <v>4063.7688</v>
      </c>
      <c r="AG65" s="91" t="n">
        <v>32.8819</v>
      </c>
      <c r="AH65" s="91" t="n">
        <v>37.241</v>
      </c>
      <c r="AI65" s="91" t="n">
        <v>37.8198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7"/>
      <c r="B66" s="121"/>
      <c r="C66" s="121" t="n">
        <v>37</v>
      </c>
      <c r="D66" s="129" t="n">
        <v>2102.4248</v>
      </c>
      <c r="E66" s="130" t="n">
        <v>29.3318</v>
      </c>
      <c r="F66" s="130" t="n">
        <v>35.5032</v>
      </c>
      <c r="G66" s="130" t="n">
        <v>35.9501</v>
      </c>
      <c r="H66" s="130" t="n">
        <v>490.123</v>
      </c>
      <c r="I66" s="130" t="n">
        <v>8.534</v>
      </c>
      <c r="J66" s="124" t="n">
        <f aca="false">H66/3600</f>
        <v>0.136145277777778</v>
      </c>
      <c r="L66" s="92" t="n">
        <v>2091.6632</v>
      </c>
      <c r="M66" s="93" t="n">
        <v>29.33</v>
      </c>
      <c r="N66" s="93" t="n">
        <v>35.6915</v>
      </c>
      <c r="O66" s="93" t="n">
        <v>36.2625</v>
      </c>
      <c r="P66" s="93" t="n">
        <v>525.25</v>
      </c>
      <c r="Q66" s="93" t="n">
        <v>8.564</v>
      </c>
      <c r="R66" s="79" t="n">
        <f aca="false">P66/3600</f>
        <v>0.145902777777778</v>
      </c>
      <c r="S66" s="116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9175</v>
      </c>
      <c r="AF66" s="92" t="n">
        <v>2091.6632</v>
      </c>
      <c r="AG66" s="93" t="n">
        <v>29.33</v>
      </c>
      <c r="AH66" s="93" t="n">
        <v>35.6915</v>
      </c>
      <c r="AI66" s="93" t="n">
        <v>36.2625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7"/>
      <c r="B67" s="112" t="s">
        <v>56</v>
      </c>
      <c r="C67" s="112" t="n">
        <v>22</v>
      </c>
      <c r="D67" s="125" t="n">
        <v>4535.9536</v>
      </c>
      <c r="E67" s="126" t="n">
        <v>42.7955</v>
      </c>
      <c r="F67" s="126" t="n">
        <v>43.4681</v>
      </c>
      <c r="G67" s="126" t="n">
        <v>44.3301</v>
      </c>
      <c r="H67" s="126" t="n">
        <v>373.756</v>
      </c>
      <c r="I67" s="126" t="n">
        <v>6.77</v>
      </c>
      <c r="J67" s="115" t="n">
        <f aca="false">H67/3600</f>
        <v>0.103821111111111</v>
      </c>
      <c r="L67" s="88" t="n">
        <v>4502.1984</v>
      </c>
      <c r="M67" s="89" t="n">
        <v>42.7979</v>
      </c>
      <c r="N67" s="89" t="n">
        <v>43.5338</v>
      </c>
      <c r="O67" s="89" t="n">
        <v>44.4525</v>
      </c>
      <c r="P67" s="89" t="n">
        <v>403.795</v>
      </c>
      <c r="Q67" s="89" t="n">
        <v>6.864</v>
      </c>
      <c r="R67" s="66" t="n">
        <f aca="false">P67/3600</f>
        <v>0.112165277777778</v>
      </c>
      <c r="S67" s="11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67125</v>
      </c>
      <c r="AF67" s="88" t="n">
        <v>4502.1984</v>
      </c>
      <c r="AG67" s="89" t="n">
        <v>42.7979</v>
      </c>
      <c r="AH67" s="89" t="n">
        <v>43.5338</v>
      </c>
      <c r="AI67" s="89" t="n">
        <v>44.4525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7"/>
      <c r="B68" s="117"/>
      <c r="C68" s="117" t="n">
        <v>27</v>
      </c>
      <c r="D68" s="127" t="n">
        <v>2725.6016</v>
      </c>
      <c r="E68" s="128" t="n">
        <v>38.716</v>
      </c>
      <c r="F68" s="128" t="n">
        <v>40.0812</v>
      </c>
      <c r="G68" s="128" t="n">
        <v>41.374</v>
      </c>
      <c r="H68" s="128" t="n">
        <v>340.005</v>
      </c>
      <c r="I68" s="128" t="n">
        <v>5.818</v>
      </c>
      <c r="J68" s="120" t="n">
        <f aca="false">H68/3600</f>
        <v>0.0944458333333333</v>
      </c>
      <c r="L68" s="90" t="n">
        <v>2703.0728</v>
      </c>
      <c r="M68" s="91" t="n">
        <v>38.716</v>
      </c>
      <c r="N68" s="91" t="n">
        <v>40.1923</v>
      </c>
      <c r="O68" s="91" t="n">
        <v>41.5698</v>
      </c>
      <c r="P68" s="91" t="n">
        <v>365.602</v>
      </c>
      <c r="Q68" s="91" t="n">
        <v>5.912</v>
      </c>
      <c r="R68" s="72" t="n">
        <f aca="false">P68/3600</f>
        <v>0.101556111111111</v>
      </c>
      <c r="S68" s="116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572625</v>
      </c>
      <c r="AF68" s="90" t="n">
        <v>2703.0728</v>
      </c>
      <c r="AG68" s="91" t="n">
        <v>38.716</v>
      </c>
      <c r="AH68" s="91" t="n">
        <v>40.1923</v>
      </c>
      <c r="AI68" s="91" t="n">
        <v>41.5698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7"/>
      <c r="B69" s="117"/>
      <c r="C69" s="117" t="n">
        <v>32</v>
      </c>
      <c r="D69" s="127" t="n">
        <v>1500.336</v>
      </c>
      <c r="E69" s="128" t="n">
        <v>34.8199</v>
      </c>
      <c r="F69" s="128" t="n">
        <v>37.8861</v>
      </c>
      <c r="G69" s="128" t="n">
        <v>39.102</v>
      </c>
      <c r="H69" s="128" t="n">
        <v>305.539</v>
      </c>
      <c r="I69" s="128" t="n">
        <v>5.147</v>
      </c>
      <c r="J69" s="120" t="n">
        <f aca="false">H69/3600</f>
        <v>0.0848719444444444</v>
      </c>
      <c r="L69" s="90" t="n">
        <v>1486.7744</v>
      </c>
      <c r="M69" s="91" t="n">
        <v>34.8176</v>
      </c>
      <c r="N69" s="91" t="n">
        <v>38.0697</v>
      </c>
      <c r="O69" s="91" t="n">
        <v>39.3544</v>
      </c>
      <c r="P69" s="91" t="n">
        <v>328.458</v>
      </c>
      <c r="Q69" s="91" t="n">
        <v>5.288</v>
      </c>
      <c r="R69" s="72" t="n">
        <f aca="false">P69/3600</f>
        <v>0.0912383333333333</v>
      </c>
      <c r="S69" s="116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912125</v>
      </c>
      <c r="AF69" s="90" t="n">
        <v>1486.7744</v>
      </c>
      <c r="AG69" s="91" t="n">
        <v>34.8176</v>
      </c>
      <c r="AH69" s="91" t="n">
        <v>38.0697</v>
      </c>
      <c r="AI69" s="91" t="n">
        <v>39.3544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21"/>
      <c r="B70" s="121"/>
      <c r="C70" s="121" t="n">
        <v>37</v>
      </c>
      <c r="D70" s="129" t="n">
        <v>755.2224</v>
      </c>
      <c r="E70" s="130" t="n">
        <v>31.4552</v>
      </c>
      <c r="F70" s="130" t="n">
        <v>36.3377</v>
      </c>
      <c r="G70" s="130" t="n">
        <v>37.3776</v>
      </c>
      <c r="H70" s="130" t="n">
        <v>273.789</v>
      </c>
      <c r="I70" s="130" t="n">
        <v>4.508</v>
      </c>
      <c r="J70" s="124" t="n">
        <f aca="false">H70/3600</f>
        <v>0.0760525</v>
      </c>
      <c r="L70" s="92" t="n">
        <v>747.096</v>
      </c>
      <c r="M70" s="93" t="n">
        <v>31.455</v>
      </c>
      <c r="N70" s="93" t="n">
        <v>36.5451</v>
      </c>
      <c r="O70" s="93" t="n">
        <v>37.6569</v>
      </c>
      <c r="P70" s="93" t="n">
        <v>294.354</v>
      </c>
      <c r="Q70" s="93" t="n">
        <v>4.523</v>
      </c>
      <c r="R70" s="79" t="n">
        <f aca="false">P70/3600</f>
        <v>0.081765</v>
      </c>
      <c r="S70" s="116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665</v>
      </c>
      <c r="AF70" s="92" t="n">
        <v>747.096</v>
      </c>
      <c r="AG70" s="93" t="n">
        <v>31.455</v>
      </c>
      <c r="AH70" s="93" t="n">
        <v>36.5451</v>
      </c>
      <c r="AI70" s="93" t="n">
        <v>37.6569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112" t="s">
        <v>61</v>
      </c>
      <c r="B71" s="112" t="s">
        <v>62</v>
      </c>
      <c r="C71" s="112" t="n">
        <v>22</v>
      </c>
      <c r="D71" s="125" t="n">
        <v>21380.9448</v>
      </c>
      <c r="E71" s="126" t="n">
        <v>44.949</v>
      </c>
      <c r="F71" s="126" t="n">
        <v>47.6768</v>
      </c>
      <c r="G71" s="126" t="n">
        <v>48.6518</v>
      </c>
      <c r="H71" s="126" t="n">
        <v>5302.661</v>
      </c>
      <c r="I71" s="126" t="n">
        <v>81.464</v>
      </c>
      <c r="J71" s="115" t="n">
        <f aca="false">H71/3600</f>
        <v>1.47296138888889</v>
      </c>
      <c r="L71" s="88" t="n">
        <v>21279.0224</v>
      </c>
      <c r="M71" s="89" t="n">
        <v>44.9482</v>
      </c>
      <c r="N71" s="89" t="n">
        <v>47.7196</v>
      </c>
      <c r="O71" s="89" t="n">
        <v>48.7166</v>
      </c>
      <c r="P71" s="89" t="n">
        <v>5694.012</v>
      </c>
      <c r="Q71" s="89" t="n">
        <v>85.208</v>
      </c>
      <c r="R71" s="66" t="n">
        <f aca="false">P71/3600</f>
        <v>1.58167</v>
      </c>
      <c r="S71" s="11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5675</v>
      </c>
      <c r="AF71" s="88" t="n">
        <v>21279.0224</v>
      </c>
      <c r="AG71" s="89" t="n">
        <v>44.9482</v>
      </c>
      <c r="AH71" s="89" t="n">
        <v>47.7196</v>
      </c>
      <c r="AI71" s="89" t="n">
        <v>48.7166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7" t="s">
        <v>63</v>
      </c>
      <c r="B72" s="117"/>
      <c r="C72" s="117" t="n">
        <v>27</v>
      </c>
      <c r="D72" s="127" t="n">
        <v>12541.676</v>
      </c>
      <c r="E72" s="128" t="n">
        <v>42.5345</v>
      </c>
      <c r="F72" s="128" t="n">
        <v>45.9201</v>
      </c>
      <c r="G72" s="128" t="n">
        <v>46.6442</v>
      </c>
      <c r="H72" s="128" t="n">
        <v>4985.662</v>
      </c>
      <c r="I72" s="128" t="n">
        <v>74.802</v>
      </c>
      <c r="J72" s="120" t="n">
        <f aca="false">H72/3600</f>
        <v>1.38490611111111</v>
      </c>
      <c r="L72" s="90" t="n">
        <v>12487.1632</v>
      </c>
      <c r="M72" s="91" t="n">
        <v>42.5332</v>
      </c>
      <c r="N72" s="91" t="n">
        <v>46.0003</v>
      </c>
      <c r="O72" s="91" t="n">
        <v>46.7935</v>
      </c>
      <c r="P72" s="91" t="n">
        <v>5313.277</v>
      </c>
      <c r="Q72" s="91" t="n">
        <v>77.563</v>
      </c>
      <c r="R72" s="72" t="n">
        <f aca="false">P72/3600</f>
        <v>1.47591027777778</v>
      </c>
      <c r="S72" s="116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9125</v>
      </c>
      <c r="AF72" s="90" t="n">
        <v>12487.1632</v>
      </c>
      <c r="AG72" s="91" t="n">
        <v>42.5332</v>
      </c>
      <c r="AH72" s="91" t="n">
        <v>46.0003</v>
      </c>
      <c r="AI72" s="91" t="n">
        <v>46.7935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7"/>
      <c r="B73" s="117"/>
      <c r="C73" s="117" t="n">
        <v>32</v>
      </c>
      <c r="D73" s="127" t="n">
        <v>7477.4352</v>
      </c>
      <c r="E73" s="128" t="n">
        <v>39.8353</v>
      </c>
      <c r="F73" s="128" t="n">
        <v>44.238</v>
      </c>
      <c r="G73" s="128" t="n">
        <v>44.8186</v>
      </c>
      <c r="H73" s="128" t="n">
        <v>4754.255</v>
      </c>
      <c r="I73" s="128" t="n">
        <v>69.966</v>
      </c>
      <c r="J73" s="120" t="n">
        <f aca="false">H73/3600</f>
        <v>1.32062638888889</v>
      </c>
      <c r="L73" s="90" t="n">
        <v>7452.1192</v>
      </c>
      <c r="M73" s="91" t="n">
        <v>39.8338</v>
      </c>
      <c r="N73" s="91" t="n">
        <v>44.3493</v>
      </c>
      <c r="O73" s="91" t="n">
        <v>45.0166</v>
      </c>
      <c r="P73" s="91" t="n">
        <v>5075.36</v>
      </c>
      <c r="Q73" s="91" t="n">
        <v>73.368</v>
      </c>
      <c r="R73" s="72" t="n">
        <f aca="false">P73/3600</f>
        <v>1.40982222222222</v>
      </c>
      <c r="S73" s="116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60875</v>
      </c>
      <c r="AF73" s="90" t="n">
        <v>7452.1192</v>
      </c>
      <c r="AG73" s="91" t="n">
        <v>39.8338</v>
      </c>
      <c r="AH73" s="91" t="n">
        <v>44.3493</v>
      </c>
      <c r="AI73" s="91" t="n">
        <v>45.0166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7"/>
      <c r="B74" s="121"/>
      <c r="C74" s="121" t="n">
        <v>37</v>
      </c>
      <c r="D74" s="129" t="n">
        <v>4485.7696</v>
      </c>
      <c r="E74" s="130" t="n">
        <v>36.9099</v>
      </c>
      <c r="F74" s="130" t="n">
        <v>43.0306</v>
      </c>
      <c r="G74" s="130" t="n">
        <v>43.4766</v>
      </c>
      <c r="H74" s="130" t="n">
        <v>4548.002</v>
      </c>
      <c r="I74" s="130" t="n">
        <v>66.72</v>
      </c>
      <c r="J74" s="124" t="n">
        <f aca="false">H74/3600</f>
        <v>1.26333388888889</v>
      </c>
      <c r="L74" s="92" t="n">
        <v>4467.3632</v>
      </c>
      <c r="M74" s="93" t="n">
        <v>36.9083</v>
      </c>
      <c r="N74" s="93" t="n">
        <v>43.1317</v>
      </c>
      <c r="O74" s="93" t="n">
        <v>43.6343</v>
      </c>
      <c r="P74" s="93" t="n">
        <v>4846.333</v>
      </c>
      <c r="Q74" s="93" t="n">
        <v>69.67</v>
      </c>
      <c r="R74" s="79" t="n">
        <f aca="false">P74/3600</f>
        <v>1.34620361111111</v>
      </c>
      <c r="S74" s="116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26975</v>
      </c>
      <c r="AF74" s="92" t="n">
        <v>4467.3632</v>
      </c>
      <c r="AG74" s="93" t="n">
        <v>36.9083</v>
      </c>
      <c r="AH74" s="93" t="n">
        <v>43.1317</v>
      </c>
      <c r="AI74" s="93" t="n">
        <v>43.6343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7"/>
      <c r="B75" s="112" t="s">
        <v>64</v>
      </c>
      <c r="C75" s="112" t="n">
        <v>22</v>
      </c>
      <c r="D75" s="125" t="n">
        <v>21964.4872</v>
      </c>
      <c r="E75" s="126" t="n">
        <v>44.8867</v>
      </c>
      <c r="F75" s="126" t="n">
        <v>49.0004</v>
      </c>
      <c r="G75" s="126" t="n">
        <v>48.8847</v>
      </c>
      <c r="H75" s="126" t="n">
        <v>5213.509</v>
      </c>
      <c r="I75" s="126" t="n">
        <v>80.839</v>
      </c>
      <c r="J75" s="115" t="n">
        <f aca="false">H75/3600</f>
        <v>1.44819694444444</v>
      </c>
      <c r="L75" s="88" t="n">
        <v>21905.9376</v>
      </c>
      <c r="M75" s="89" t="n">
        <v>44.8855</v>
      </c>
      <c r="N75" s="89" t="n">
        <v>49.0928</v>
      </c>
      <c r="O75" s="89" t="n">
        <v>48.9799</v>
      </c>
      <c r="P75" s="89" t="n">
        <v>5601.105</v>
      </c>
      <c r="Q75" s="89" t="n">
        <v>84.412</v>
      </c>
      <c r="R75" s="66" t="n">
        <f aca="false">P75/3600</f>
        <v>1.5558625</v>
      </c>
      <c r="S75" s="11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125</v>
      </c>
      <c r="AF75" s="88" t="n">
        <v>21905.9376</v>
      </c>
      <c r="AG75" s="89" t="n">
        <v>44.8855</v>
      </c>
      <c r="AH75" s="89" t="n">
        <v>49.0928</v>
      </c>
      <c r="AI75" s="89" t="n">
        <v>48.9799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7"/>
      <c r="B76" s="117"/>
      <c r="C76" s="117" t="n">
        <v>27</v>
      </c>
      <c r="D76" s="127" t="n">
        <v>13425.7448</v>
      </c>
      <c r="E76" s="128" t="n">
        <v>42.492</v>
      </c>
      <c r="F76" s="128" t="n">
        <v>47.1923</v>
      </c>
      <c r="G76" s="128" t="n">
        <v>46.4279</v>
      </c>
      <c r="H76" s="128" t="n">
        <v>4923.912</v>
      </c>
      <c r="I76" s="128" t="n">
        <v>75.49</v>
      </c>
      <c r="J76" s="120" t="n">
        <f aca="false">H76/3600</f>
        <v>1.36775333333333</v>
      </c>
      <c r="L76" s="90" t="n">
        <v>13397.9168</v>
      </c>
      <c r="M76" s="91" t="n">
        <v>42.4914</v>
      </c>
      <c r="N76" s="91" t="n">
        <v>47.265</v>
      </c>
      <c r="O76" s="91" t="n">
        <v>46.5468</v>
      </c>
      <c r="P76" s="91" t="n">
        <v>5253.352</v>
      </c>
      <c r="Q76" s="91" t="n">
        <v>77.55</v>
      </c>
      <c r="R76" s="72" t="n">
        <f aca="false">P76/3600</f>
        <v>1.45926444444444</v>
      </c>
      <c r="S76" s="116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95025</v>
      </c>
      <c r="AF76" s="90" t="n">
        <v>13397.9168</v>
      </c>
      <c r="AG76" s="91" t="n">
        <v>42.4914</v>
      </c>
      <c r="AH76" s="91" t="n">
        <v>47.265</v>
      </c>
      <c r="AI76" s="91" t="n">
        <v>46.5468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7"/>
      <c r="B77" s="117"/>
      <c r="C77" s="117" t="n">
        <v>32</v>
      </c>
      <c r="D77" s="127" t="n">
        <v>8334.7928</v>
      </c>
      <c r="E77" s="128" t="n">
        <v>39.7312</v>
      </c>
      <c r="F77" s="128" t="n">
        <v>45.8491</v>
      </c>
      <c r="G77" s="128" t="n">
        <v>44.2469</v>
      </c>
      <c r="H77" s="128" t="n">
        <v>4743.558</v>
      </c>
      <c r="I77" s="128" t="n">
        <v>71.059</v>
      </c>
      <c r="J77" s="120" t="n">
        <f aca="false">H77/3600</f>
        <v>1.317655</v>
      </c>
      <c r="L77" s="90" t="n">
        <v>8326.5136</v>
      </c>
      <c r="M77" s="91" t="n">
        <v>39.7303</v>
      </c>
      <c r="N77" s="91" t="n">
        <v>45.87</v>
      </c>
      <c r="O77" s="91" t="n">
        <v>44.4282</v>
      </c>
      <c r="P77" s="91" t="n">
        <v>5054.842</v>
      </c>
      <c r="Q77" s="91" t="n">
        <v>74.05</v>
      </c>
      <c r="R77" s="72" t="n">
        <f aca="false">P77/3600</f>
        <v>1.40412277777778</v>
      </c>
      <c r="S77" s="116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85</v>
      </c>
      <c r="AF77" s="90" t="n">
        <v>8326.5136</v>
      </c>
      <c r="AG77" s="91" t="n">
        <v>39.7303</v>
      </c>
      <c r="AH77" s="91" t="n">
        <v>45.87</v>
      </c>
      <c r="AI77" s="91" t="n">
        <v>44.4282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7"/>
      <c r="B78" s="121"/>
      <c r="C78" s="121" t="n">
        <v>37</v>
      </c>
      <c r="D78" s="129" t="n">
        <v>5009.6944</v>
      </c>
      <c r="E78" s="130" t="n">
        <v>36.5831</v>
      </c>
      <c r="F78" s="130" t="n">
        <v>44.7909</v>
      </c>
      <c r="G78" s="130" t="n">
        <v>42.7314</v>
      </c>
      <c r="H78" s="130" t="n">
        <v>4557.349</v>
      </c>
      <c r="I78" s="130" t="n">
        <v>67.002</v>
      </c>
      <c r="J78" s="124" t="n">
        <f aca="false">H78/3600</f>
        <v>1.26593027777778</v>
      </c>
      <c r="L78" s="92" t="n">
        <v>5004.9048</v>
      </c>
      <c r="M78" s="93" t="n">
        <v>36.5856</v>
      </c>
      <c r="N78" s="93" t="n">
        <v>44.8656</v>
      </c>
      <c r="O78" s="93" t="n">
        <v>43.0104</v>
      </c>
      <c r="P78" s="93" t="n">
        <v>4855.67</v>
      </c>
      <c r="Q78" s="93" t="n">
        <v>70.372</v>
      </c>
      <c r="R78" s="79" t="n">
        <f aca="false">P78/3600</f>
        <v>1.34879722222222</v>
      </c>
      <c r="S78" s="116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37</v>
      </c>
      <c r="AF78" s="92" t="n">
        <v>5004.9048</v>
      </c>
      <c r="AG78" s="93" t="n">
        <v>36.5856</v>
      </c>
      <c r="AH78" s="93" t="n">
        <v>44.8656</v>
      </c>
      <c r="AI78" s="93" t="n">
        <v>43.0104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7"/>
      <c r="B79" s="112" t="s">
        <v>65</v>
      </c>
      <c r="C79" s="112" t="n">
        <v>22</v>
      </c>
      <c r="D79" s="125" t="n">
        <v>23515.38</v>
      </c>
      <c r="E79" s="126" t="n">
        <v>44.907</v>
      </c>
      <c r="F79" s="126" t="n">
        <v>49.0106</v>
      </c>
      <c r="G79" s="126" t="n">
        <v>49.2461</v>
      </c>
      <c r="H79" s="126" t="n">
        <v>5266.902</v>
      </c>
      <c r="I79" s="126" t="n">
        <v>81.324</v>
      </c>
      <c r="J79" s="115" t="n">
        <f aca="false">H79/3600</f>
        <v>1.46302833333333</v>
      </c>
      <c r="L79" s="88" t="n">
        <v>23448.6656</v>
      </c>
      <c r="M79" s="89" t="n">
        <v>44.9056</v>
      </c>
      <c r="N79" s="89" t="n">
        <v>49.0576</v>
      </c>
      <c r="O79" s="89" t="n">
        <v>49.3462</v>
      </c>
      <c r="P79" s="89" t="n">
        <v>5637.649</v>
      </c>
      <c r="Q79" s="89" t="n">
        <v>85.832</v>
      </c>
      <c r="R79" s="66" t="n">
        <f aca="false">P79/3600</f>
        <v>1.56601361111111</v>
      </c>
      <c r="S79" s="11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9675</v>
      </c>
      <c r="AF79" s="88" t="n">
        <v>23448.6656</v>
      </c>
      <c r="AG79" s="89" t="n">
        <v>44.9056</v>
      </c>
      <c r="AH79" s="89" t="n">
        <v>49.0576</v>
      </c>
      <c r="AI79" s="89" t="n">
        <v>49.3462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7"/>
      <c r="B80" s="117"/>
      <c r="C80" s="117" t="n">
        <v>27</v>
      </c>
      <c r="D80" s="127" t="n">
        <v>13558.4504</v>
      </c>
      <c r="E80" s="128" t="n">
        <v>42.1425</v>
      </c>
      <c r="F80" s="128" t="n">
        <v>46.9074</v>
      </c>
      <c r="G80" s="128" t="n">
        <v>47.1088</v>
      </c>
      <c r="H80" s="128" t="n">
        <v>4944.061</v>
      </c>
      <c r="I80" s="128" t="n">
        <v>74.74</v>
      </c>
      <c r="J80" s="120" t="n">
        <f aca="false">H80/3600</f>
        <v>1.37335027777778</v>
      </c>
      <c r="L80" s="90" t="n">
        <v>13519.4392</v>
      </c>
      <c r="M80" s="91" t="n">
        <v>42.1423</v>
      </c>
      <c r="N80" s="91" t="n">
        <v>47.0361</v>
      </c>
      <c r="O80" s="91" t="n">
        <v>47.3665</v>
      </c>
      <c r="P80" s="91" t="n">
        <v>5271.764</v>
      </c>
      <c r="Q80" s="91" t="n">
        <v>78.454</v>
      </c>
      <c r="R80" s="72" t="n">
        <f aca="false">P80/3600</f>
        <v>1.46437888888889</v>
      </c>
      <c r="S80" s="116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40705</v>
      </c>
      <c r="AF80" s="90" t="n">
        <v>13519.4392</v>
      </c>
      <c r="AG80" s="91" t="n">
        <v>42.1423</v>
      </c>
      <c r="AH80" s="91" t="n">
        <v>47.0361</v>
      </c>
      <c r="AI80" s="91" t="n">
        <v>47.3665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7"/>
      <c r="B81" s="117"/>
      <c r="C81" s="117" t="n">
        <v>32</v>
      </c>
      <c r="D81" s="127" t="n">
        <v>7776.824</v>
      </c>
      <c r="E81" s="128" t="n">
        <v>39.3224</v>
      </c>
      <c r="F81" s="128" t="n">
        <v>45.0631</v>
      </c>
      <c r="G81" s="128" t="n">
        <v>45.253</v>
      </c>
      <c r="H81" s="128" t="n">
        <v>4738.773</v>
      </c>
      <c r="I81" s="128" t="n">
        <v>70.559</v>
      </c>
      <c r="J81" s="120" t="n">
        <f aca="false">H81/3600</f>
        <v>1.31632583333333</v>
      </c>
      <c r="L81" s="90" t="n">
        <v>7746.468</v>
      </c>
      <c r="M81" s="91" t="n">
        <v>39.3212</v>
      </c>
      <c r="N81" s="91" t="n">
        <v>45.1693</v>
      </c>
      <c r="O81" s="91" t="n">
        <v>45.5148</v>
      </c>
      <c r="P81" s="91" t="n">
        <v>5048.964</v>
      </c>
      <c r="Q81" s="91" t="n">
        <v>74.553</v>
      </c>
      <c r="R81" s="72" t="n">
        <f aca="false">P81/3600</f>
        <v>1.40249</v>
      </c>
      <c r="S81" s="116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264125</v>
      </c>
      <c r="AF81" s="90" t="n">
        <v>7746.468</v>
      </c>
      <c r="AG81" s="91" t="n">
        <v>39.3212</v>
      </c>
      <c r="AH81" s="91" t="n">
        <v>45.1693</v>
      </c>
      <c r="AI81" s="91" t="n">
        <v>45.5148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21"/>
      <c r="B82" s="121"/>
      <c r="C82" s="121" t="n">
        <v>37</v>
      </c>
      <c r="D82" s="129" t="n">
        <v>4403.0368</v>
      </c>
      <c r="E82" s="130" t="n">
        <v>36.4894</v>
      </c>
      <c r="F82" s="130" t="n">
        <v>43.6169</v>
      </c>
      <c r="G82" s="130" t="n">
        <v>43.7997</v>
      </c>
      <c r="H82" s="130" t="n">
        <v>4503.516</v>
      </c>
      <c r="I82" s="130" t="n">
        <v>65.381</v>
      </c>
      <c r="J82" s="124" t="n">
        <f aca="false">H82/3600</f>
        <v>1.25097666666667</v>
      </c>
      <c r="L82" s="92" t="n">
        <v>4383.2688</v>
      </c>
      <c r="M82" s="93" t="n">
        <v>36.4871</v>
      </c>
      <c r="N82" s="93" t="n">
        <v>43.7441</v>
      </c>
      <c r="O82" s="93" t="n">
        <v>44.0818</v>
      </c>
      <c r="P82" s="93" t="n">
        <v>4817.114</v>
      </c>
      <c r="Q82" s="93" t="n">
        <v>70.419</v>
      </c>
      <c r="R82" s="79" t="n">
        <f aca="false">P82/3600</f>
        <v>1.33808722222222</v>
      </c>
      <c r="S82" s="116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435625</v>
      </c>
      <c r="AF82" s="92" t="n">
        <v>4383.2688</v>
      </c>
      <c r="AG82" s="93" t="n">
        <v>36.4871</v>
      </c>
      <c r="AH82" s="93" t="n">
        <v>43.7441</v>
      </c>
      <c r="AI82" s="93" t="n">
        <v>44.0818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112" t="s">
        <v>66</v>
      </c>
      <c r="B83" s="112" t="s">
        <v>67</v>
      </c>
      <c r="C83" s="112" t="n">
        <v>22</v>
      </c>
      <c r="D83" s="125" t="n">
        <v>22898.2184</v>
      </c>
      <c r="E83" s="126" t="n">
        <v>42.1522</v>
      </c>
      <c r="F83" s="126" t="n">
        <v>43.973</v>
      </c>
      <c r="G83" s="126" t="n">
        <v>44.6288</v>
      </c>
      <c r="H83" s="126" t="n">
        <v>2412.666</v>
      </c>
      <c r="I83" s="126" t="n">
        <v>42.48</v>
      </c>
      <c r="J83" s="115" t="n">
        <f aca="false">H83/3600</f>
        <v>0.670185</v>
      </c>
      <c r="L83" s="88" t="n">
        <v>22466.2968</v>
      </c>
      <c r="M83" s="89" t="n">
        <v>42.1509</v>
      </c>
      <c r="N83" s="89" t="n">
        <v>44.1346</v>
      </c>
      <c r="O83" s="89" t="n">
        <v>44.7689</v>
      </c>
      <c r="P83" s="89" t="n">
        <v>2599.573</v>
      </c>
      <c r="Q83" s="89" t="n">
        <v>43.651</v>
      </c>
      <c r="R83" s="66" t="n">
        <f aca="false">P83/3600</f>
        <v>0.722103611111111</v>
      </c>
      <c r="S83" s="11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61125</v>
      </c>
      <c r="AF83" s="88" t="n">
        <v>22466.2968</v>
      </c>
      <c r="AG83" s="89" t="n">
        <v>42.1509</v>
      </c>
      <c r="AH83" s="89" t="n">
        <v>44.1346</v>
      </c>
      <c r="AI83" s="89" t="n">
        <v>44.7689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117"/>
      <c r="B84" s="117"/>
      <c r="C84" s="117" t="n">
        <v>27</v>
      </c>
      <c r="D84" s="127" t="n">
        <v>13060.5872</v>
      </c>
      <c r="E84" s="128" t="n">
        <v>38.6702</v>
      </c>
      <c r="F84" s="128" t="n">
        <v>40.9974</v>
      </c>
      <c r="G84" s="128" t="n">
        <v>41.4253</v>
      </c>
      <c r="H84" s="128" t="n">
        <v>2153.751</v>
      </c>
      <c r="I84" s="128" t="n">
        <v>35.972</v>
      </c>
      <c r="J84" s="120" t="n">
        <f aca="false">H84/3600</f>
        <v>0.598264166666667</v>
      </c>
      <c r="L84" s="90" t="n">
        <v>12825.6984</v>
      </c>
      <c r="M84" s="91" t="n">
        <v>38.6682</v>
      </c>
      <c r="N84" s="91" t="n">
        <v>41.2765</v>
      </c>
      <c r="O84" s="91" t="n">
        <v>41.7268</v>
      </c>
      <c r="P84" s="91" t="n">
        <v>2311.183</v>
      </c>
      <c r="Q84" s="91" t="n">
        <v>37.116</v>
      </c>
      <c r="R84" s="72" t="n">
        <f aca="false">P84/3600</f>
        <v>0.641995277777778</v>
      </c>
      <c r="S84" s="116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765625</v>
      </c>
      <c r="AF84" s="90" t="n">
        <v>12825.6984</v>
      </c>
      <c r="AG84" s="91" t="n">
        <v>38.6682</v>
      </c>
      <c r="AH84" s="91" t="n">
        <v>41.2765</v>
      </c>
      <c r="AI84" s="91" t="n">
        <v>41.7268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117"/>
      <c r="B85" s="117"/>
      <c r="C85" s="117" t="n">
        <v>32</v>
      </c>
      <c r="D85" s="127" t="n">
        <v>7425.1696</v>
      </c>
      <c r="E85" s="128" t="n">
        <v>35.547</v>
      </c>
      <c r="F85" s="128" t="n">
        <v>38.7869</v>
      </c>
      <c r="G85" s="128" t="n">
        <v>39.0367</v>
      </c>
      <c r="H85" s="128" t="n">
        <v>1950.938</v>
      </c>
      <c r="I85" s="128" t="n">
        <v>31.153</v>
      </c>
      <c r="J85" s="120" t="n">
        <f aca="false">H85/3600</f>
        <v>0.541927222222222</v>
      </c>
      <c r="L85" s="90" t="n">
        <v>7312.9256</v>
      </c>
      <c r="M85" s="91" t="n">
        <v>35.546</v>
      </c>
      <c r="N85" s="91" t="n">
        <v>39.1683</v>
      </c>
      <c r="O85" s="91" t="n">
        <v>39.5133</v>
      </c>
      <c r="P85" s="91" t="n">
        <v>2096.596</v>
      </c>
      <c r="Q85" s="91" t="n">
        <v>33.884</v>
      </c>
      <c r="R85" s="72" t="n">
        <f aca="false">P85/3600</f>
        <v>0.582387777777778</v>
      </c>
      <c r="S85" s="116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947</v>
      </c>
      <c r="AF85" s="90" t="n">
        <v>7312.9256</v>
      </c>
      <c r="AG85" s="91" t="n">
        <v>35.546</v>
      </c>
      <c r="AH85" s="91" t="n">
        <v>39.1683</v>
      </c>
      <c r="AI85" s="91" t="n">
        <v>39.5133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117"/>
      <c r="B86" s="121"/>
      <c r="C86" s="121" t="n">
        <v>37</v>
      </c>
      <c r="D86" s="129" t="n">
        <v>4355.4136</v>
      </c>
      <c r="E86" s="130" t="n">
        <v>32.6821</v>
      </c>
      <c r="F86" s="130" t="n">
        <v>37.1363</v>
      </c>
      <c r="G86" s="130" t="n">
        <v>37.2126</v>
      </c>
      <c r="H86" s="130" t="n">
        <v>1783.251</v>
      </c>
      <c r="I86" s="130" t="n">
        <v>28.032</v>
      </c>
      <c r="J86" s="124" t="n">
        <f aca="false">H86/3600</f>
        <v>0.4953475</v>
      </c>
      <c r="L86" s="92" t="n">
        <v>4299.0048</v>
      </c>
      <c r="M86" s="93" t="n">
        <v>32.684</v>
      </c>
      <c r="N86" s="93" t="n">
        <v>37.5898</v>
      </c>
      <c r="O86" s="93" t="n">
        <v>37.762</v>
      </c>
      <c r="P86" s="93" t="n">
        <v>1916.104</v>
      </c>
      <c r="Q86" s="93" t="n">
        <v>28.627</v>
      </c>
      <c r="R86" s="79" t="n">
        <f aca="false">P86/3600</f>
        <v>0.532251111111111</v>
      </c>
      <c r="S86" s="116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31975</v>
      </c>
      <c r="AF86" s="92" t="n">
        <v>4299.0048</v>
      </c>
      <c r="AG86" s="93" t="n">
        <v>32.684</v>
      </c>
      <c r="AH86" s="93" t="n">
        <v>37.5898</v>
      </c>
      <c r="AI86" s="93" t="n">
        <v>37.762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117"/>
      <c r="B87" s="112" t="s">
        <v>68</v>
      </c>
      <c r="C87" s="112" t="n">
        <v>22</v>
      </c>
      <c r="D87" s="125" t="n">
        <v>24454.8005</v>
      </c>
      <c r="E87" s="126" t="n">
        <v>44.9484</v>
      </c>
      <c r="F87" s="126" t="n">
        <v>46.7754</v>
      </c>
      <c r="G87" s="126" t="n">
        <v>47.1072</v>
      </c>
      <c r="H87" s="126" t="n">
        <v>4138.301</v>
      </c>
      <c r="I87" s="126" t="n">
        <v>71.449</v>
      </c>
      <c r="J87" s="115" t="n">
        <f aca="false">H87/3600</f>
        <v>1.14952805555556</v>
      </c>
      <c r="L87" s="88" t="n">
        <v>24203.3894</v>
      </c>
      <c r="M87" s="89" t="n">
        <v>44.9568</v>
      </c>
      <c r="N87" s="89" t="n">
        <v>47.0103</v>
      </c>
      <c r="O87" s="89" t="n">
        <v>47.3529</v>
      </c>
      <c r="P87" s="89" t="n">
        <v>4416.57</v>
      </c>
      <c r="Q87" s="89" t="n">
        <v>74.878</v>
      </c>
      <c r="R87" s="66" t="n">
        <f aca="false">P87/3600</f>
        <v>1.226825</v>
      </c>
      <c r="S87" s="11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13</v>
      </c>
      <c r="AF87" s="88" t="n">
        <v>24203.3894</v>
      </c>
      <c r="AG87" s="89" t="n">
        <v>44.9568</v>
      </c>
      <c r="AH87" s="89" t="n">
        <v>47.0103</v>
      </c>
      <c r="AI87" s="89" t="n">
        <v>47.3529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117"/>
      <c r="B88" s="117"/>
      <c r="C88" s="117" t="n">
        <v>27</v>
      </c>
      <c r="D88" s="127" t="n">
        <v>16460.5512</v>
      </c>
      <c r="E88" s="128" t="n">
        <v>40.8743</v>
      </c>
      <c r="F88" s="128" t="n">
        <v>43.4913</v>
      </c>
      <c r="G88" s="128" t="n">
        <v>43.7855</v>
      </c>
      <c r="H88" s="128" t="n">
        <v>3810.307</v>
      </c>
      <c r="I88" s="128" t="n">
        <v>63.883</v>
      </c>
      <c r="J88" s="120" t="n">
        <f aca="false">H88/3600</f>
        <v>1.05841861111111</v>
      </c>
      <c r="L88" s="90" t="n">
        <v>16308.3504</v>
      </c>
      <c r="M88" s="91" t="n">
        <v>40.8732</v>
      </c>
      <c r="N88" s="91" t="n">
        <v>43.8333</v>
      </c>
      <c r="O88" s="91" t="n">
        <v>44.0748</v>
      </c>
      <c r="P88" s="91" t="n">
        <v>4070.435</v>
      </c>
      <c r="Q88" s="91" t="n">
        <v>65.802</v>
      </c>
      <c r="R88" s="72" t="n">
        <f aca="false">P88/3600</f>
        <v>1.13067638888889</v>
      </c>
      <c r="S88" s="116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434125</v>
      </c>
      <c r="AF88" s="90" t="n">
        <v>16308.3504</v>
      </c>
      <c r="AG88" s="91" t="n">
        <v>40.8732</v>
      </c>
      <c r="AH88" s="91" t="n">
        <v>43.8333</v>
      </c>
      <c r="AI88" s="91" t="n">
        <v>44.0748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117"/>
      <c r="B89" s="117"/>
      <c r="C89" s="117" t="n">
        <v>32</v>
      </c>
      <c r="D89" s="127" t="n">
        <v>10775.3174</v>
      </c>
      <c r="E89" s="128" t="n">
        <v>37.0679</v>
      </c>
      <c r="F89" s="128" t="n">
        <v>41.0407</v>
      </c>
      <c r="G89" s="128" t="n">
        <v>41.0029</v>
      </c>
      <c r="H89" s="128" t="n">
        <v>3520.539</v>
      </c>
      <c r="I89" s="128" t="n">
        <v>58.501</v>
      </c>
      <c r="J89" s="120" t="n">
        <f aca="false">H89/3600</f>
        <v>0.9779275</v>
      </c>
      <c r="L89" s="90" t="n">
        <v>10683.2448</v>
      </c>
      <c r="M89" s="91" t="n">
        <v>37.0689</v>
      </c>
      <c r="N89" s="91" t="n">
        <v>41.4591</v>
      </c>
      <c r="O89" s="91" t="n">
        <v>41.3193</v>
      </c>
      <c r="P89" s="91" t="n">
        <v>3772.279</v>
      </c>
      <c r="Q89" s="91" t="n">
        <v>59.984</v>
      </c>
      <c r="R89" s="72" t="n">
        <f aca="false">P89/3600</f>
        <v>1.04785527777778</v>
      </c>
      <c r="S89" s="116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48975</v>
      </c>
      <c r="AF89" s="90" t="n">
        <v>10683.2448</v>
      </c>
      <c r="AG89" s="91" t="n">
        <v>37.0689</v>
      </c>
      <c r="AH89" s="91" t="n">
        <v>41.4591</v>
      </c>
      <c r="AI89" s="91" t="n">
        <v>41.3193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117"/>
      <c r="B90" s="121"/>
      <c r="C90" s="121" t="n">
        <v>37</v>
      </c>
      <c r="D90" s="129" t="n">
        <v>6933.5198</v>
      </c>
      <c r="E90" s="130" t="n">
        <v>33.4439</v>
      </c>
      <c r="F90" s="130" t="n">
        <v>39.3474</v>
      </c>
      <c r="G90" s="130" t="n">
        <v>38.7601</v>
      </c>
      <c r="H90" s="130" t="n">
        <v>3312.729</v>
      </c>
      <c r="I90" s="130" t="n">
        <v>53.6</v>
      </c>
      <c r="J90" s="124" t="n">
        <f aca="false">H90/3600</f>
        <v>0.9202025</v>
      </c>
      <c r="L90" s="92" t="n">
        <v>6875.2262</v>
      </c>
      <c r="M90" s="93" t="n">
        <v>33.4468</v>
      </c>
      <c r="N90" s="93" t="n">
        <v>39.8133</v>
      </c>
      <c r="O90" s="93" t="n">
        <v>39.1207</v>
      </c>
      <c r="P90" s="93" t="n">
        <v>3556.205</v>
      </c>
      <c r="Q90" s="93" t="n">
        <v>55.144</v>
      </c>
      <c r="R90" s="79" t="n">
        <f aca="false">P90/3600</f>
        <v>0.987834722222222</v>
      </c>
      <c r="S90" s="116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5185</v>
      </c>
      <c r="AF90" s="92" t="n">
        <v>6875.2262</v>
      </c>
      <c r="AG90" s="93" t="n">
        <v>33.4468</v>
      </c>
      <c r="AH90" s="93" t="n">
        <v>39.8133</v>
      </c>
      <c r="AI90" s="93" t="n">
        <v>39.1207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117"/>
      <c r="B91" s="112" t="s">
        <v>69</v>
      </c>
      <c r="C91" s="112" t="n">
        <v>22</v>
      </c>
      <c r="D91" s="125" t="n">
        <v>37984.6776</v>
      </c>
      <c r="E91" s="126" t="n">
        <v>46.4121</v>
      </c>
      <c r="F91" s="126" t="n">
        <v>44.9503</v>
      </c>
      <c r="G91" s="126" t="n">
        <v>45.0644</v>
      </c>
      <c r="H91" s="126" t="n">
        <v>3064.611</v>
      </c>
      <c r="I91" s="126" t="n">
        <v>55.178</v>
      </c>
      <c r="J91" s="115" t="n">
        <f aca="false">H91/3600</f>
        <v>0.851280833333333</v>
      </c>
      <c r="L91" s="88" t="n">
        <v>37272.712</v>
      </c>
      <c r="M91" s="89" t="n">
        <v>46.3894</v>
      </c>
      <c r="N91" s="89" t="n">
        <v>45.1826</v>
      </c>
      <c r="O91" s="89" t="n">
        <v>45.2767</v>
      </c>
      <c r="P91" s="89" t="n">
        <v>3295.677</v>
      </c>
      <c r="Q91" s="89" t="n">
        <v>57.065</v>
      </c>
      <c r="R91" s="66" t="n">
        <f aca="false">P91/3600</f>
        <v>0.915465833333333</v>
      </c>
      <c r="S91" s="11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4625</v>
      </c>
      <c r="AF91" s="88" t="n">
        <v>37272.712</v>
      </c>
      <c r="AG91" s="89" t="n">
        <v>46.3894</v>
      </c>
      <c r="AH91" s="89" t="n">
        <v>45.1826</v>
      </c>
      <c r="AI91" s="89" t="n">
        <v>45.2767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117"/>
      <c r="B92" s="117"/>
      <c r="C92" s="117" t="n">
        <v>27</v>
      </c>
      <c r="D92" s="127" t="n">
        <v>28556.1176</v>
      </c>
      <c r="E92" s="128" t="n">
        <v>41.9981</v>
      </c>
      <c r="F92" s="128" t="n">
        <v>40.9367</v>
      </c>
      <c r="G92" s="128" t="n">
        <v>41.3295</v>
      </c>
      <c r="H92" s="128" t="n">
        <v>2958.656</v>
      </c>
      <c r="I92" s="128" t="n">
        <v>50.013</v>
      </c>
      <c r="J92" s="120" t="n">
        <f aca="false">H92/3600</f>
        <v>0.821848888888889</v>
      </c>
      <c r="L92" s="90" t="n">
        <v>28333.1592</v>
      </c>
      <c r="M92" s="91" t="n">
        <v>42.0061</v>
      </c>
      <c r="N92" s="91" t="n">
        <v>41.095</v>
      </c>
      <c r="O92" s="91" t="n">
        <v>41.743</v>
      </c>
      <c r="P92" s="91" t="n">
        <v>3159.553</v>
      </c>
      <c r="Q92" s="91" t="n">
        <v>51.481</v>
      </c>
      <c r="R92" s="72" t="n">
        <f aca="false">P92/3600</f>
        <v>0.877653611111111</v>
      </c>
      <c r="S92" s="116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59325</v>
      </c>
      <c r="AF92" s="90" t="n">
        <v>28333.1592</v>
      </c>
      <c r="AG92" s="91" t="n">
        <v>42.0061</v>
      </c>
      <c r="AH92" s="91" t="n">
        <v>41.095</v>
      </c>
      <c r="AI92" s="91" t="n">
        <v>41.743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117"/>
      <c r="B93" s="117"/>
      <c r="C93" s="117" t="n">
        <v>32</v>
      </c>
      <c r="D93" s="127" t="n">
        <v>21470.2248</v>
      </c>
      <c r="E93" s="128" t="n">
        <v>37.3896</v>
      </c>
      <c r="F93" s="128" t="n">
        <v>38.8742</v>
      </c>
      <c r="G93" s="128" t="n">
        <v>39.3876</v>
      </c>
      <c r="H93" s="128" t="n">
        <v>2846.389</v>
      </c>
      <c r="I93" s="128" t="n">
        <v>48.22</v>
      </c>
      <c r="J93" s="120" t="n">
        <f aca="false">H93/3600</f>
        <v>0.790663611111111</v>
      </c>
      <c r="L93" s="90" t="n">
        <v>21355.2184</v>
      </c>
      <c r="M93" s="91" t="n">
        <v>37.3921</v>
      </c>
      <c r="N93" s="91" t="n">
        <v>39.0014</v>
      </c>
      <c r="O93" s="91" t="n">
        <v>39.8917</v>
      </c>
      <c r="P93" s="91" t="n">
        <v>3028.689</v>
      </c>
      <c r="Q93" s="91" t="n">
        <v>48.392</v>
      </c>
      <c r="R93" s="72" t="n">
        <f aca="false">P93/3600</f>
        <v>0.8413025</v>
      </c>
      <c r="S93" s="116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9057125</v>
      </c>
      <c r="AF93" s="90" t="n">
        <v>21355.2184</v>
      </c>
      <c r="AG93" s="91" t="n">
        <v>37.3921</v>
      </c>
      <c r="AH93" s="91" t="n">
        <v>39.0014</v>
      </c>
      <c r="AI93" s="91" t="n">
        <v>39.8917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117"/>
      <c r="B94" s="121"/>
      <c r="C94" s="121" t="n">
        <v>37</v>
      </c>
      <c r="D94" s="129" t="n">
        <v>15422.0952</v>
      </c>
      <c r="E94" s="130" t="n">
        <v>32.5604</v>
      </c>
      <c r="F94" s="130" t="n">
        <v>37.7686</v>
      </c>
      <c r="G94" s="130" t="n">
        <v>37.9741</v>
      </c>
      <c r="H94" s="130" t="n">
        <v>2700.868</v>
      </c>
      <c r="I94" s="130" t="n">
        <v>45.474</v>
      </c>
      <c r="J94" s="124" t="n">
        <f aca="false">H94/3600</f>
        <v>0.750241111111111</v>
      </c>
      <c r="L94" s="92" t="n">
        <v>15373.6672</v>
      </c>
      <c r="M94" s="93" t="n">
        <v>32.5611</v>
      </c>
      <c r="N94" s="93" t="n">
        <v>37.9141</v>
      </c>
      <c r="O94" s="93" t="n">
        <v>38.6255</v>
      </c>
      <c r="P94" s="93" t="n">
        <v>2876.579</v>
      </c>
      <c r="Q94" s="93" t="n">
        <v>46.112</v>
      </c>
      <c r="R94" s="79" t="n">
        <f aca="false">P94/3600</f>
        <v>0.799049722222222</v>
      </c>
      <c r="S94" s="116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88275</v>
      </c>
      <c r="AF94" s="92" t="n">
        <v>15373.6672</v>
      </c>
      <c r="AG94" s="93" t="n">
        <v>32.5611</v>
      </c>
      <c r="AH94" s="93" t="n">
        <v>37.9141</v>
      </c>
      <c r="AI94" s="93" t="n">
        <v>38.6255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117"/>
      <c r="B95" s="112" t="s">
        <v>70</v>
      </c>
      <c r="C95" s="112" t="n">
        <v>22</v>
      </c>
      <c r="D95" s="125" t="n">
        <v>5371.8794</v>
      </c>
      <c r="E95" s="126" t="n">
        <v>50.5084</v>
      </c>
      <c r="F95" s="126" t="n">
        <v>53.5055</v>
      </c>
      <c r="G95" s="126" t="n">
        <v>54.3957</v>
      </c>
      <c r="H95" s="126" t="n">
        <v>3463.609</v>
      </c>
      <c r="I95" s="126" t="n">
        <v>57.454</v>
      </c>
      <c r="J95" s="115" t="n">
        <f aca="false">H95/3600</f>
        <v>0.962113611111111</v>
      </c>
      <c r="L95" s="88" t="n">
        <v>5325.9242</v>
      </c>
      <c r="M95" s="89" t="n">
        <v>50.5095</v>
      </c>
      <c r="N95" s="89" t="n">
        <v>53.6557</v>
      </c>
      <c r="O95" s="89" t="n">
        <v>54.5929</v>
      </c>
      <c r="P95" s="89" t="n">
        <v>3725.335</v>
      </c>
      <c r="Q95" s="89" t="n">
        <v>59.67</v>
      </c>
      <c r="R95" s="66" t="n">
        <f aca="false">P95/3600</f>
        <v>1.03481527777778</v>
      </c>
      <c r="S95" s="11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32</v>
      </c>
      <c r="AF95" s="88" t="n">
        <v>5325.9242</v>
      </c>
      <c r="AG95" s="89" t="n">
        <v>50.5095</v>
      </c>
      <c r="AH95" s="89" t="n">
        <v>53.6557</v>
      </c>
      <c r="AI95" s="89" t="n">
        <v>54.5929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117"/>
      <c r="B96" s="117"/>
      <c r="C96" s="117" t="n">
        <v>27</v>
      </c>
      <c r="D96" s="127" t="n">
        <v>3626.8934</v>
      </c>
      <c r="E96" s="128" t="n">
        <v>46.987</v>
      </c>
      <c r="F96" s="128" t="n">
        <v>50.3221</v>
      </c>
      <c r="G96" s="128" t="n">
        <v>51.3435</v>
      </c>
      <c r="H96" s="128" t="n">
        <v>3385.249</v>
      </c>
      <c r="I96" s="128" t="n">
        <v>56.27</v>
      </c>
      <c r="J96" s="120" t="n">
        <f aca="false">H96/3600</f>
        <v>0.940346944444444</v>
      </c>
      <c r="L96" s="90" t="n">
        <v>3591.8685</v>
      </c>
      <c r="M96" s="91" t="n">
        <v>46.9894</v>
      </c>
      <c r="N96" s="91" t="n">
        <v>50.4917</v>
      </c>
      <c r="O96" s="91" t="n">
        <v>51.6883</v>
      </c>
      <c r="P96" s="91" t="n">
        <v>3633.617</v>
      </c>
      <c r="Q96" s="91" t="n">
        <v>57.551</v>
      </c>
      <c r="R96" s="72" t="n">
        <f aca="false">P96/3600</f>
        <v>1.00933805555556</v>
      </c>
      <c r="S96" s="116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1455</v>
      </c>
      <c r="AF96" s="90" t="n">
        <v>3591.8685</v>
      </c>
      <c r="AG96" s="91" t="n">
        <v>46.9894</v>
      </c>
      <c r="AH96" s="91" t="n">
        <v>50.4917</v>
      </c>
      <c r="AI96" s="91" t="n">
        <v>51.6883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117"/>
      <c r="B97" s="117"/>
      <c r="C97" s="117" t="n">
        <v>32</v>
      </c>
      <c r="D97" s="127" t="n">
        <v>2442.888</v>
      </c>
      <c r="E97" s="128" t="n">
        <v>43.4407</v>
      </c>
      <c r="F97" s="128" t="n">
        <v>47.8243</v>
      </c>
      <c r="G97" s="128" t="n">
        <v>49.0448</v>
      </c>
      <c r="H97" s="128" t="n">
        <v>3305.922</v>
      </c>
      <c r="I97" s="128" t="n">
        <v>54.491</v>
      </c>
      <c r="J97" s="120" t="n">
        <f aca="false">H97/3600</f>
        <v>0.918311666666667</v>
      </c>
      <c r="L97" s="90" t="n">
        <v>2421.9226</v>
      </c>
      <c r="M97" s="91" t="n">
        <v>43.4322</v>
      </c>
      <c r="N97" s="91" t="n">
        <v>48.1554</v>
      </c>
      <c r="O97" s="91" t="n">
        <v>49.6439</v>
      </c>
      <c r="P97" s="91" t="n">
        <v>3556.759</v>
      </c>
      <c r="Q97" s="91" t="n">
        <v>56.426</v>
      </c>
      <c r="R97" s="72" t="n">
        <f aca="false">P97/3600</f>
        <v>0.987988611111111</v>
      </c>
      <c r="S97" s="116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990625</v>
      </c>
      <c r="AF97" s="90" t="n">
        <v>2421.9226</v>
      </c>
      <c r="AG97" s="91" t="n">
        <v>43.4322</v>
      </c>
      <c r="AH97" s="91" t="n">
        <v>48.1554</v>
      </c>
      <c r="AI97" s="91" t="n">
        <v>49.6439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121"/>
      <c r="B98" s="121"/>
      <c r="C98" s="121" t="n">
        <v>37</v>
      </c>
      <c r="D98" s="129" t="n">
        <v>1616.9802</v>
      </c>
      <c r="E98" s="130" t="n">
        <v>39.6603</v>
      </c>
      <c r="F98" s="130" t="n">
        <v>46.0334</v>
      </c>
      <c r="G98" s="130" t="n">
        <v>47.3506</v>
      </c>
      <c r="H98" s="130" t="n">
        <v>3245.671</v>
      </c>
      <c r="I98" s="130" t="n">
        <v>52.994</v>
      </c>
      <c r="J98" s="124" t="n">
        <f aca="false">H98/3600</f>
        <v>0.901575277777778</v>
      </c>
      <c r="L98" s="92" t="n">
        <v>1600.2634</v>
      </c>
      <c r="M98" s="93" t="n">
        <v>39.6398</v>
      </c>
      <c r="N98" s="93" t="n">
        <v>46.4573</v>
      </c>
      <c r="O98" s="93" t="n">
        <v>48.2106</v>
      </c>
      <c r="P98" s="93" t="n">
        <v>3473.467</v>
      </c>
      <c r="Q98" s="93" t="n">
        <v>54.582</v>
      </c>
      <c r="R98" s="79" t="n">
        <f aca="false">P98/3600</f>
        <v>0.964851944444444</v>
      </c>
      <c r="S98" s="116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633375</v>
      </c>
      <c r="AF98" s="92" t="n">
        <v>1600.2634</v>
      </c>
      <c r="AG98" s="93" t="n">
        <v>39.6398</v>
      </c>
      <c r="AH98" s="93" t="n">
        <v>46.4573</v>
      </c>
      <c r="AI98" s="93" t="n">
        <v>48.2106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31" t="e">
        <f aca="false">AVERAGE(T83,T87,T91,T95)</f>
        <v>#VALUE!</v>
      </c>
      <c r="U104" s="132" t="e">
        <f aca="false">AVERAGE(U83,U87,U91,U95)</f>
        <v>#VALUE!</v>
      </c>
      <c r="V104" s="132" t="e">
        <f aca="false">AVERAGE(V83,V87,V91,V95)</f>
        <v>#VALUE!</v>
      </c>
      <c r="W104" s="132" t="e">
        <f aca="false">AVERAGE(W83,W87,W91,W95)</f>
        <v>#VALUE!</v>
      </c>
      <c r="X104" s="131" t="e">
        <f aca="false">AVERAGE(X83,X87,X91,X95)</f>
        <v>#VALUE!</v>
      </c>
      <c r="Y104" s="132" t="e">
        <f aca="false">AVERAGE(Y83,Y87,Y91,Y95)</f>
        <v>#VALUE!</v>
      </c>
      <c r="Z104" s="132" t="e">
        <f aca="false">AVERAGE(Z83,Z87,Z91,Z95)</f>
        <v>#VALUE!</v>
      </c>
      <c r="AA104" s="133" t="e">
        <f aca="false">AVERAGE(AA83,AA87,AA91,AA95)</f>
        <v>#VALUE!</v>
      </c>
    </row>
    <row r="105" customFormat="false" ht="12.75" hidden="false" customHeight="false" outlineLevel="0" collapsed="false">
      <c r="A105" s="105"/>
      <c r="B105" s="106" t="s">
        <v>71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31" t="e">
        <f aca="false">AVERAGE(T3:T98)</f>
        <v>#VALUE!</v>
      </c>
      <c r="U105" s="132" t="e">
        <f aca="false">AVERAGE(U3:U98)</f>
        <v>#VALUE!</v>
      </c>
      <c r="V105" s="134" t="e">
        <f aca="false">AVERAGE(V3:V98)</f>
        <v>#VALUE!</v>
      </c>
      <c r="W105" s="135" t="e">
        <f aca="false">AVERAGE(W3:W98)</f>
        <v>#VALUE!</v>
      </c>
      <c r="X105" s="132" t="e">
        <f aca="false">AVERAGE(X3:X98)</f>
        <v>#VALUE!</v>
      </c>
      <c r="Y105" s="132" t="e">
        <f aca="false">AVERAGE(Y3:Y98)</f>
        <v>#VALUE!</v>
      </c>
      <c r="Z105" s="132" t="e">
        <f aca="false">AVERAGE(Z3:Z98)</f>
        <v>#VALUE!</v>
      </c>
      <c r="AA105" s="133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26" t="s">
        <v>72</v>
      </c>
      <c r="I106" s="136" t="n">
        <f aca="false">GEOMEAN(I3:I98)</f>
        <v>51.3544998403117</v>
      </c>
      <c r="J106" s="136" t="n">
        <f aca="false">GEOMEAN(J3:J98)</f>
        <v>0.879147034259134</v>
      </c>
      <c r="Q106" s="136" t="n">
        <f aca="false">GEOMEAN(Q3:Q98)</f>
        <v>52.5445158074268</v>
      </c>
      <c r="R106" s="136" t="n">
        <f aca="false">GEOMEAN(R3:R98)</f>
        <v>0.941250635273408</v>
      </c>
    </row>
    <row r="107" customFormat="false" ht="12" hidden="false" customHeight="false" outlineLevel="0" collapsed="false">
      <c r="B107" s="26" t="s">
        <v>73</v>
      </c>
      <c r="Q107" s="137" t="n">
        <f aca="false">Q106/I106</f>
        <v>1.02317257437645</v>
      </c>
      <c r="R107" s="137" t="n">
        <f aca="false">R106/J106</f>
        <v>1.07064074448776</v>
      </c>
    </row>
    <row r="108" customFormat="false" ht="12" hidden="false" customHeight="false" outlineLevel="0" collapsed="false">
      <c r="B108" s="26" t="s">
        <v>74</v>
      </c>
      <c r="I108" s="136" t="n">
        <f aca="false">SUM(I3:I98)/3600</f>
        <v>2.02023055555556</v>
      </c>
      <c r="J108" s="136" t="n">
        <f aca="false">SUM(J3:J98)</f>
        <v>127.842541388889</v>
      </c>
      <c r="Q108" s="136" t="n">
        <f aca="false">SUM(Q3:Q98)/3600</f>
        <v>2.05829888888889</v>
      </c>
      <c r="R108" s="136" t="n">
        <f aca="false">SUM(R3:R98)</f>
        <v>136.792814722222</v>
      </c>
    </row>
    <row r="111" customFormat="false" ht="12.75" hidden="false" customHeight="false" outlineLevel="0" collapsed="false"/>
    <row r="112" customFormat="false" ht="12.75" hidden="false" customHeight="false" outlineLevel="0" collapsed="false">
      <c r="AF112" s="54"/>
      <c r="AG112" s="54"/>
      <c r="AH112" s="54"/>
      <c r="AI112" s="54"/>
      <c r="AJ112" s="100"/>
      <c r="AK112" s="100"/>
      <c r="AL112" s="100"/>
      <c r="AM112" s="100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2-01-16T11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Uo5KXEzYI40aaEHKICAJ4MIjyCNwp5OETvD3pok3YlDptfNTfhk8loI3SzVSw87Cm71Ea/p
jolcmBlrcOLk9LxXKKsy60zDf4Di6moSD81UeujMo94RKoqxg2HS2sM0WzNj/oLHdQbY1YYy
rTeWJLFy8aLZOlIKg7earBla2nM283kBkmhoBZUZWHqkYlhPvic60KkBE2d0G6+T3aCbi+s9
Tw0dyhaoKAIyJvlGYmaiu</vt:lpwstr>
  </property>
  <property fmtid="{D5CDD505-2E9C-101B-9397-08002B2CF9AE}" pid="3" name="_ms_pID_7253431">
    <vt:lpwstr>9AjeJHzeK37rmrkCmysygjSnSaKGIAuaihMxX0Elg6kxk7upO3E
0gckTvcUsVOSgoiCjD2eZM71b9aYGC2vOHC8ecrJnw2oN1MXBqkMqA==</vt:lpwstr>
  </property>
  <property fmtid="{D5CDD505-2E9C-101B-9397-08002B2CF9AE}" pid="4" name="sflag">
    <vt:lpwstr>1326712936</vt:lpwstr>
  </property>
</Properties>
</file>