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CE6-G153-0ctx with 35 modes for 4x4 PU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60633"/>
        <c:axId val="80450464"/>
      </c:scatterChart>
      <c:valAx>
        <c:axId val="4326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464"/>
        <c:crossesAt val="0"/>
        <c:crossBetween val="midCat"/>
      </c:valAx>
      <c:valAx>
        <c:axId val="804504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41298"/>
        <c:axId val="75145963"/>
      </c:scatterChart>
      <c:valAx>
        <c:axId val="7174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963"/>
        <c:crossesAt val="0"/>
        <c:crossBetween val="midCat"/>
      </c:valAx>
      <c:valAx>
        <c:axId val="751459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818865"/>
        <c:axId val="14573864"/>
      </c:scatterChart>
      <c:valAx>
        <c:axId val="2181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864"/>
        <c:crossesAt val="0"/>
        <c:crossBetween val="midCat"/>
      </c:valAx>
      <c:valAx>
        <c:axId val="145738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812305"/>
        <c:axId val="51825306"/>
      </c:scatterChart>
      <c:valAx>
        <c:axId val="918123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306"/>
        <c:crossesAt val="0"/>
        <c:crossBetween val="midCat"/>
      </c:valAx>
      <c:valAx>
        <c:axId val="518253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3317345511744</v>
      </c>
      <c r="D12" s="23"/>
      <c r="E12" s="23"/>
      <c r="F12" s="23" t="n">
        <f aca="false">'AI-LC'!R114</f>
        <v>1.041777734364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899316467121</v>
      </c>
      <c r="D13" s="24"/>
      <c r="E13" s="24"/>
      <c r="F13" s="24" t="n">
        <f aca="false">'AI-LC'!Q114</f>
        <v>0.986703080138274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CE6-G153-0ctx with 35 modes for 4x4 PUs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782842002002</v>
      </c>
      <c r="D13" s="24"/>
      <c r="E13" s="24"/>
      <c r="F13" s="24" t="n">
        <f aca="false">'AI-LC'!Q107</f>
        <v>1.00217500777669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805.91</v>
      </c>
      <c r="I3" s="45" t="n">
        <v>83.75</v>
      </c>
      <c r="J3" s="46" t="n">
        <f aca="false">H3/3600</f>
        <v>2.16830833333333</v>
      </c>
      <c r="L3" s="44" t="n">
        <v>103972.0544</v>
      </c>
      <c r="M3" s="45" t="n">
        <v>43.5665</v>
      </c>
      <c r="N3" s="45" t="n">
        <v>42.9626</v>
      </c>
      <c r="O3" s="45" t="n">
        <v>44.855</v>
      </c>
      <c r="P3" s="45" t="n">
        <v>14056.24</v>
      </c>
      <c r="Q3" s="45" t="n">
        <v>148.17</v>
      </c>
      <c r="R3" s="47" t="n">
        <f aca="false">P3/3600</f>
        <v>3.9045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82.11</v>
      </c>
      <c r="I4" s="50" t="n">
        <v>75.4</v>
      </c>
      <c r="J4" s="51" t="n">
        <f aca="false">H4/3600</f>
        <v>2.02280833333333</v>
      </c>
      <c r="L4" s="49" t="n">
        <v>57913.4896</v>
      </c>
      <c r="M4" s="50" t="n">
        <v>40.4012</v>
      </c>
      <c r="N4" s="50" t="n">
        <v>40.33</v>
      </c>
      <c r="O4" s="50" t="n">
        <v>42.3347</v>
      </c>
      <c r="P4" s="50" t="n">
        <v>7449.84</v>
      </c>
      <c r="Q4" s="50" t="n">
        <v>75.15</v>
      </c>
      <c r="R4" s="52" t="n">
        <f aca="false">P4/3600</f>
        <v>2.0694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12135.03</v>
      </c>
      <c r="I5" s="50" t="n">
        <v>123.57</v>
      </c>
      <c r="J5" s="51" t="n">
        <f aca="false">H5/3600</f>
        <v>3.37084166666667</v>
      </c>
      <c r="L5" s="49" t="n">
        <v>32849.1712</v>
      </c>
      <c r="M5" s="50" t="n">
        <v>37.3739</v>
      </c>
      <c r="N5" s="50" t="n">
        <v>38.5834</v>
      </c>
      <c r="O5" s="50" t="n">
        <v>40.5486</v>
      </c>
      <c r="P5" s="50" t="n">
        <v>7054.9</v>
      </c>
      <c r="Q5" s="50" t="n">
        <v>70.3</v>
      </c>
      <c r="R5" s="52" t="n">
        <f aca="false">P5/3600</f>
        <v>1.95969444444444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6.76</v>
      </c>
      <c r="I6" s="56" t="n">
        <v>63.27</v>
      </c>
      <c r="J6" s="57" t="n">
        <f aca="false">H6/3600</f>
        <v>1.80187777777778</v>
      </c>
      <c r="L6" s="55" t="n">
        <v>18532.224</v>
      </c>
      <c r="M6" s="56" t="n">
        <v>34.3233</v>
      </c>
      <c r="N6" s="56" t="n">
        <v>37.4098</v>
      </c>
      <c r="O6" s="56" t="n">
        <v>39.3967</v>
      </c>
      <c r="P6" s="56" t="n">
        <v>11771.43</v>
      </c>
      <c r="Q6" s="56" t="n">
        <v>111.86</v>
      </c>
      <c r="R6" s="58" t="n">
        <f aca="false">P6/3600</f>
        <v>3.26984166666667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899.27</v>
      </c>
      <c r="I7" s="45" t="n">
        <v>89.1</v>
      </c>
      <c r="J7" s="46" t="n">
        <f aca="false">H7/3600</f>
        <v>2.19424166666667</v>
      </c>
      <c r="L7" s="44" t="n">
        <v>106877.768</v>
      </c>
      <c r="M7" s="45" t="n">
        <v>43.493</v>
      </c>
      <c r="N7" s="45" t="n">
        <v>45.7982</v>
      </c>
      <c r="O7" s="45" t="n">
        <v>45.3475</v>
      </c>
      <c r="P7" s="45" t="n">
        <v>8080.91</v>
      </c>
      <c r="Q7" s="45" t="n">
        <v>88.76</v>
      </c>
      <c r="R7" s="47" t="n">
        <f aca="false">P7/3600</f>
        <v>2.2446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397.48</v>
      </c>
      <c r="I8" s="50" t="n">
        <v>80.35</v>
      </c>
      <c r="J8" s="51" t="n">
        <f aca="false">H8/3600</f>
        <v>2.05485555555556</v>
      </c>
      <c r="L8" s="49" t="n">
        <v>61915.9392</v>
      </c>
      <c r="M8" s="50" t="n">
        <v>40.0786</v>
      </c>
      <c r="N8" s="50" t="n">
        <v>43.4884</v>
      </c>
      <c r="O8" s="50" t="n">
        <v>43.5825</v>
      </c>
      <c r="P8" s="50" t="n">
        <v>7610.73</v>
      </c>
      <c r="Q8" s="50" t="n">
        <v>84.12</v>
      </c>
      <c r="R8" s="52" t="n">
        <f aca="false">P8/3600</f>
        <v>2.11409166666667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20.13</v>
      </c>
      <c r="I9" s="50" t="n">
        <v>74.29</v>
      </c>
      <c r="J9" s="51" t="n">
        <f aca="false">H9/3600</f>
        <v>1.92225833333333</v>
      </c>
      <c r="L9" s="49" t="n">
        <v>35335.2512</v>
      </c>
      <c r="M9" s="50" t="n">
        <v>37.0075</v>
      </c>
      <c r="N9" s="50" t="n">
        <v>41.4752</v>
      </c>
      <c r="O9" s="50" t="n">
        <v>41.9359</v>
      </c>
      <c r="P9" s="50" t="n">
        <v>7106.38</v>
      </c>
      <c r="Q9" s="50" t="n">
        <v>76.74</v>
      </c>
      <c r="R9" s="52" t="n">
        <f aca="false">P9/3600</f>
        <v>1.97399444444444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573.17</v>
      </c>
      <c r="I10" s="56" t="n">
        <v>67.79</v>
      </c>
      <c r="J10" s="57" t="n">
        <f aca="false">H10/3600</f>
        <v>1.82588055555556</v>
      </c>
      <c r="L10" s="55" t="n">
        <v>20634.5856</v>
      </c>
      <c r="M10" s="56" t="n">
        <v>34.1652</v>
      </c>
      <c r="N10" s="56" t="n">
        <v>39.96</v>
      </c>
      <c r="O10" s="56" t="n">
        <v>40.6801</v>
      </c>
      <c r="P10" s="56" t="n">
        <v>6765.7</v>
      </c>
      <c r="Q10" s="56" t="n">
        <v>67.69</v>
      </c>
      <c r="R10" s="58" t="n">
        <f aca="false">P10/3600</f>
        <v>1.87936111111111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26.63</v>
      </c>
      <c r="I19" s="67" t="n">
        <v>54.96</v>
      </c>
      <c r="J19" s="46" t="n">
        <f aca="false">H19/3600</f>
        <v>1.61850833333333</v>
      </c>
      <c r="L19" s="66" t="n">
        <v>22550.2352</v>
      </c>
      <c r="M19" s="67" t="n">
        <v>42.7975</v>
      </c>
      <c r="N19" s="67" t="n">
        <v>44.5707</v>
      </c>
      <c r="O19" s="67" t="n">
        <v>46.0278</v>
      </c>
      <c r="P19" s="67" t="n">
        <v>5976.78</v>
      </c>
      <c r="Q19" s="67" t="n">
        <v>54.86</v>
      </c>
      <c r="R19" s="46" t="n">
        <f aca="false">P19/3600</f>
        <v>1.6602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06.64</v>
      </c>
      <c r="I20" s="69" t="n">
        <v>50.61</v>
      </c>
      <c r="J20" s="51" t="n">
        <f aca="false">H20/3600</f>
        <v>1.50184444444444</v>
      </c>
      <c r="L20" s="68" t="n">
        <v>12250.4536</v>
      </c>
      <c r="M20" s="69" t="n">
        <v>41.1394</v>
      </c>
      <c r="N20" s="69" t="n">
        <v>42.8234</v>
      </c>
      <c r="O20" s="69" t="n">
        <v>43.7257</v>
      </c>
      <c r="P20" s="69" t="n">
        <v>5568.89</v>
      </c>
      <c r="Q20" s="69" t="n">
        <v>50.69</v>
      </c>
      <c r="R20" s="51" t="n">
        <f aca="false">P20/3600</f>
        <v>1.54691388888889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78.52</v>
      </c>
      <c r="I21" s="69" t="n">
        <v>47.49</v>
      </c>
      <c r="J21" s="51" t="n">
        <f aca="false">H21/3600</f>
        <v>1.43847777777778</v>
      </c>
      <c r="L21" s="68" t="n">
        <v>6900.6376</v>
      </c>
      <c r="M21" s="69" t="n">
        <v>39.1103</v>
      </c>
      <c r="N21" s="69" t="n">
        <v>41.4441</v>
      </c>
      <c r="O21" s="69" t="n">
        <v>42.1567</v>
      </c>
      <c r="P21" s="69" t="n">
        <v>5319.77</v>
      </c>
      <c r="Q21" s="69" t="n">
        <v>47.53</v>
      </c>
      <c r="R21" s="51" t="n">
        <f aca="false">P21/3600</f>
        <v>1.47771388888889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92</v>
      </c>
      <c r="I22" s="71" t="n">
        <v>45.3</v>
      </c>
      <c r="J22" s="57" t="n">
        <f aca="false">H22/3600</f>
        <v>1.39886666666667</v>
      </c>
      <c r="L22" s="70" t="n">
        <v>3854.0928</v>
      </c>
      <c r="M22" s="71" t="n">
        <v>36.6775</v>
      </c>
      <c r="N22" s="71" t="n">
        <v>40.4549</v>
      </c>
      <c r="O22" s="71" t="n">
        <v>41.2564</v>
      </c>
      <c r="P22" s="71" t="n">
        <v>5191.66</v>
      </c>
      <c r="Q22" s="71" t="n">
        <v>45.69</v>
      </c>
      <c r="R22" s="57" t="n">
        <f aca="false">P22/3600</f>
        <v>1.442127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40.35</v>
      </c>
      <c r="I23" s="67" t="n">
        <v>75.4</v>
      </c>
      <c r="J23" s="46" t="n">
        <f aca="false">H23/3600</f>
        <v>1.78898611111111</v>
      </c>
      <c r="L23" s="66" t="n">
        <v>53344.816</v>
      </c>
      <c r="M23" s="67" t="n">
        <v>41.8332</v>
      </c>
      <c r="N23" s="67" t="n">
        <v>43.5152</v>
      </c>
      <c r="O23" s="67" t="n">
        <v>44.18</v>
      </c>
      <c r="P23" s="67" t="n">
        <v>11627.4</v>
      </c>
      <c r="Q23" s="67" t="n">
        <v>132.9</v>
      </c>
      <c r="R23" s="46" t="n">
        <f aca="false">P23/3600</f>
        <v>3.2298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79.33</v>
      </c>
      <c r="I24" s="69" t="n">
        <v>66.53</v>
      </c>
      <c r="J24" s="51" t="n">
        <f aca="false">H24/3600</f>
        <v>1.63314722222222</v>
      </c>
      <c r="L24" s="68" t="n">
        <v>28745.6928</v>
      </c>
      <c r="M24" s="69" t="n">
        <v>38.7725</v>
      </c>
      <c r="N24" s="69" t="n">
        <v>41.0578</v>
      </c>
      <c r="O24" s="69" t="n">
        <v>41.3711</v>
      </c>
      <c r="P24" s="69" t="n">
        <v>6014.86</v>
      </c>
      <c r="Q24" s="69" t="n">
        <v>66.73</v>
      </c>
      <c r="R24" s="51" t="n">
        <f aca="false">P24/3600</f>
        <v>1.67079444444444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9610.15</v>
      </c>
      <c r="I25" s="69" t="n">
        <v>103.34</v>
      </c>
      <c r="J25" s="51" t="n">
        <f aca="false">H25/3600</f>
        <v>2.66948611111111</v>
      </c>
      <c r="L25" s="68" t="n">
        <v>14914.9592</v>
      </c>
      <c r="M25" s="69" t="n">
        <v>35.7653</v>
      </c>
      <c r="N25" s="69" t="n">
        <v>39.2328</v>
      </c>
      <c r="O25" s="69" t="n">
        <v>39.7356</v>
      </c>
      <c r="P25" s="69" t="n">
        <v>5600.08</v>
      </c>
      <c r="Q25" s="69" t="n">
        <v>58.5</v>
      </c>
      <c r="R25" s="51" t="n">
        <f aca="false">P25/3600</f>
        <v>1.55557777777778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40.34</v>
      </c>
      <c r="I26" s="71" t="n">
        <v>51</v>
      </c>
      <c r="J26" s="57" t="n">
        <f aca="false">H26/3600</f>
        <v>1.40009444444444</v>
      </c>
      <c r="L26" s="70" t="n">
        <v>7347.6704</v>
      </c>
      <c r="M26" s="71" t="n">
        <v>32.9036</v>
      </c>
      <c r="N26" s="71" t="n">
        <v>37.9911</v>
      </c>
      <c r="O26" s="71" t="n">
        <v>38.9093</v>
      </c>
      <c r="P26" s="71" t="n">
        <v>5187.07</v>
      </c>
      <c r="Q26" s="71" t="n">
        <v>50.94</v>
      </c>
      <c r="R26" s="57" t="n">
        <f aca="false">P26/3600</f>
        <v>1.440852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04.07</v>
      </c>
      <c r="I27" s="67" t="n">
        <v>154.8</v>
      </c>
      <c r="J27" s="46" t="n">
        <f aca="false">H27/3600</f>
        <v>3.80668611111111</v>
      </c>
      <c r="L27" s="66" t="n">
        <v>108184.4256</v>
      </c>
      <c r="M27" s="67" t="n">
        <v>40.7</v>
      </c>
      <c r="N27" s="67" t="n">
        <v>41.7727</v>
      </c>
      <c r="O27" s="67" t="n">
        <v>44.2429</v>
      </c>
      <c r="P27" s="67" t="n">
        <v>14011.12</v>
      </c>
      <c r="Q27" s="67" t="n">
        <v>154.43</v>
      </c>
      <c r="R27" s="46" t="n">
        <f aca="false">P27/3600</f>
        <v>3.8919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175.84</v>
      </c>
      <c r="I28" s="69" t="n">
        <v>133.14</v>
      </c>
      <c r="J28" s="51" t="n">
        <f aca="false">H28/3600</f>
        <v>3.38217777777778</v>
      </c>
      <c r="L28" s="68" t="n">
        <v>49346.6344</v>
      </c>
      <c r="M28" s="69" t="n">
        <v>38.0358</v>
      </c>
      <c r="N28" s="69" t="n">
        <v>39.5467</v>
      </c>
      <c r="O28" s="69" t="n">
        <v>42.2002</v>
      </c>
      <c r="P28" s="69" t="n">
        <v>12453.05</v>
      </c>
      <c r="Q28" s="69" t="n">
        <v>133.34</v>
      </c>
      <c r="R28" s="51" t="n">
        <f aca="false">P28/3600</f>
        <v>3.45918055555556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310.3</v>
      </c>
      <c r="I29" s="69" t="n">
        <v>119.18</v>
      </c>
      <c r="J29" s="51" t="n">
        <f aca="false">H29/3600</f>
        <v>3.14175</v>
      </c>
      <c r="L29" s="68" t="n">
        <v>26685.7816</v>
      </c>
      <c r="M29" s="69" t="n">
        <v>35.8409</v>
      </c>
      <c r="N29" s="69" t="n">
        <v>38.4883</v>
      </c>
      <c r="O29" s="69" t="n">
        <v>40.5639</v>
      </c>
      <c r="P29" s="69" t="n">
        <v>11588.25</v>
      </c>
      <c r="Q29" s="69" t="n">
        <v>119.73</v>
      </c>
      <c r="R29" s="51" t="n">
        <f aca="false">P29/3600</f>
        <v>3.218958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0538.66</v>
      </c>
      <c r="I30" s="71" t="n">
        <v>107.27</v>
      </c>
      <c r="J30" s="57" t="n">
        <f aca="false">H30/3600</f>
        <v>2.92740555555556</v>
      </c>
      <c r="L30" s="70" t="n">
        <v>14445.9304</v>
      </c>
      <c r="M30" s="71" t="n">
        <v>33.4236</v>
      </c>
      <c r="N30" s="71" t="n">
        <v>37.6837</v>
      </c>
      <c r="O30" s="71" t="n">
        <v>39.3387</v>
      </c>
      <c r="P30" s="71" t="n">
        <v>10856.8</v>
      </c>
      <c r="Q30" s="71" t="n">
        <v>107.9</v>
      </c>
      <c r="R30" s="57" t="n">
        <f aca="false">P30/3600</f>
        <v>3.015777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1675.15</v>
      </c>
      <c r="I31" s="67" t="n">
        <v>128.74</v>
      </c>
      <c r="J31" s="46" t="n">
        <f aca="false">H31/3600</f>
        <v>3.24309722222222</v>
      </c>
      <c r="L31" s="66" t="n">
        <v>72868.976</v>
      </c>
      <c r="M31" s="67" t="n">
        <v>41.3422</v>
      </c>
      <c r="N31" s="67" t="n">
        <v>44.4254</v>
      </c>
      <c r="O31" s="67" t="n">
        <v>46.0502</v>
      </c>
      <c r="P31" s="67" t="n">
        <v>11986.77</v>
      </c>
      <c r="Q31" s="67" t="n">
        <v>128.78</v>
      </c>
      <c r="R31" s="46" t="n">
        <f aca="false">P31/3600</f>
        <v>3.3296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0816.74</v>
      </c>
      <c r="I32" s="69" t="n">
        <v>113.85</v>
      </c>
      <c r="J32" s="51" t="n">
        <f aca="false">H32/3600</f>
        <v>3.00465</v>
      </c>
      <c r="L32" s="68" t="n">
        <v>29573.7696</v>
      </c>
      <c r="M32" s="69" t="n">
        <v>38.7733</v>
      </c>
      <c r="N32" s="69" t="n">
        <v>42.9632</v>
      </c>
      <c r="O32" s="69" t="n">
        <v>43.9634</v>
      </c>
      <c r="P32" s="69" t="n">
        <v>11105.15</v>
      </c>
      <c r="Q32" s="69" t="n">
        <v>114.23</v>
      </c>
      <c r="R32" s="51" t="n">
        <f aca="false">P32/3600</f>
        <v>3.08476388888889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45.01</v>
      </c>
      <c r="I33" s="69" t="n">
        <v>106.03</v>
      </c>
      <c r="J33" s="51" t="n">
        <f aca="false">H33/3600</f>
        <v>2.90139166666667</v>
      </c>
      <c r="L33" s="68" t="n">
        <v>15329.9416</v>
      </c>
      <c r="M33" s="69" t="n">
        <v>37.0363</v>
      </c>
      <c r="N33" s="69" t="n">
        <v>41.6562</v>
      </c>
      <c r="O33" s="69" t="n">
        <v>42.1528</v>
      </c>
      <c r="P33" s="69" t="n">
        <v>10741.1</v>
      </c>
      <c r="Q33" s="69" t="n">
        <v>106.38</v>
      </c>
      <c r="R33" s="51" t="n">
        <f aca="false">P33/3600</f>
        <v>2.98363888888889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0.97</v>
      </c>
      <c r="I34" s="71" t="n">
        <v>98.74</v>
      </c>
      <c r="J34" s="57" t="n">
        <f aca="false">H34/3600</f>
        <v>2.78360277777778</v>
      </c>
      <c r="L34" s="70" t="n">
        <v>8548.3632</v>
      </c>
      <c r="M34" s="71" t="n">
        <v>35.097</v>
      </c>
      <c r="N34" s="71" t="n">
        <v>40.6304</v>
      </c>
      <c r="O34" s="71" t="n">
        <v>40.775</v>
      </c>
      <c r="P34" s="71" t="n">
        <v>10313.36</v>
      </c>
      <c r="Q34" s="71" t="n">
        <v>99.12</v>
      </c>
      <c r="R34" s="57" t="n">
        <f aca="false">P34/3600</f>
        <v>2.86482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181.81</v>
      </c>
      <c r="I35" s="67" t="n">
        <v>187.8</v>
      </c>
      <c r="J35" s="46" t="n">
        <f aca="false">H35/3600</f>
        <v>4.21716944444444</v>
      </c>
      <c r="L35" s="66" t="n">
        <v>184712.5064</v>
      </c>
      <c r="M35" s="67" t="n">
        <v>42.5783</v>
      </c>
      <c r="N35" s="67" t="n">
        <v>42.7399</v>
      </c>
      <c r="O35" s="67" t="n">
        <v>44.464</v>
      </c>
      <c r="P35" s="67" t="n">
        <v>15501.69</v>
      </c>
      <c r="Q35" s="67" t="n">
        <v>187.56</v>
      </c>
      <c r="R35" s="46" t="n">
        <f aca="false">P35/3600</f>
        <v>4.3060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72.77</v>
      </c>
      <c r="I36" s="69" t="n">
        <v>161.44</v>
      </c>
      <c r="J36" s="51" t="n">
        <f aca="false">H36/3600</f>
        <v>4.02021388888889</v>
      </c>
      <c r="L36" s="68" t="n">
        <v>80878.0624</v>
      </c>
      <c r="M36" s="69" t="n">
        <v>37.1755</v>
      </c>
      <c r="N36" s="69" t="n">
        <v>40.8126</v>
      </c>
      <c r="O36" s="69" t="n">
        <v>42.9595</v>
      </c>
      <c r="P36" s="69" t="n">
        <v>14820.95</v>
      </c>
      <c r="Q36" s="69" t="n">
        <v>161.73</v>
      </c>
      <c r="R36" s="51" t="n">
        <f aca="false">P36/3600</f>
        <v>4.116930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79.18</v>
      </c>
      <c r="I37" s="69" t="n">
        <v>146.75</v>
      </c>
      <c r="J37" s="51" t="n">
        <f aca="false">H37/3600</f>
        <v>3.74421666666667</v>
      </c>
      <c r="L37" s="68" t="n">
        <v>41116.408</v>
      </c>
      <c r="M37" s="69" t="n">
        <v>34.6508</v>
      </c>
      <c r="N37" s="69" t="n">
        <v>39.3559</v>
      </c>
      <c r="O37" s="69" t="n">
        <v>41.7574</v>
      </c>
      <c r="P37" s="69" t="n">
        <v>13819.52</v>
      </c>
      <c r="Q37" s="69" t="n">
        <v>145.8</v>
      </c>
      <c r="R37" s="51" t="n">
        <f aca="false">P37/3600</f>
        <v>3.83875555555556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97</v>
      </c>
      <c r="I38" s="71" t="n">
        <v>132.04</v>
      </c>
      <c r="J38" s="57" t="n">
        <f aca="false">H38/3600</f>
        <v>3.54138055555556</v>
      </c>
      <c r="L38" s="70" t="n">
        <v>22120.2496</v>
      </c>
      <c r="M38" s="71" t="n">
        <v>32.2554</v>
      </c>
      <c r="N38" s="71" t="n">
        <v>38.3608</v>
      </c>
      <c r="O38" s="71" t="n">
        <v>40.8822</v>
      </c>
      <c r="P38" s="71" t="n">
        <v>13109.83</v>
      </c>
      <c r="Q38" s="71" t="n">
        <v>132.33</v>
      </c>
      <c r="R38" s="57" t="n">
        <f aca="false">P38/3600</f>
        <v>3.64161944444444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8.84</v>
      </c>
      <c r="I39" s="67" t="n">
        <v>33.03</v>
      </c>
      <c r="J39" s="46" t="n">
        <f aca="false">H39/3600</f>
        <v>0.716344444444445</v>
      </c>
      <c r="L39" s="66" t="n">
        <v>21084.592</v>
      </c>
      <c r="M39" s="67" t="n">
        <v>41.8858</v>
      </c>
      <c r="N39" s="67" t="n">
        <v>43.9828</v>
      </c>
      <c r="O39" s="67" t="n">
        <v>44.646</v>
      </c>
      <c r="P39" s="67" t="n">
        <v>2625.54</v>
      </c>
      <c r="Q39" s="67" t="n">
        <v>32.9</v>
      </c>
      <c r="R39" s="46" t="n">
        <f aca="false">P39/3600</f>
        <v>0.7293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8.89</v>
      </c>
      <c r="I40" s="69" t="n">
        <v>28.44</v>
      </c>
      <c r="J40" s="51" t="n">
        <f aca="false">H40/3600</f>
        <v>0.666358333333333</v>
      </c>
      <c r="L40" s="68" t="n">
        <v>11290.9808</v>
      </c>
      <c r="M40" s="69" t="n">
        <v>38.4881</v>
      </c>
      <c r="N40" s="69" t="n">
        <v>41.3826</v>
      </c>
      <c r="O40" s="69" t="n">
        <v>41.7992</v>
      </c>
      <c r="P40" s="69" t="n">
        <v>2449.75</v>
      </c>
      <c r="Q40" s="69" t="n">
        <v>28.78</v>
      </c>
      <c r="R40" s="51" t="n">
        <f aca="false">P40/3600</f>
        <v>0.680486111111111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4.75</v>
      </c>
      <c r="I41" s="69" t="n">
        <v>24.44</v>
      </c>
      <c r="J41" s="51" t="n">
        <f aca="false">H41/3600</f>
        <v>0.615208333333333</v>
      </c>
      <c r="L41" s="68" t="n">
        <v>6038.6544</v>
      </c>
      <c r="M41" s="69" t="n">
        <v>35.5437</v>
      </c>
      <c r="N41" s="69" t="n">
        <v>39.4875</v>
      </c>
      <c r="O41" s="69" t="n">
        <v>39.7028</v>
      </c>
      <c r="P41" s="69" t="n">
        <v>3998.42</v>
      </c>
      <c r="Q41" s="69" t="n">
        <v>42.71</v>
      </c>
      <c r="R41" s="51" t="n">
        <f aca="false">P41/3600</f>
        <v>1.11067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5.25</v>
      </c>
      <c r="I42" s="71" t="n">
        <v>21.12</v>
      </c>
      <c r="J42" s="57" t="n">
        <f aca="false">H42/3600</f>
        <v>0.573680555555556</v>
      </c>
      <c r="L42" s="70" t="n">
        <v>3373.3216</v>
      </c>
      <c r="M42" s="71" t="n">
        <v>32.9534</v>
      </c>
      <c r="N42" s="71" t="n">
        <v>38.0097</v>
      </c>
      <c r="O42" s="71" t="n">
        <v>38.0402</v>
      </c>
      <c r="P42" s="71" t="n">
        <v>2122.51</v>
      </c>
      <c r="Q42" s="71" t="n">
        <v>21.1</v>
      </c>
      <c r="R42" s="57" t="n">
        <f aca="false">P42/3600</f>
        <v>0.589586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5025.95</v>
      </c>
      <c r="I43" s="67" t="n">
        <v>61.4</v>
      </c>
      <c r="J43" s="46" t="n">
        <f aca="false">H43/3600</f>
        <v>1.39609722222222</v>
      </c>
      <c r="L43" s="66" t="n">
        <v>23644.8248</v>
      </c>
      <c r="M43" s="67" t="n">
        <v>42.0141</v>
      </c>
      <c r="N43" s="67" t="n">
        <v>44.138</v>
      </c>
      <c r="O43" s="67" t="n">
        <v>45.5963</v>
      </c>
      <c r="P43" s="67" t="n">
        <v>5115.75</v>
      </c>
      <c r="Q43" s="67" t="n">
        <v>61.27</v>
      </c>
      <c r="R43" s="46" t="n">
        <f aca="false">P43/3600</f>
        <v>1.4210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38.63</v>
      </c>
      <c r="I44" s="69" t="n">
        <v>32.43</v>
      </c>
      <c r="J44" s="51" t="n">
        <f aca="false">H44/3600</f>
        <v>0.760730555555556</v>
      </c>
      <c r="L44" s="68" t="n">
        <v>14084.68</v>
      </c>
      <c r="M44" s="69" t="n">
        <v>39.1536</v>
      </c>
      <c r="N44" s="69" t="n">
        <v>41.828</v>
      </c>
      <c r="O44" s="69" t="n">
        <v>43.0484</v>
      </c>
      <c r="P44" s="69" t="n">
        <v>2796.93</v>
      </c>
      <c r="Q44" s="69" t="n">
        <v>32.2</v>
      </c>
      <c r="R44" s="51" t="n">
        <f aca="false">P44/3600</f>
        <v>0.776925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21.54</v>
      </c>
      <c r="I45" s="69" t="n">
        <v>29.22</v>
      </c>
      <c r="J45" s="51" t="n">
        <f aca="false">H45/3600</f>
        <v>0.728205555555556</v>
      </c>
      <c r="L45" s="68" t="n">
        <v>8268.7312</v>
      </c>
      <c r="M45" s="69" t="n">
        <v>36.1281</v>
      </c>
      <c r="N45" s="69" t="n">
        <v>39.9757</v>
      </c>
      <c r="O45" s="69" t="n">
        <v>41.0242</v>
      </c>
      <c r="P45" s="69" t="n">
        <v>2700.88</v>
      </c>
      <c r="Q45" s="69" t="n">
        <v>29.53</v>
      </c>
      <c r="R45" s="51" t="n">
        <f aca="false">P45/3600</f>
        <v>0.750244444444445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496.42</v>
      </c>
      <c r="I46" s="71" t="n">
        <v>26.53</v>
      </c>
      <c r="J46" s="57" t="n">
        <f aca="false">H46/3600</f>
        <v>0.69345</v>
      </c>
      <c r="L46" s="70" t="n">
        <v>4710.2264</v>
      </c>
      <c r="M46" s="71" t="n">
        <v>33.0504</v>
      </c>
      <c r="N46" s="71" t="n">
        <v>38.5795</v>
      </c>
      <c r="O46" s="71" t="n">
        <v>39.5267</v>
      </c>
      <c r="P46" s="71" t="n">
        <v>2565.36</v>
      </c>
      <c r="Q46" s="71" t="n">
        <v>26.5</v>
      </c>
      <c r="R46" s="57" t="n">
        <f aca="false">P46/3600</f>
        <v>0.712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13.41</v>
      </c>
      <c r="I47" s="67" t="n">
        <v>37.09</v>
      </c>
      <c r="J47" s="46" t="n">
        <f aca="false">H47/3600</f>
        <v>0.725947222222222</v>
      </c>
      <c r="L47" s="66" t="n">
        <v>44416.6272</v>
      </c>
      <c r="M47" s="67" t="n">
        <v>41.1607</v>
      </c>
      <c r="N47" s="67" t="n">
        <v>42.5936</v>
      </c>
      <c r="O47" s="67" t="n">
        <v>43.4712</v>
      </c>
      <c r="P47" s="67" t="n">
        <v>2674.77</v>
      </c>
      <c r="Q47" s="67" t="n">
        <v>37.12</v>
      </c>
      <c r="R47" s="46" t="n">
        <f aca="false">P47/3600</f>
        <v>0.7429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16.99</v>
      </c>
      <c r="I48" s="69" t="n">
        <v>35.05</v>
      </c>
      <c r="J48" s="51" t="n">
        <f aca="false">H48/3600</f>
        <v>0.726941666666667</v>
      </c>
      <c r="L48" s="68" t="n">
        <v>27471.1456</v>
      </c>
      <c r="M48" s="69" t="n">
        <v>36.9554</v>
      </c>
      <c r="N48" s="69" t="n">
        <v>39.4688</v>
      </c>
      <c r="O48" s="69" t="n">
        <v>40.2976</v>
      </c>
      <c r="P48" s="69" t="n">
        <v>2670.71</v>
      </c>
      <c r="Q48" s="69" t="n">
        <v>34.9</v>
      </c>
      <c r="R48" s="51" t="n">
        <f aca="false">P48/3600</f>
        <v>0.741863888888889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4406.92</v>
      </c>
      <c r="I49" s="69" t="n">
        <v>55.57</v>
      </c>
      <c r="J49" s="51" t="n">
        <f aca="false">H49/3600</f>
        <v>1.22414444444444</v>
      </c>
      <c r="L49" s="68" t="n">
        <v>16349.776</v>
      </c>
      <c r="M49" s="69" t="n">
        <v>33.1683</v>
      </c>
      <c r="N49" s="69" t="n">
        <v>37.3774</v>
      </c>
      <c r="O49" s="69" t="n">
        <v>38.1026</v>
      </c>
      <c r="P49" s="69" t="n">
        <v>2561.77</v>
      </c>
      <c r="Q49" s="69" t="n">
        <v>31.35</v>
      </c>
      <c r="R49" s="51" t="n">
        <f aca="false">P49/3600</f>
        <v>0.711602777777778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87</v>
      </c>
      <c r="I50" s="71" t="n">
        <v>27.42</v>
      </c>
      <c r="J50" s="57" t="n">
        <f aca="false">H50/3600</f>
        <v>0.643575</v>
      </c>
      <c r="L50" s="70" t="n">
        <v>8858.0312</v>
      </c>
      <c r="M50" s="71" t="n">
        <v>29.4902</v>
      </c>
      <c r="N50" s="71" t="n">
        <v>35.9541</v>
      </c>
      <c r="O50" s="71" t="n">
        <v>36.5917</v>
      </c>
      <c r="P50" s="71" t="n">
        <v>2366.68</v>
      </c>
      <c r="Q50" s="71" t="n">
        <v>27.5</v>
      </c>
      <c r="R50" s="57" t="n">
        <f aca="false">P50/3600</f>
        <v>0.657411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2851.47</v>
      </c>
      <c r="I51" s="67" t="n">
        <v>32.49</v>
      </c>
      <c r="J51" s="46" t="n">
        <f aca="false">H51/3600</f>
        <v>0.792075</v>
      </c>
      <c r="L51" s="66" t="n">
        <v>15275.6392</v>
      </c>
      <c r="M51" s="67" t="n">
        <v>42.4514</v>
      </c>
      <c r="N51" s="67" t="n">
        <v>43.8099</v>
      </c>
      <c r="O51" s="67" t="n">
        <v>44.5861</v>
      </c>
      <c r="P51" s="67" t="n">
        <v>1646.93</v>
      </c>
      <c r="Q51" s="67" t="n">
        <v>18.28</v>
      </c>
      <c r="R51" s="46" t="n">
        <f aca="false">P51/3600</f>
        <v>0.45748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496.18</v>
      </c>
      <c r="I52" s="69" t="n">
        <v>16.37</v>
      </c>
      <c r="J52" s="51" t="n">
        <f aca="false">H52/3600</f>
        <v>0.415605555555556</v>
      </c>
      <c r="L52" s="68" t="n">
        <v>9108.1704</v>
      </c>
      <c r="M52" s="69" t="n">
        <v>39.0932</v>
      </c>
      <c r="N52" s="69" t="n">
        <v>40.5154</v>
      </c>
      <c r="O52" s="69" t="n">
        <v>41.8767</v>
      </c>
      <c r="P52" s="69" t="n">
        <v>1533.26</v>
      </c>
      <c r="Q52" s="69" t="n">
        <v>16.36</v>
      </c>
      <c r="R52" s="51" t="n">
        <f aca="false">P52/3600</f>
        <v>0.425905555555556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2465.93</v>
      </c>
      <c r="I53" s="69" t="n">
        <v>25.99</v>
      </c>
      <c r="J53" s="51" t="n">
        <f aca="false">H53/3600</f>
        <v>0.684980555555556</v>
      </c>
      <c r="L53" s="68" t="n">
        <v>5184.888</v>
      </c>
      <c r="M53" s="69" t="n">
        <v>35.7087</v>
      </c>
      <c r="N53" s="69" t="n">
        <v>38.181</v>
      </c>
      <c r="O53" s="69" t="n">
        <v>39.9892</v>
      </c>
      <c r="P53" s="69" t="n">
        <v>1431.66</v>
      </c>
      <c r="Q53" s="69" t="n">
        <v>14.76</v>
      </c>
      <c r="R53" s="51" t="n">
        <f aca="false">P53/3600</f>
        <v>0.397683333333333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9.98</v>
      </c>
      <c r="I54" s="71" t="n">
        <v>13.22</v>
      </c>
      <c r="J54" s="57" t="n">
        <f aca="false">H54/3600</f>
        <v>0.35555</v>
      </c>
      <c r="L54" s="70" t="n">
        <v>2617.284</v>
      </c>
      <c r="M54" s="71" t="n">
        <v>32.2867</v>
      </c>
      <c r="N54" s="71" t="n">
        <v>36.7512</v>
      </c>
      <c r="O54" s="71" t="n">
        <v>38.5637</v>
      </c>
      <c r="P54" s="71" t="n">
        <v>2312.91</v>
      </c>
      <c r="Q54" s="71" t="n">
        <v>23.35</v>
      </c>
      <c r="R54" s="57" t="n">
        <f aca="false">P54/3600</f>
        <v>0.64247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81.52</v>
      </c>
      <c r="I55" s="67" t="n">
        <v>7.01</v>
      </c>
      <c r="J55" s="46" t="n">
        <f aca="false">H55/3600</f>
        <v>0.161533333333333</v>
      </c>
      <c r="L55" s="66" t="n">
        <v>5365.3056</v>
      </c>
      <c r="M55" s="67" t="n">
        <v>43.0877</v>
      </c>
      <c r="N55" s="67" t="n">
        <v>45.2684</v>
      </c>
      <c r="O55" s="67" t="n">
        <v>45.0866</v>
      </c>
      <c r="P55" s="67" t="n">
        <v>592.57</v>
      </c>
      <c r="Q55" s="67" t="n">
        <v>6.99</v>
      </c>
      <c r="R55" s="46" t="n">
        <f aca="false">P55/3600</f>
        <v>0.1646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993.34</v>
      </c>
      <c r="I56" s="69" t="n">
        <v>11.57</v>
      </c>
      <c r="J56" s="51" t="n">
        <f aca="false">H56/3600</f>
        <v>0.275927777777778</v>
      </c>
      <c r="L56" s="68" t="n">
        <v>3187.6544</v>
      </c>
      <c r="M56" s="69" t="n">
        <v>39.5252</v>
      </c>
      <c r="N56" s="69" t="n">
        <v>42.3356</v>
      </c>
      <c r="O56" s="69" t="n">
        <v>41.9018</v>
      </c>
      <c r="P56" s="69" t="n">
        <v>576.92</v>
      </c>
      <c r="Q56" s="69" t="n">
        <v>6.59</v>
      </c>
      <c r="R56" s="51" t="n">
        <f aca="false">P56/3600</f>
        <v>0.160255555555556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3.29</v>
      </c>
      <c r="I57" s="69" t="n">
        <v>5.97</v>
      </c>
      <c r="J57" s="51" t="n">
        <f aca="false">H57/3600</f>
        <v>0.148136111111111</v>
      </c>
      <c r="L57" s="68" t="n">
        <v>1820.9632</v>
      </c>
      <c r="M57" s="69" t="n">
        <v>36.1188</v>
      </c>
      <c r="N57" s="69" t="n">
        <v>40.0786</v>
      </c>
      <c r="O57" s="69" t="n">
        <v>39.475</v>
      </c>
      <c r="P57" s="69" t="n">
        <v>964.26</v>
      </c>
      <c r="Q57" s="69" t="n">
        <v>10.54</v>
      </c>
      <c r="R57" s="51" t="n">
        <f aca="false">P57/3600</f>
        <v>0.26785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499.44</v>
      </c>
      <c r="I58" s="71" t="n">
        <v>5.35</v>
      </c>
      <c r="J58" s="57" t="n">
        <f aca="false">H58/3600</f>
        <v>0.138733333333333</v>
      </c>
      <c r="L58" s="70" t="n">
        <v>1013.6032</v>
      </c>
      <c r="M58" s="71" t="n">
        <v>32.9326</v>
      </c>
      <c r="N58" s="71" t="n">
        <v>38.4977</v>
      </c>
      <c r="O58" s="71" t="n">
        <v>37.7034</v>
      </c>
      <c r="P58" s="71" t="n">
        <v>512.75</v>
      </c>
      <c r="Q58" s="71" t="n">
        <v>5.35</v>
      </c>
      <c r="R58" s="57" t="n">
        <f aca="false">P58/3600</f>
        <v>0.142430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1373.31</v>
      </c>
      <c r="I59" s="67" t="n">
        <v>18.79</v>
      </c>
      <c r="J59" s="46" t="n">
        <f aca="false">H59/3600</f>
        <v>0.381475</v>
      </c>
      <c r="L59" s="66" t="n">
        <v>13255.712</v>
      </c>
      <c r="M59" s="67" t="n">
        <v>41.2695</v>
      </c>
      <c r="N59" s="67" t="n">
        <v>43.3439</v>
      </c>
      <c r="O59" s="67" t="n">
        <v>44.3186</v>
      </c>
      <c r="P59" s="67" t="n">
        <v>801.08</v>
      </c>
      <c r="Q59" s="67" t="n">
        <v>10.63</v>
      </c>
      <c r="R59" s="46" t="n">
        <f aca="false">P59/3600</f>
        <v>0.2225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1.55</v>
      </c>
      <c r="I60" s="69" t="n">
        <v>9.75</v>
      </c>
      <c r="J60" s="51" t="n">
        <f aca="false">H60/3600</f>
        <v>0.208763888888889</v>
      </c>
      <c r="L60" s="68" t="n">
        <v>8431.2152</v>
      </c>
      <c r="M60" s="69" t="n">
        <v>36.8989</v>
      </c>
      <c r="N60" s="69" t="n">
        <v>40.7053</v>
      </c>
      <c r="O60" s="69" t="n">
        <v>41.7945</v>
      </c>
      <c r="P60" s="69" t="n">
        <v>769.38</v>
      </c>
      <c r="Q60" s="69" t="n">
        <v>9.64</v>
      </c>
      <c r="R60" s="51" t="n">
        <f aca="false">P60/3600</f>
        <v>0.213716666666667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47</v>
      </c>
      <c r="I61" s="69" t="n">
        <v>8.68</v>
      </c>
      <c r="J61" s="51" t="n">
        <f aca="false">H61/3600</f>
        <v>0.200963888888889</v>
      </c>
      <c r="L61" s="68" t="n">
        <v>5177.7944</v>
      </c>
      <c r="M61" s="69" t="n">
        <v>33.1304</v>
      </c>
      <c r="N61" s="69" t="n">
        <v>39.0912</v>
      </c>
      <c r="O61" s="69" t="n">
        <v>40.0369</v>
      </c>
      <c r="P61" s="69" t="n">
        <v>743.62</v>
      </c>
      <c r="Q61" s="69" t="n">
        <v>8.73</v>
      </c>
      <c r="R61" s="51" t="n">
        <f aca="false">P61/3600</f>
        <v>0.206561111111111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23</v>
      </c>
      <c r="I62" s="71" t="n">
        <v>7.74</v>
      </c>
      <c r="J62" s="57" t="n">
        <f aca="false">H62/3600</f>
        <v>0.186730555555556</v>
      </c>
      <c r="L62" s="70" t="n">
        <v>3066.4344</v>
      </c>
      <c r="M62" s="71" t="n">
        <v>29.6421</v>
      </c>
      <c r="N62" s="71" t="n">
        <v>38.0341</v>
      </c>
      <c r="O62" s="71" t="n">
        <v>38.8239</v>
      </c>
      <c r="P62" s="71" t="n">
        <v>689.4</v>
      </c>
      <c r="Q62" s="71" t="n">
        <v>7.7</v>
      </c>
      <c r="R62" s="57" t="n">
        <f aca="false">P62/3600</f>
        <v>0.191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59.6</v>
      </c>
      <c r="I63" s="67" t="n">
        <v>9.43</v>
      </c>
      <c r="J63" s="46" t="n">
        <f aca="false">H63/3600</f>
        <v>0.183222222222222</v>
      </c>
      <c r="L63" s="66" t="n">
        <v>11653.2168</v>
      </c>
      <c r="M63" s="67" t="n">
        <v>41.1317</v>
      </c>
      <c r="N63" s="67" t="n">
        <v>42.2584</v>
      </c>
      <c r="O63" s="67" t="n">
        <v>42.9702</v>
      </c>
      <c r="P63" s="67" t="n">
        <v>1181.14</v>
      </c>
      <c r="Q63" s="67" t="n">
        <v>16.5</v>
      </c>
      <c r="R63" s="46" t="n">
        <f aca="false">P63/3600</f>
        <v>0.3280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2.54</v>
      </c>
      <c r="I64" s="69" t="n">
        <v>9</v>
      </c>
      <c r="J64" s="51" t="n">
        <f aca="false">H64/3600</f>
        <v>0.186816666666667</v>
      </c>
      <c r="L64" s="68" t="n">
        <v>7189.092</v>
      </c>
      <c r="M64" s="69" t="n">
        <v>36.8375</v>
      </c>
      <c r="N64" s="69" t="n">
        <v>39.2121</v>
      </c>
      <c r="O64" s="69" t="n">
        <v>39.7509</v>
      </c>
      <c r="P64" s="69" t="n">
        <v>686.41</v>
      </c>
      <c r="Q64" s="69" t="n">
        <v>8.98</v>
      </c>
      <c r="R64" s="51" t="n">
        <f aca="false">P64/3600</f>
        <v>0.190669444444444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31.71</v>
      </c>
      <c r="I65" s="69" t="n">
        <v>7.91</v>
      </c>
      <c r="J65" s="51" t="n">
        <f aca="false">H65/3600</f>
        <v>0.175475</v>
      </c>
      <c r="L65" s="68" t="n">
        <v>4074.0856</v>
      </c>
      <c r="M65" s="69" t="n">
        <v>32.862</v>
      </c>
      <c r="N65" s="69" t="n">
        <v>36.9924</v>
      </c>
      <c r="O65" s="69" t="n">
        <v>37.4605</v>
      </c>
      <c r="P65" s="69" t="n">
        <v>644.29</v>
      </c>
      <c r="Q65" s="69" t="n">
        <v>7.9</v>
      </c>
      <c r="R65" s="51" t="n">
        <f aca="false">P65/3600</f>
        <v>0.178969444444444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2.58</v>
      </c>
      <c r="I66" s="71" t="n">
        <v>6.68</v>
      </c>
      <c r="J66" s="57" t="n">
        <f aca="false">H66/3600</f>
        <v>0.15905</v>
      </c>
      <c r="L66" s="70" t="n">
        <v>2092.3832</v>
      </c>
      <c r="M66" s="71" t="n">
        <v>29.3171</v>
      </c>
      <c r="N66" s="71" t="n">
        <v>35.4733</v>
      </c>
      <c r="O66" s="71" t="n">
        <v>35.9138</v>
      </c>
      <c r="P66" s="71" t="n">
        <v>585.81</v>
      </c>
      <c r="Q66" s="71" t="n">
        <v>6.74</v>
      </c>
      <c r="R66" s="57" t="n">
        <f aca="false">P66/3600</f>
        <v>0.16272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19.7</v>
      </c>
      <c r="I67" s="67" t="n">
        <v>5.06</v>
      </c>
      <c r="J67" s="46" t="n">
        <f aca="false">H67/3600</f>
        <v>0.116583333333333</v>
      </c>
      <c r="L67" s="66" t="n">
        <v>4557.4512</v>
      </c>
      <c r="M67" s="67" t="n">
        <v>42.6738</v>
      </c>
      <c r="N67" s="67" t="n">
        <v>43.328</v>
      </c>
      <c r="O67" s="67" t="n">
        <v>44.1658</v>
      </c>
      <c r="P67" s="67" t="n">
        <v>428.61</v>
      </c>
      <c r="Q67" s="67" t="n">
        <v>5.07</v>
      </c>
      <c r="R67" s="46" t="n">
        <f aca="false">P67/3600</f>
        <v>0.1190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0.63</v>
      </c>
      <c r="I68" s="69" t="n">
        <v>4.49</v>
      </c>
      <c r="J68" s="51" t="n">
        <f aca="false">H68/3600</f>
        <v>0.108508333333333</v>
      </c>
      <c r="L68" s="68" t="n">
        <v>2727.6928</v>
      </c>
      <c r="M68" s="69" t="n">
        <v>38.6591</v>
      </c>
      <c r="N68" s="69" t="n">
        <v>40.0208</v>
      </c>
      <c r="O68" s="69" t="n">
        <v>41.2934</v>
      </c>
      <c r="P68" s="69" t="n">
        <v>398.6</v>
      </c>
      <c r="Q68" s="69" t="n">
        <v>4.49</v>
      </c>
      <c r="R68" s="51" t="n">
        <f aca="false">P68/3600</f>
        <v>0.110722222222222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7.93</v>
      </c>
      <c r="I69" s="69" t="n">
        <v>3.97</v>
      </c>
      <c r="J69" s="51" t="n">
        <f aca="false">H69/3600</f>
        <v>0.099425</v>
      </c>
      <c r="L69" s="68" t="n">
        <v>1499.176</v>
      </c>
      <c r="M69" s="69" t="n">
        <v>34.8064</v>
      </c>
      <c r="N69" s="69" t="n">
        <v>37.8463</v>
      </c>
      <c r="O69" s="69" t="n">
        <v>39.0501</v>
      </c>
      <c r="P69" s="69" t="n">
        <v>366.17</v>
      </c>
      <c r="Q69" s="69" t="n">
        <v>3.96</v>
      </c>
      <c r="R69" s="51" t="n">
        <f aca="false">P69/3600</f>
        <v>0.101713888888889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7.03</v>
      </c>
      <c r="I70" s="71" t="n">
        <v>3.46</v>
      </c>
      <c r="J70" s="57" t="n">
        <f aca="false">H70/3600</f>
        <v>0.0908416666666667</v>
      </c>
      <c r="L70" s="70" t="n">
        <v>754.8344</v>
      </c>
      <c r="M70" s="71" t="n">
        <v>31.4515</v>
      </c>
      <c r="N70" s="71" t="n">
        <v>36.3063</v>
      </c>
      <c r="O70" s="71" t="n">
        <v>37.3445</v>
      </c>
      <c r="P70" s="71" t="n">
        <v>334.02</v>
      </c>
      <c r="Q70" s="71" t="n">
        <v>3.47</v>
      </c>
      <c r="R70" s="57" t="n">
        <f aca="false">P70/3600</f>
        <v>0.092783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54.92</v>
      </c>
      <c r="I71" s="67" t="n">
        <v>65.02</v>
      </c>
      <c r="J71" s="46" t="n">
        <f aca="false">H71/3600</f>
        <v>1.7097</v>
      </c>
      <c r="L71" s="66" t="n">
        <v>21693.1264</v>
      </c>
      <c r="M71" s="67" t="n">
        <v>44.7484</v>
      </c>
      <c r="N71" s="67" t="n">
        <v>47.4234</v>
      </c>
      <c r="O71" s="67" t="n">
        <v>48.3263</v>
      </c>
      <c r="P71" s="67" t="n">
        <v>6312.7</v>
      </c>
      <c r="Q71" s="67" t="n">
        <v>65.28</v>
      </c>
      <c r="R71" s="46" t="n">
        <f aca="false">P71/3600</f>
        <v>1.753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08.41</v>
      </c>
      <c r="I72" s="69" t="n">
        <v>59.97</v>
      </c>
      <c r="J72" s="51" t="n">
        <f aca="false">H72/3600</f>
        <v>1.641225</v>
      </c>
      <c r="L72" s="68" t="n">
        <v>12612.7192</v>
      </c>
      <c r="M72" s="69" t="n">
        <v>42.3904</v>
      </c>
      <c r="N72" s="69" t="n">
        <v>45.7675</v>
      </c>
      <c r="O72" s="69" t="n">
        <v>46.4566</v>
      </c>
      <c r="P72" s="69" t="n">
        <v>10659.1</v>
      </c>
      <c r="Q72" s="69" t="n">
        <v>106.28</v>
      </c>
      <c r="R72" s="51" t="n">
        <f aca="false">P72/3600</f>
        <v>2.96086111111111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25.89</v>
      </c>
      <c r="I73" s="69" t="n">
        <v>56.27</v>
      </c>
      <c r="J73" s="51" t="n">
        <f aca="false">H73/3600</f>
        <v>1.56274722222222</v>
      </c>
      <c r="L73" s="68" t="n">
        <v>7519.6656</v>
      </c>
      <c r="M73" s="69" t="n">
        <v>39.7693</v>
      </c>
      <c r="N73" s="69" t="n">
        <v>44.1369</v>
      </c>
      <c r="O73" s="69" t="n">
        <v>44.6575</v>
      </c>
      <c r="P73" s="69" t="n">
        <v>5784.72</v>
      </c>
      <c r="Q73" s="69" t="n">
        <v>56.38</v>
      </c>
      <c r="R73" s="51" t="n">
        <f aca="false">P73/3600</f>
        <v>1.60686666666667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05.49</v>
      </c>
      <c r="I74" s="71" t="n">
        <v>52.8</v>
      </c>
      <c r="J74" s="57" t="n">
        <f aca="false">H74/3600</f>
        <v>1.501525</v>
      </c>
      <c r="L74" s="70" t="n">
        <v>4502.8288</v>
      </c>
      <c r="M74" s="71" t="n">
        <v>36.8865</v>
      </c>
      <c r="N74" s="71" t="n">
        <v>42.9458</v>
      </c>
      <c r="O74" s="71" t="n">
        <v>43.3297</v>
      </c>
      <c r="P74" s="71" t="n">
        <v>5571.5</v>
      </c>
      <c r="Q74" s="71" t="n">
        <v>52.75</v>
      </c>
      <c r="R74" s="57" t="n">
        <f aca="false">P74/3600</f>
        <v>1.547638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56.83</v>
      </c>
      <c r="I75" s="67" t="n">
        <v>63.85</v>
      </c>
      <c r="J75" s="46" t="n">
        <f aca="false">H75/3600</f>
        <v>1.654675</v>
      </c>
      <c r="L75" s="66" t="n">
        <v>22198.0096</v>
      </c>
      <c r="M75" s="67" t="n">
        <v>44.7083</v>
      </c>
      <c r="N75" s="67" t="n">
        <v>48.6845</v>
      </c>
      <c r="O75" s="67" t="n">
        <v>48.4896</v>
      </c>
      <c r="P75" s="67" t="n">
        <v>6107.36</v>
      </c>
      <c r="Q75" s="67" t="n">
        <v>64.52</v>
      </c>
      <c r="R75" s="46" t="n">
        <f aca="false">P75/3600</f>
        <v>1.6964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688.64</v>
      </c>
      <c r="I76" s="69" t="n">
        <v>58.98</v>
      </c>
      <c r="J76" s="51" t="n">
        <f aca="false">H76/3600</f>
        <v>1.58017777777778</v>
      </c>
      <c r="L76" s="68" t="n">
        <v>13487.7688</v>
      </c>
      <c r="M76" s="69" t="n">
        <v>42.37</v>
      </c>
      <c r="N76" s="69" t="n">
        <v>46.9895</v>
      </c>
      <c r="O76" s="69" t="n">
        <v>46.2095</v>
      </c>
      <c r="P76" s="69" t="n">
        <v>5847.17</v>
      </c>
      <c r="Q76" s="69" t="n">
        <v>59.05</v>
      </c>
      <c r="R76" s="51" t="n">
        <f aca="false">P76/3600</f>
        <v>1.62421388888889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9817.92</v>
      </c>
      <c r="I77" s="69" t="n">
        <v>98.12</v>
      </c>
      <c r="J77" s="51" t="n">
        <f aca="false">H77/3600</f>
        <v>2.7272</v>
      </c>
      <c r="L77" s="68" t="n">
        <v>8349.704</v>
      </c>
      <c r="M77" s="69" t="n">
        <v>39.6788</v>
      </c>
      <c r="N77" s="69" t="n">
        <v>45.6482</v>
      </c>
      <c r="O77" s="69" t="n">
        <v>44.0917</v>
      </c>
      <c r="P77" s="69" t="n">
        <v>5719.68</v>
      </c>
      <c r="Q77" s="69" t="n">
        <v>55.85</v>
      </c>
      <c r="R77" s="51" t="n">
        <f aca="false">P77/3600</f>
        <v>1.5888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28.39</v>
      </c>
      <c r="I78" s="71" t="n">
        <v>52.92</v>
      </c>
      <c r="J78" s="57" t="n">
        <f aca="false">H78/3600</f>
        <v>1.50788611111111</v>
      </c>
      <c r="L78" s="70" t="n">
        <v>5019.204</v>
      </c>
      <c r="M78" s="71" t="n">
        <v>36.5945</v>
      </c>
      <c r="N78" s="71" t="n">
        <v>44.6671</v>
      </c>
      <c r="O78" s="71" t="n">
        <v>42.6388</v>
      </c>
      <c r="P78" s="71" t="n">
        <v>5593.7</v>
      </c>
      <c r="Q78" s="71" t="n">
        <v>51.82</v>
      </c>
      <c r="R78" s="57" t="n">
        <f aca="false">P78/3600</f>
        <v>1.55380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32.2</v>
      </c>
      <c r="I79" s="67" t="n">
        <v>65.36</v>
      </c>
      <c r="J79" s="46" t="n">
        <f aca="false">H79/3600</f>
        <v>1.67561111111111</v>
      </c>
      <c r="L79" s="66" t="n">
        <v>23808.0368</v>
      </c>
      <c r="M79" s="67" t="n">
        <v>44.715</v>
      </c>
      <c r="N79" s="67" t="n">
        <v>48.6409</v>
      </c>
      <c r="O79" s="67" t="n">
        <v>48.8246</v>
      </c>
      <c r="P79" s="67" t="n">
        <v>6172.23</v>
      </c>
      <c r="Q79" s="67" t="n">
        <v>64.35</v>
      </c>
      <c r="R79" s="46" t="n">
        <f aca="false">P79/3600</f>
        <v>1.7145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16.15</v>
      </c>
      <c r="I80" s="69" t="n">
        <v>60.64</v>
      </c>
      <c r="J80" s="51" t="n">
        <f aca="false">H80/3600</f>
        <v>1.58781944444444</v>
      </c>
      <c r="L80" s="68" t="n">
        <v>13608.4616</v>
      </c>
      <c r="M80" s="69" t="n">
        <v>42.0195</v>
      </c>
      <c r="N80" s="69" t="n">
        <v>46.7133</v>
      </c>
      <c r="O80" s="69" t="n">
        <v>46.8961</v>
      </c>
      <c r="P80" s="69" t="n">
        <v>5868.92</v>
      </c>
      <c r="Q80" s="69" t="n">
        <v>61.11</v>
      </c>
      <c r="R80" s="51" t="n">
        <f aca="false">P80/3600</f>
        <v>1.63025555555556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38.06</v>
      </c>
      <c r="I81" s="69" t="n">
        <v>55.62</v>
      </c>
      <c r="J81" s="51" t="n">
        <f aca="false">H81/3600</f>
        <v>1.53835</v>
      </c>
      <c r="L81" s="68" t="n">
        <v>7783.5184</v>
      </c>
      <c r="M81" s="69" t="n">
        <v>39.2688</v>
      </c>
      <c r="N81" s="69" t="n">
        <v>44.9109</v>
      </c>
      <c r="O81" s="69" t="n">
        <v>45.0515</v>
      </c>
      <c r="P81" s="69" t="n">
        <v>5723.61</v>
      </c>
      <c r="Q81" s="69" t="n">
        <v>55.72</v>
      </c>
      <c r="R81" s="51" t="n">
        <f aca="false">P81/3600</f>
        <v>1.58989166666667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70.32</v>
      </c>
      <c r="I82" s="71" t="n">
        <v>51.82</v>
      </c>
      <c r="J82" s="57" t="n">
        <f aca="false">H82/3600</f>
        <v>1.49175555555556</v>
      </c>
      <c r="L82" s="70" t="n">
        <v>4402.8056</v>
      </c>
      <c r="M82" s="71" t="n">
        <v>36.4691</v>
      </c>
      <c r="N82" s="71" t="n">
        <v>43.5438</v>
      </c>
      <c r="O82" s="71" t="n">
        <v>43.6654</v>
      </c>
      <c r="P82" s="71" t="n">
        <v>9786.48</v>
      </c>
      <c r="Q82" s="71" t="n">
        <v>91.24</v>
      </c>
      <c r="R82" s="57" t="n">
        <f aca="false">P82/3600</f>
        <v>2.71846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498.04</v>
      </c>
      <c r="I83" s="67" t="n">
        <v>31.59</v>
      </c>
      <c r="J83" s="46" t="n">
        <f aca="false">H83/3600</f>
        <v>0.6939</v>
      </c>
      <c r="L83" s="66" t="n">
        <v>22983.8024</v>
      </c>
      <c r="M83" s="67" t="n">
        <v>42.0755</v>
      </c>
      <c r="N83" s="67" t="n">
        <v>43.8899</v>
      </c>
      <c r="O83" s="67" t="n">
        <v>44.4927</v>
      </c>
      <c r="P83" s="67" t="n">
        <v>2552.56</v>
      </c>
      <c r="Q83" s="67" t="n">
        <v>31.79</v>
      </c>
      <c r="R83" s="46" t="n">
        <f aca="false">P83/3600</f>
        <v>0.70904444444444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4172.92</v>
      </c>
      <c r="I84" s="69" t="n">
        <v>50.25</v>
      </c>
      <c r="J84" s="51" t="n">
        <f aca="false">H84/3600</f>
        <v>1.15914444444444</v>
      </c>
      <c r="L84" s="68" t="n">
        <v>13083.0488</v>
      </c>
      <c r="M84" s="69" t="n">
        <v>38.6327</v>
      </c>
      <c r="N84" s="69" t="n">
        <v>40.9584</v>
      </c>
      <c r="O84" s="69" t="n">
        <v>41.3624</v>
      </c>
      <c r="P84" s="69" t="n">
        <v>2419.73</v>
      </c>
      <c r="Q84" s="69" t="n">
        <v>28.71</v>
      </c>
      <c r="R84" s="51" t="n">
        <f aca="false">P84/3600</f>
        <v>0.672147222222222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3.74</v>
      </c>
      <c r="I85" s="69" t="n">
        <v>24.79</v>
      </c>
      <c r="J85" s="51" t="n">
        <f aca="false">H85/3600</f>
        <v>0.617705555555556</v>
      </c>
      <c r="L85" s="68" t="n">
        <v>7461.2128</v>
      </c>
      <c r="M85" s="69" t="n">
        <v>35.5528</v>
      </c>
      <c r="N85" s="69" t="n">
        <v>38.7829</v>
      </c>
      <c r="O85" s="69" t="n">
        <v>39.0138</v>
      </c>
      <c r="P85" s="69" t="n">
        <v>2287.4</v>
      </c>
      <c r="Q85" s="69" t="n">
        <v>24.95</v>
      </c>
      <c r="R85" s="51" t="n">
        <f aca="false">P85/3600</f>
        <v>0.635388888888889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3.59</v>
      </c>
      <c r="I86" s="71" t="n">
        <v>21.99</v>
      </c>
      <c r="J86" s="57" t="n">
        <f aca="false">H86/3600</f>
        <v>0.581552777777778</v>
      </c>
      <c r="L86" s="70" t="n">
        <v>4388.9072</v>
      </c>
      <c r="M86" s="71" t="n">
        <v>32.7048</v>
      </c>
      <c r="N86" s="71" t="n">
        <v>37.1402</v>
      </c>
      <c r="O86" s="71" t="n">
        <v>37.2264</v>
      </c>
      <c r="P86" s="71" t="n">
        <v>2149.83</v>
      </c>
      <c r="Q86" s="71" t="n">
        <v>22.15</v>
      </c>
      <c r="R86" s="57" t="n">
        <f aca="false">P86/3600</f>
        <v>0.597175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38.2</v>
      </c>
      <c r="I87" s="67" t="n">
        <v>53.43</v>
      </c>
      <c r="J87" s="46" t="n">
        <f aca="false">H87/3600</f>
        <v>1.20505555555556</v>
      </c>
      <c r="L87" s="66" t="n">
        <v>24551.6597</v>
      </c>
      <c r="M87" s="67" t="n">
        <v>44.7867</v>
      </c>
      <c r="N87" s="67" t="n">
        <v>46.6527</v>
      </c>
      <c r="O87" s="67" t="n">
        <v>46.9612</v>
      </c>
      <c r="P87" s="67" t="n">
        <v>4463.84</v>
      </c>
      <c r="Q87" s="67" t="n">
        <v>53.25</v>
      </c>
      <c r="R87" s="46" t="n">
        <f aca="false">P87/3600</f>
        <v>1.23995555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02.86</v>
      </c>
      <c r="I88" s="69" t="n">
        <v>48.39</v>
      </c>
      <c r="J88" s="51" t="n">
        <f aca="false">H88/3600</f>
        <v>1.13968333333333</v>
      </c>
      <c r="L88" s="68" t="n">
        <v>16497.2539</v>
      </c>
      <c r="M88" s="69" t="n">
        <v>40.8257</v>
      </c>
      <c r="N88" s="69" t="n">
        <v>43.4304</v>
      </c>
      <c r="O88" s="69" t="n">
        <v>43.7085</v>
      </c>
      <c r="P88" s="69" t="n">
        <v>7445.19</v>
      </c>
      <c r="Q88" s="69" t="n">
        <v>87.64</v>
      </c>
      <c r="R88" s="51" t="n">
        <f aca="false">P88/3600</f>
        <v>2.068108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61.21</v>
      </c>
      <c r="I89" s="69" t="n">
        <v>44.68</v>
      </c>
      <c r="J89" s="51" t="n">
        <f aca="false">H89/3600</f>
        <v>1.07255833333333</v>
      </c>
      <c r="L89" s="68" t="n">
        <v>10796.9294</v>
      </c>
      <c r="M89" s="69" t="n">
        <v>37.0715</v>
      </c>
      <c r="N89" s="69" t="n">
        <v>41.0276</v>
      </c>
      <c r="O89" s="69" t="n">
        <v>40.9809</v>
      </c>
      <c r="P89" s="69" t="n">
        <v>3968.21</v>
      </c>
      <c r="Q89" s="69" t="n">
        <v>44.84</v>
      </c>
      <c r="R89" s="51" t="n">
        <f aca="false">P89/3600</f>
        <v>1.10228055555556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79.43</v>
      </c>
      <c r="I90" s="71" t="n">
        <v>43.64</v>
      </c>
      <c r="J90" s="57" t="n">
        <f aca="false">H90/3600</f>
        <v>1.02206388888889</v>
      </c>
      <c r="L90" s="70" t="n">
        <v>6947.7024</v>
      </c>
      <c r="M90" s="71" t="n">
        <v>33.4374</v>
      </c>
      <c r="N90" s="71" t="n">
        <v>39.3362</v>
      </c>
      <c r="O90" s="71" t="n">
        <v>38.756</v>
      </c>
      <c r="P90" s="71" t="n">
        <v>3776.39</v>
      </c>
      <c r="Q90" s="71" t="n">
        <v>43.18</v>
      </c>
      <c r="R90" s="57" t="n">
        <f aca="false">P90/3600</f>
        <v>1.04899722222222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300.36</v>
      </c>
      <c r="I91" s="67" t="n">
        <v>40.77</v>
      </c>
      <c r="J91" s="46" t="n">
        <f aca="false">H91/3600</f>
        <v>0.916766666666667</v>
      </c>
      <c r="L91" s="66" t="n">
        <v>37983.2016</v>
      </c>
      <c r="M91" s="67" t="n">
        <v>46.3193</v>
      </c>
      <c r="N91" s="67" t="n">
        <v>44.8524</v>
      </c>
      <c r="O91" s="67" t="n">
        <v>44.9806</v>
      </c>
      <c r="P91" s="67" t="n">
        <v>3347.52</v>
      </c>
      <c r="Q91" s="67" t="n">
        <v>40.61</v>
      </c>
      <c r="R91" s="46" t="n">
        <f aca="false">P91/3600</f>
        <v>0.92986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29.34</v>
      </c>
      <c r="I92" s="69" t="n">
        <v>38.38</v>
      </c>
      <c r="J92" s="51" t="n">
        <f aca="false">H92/3600</f>
        <v>0.897038888888889</v>
      </c>
      <c r="L92" s="68" t="n">
        <v>28531.3984</v>
      </c>
      <c r="M92" s="69" t="n">
        <v>41.9487</v>
      </c>
      <c r="N92" s="69" t="n">
        <v>40.9169</v>
      </c>
      <c r="O92" s="69" t="n">
        <v>41.2946</v>
      </c>
      <c r="P92" s="69" t="n">
        <v>3319.53</v>
      </c>
      <c r="Q92" s="69" t="n">
        <v>38.45</v>
      </c>
      <c r="R92" s="51" t="n">
        <f aca="false">P92/3600</f>
        <v>0.922091666666667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71.07</v>
      </c>
      <c r="I93" s="69" t="n">
        <v>36.71</v>
      </c>
      <c r="J93" s="51" t="n">
        <f aca="false">H93/3600</f>
        <v>0.880852777777778</v>
      </c>
      <c r="L93" s="68" t="n">
        <v>21457.6616</v>
      </c>
      <c r="M93" s="69" t="n">
        <v>37.386</v>
      </c>
      <c r="N93" s="69" t="n">
        <v>38.8764</v>
      </c>
      <c r="O93" s="69" t="n">
        <v>39.3893</v>
      </c>
      <c r="P93" s="69" t="n">
        <v>3248.07</v>
      </c>
      <c r="Q93" s="69" t="n">
        <v>36.78</v>
      </c>
      <c r="R93" s="51" t="n">
        <f aca="false">P93/3600</f>
        <v>0.902241666666667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43.52</v>
      </c>
      <c r="I94" s="71" t="n">
        <v>35.67</v>
      </c>
      <c r="J94" s="57" t="n">
        <f aca="false">H94/3600</f>
        <v>0.845422222222222</v>
      </c>
      <c r="L94" s="70" t="n">
        <v>15386.6928</v>
      </c>
      <c r="M94" s="71" t="n">
        <v>32.5658</v>
      </c>
      <c r="N94" s="71" t="n">
        <v>37.7641</v>
      </c>
      <c r="O94" s="71" t="n">
        <v>37.9952</v>
      </c>
      <c r="P94" s="71" t="n">
        <v>5516.9</v>
      </c>
      <c r="Q94" s="71" t="n">
        <v>62.88</v>
      </c>
      <c r="R94" s="57" t="n">
        <f aca="false">P94/3600</f>
        <v>1.53247222222222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1.73</v>
      </c>
      <c r="I95" s="67" t="n">
        <v>42.85</v>
      </c>
      <c r="J95" s="46" t="n">
        <f aca="false">H95/3600</f>
        <v>1.05881388888889</v>
      </c>
      <c r="L95" s="66" t="n">
        <v>5374.592</v>
      </c>
      <c r="M95" s="67" t="n">
        <v>50.4798</v>
      </c>
      <c r="N95" s="67" t="n">
        <v>53.4655</v>
      </c>
      <c r="O95" s="67" t="n">
        <v>54.354</v>
      </c>
      <c r="P95" s="67" t="n">
        <v>3946.64</v>
      </c>
      <c r="Q95" s="67" t="n">
        <v>43.09</v>
      </c>
      <c r="R95" s="46" t="n">
        <f aca="false">P95/3600</f>
        <v>1.09628888888889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6743.83</v>
      </c>
      <c r="I96" s="69" t="n">
        <v>77.11</v>
      </c>
      <c r="J96" s="51" t="n">
        <f aca="false">H96/3600</f>
        <v>1.87328611111111</v>
      </c>
      <c r="L96" s="68" t="n">
        <v>3617.9677</v>
      </c>
      <c r="M96" s="69" t="n">
        <v>47.0542</v>
      </c>
      <c r="N96" s="69" t="n">
        <v>50.2466</v>
      </c>
      <c r="O96" s="69" t="n">
        <v>51.3007</v>
      </c>
      <c r="P96" s="69" t="n">
        <v>3935.09</v>
      </c>
      <c r="Q96" s="69" t="n">
        <v>43.68</v>
      </c>
      <c r="R96" s="51" t="n">
        <f aca="false">P96/3600</f>
        <v>1.09308055555556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80.46</v>
      </c>
      <c r="I97" s="69" t="n">
        <v>42.66</v>
      </c>
      <c r="J97" s="51" t="n">
        <f aca="false">H97/3600</f>
        <v>1.05012777777778</v>
      </c>
      <c r="L97" s="68" t="n">
        <v>2433.6528</v>
      </c>
      <c r="M97" s="69" t="n">
        <v>43.4956</v>
      </c>
      <c r="N97" s="69" t="n">
        <v>47.7747</v>
      </c>
      <c r="O97" s="69" t="n">
        <v>49.0003</v>
      </c>
      <c r="P97" s="69" t="n">
        <v>3914.57</v>
      </c>
      <c r="Q97" s="69" t="n">
        <v>42.9</v>
      </c>
      <c r="R97" s="51" t="n">
        <f aca="false">P97/3600</f>
        <v>1.08738055555556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74.37</v>
      </c>
      <c r="I98" s="71" t="n">
        <v>41.99</v>
      </c>
      <c r="J98" s="57" t="n">
        <f aca="false">H98/3600</f>
        <v>1.02065833333333</v>
      </c>
      <c r="L98" s="70" t="n">
        <v>1615.4717</v>
      </c>
      <c r="M98" s="71" t="n">
        <v>39.7273</v>
      </c>
      <c r="N98" s="71" t="n">
        <v>46.0041</v>
      </c>
      <c r="O98" s="71" t="n">
        <v>47.3547</v>
      </c>
      <c r="P98" s="71" t="n">
        <v>3825.84</v>
      </c>
      <c r="Q98" s="71" t="n">
        <v>41.5</v>
      </c>
      <c r="R98" s="57" t="n">
        <f aca="false">P98/3600</f>
        <v>1.06273333333333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8.0230948082977</v>
      </c>
      <c r="J106" s="78" t="n">
        <f aca="false">GEOMEAN(J3:J98)</f>
        <v>0</v>
      </c>
      <c r="Q106" s="78" t="n">
        <f aca="false">GEOMEAN(Q3:Q98)</f>
        <v>38.3207555649179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78284200200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28575</v>
      </c>
      <c r="J108" s="78" t="n">
        <f aca="false">SUM(J3:J98)</f>
        <v>122.278608333333</v>
      </c>
      <c r="Q108" s="78" t="n">
        <f aca="false">SUM(Q3:Q98)/3600</f>
        <v>1.35961111111111</v>
      </c>
      <c r="R108" s="78" t="n">
        <f aca="false">SUM(R3:R98)</f>
        <v>128.278769444444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7.4885342035587</v>
      </c>
      <c r="J113" s="78" t="n">
        <f aca="false">GEOMEAN(J3:J10,J19:J82)</f>
        <v>0.945983423051529</v>
      </c>
      <c r="Q113" s="78" t="n">
        <f aca="false">GEOMEAN(Q3:Q10,Q19:Q82)</f>
        <v>37.8256747649338</v>
      </c>
      <c r="R113" s="78" t="n">
        <f aca="false">GEOMEAN(R3:R10,R19:R82)</f>
        <v>0.977364961677975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0899316467121</v>
      </c>
      <c r="R114" s="79" t="n">
        <f aca="false">R113/J113</f>
        <v>1.03317345511744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6097.09</v>
      </c>
      <c r="I3" s="45" t="n">
        <v>136.4</v>
      </c>
      <c r="J3" s="46" t="n">
        <f aca="false">H3/3600</f>
        <v>1.69363611111111</v>
      </c>
      <c r="L3" s="44" t="n">
        <v>110175.3072</v>
      </c>
      <c r="M3" s="45" t="n">
        <v>43.4043</v>
      </c>
      <c r="N3" s="45" t="n">
        <v>43.104</v>
      </c>
      <c r="O3" s="45" t="n">
        <v>44.8879</v>
      </c>
      <c r="P3" s="45" t="n">
        <v>3641.87</v>
      </c>
      <c r="Q3" s="45" t="n">
        <v>76.42</v>
      </c>
      <c r="R3" s="47" t="n">
        <f aca="false">P3/3600</f>
        <v>1.0116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5579.94</v>
      </c>
      <c r="I4" s="50" t="n">
        <v>114.18</v>
      </c>
      <c r="J4" s="51" t="n">
        <f aca="false">H4/3600</f>
        <v>1.54998333333333</v>
      </c>
      <c r="L4" s="49" t="n">
        <v>62370.7296</v>
      </c>
      <c r="M4" s="50" t="n">
        <v>40.2368</v>
      </c>
      <c r="N4" s="50" t="n">
        <v>40.4946</v>
      </c>
      <c r="O4" s="50" t="n">
        <v>42.4504</v>
      </c>
      <c r="P4" s="50" t="n">
        <v>3338.21</v>
      </c>
      <c r="Q4" s="50" t="n">
        <v>63.87</v>
      </c>
      <c r="R4" s="52" t="n">
        <f aca="false">P4/3600</f>
        <v>0.927280555555556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53.48</v>
      </c>
      <c r="I5" s="50" t="n">
        <v>56.03</v>
      </c>
      <c r="J5" s="51" t="n">
        <f aca="false">H5/3600</f>
        <v>0.820411111111111</v>
      </c>
      <c r="L5" s="49" t="n">
        <v>35556.824</v>
      </c>
      <c r="M5" s="50" t="n">
        <v>37.2143</v>
      </c>
      <c r="N5" s="50" t="n">
        <v>38.6582</v>
      </c>
      <c r="O5" s="50" t="n">
        <v>40.6844</v>
      </c>
      <c r="P5" s="50" t="n">
        <v>3130.99</v>
      </c>
      <c r="Q5" s="50" t="n">
        <v>56.58</v>
      </c>
      <c r="R5" s="52" t="n">
        <f aca="false">P5/3600</f>
        <v>0.869719444444444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4923.26</v>
      </c>
      <c r="I6" s="56" t="n">
        <v>88.79</v>
      </c>
      <c r="J6" s="57" t="n">
        <f aca="false">H6/3600</f>
        <v>1.36757222222222</v>
      </c>
      <c r="L6" s="55" t="n">
        <v>20280.0992</v>
      </c>
      <c r="M6" s="56" t="n">
        <v>34.2788</v>
      </c>
      <c r="N6" s="56" t="n">
        <v>37.3749</v>
      </c>
      <c r="O6" s="56" t="n">
        <v>39.4808</v>
      </c>
      <c r="P6" s="56" t="n">
        <v>5236.03</v>
      </c>
      <c r="Q6" s="56" t="n">
        <v>88.5</v>
      </c>
      <c r="R6" s="58" t="n">
        <f aca="false">P6/3600</f>
        <v>1.45445277777778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495.12</v>
      </c>
      <c r="I7" s="45" t="n">
        <v>74.86</v>
      </c>
      <c r="J7" s="46" t="n">
        <f aca="false">H7/3600</f>
        <v>0.970866666666667</v>
      </c>
      <c r="L7" s="44" t="n">
        <v>111887.9808</v>
      </c>
      <c r="M7" s="45" t="n">
        <v>43.2421</v>
      </c>
      <c r="N7" s="45" t="n">
        <v>45.669</v>
      </c>
      <c r="O7" s="45" t="n">
        <v>45.4018</v>
      </c>
      <c r="P7" s="45" t="n">
        <v>3695.33</v>
      </c>
      <c r="Q7" s="45" t="n">
        <v>77.91</v>
      </c>
      <c r="R7" s="47" t="n">
        <f aca="false">P7/3600</f>
        <v>1.0264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5657.07</v>
      </c>
      <c r="I8" s="50" t="n">
        <v>117.39</v>
      </c>
      <c r="J8" s="51" t="n">
        <f aca="false">H8/3600</f>
        <v>1.57140833333333</v>
      </c>
      <c r="L8" s="49" t="n">
        <v>65508.592</v>
      </c>
      <c r="M8" s="50" t="n">
        <v>39.866</v>
      </c>
      <c r="N8" s="50" t="n">
        <v>43.2745</v>
      </c>
      <c r="O8" s="50" t="n">
        <v>43.5031</v>
      </c>
      <c r="P8" s="50" t="n">
        <v>5989.22</v>
      </c>
      <c r="Q8" s="50" t="n">
        <v>117.85</v>
      </c>
      <c r="R8" s="52" t="n">
        <f aca="false">P8/3600</f>
        <v>1.66367222222222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5.27</v>
      </c>
      <c r="I9" s="50" t="n">
        <v>59.88</v>
      </c>
      <c r="J9" s="51" t="n">
        <f aca="false">H9/3600</f>
        <v>0.832019444444444</v>
      </c>
      <c r="L9" s="49" t="n">
        <v>37642.3712</v>
      </c>
      <c r="M9" s="50" t="n">
        <v>36.7848</v>
      </c>
      <c r="N9" s="50" t="n">
        <v>41.3149</v>
      </c>
      <c r="O9" s="50" t="n">
        <v>41.8356</v>
      </c>
      <c r="P9" s="50" t="n">
        <v>3183.47</v>
      </c>
      <c r="Q9" s="50" t="n">
        <v>60.19</v>
      </c>
      <c r="R9" s="52" t="n">
        <f aca="false">P9/3600</f>
        <v>0.884297222222222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28.34</v>
      </c>
      <c r="I10" s="56" t="n">
        <v>54.08</v>
      </c>
      <c r="J10" s="57" t="n">
        <f aca="false">H10/3600</f>
        <v>0.78565</v>
      </c>
      <c r="L10" s="55" t="n">
        <v>21984.7408</v>
      </c>
      <c r="M10" s="56" t="n">
        <v>33.9507</v>
      </c>
      <c r="N10" s="56" t="n">
        <v>39.823</v>
      </c>
      <c r="O10" s="56" t="n">
        <v>40.5606</v>
      </c>
      <c r="P10" s="56" t="n">
        <v>3021.7</v>
      </c>
      <c r="Q10" s="56" t="n">
        <v>54</v>
      </c>
      <c r="R10" s="58" t="n">
        <f aca="false">P10/3600</f>
        <v>0.839361111111111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78.48</v>
      </c>
      <c r="I19" s="67" t="n">
        <v>47.34</v>
      </c>
      <c r="J19" s="46" t="n">
        <f aca="false">H19/3600</f>
        <v>0.716244444444445</v>
      </c>
      <c r="L19" s="66" t="n">
        <v>26063.0904</v>
      </c>
      <c r="M19" s="67" t="n">
        <v>42.8381</v>
      </c>
      <c r="N19" s="67" t="n">
        <v>44.6247</v>
      </c>
      <c r="O19" s="67" t="n">
        <v>46.0649</v>
      </c>
      <c r="P19" s="67" t="n">
        <v>2710.93</v>
      </c>
      <c r="Q19" s="67" t="n">
        <v>47.48</v>
      </c>
      <c r="R19" s="46" t="n">
        <f aca="false">P19/3600</f>
        <v>0.75303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1.13</v>
      </c>
      <c r="I20" s="69" t="n">
        <v>39.35</v>
      </c>
      <c r="J20" s="51" t="n">
        <f aca="false">H20/3600</f>
        <v>0.647536111111111</v>
      </c>
      <c r="L20" s="68" t="n">
        <v>13317.72</v>
      </c>
      <c r="M20" s="69" t="n">
        <v>41.0309</v>
      </c>
      <c r="N20" s="69" t="n">
        <v>42.7778</v>
      </c>
      <c r="O20" s="69" t="n">
        <v>43.8796</v>
      </c>
      <c r="P20" s="69" t="n">
        <v>2480.06</v>
      </c>
      <c r="Q20" s="69" t="n">
        <v>39.59</v>
      </c>
      <c r="R20" s="51" t="n">
        <f aca="false">P20/3600</f>
        <v>0.688905555555556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12.76</v>
      </c>
      <c r="I21" s="69" t="n">
        <v>35.66</v>
      </c>
      <c r="J21" s="51" t="n">
        <f aca="false">H21/3600</f>
        <v>0.614655555555556</v>
      </c>
      <c r="L21" s="68" t="n">
        <v>7448.6608</v>
      </c>
      <c r="M21" s="69" t="n">
        <v>38.9798</v>
      </c>
      <c r="N21" s="69" t="n">
        <v>41.3491</v>
      </c>
      <c r="O21" s="69" t="n">
        <v>42.3225</v>
      </c>
      <c r="P21" s="69" t="n">
        <v>2356.44</v>
      </c>
      <c r="Q21" s="69" t="n">
        <v>35.71</v>
      </c>
      <c r="R21" s="51" t="n">
        <f aca="false">P21/3600</f>
        <v>0.654566666666667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30.64</v>
      </c>
      <c r="I22" s="71" t="n">
        <v>33.43</v>
      </c>
      <c r="J22" s="57" t="n">
        <f aca="false">H22/3600</f>
        <v>0.591844444444444</v>
      </c>
      <c r="L22" s="70" t="n">
        <v>4183.1912</v>
      </c>
      <c r="M22" s="71" t="n">
        <v>36.6116</v>
      </c>
      <c r="N22" s="71" t="n">
        <v>40.2992</v>
      </c>
      <c r="O22" s="71" t="n">
        <v>41.3438</v>
      </c>
      <c r="P22" s="71" t="n">
        <v>2264.08</v>
      </c>
      <c r="Q22" s="71" t="n">
        <v>33.23</v>
      </c>
      <c r="R22" s="57" t="n">
        <f aca="false">P22/3600</f>
        <v>0.628911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5144.23</v>
      </c>
      <c r="I23" s="67" t="n">
        <v>118.34</v>
      </c>
      <c r="J23" s="46" t="n">
        <f aca="false">H23/3600</f>
        <v>1.42895277777778</v>
      </c>
      <c r="L23" s="66" t="n">
        <v>57331.4688</v>
      </c>
      <c r="M23" s="67" t="n">
        <v>41.7849</v>
      </c>
      <c r="N23" s="67" t="n">
        <v>43.3432</v>
      </c>
      <c r="O23" s="67" t="n">
        <v>44.2019</v>
      </c>
      <c r="P23" s="67" t="n">
        <v>5417.62</v>
      </c>
      <c r="Q23" s="67" t="n">
        <v>118.03</v>
      </c>
      <c r="R23" s="46" t="n">
        <f aca="false">P23/3600</f>
        <v>1.5048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4575.32</v>
      </c>
      <c r="I24" s="69" t="n">
        <v>96.92</v>
      </c>
      <c r="J24" s="51" t="n">
        <f aca="false">H24/3600</f>
        <v>1.27092222222222</v>
      </c>
      <c r="L24" s="68" t="n">
        <v>31177.5432</v>
      </c>
      <c r="M24" s="69" t="n">
        <v>38.696</v>
      </c>
      <c r="N24" s="69" t="n">
        <v>40.7819</v>
      </c>
      <c r="O24" s="69" t="n">
        <v>41.5861</v>
      </c>
      <c r="P24" s="69" t="n">
        <v>2750.13</v>
      </c>
      <c r="Q24" s="69" t="n">
        <v>55.02</v>
      </c>
      <c r="R24" s="51" t="n">
        <f aca="false">P24/3600</f>
        <v>0.763925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5.39</v>
      </c>
      <c r="I25" s="69" t="n">
        <v>46.69</v>
      </c>
      <c r="J25" s="51" t="n">
        <f aca="false">H25/3600</f>
        <v>0.657052777777778</v>
      </c>
      <c r="L25" s="68" t="n">
        <v>16412.4632</v>
      </c>
      <c r="M25" s="69" t="n">
        <v>35.7551</v>
      </c>
      <c r="N25" s="69" t="n">
        <v>38.8966</v>
      </c>
      <c r="O25" s="69" t="n">
        <v>39.9073</v>
      </c>
      <c r="P25" s="69" t="n">
        <v>2526.27</v>
      </c>
      <c r="Q25" s="69" t="n">
        <v>47.18</v>
      </c>
      <c r="R25" s="51" t="n">
        <f aca="false">P25/3600</f>
        <v>0.701741666666667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18.61</v>
      </c>
      <c r="I26" s="71" t="n">
        <v>40.02</v>
      </c>
      <c r="J26" s="57" t="n">
        <f aca="false">H26/3600</f>
        <v>0.616280555555556</v>
      </c>
      <c r="L26" s="70" t="n">
        <v>8244.28</v>
      </c>
      <c r="M26" s="71" t="n">
        <v>32.9966</v>
      </c>
      <c r="N26" s="71" t="n">
        <v>37.6312</v>
      </c>
      <c r="O26" s="71" t="n">
        <v>38.9572</v>
      </c>
      <c r="P26" s="71" t="n">
        <v>2354.94</v>
      </c>
      <c r="Q26" s="71" t="n">
        <v>40.09</v>
      </c>
      <c r="R26" s="57" t="n">
        <f aca="false">P26/3600</f>
        <v>0.6541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21.4</v>
      </c>
      <c r="I27" s="67" t="n">
        <v>144.9</v>
      </c>
      <c r="J27" s="46" t="n">
        <f aca="false">H27/3600</f>
        <v>1.75594444444444</v>
      </c>
      <c r="L27" s="66" t="n">
        <v>123878.4776</v>
      </c>
      <c r="M27" s="67" t="n">
        <v>41.0077</v>
      </c>
      <c r="N27" s="67" t="n">
        <v>41.9879</v>
      </c>
      <c r="O27" s="67" t="n">
        <v>44.2015</v>
      </c>
      <c r="P27" s="67" t="n">
        <v>6634.83</v>
      </c>
      <c r="Q27" s="67" t="n">
        <v>145.06</v>
      </c>
      <c r="R27" s="46" t="n">
        <f aca="false">P27/3600</f>
        <v>1.8430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15.92</v>
      </c>
      <c r="I28" s="69" t="n">
        <v>109.89</v>
      </c>
      <c r="J28" s="51" t="n">
        <f aca="false">H28/3600</f>
        <v>1.47664444444444</v>
      </c>
      <c r="L28" s="68" t="n">
        <v>55257.3416</v>
      </c>
      <c r="M28" s="69" t="n">
        <v>38.0632</v>
      </c>
      <c r="N28" s="69" t="n">
        <v>39.6537</v>
      </c>
      <c r="O28" s="69" t="n">
        <v>42.0896</v>
      </c>
      <c r="P28" s="69" t="n">
        <v>5628.1</v>
      </c>
      <c r="Q28" s="69" t="n">
        <v>110.62</v>
      </c>
      <c r="R28" s="51" t="n">
        <f aca="false">P28/3600</f>
        <v>1.563361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5.94</v>
      </c>
      <c r="I29" s="69" t="n">
        <v>93.63</v>
      </c>
      <c r="J29" s="51" t="n">
        <f aca="false">H29/3600</f>
        <v>1.35165</v>
      </c>
      <c r="L29" s="68" t="n">
        <v>28803.7152</v>
      </c>
      <c r="M29" s="69" t="n">
        <v>35.7982</v>
      </c>
      <c r="N29" s="69" t="n">
        <v>38.438</v>
      </c>
      <c r="O29" s="69" t="n">
        <v>40.3838</v>
      </c>
      <c r="P29" s="69" t="n">
        <v>5160.29</v>
      </c>
      <c r="Q29" s="69" t="n">
        <v>94.48</v>
      </c>
      <c r="R29" s="51" t="n">
        <f aca="false">P29/3600</f>
        <v>1.43341388888889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0.61</v>
      </c>
      <c r="I30" s="71" t="n">
        <v>83.68</v>
      </c>
      <c r="J30" s="57" t="n">
        <f aca="false">H30/3600</f>
        <v>1.27794722222222</v>
      </c>
      <c r="L30" s="70" t="n">
        <v>15767.9112</v>
      </c>
      <c r="M30" s="71" t="n">
        <v>33.4432</v>
      </c>
      <c r="N30" s="71" t="n">
        <v>37.596</v>
      </c>
      <c r="O30" s="71" t="n">
        <v>39.0884</v>
      </c>
      <c r="P30" s="71" t="n">
        <v>4902.09</v>
      </c>
      <c r="Q30" s="71" t="n">
        <v>84.17</v>
      </c>
      <c r="R30" s="57" t="n">
        <f aca="false">P30/3600</f>
        <v>1.361691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09.23</v>
      </c>
      <c r="I31" s="67" t="n">
        <v>125.26</v>
      </c>
      <c r="J31" s="46" t="n">
        <f aca="false">H31/3600</f>
        <v>1.64145277777778</v>
      </c>
      <c r="L31" s="66" t="n">
        <v>86474.5768</v>
      </c>
      <c r="M31" s="67" t="n">
        <v>41.6922</v>
      </c>
      <c r="N31" s="67" t="n">
        <v>44.4896</v>
      </c>
      <c r="O31" s="67" t="n">
        <v>46.0127</v>
      </c>
      <c r="P31" s="67" t="n">
        <v>6219.75</v>
      </c>
      <c r="Q31" s="67" t="n">
        <v>125.23</v>
      </c>
      <c r="R31" s="46" t="n">
        <f aca="false">P31/3600</f>
        <v>1.7277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51.69</v>
      </c>
      <c r="I32" s="69" t="n">
        <v>95.58</v>
      </c>
      <c r="J32" s="51" t="n">
        <f aca="false">H32/3600</f>
        <v>1.40324722222222</v>
      </c>
      <c r="L32" s="68" t="n">
        <v>33885.1472</v>
      </c>
      <c r="M32" s="69" t="n">
        <v>38.8928</v>
      </c>
      <c r="N32" s="69" t="n">
        <v>42.9776</v>
      </c>
      <c r="O32" s="69" t="n">
        <v>43.9406</v>
      </c>
      <c r="P32" s="69" t="n">
        <v>5347.68</v>
      </c>
      <c r="Q32" s="69" t="n">
        <v>95.95</v>
      </c>
      <c r="R32" s="51" t="n">
        <f aca="false">P32/3600</f>
        <v>1.48546666666667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74.67</v>
      </c>
      <c r="I33" s="69" t="n">
        <v>83.42</v>
      </c>
      <c r="J33" s="51" t="n">
        <f aca="false">H33/3600</f>
        <v>1.29851944444444</v>
      </c>
      <c r="L33" s="68" t="n">
        <v>16844.2704</v>
      </c>
      <c r="M33" s="69" t="n">
        <v>37.0704</v>
      </c>
      <c r="N33" s="69" t="n">
        <v>41.6299</v>
      </c>
      <c r="O33" s="69" t="n">
        <v>42.0983</v>
      </c>
      <c r="P33" s="69" t="n">
        <v>4974.42</v>
      </c>
      <c r="Q33" s="69" t="n">
        <v>83.46</v>
      </c>
      <c r="R33" s="51" t="n">
        <f aca="false">P33/3600</f>
        <v>1.38178333333333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52.62</v>
      </c>
      <c r="I34" s="71" t="n">
        <v>75.87</v>
      </c>
      <c r="J34" s="57" t="n">
        <f aca="false">H34/3600</f>
        <v>1.23683888888889</v>
      </c>
      <c r="L34" s="70" t="n">
        <v>9383.0464</v>
      </c>
      <c r="M34" s="71" t="n">
        <v>35.1577</v>
      </c>
      <c r="N34" s="71" t="n">
        <v>40.5556</v>
      </c>
      <c r="O34" s="71" t="n">
        <v>40.684</v>
      </c>
      <c r="P34" s="71" t="n">
        <v>4758.14</v>
      </c>
      <c r="Q34" s="71" t="n">
        <v>76.04</v>
      </c>
      <c r="R34" s="57" t="n">
        <f aca="false">P34/3600</f>
        <v>1.321705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792.02</v>
      </c>
      <c r="I35" s="67" t="n">
        <v>177.36</v>
      </c>
      <c r="J35" s="46" t="n">
        <f aca="false">H35/3600</f>
        <v>2.16445</v>
      </c>
      <c r="L35" s="66" t="n">
        <v>187921.2576</v>
      </c>
      <c r="M35" s="67" t="n">
        <v>42.2886</v>
      </c>
      <c r="N35" s="67" t="n">
        <v>42.96</v>
      </c>
      <c r="O35" s="67" t="n">
        <v>44.5283</v>
      </c>
      <c r="P35" s="67" t="n">
        <v>8154.81</v>
      </c>
      <c r="Q35" s="67" t="n">
        <v>177.99</v>
      </c>
      <c r="R35" s="46" t="n">
        <f aca="false">P35/3600</f>
        <v>2.2652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799.57</v>
      </c>
      <c r="I36" s="69" t="n">
        <v>144.22</v>
      </c>
      <c r="J36" s="51" t="n">
        <f aca="false">H36/3600</f>
        <v>1.88876944444444</v>
      </c>
      <c r="L36" s="68" t="n">
        <v>92810.1248</v>
      </c>
      <c r="M36" s="69" t="n">
        <v>37.3741</v>
      </c>
      <c r="N36" s="69" t="n">
        <v>40.987</v>
      </c>
      <c r="O36" s="69" t="n">
        <v>42.9995</v>
      </c>
      <c r="P36" s="69" t="n">
        <v>7163.48</v>
      </c>
      <c r="Q36" s="69" t="n">
        <v>144.29</v>
      </c>
      <c r="R36" s="51" t="n">
        <f aca="false">P36/3600</f>
        <v>1.989855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00.19</v>
      </c>
      <c r="I37" s="69" t="n">
        <v>120.56</v>
      </c>
      <c r="J37" s="51" t="n">
        <f aca="false">H37/3600</f>
        <v>1.66671944444444</v>
      </c>
      <c r="L37" s="68" t="n">
        <v>44636.1936</v>
      </c>
      <c r="M37" s="69" t="n">
        <v>34.5951</v>
      </c>
      <c r="N37" s="69" t="n">
        <v>39.5183</v>
      </c>
      <c r="O37" s="69" t="n">
        <v>41.7005</v>
      </c>
      <c r="P37" s="69" t="n">
        <v>6347.54</v>
      </c>
      <c r="Q37" s="69" t="n">
        <v>120.66</v>
      </c>
      <c r="R37" s="51" t="n">
        <f aca="false">P37/3600</f>
        <v>1.76320555555556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595.8</v>
      </c>
      <c r="I38" s="71" t="n">
        <v>106.39</v>
      </c>
      <c r="J38" s="57" t="n">
        <f aca="false">H38/3600</f>
        <v>1.55438888888889</v>
      </c>
      <c r="L38" s="70" t="n">
        <v>24066.0184</v>
      </c>
      <c r="M38" s="71" t="n">
        <v>32.1895</v>
      </c>
      <c r="N38" s="71" t="n">
        <v>38.4658</v>
      </c>
      <c r="O38" s="71" t="n">
        <v>40.7333</v>
      </c>
      <c r="P38" s="71" t="n">
        <v>5945.48</v>
      </c>
      <c r="Q38" s="71" t="n">
        <v>106.73</v>
      </c>
      <c r="R38" s="57" t="n">
        <f aca="false">P38/3600</f>
        <v>1.651522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08.72</v>
      </c>
      <c r="I39" s="67" t="n">
        <v>28.68</v>
      </c>
      <c r="J39" s="46" t="n">
        <f aca="false">H39/3600</f>
        <v>0.335755555555556</v>
      </c>
      <c r="L39" s="66" t="n">
        <v>22656.812</v>
      </c>
      <c r="M39" s="67" t="n">
        <v>41.8432</v>
      </c>
      <c r="N39" s="67" t="n">
        <v>43.852</v>
      </c>
      <c r="O39" s="67" t="n">
        <v>44.3957</v>
      </c>
      <c r="P39" s="67" t="n">
        <v>1267.22</v>
      </c>
      <c r="Q39" s="67" t="n">
        <v>28.79</v>
      </c>
      <c r="R39" s="46" t="n">
        <f aca="false">P39/3600</f>
        <v>0.3520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77.22</v>
      </c>
      <c r="I40" s="69" t="n">
        <v>23.93</v>
      </c>
      <c r="J40" s="51" t="n">
        <f aca="false">H40/3600</f>
        <v>0.299227777777778</v>
      </c>
      <c r="L40" s="68" t="n">
        <v>12546.6696</v>
      </c>
      <c r="M40" s="69" t="n">
        <v>38.5172</v>
      </c>
      <c r="N40" s="69" t="n">
        <v>41.1085</v>
      </c>
      <c r="O40" s="69" t="n">
        <v>41.2771</v>
      </c>
      <c r="P40" s="69" t="n">
        <v>2006.97</v>
      </c>
      <c r="Q40" s="69" t="n">
        <v>42.45</v>
      </c>
      <c r="R40" s="51" t="n">
        <f aca="false">P40/3600</f>
        <v>0.557491666666667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82.73</v>
      </c>
      <c r="I41" s="69" t="n">
        <v>19.87</v>
      </c>
      <c r="J41" s="51" t="n">
        <f aca="false">H41/3600</f>
        <v>0.272980555555556</v>
      </c>
      <c r="L41" s="68" t="n">
        <v>6738.0128</v>
      </c>
      <c r="M41" s="69" t="n">
        <v>35.5637</v>
      </c>
      <c r="N41" s="69" t="n">
        <v>38.9489</v>
      </c>
      <c r="O41" s="69" t="n">
        <v>38.8985</v>
      </c>
      <c r="P41" s="69" t="n">
        <v>1038.23</v>
      </c>
      <c r="Q41" s="69" t="n">
        <v>19.94</v>
      </c>
      <c r="R41" s="51" t="n">
        <f aca="false">P41/3600</f>
        <v>0.288397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5.66</v>
      </c>
      <c r="I42" s="71" t="n">
        <v>16.77</v>
      </c>
      <c r="J42" s="57" t="n">
        <f aca="false">H42/3600</f>
        <v>0.25435</v>
      </c>
      <c r="L42" s="70" t="n">
        <v>3699.0544</v>
      </c>
      <c r="M42" s="71" t="n">
        <v>32.9276</v>
      </c>
      <c r="N42" s="71" t="n">
        <v>37.3514</v>
      </c>
      <c r="O42" s="71" t="n">
        <v>37.1814</v>
      </c>
      <c r="P42" s="71" t="n">
        <v>972.87</v>
      </c>
      <c r="Q42" s="71" t="n">
        <v>16.84</v>
      </c>
      <c r="R42" s="57" t="n">
        <f aca="false">P42/3600</f>
        <v>0.270241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5.54</v>
      </c>
      <c r="I43" s="67" t="n">
        <v>31.66</v>
      </c>
      <c r="J43" s="46" t="n">
        <f aca="false">H43/3600</f>
        <v>0.390427777777778</v>
      </c>
      <c r="L43" s="66" t="n">
        <v>25291.3728</v>
      </c>
      <c r="M43" s="67" t="n">
        <v>42.0273</v>
      </c>
      <c r="N43" s="67" t="n">
        <v>44.151</v>
      </c>
      <c r="O43" s="67" t="n">
        <v>45.4558</v>
      </c>
      <c r="P43" s="67" t="n">
        <v>1477.93</v>
      </c>
      <c r="Q43" s="67" t="n">
        <v>31.87</v>
      </c>
      <c r="R43" s="46" t="n">
        <f aca="false">P43/3600</f>
        <v>0.4105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2.19</v>
      </c>
      <c r="I44" s="69" t="n">
        <v>26.91</v>
      </c>
      <c r="J44" s="51" t="n">
        <f aca="false">H44/3600</f>
        <v>0.353386111111111</v>
      </c>
      <c r="L44" s="68" t="n">
        <v>14871.864</v>
      </c>
      <c r="M44" s="69" t="n">
        <v>39.105</v>
      </c>
      <c r="N44" s="69" t="n">
        <v>41.7836</v>
      </c>
      <c r="O44" s="69" t="n">
        <v>42.8683</v>
      </c>
      <c r="P44" s="69" t="n">
        <v>1343.83</v>
      </c>
      <c r="Q44" s="69" t="n">
        <v>26.94</v>
      </c>
      <c r="R44" s="51" t="n">
        <f aca="false">P44/3600</f>
        <v>0.373286111111111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82.04</v>
      </c>
      <c r="I45" s="69" t="n">
        <v>23.56</v>
      </c>
      <c r="J45" s="51" t="n">
        <f aca="false">H45/3600</f>
        <v>0.328344444444444</v>
      </c>
      <c r="L45" s="68" t="n">
        <v>8769.8216</v>
      </c>
      <c r="M45" s="69" t="n">
        <v>36.0987</v>
      </c>
      <c r="N45" s="69" t="n">
        <v>39.8752</v>
      </c>
      <c r="O45" s="69" t="n">
        <v>40.7933</v>
      </c>
      <c r="P45" s="69" t="n">
        <v>1252.53</v>
      </c>
      <c r="Q45" s="69" t="n">
        <v>23.65</v>
      </c>
      <c r="R45" s="51" t="n">
        <f aca="false">P45/3600</f>
        <v>0.347925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9.19</v>
      </c>
      <c r="I46" s="71" t="n">
        <v>20.84</v>
      </c>
      <c r="J46" s="57" t="n">
        <f aca="false">H46/3600</f>
        <v>0.308108333333333</v>
      </c>
      <c r="L46" s="70" t="n">
        <v>5063.9672</v>
      </c>
      <c r="M46" s="71" t="n">
        <v>33.1058</v>
      </c>
      <c r="N46" s="71" t="n">
        <v>38.46</v>
      </c>
      <c r="O46" s="71" t="n">
        <v>39.2903</v>
      </c>
      <c r="P46" s="71" t="n">
        <v>1177.27</v>
      </c>
      <c r="Q46" s="71" t="n">
        <v>20.91</v>
      </c>
      <c r="R46" s="57" t="n">
        <f aca="false">P46/3600</f>
        <v>0.327019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8</v>
      </c>
      <c r="I47" s="67" t="n">
        <v>36.29</v>
      </c>
      <c r="J47" s="46" t="n">
        <f aca="false">H47/3600</f>
        <v>0.388333333333333</v>
      </c>
      <c r="L47" s="66" t="n">
        <v>45897.8</v>
      </c>
      <c r="M47" s="67" t="n">
        <v>41.0438</v>
      </c>
      <c r="N47" s="67" t="n">
        <v>42.5744</v>
      </c>
      <c r="O47" s="67" t="n">
        <v>43.3421</v>
      </c>
      <c r="P47" s="67" t="n">
        <v>1464.02</v>
      </c>
      <c r="Q47" s="67" t="n">
        <v>36.15</v>
      </c>
      <c r="R47" s="46" t="n">
        <f aca="false">P47/3600</f>
        <v>0.40667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2222.14</v>
      </c>
      <c r="I48" s="69" t="n">
        <v>54.14</v>
      </c>
      <c r="J48" s="51" t="n">
        <f aca="false">H48/3600</f>
        <v>0.617261111111111</v>
      </c>
      <c r="L48" s="68" t="n">
        <v>28769.2648</v>
      </c>
      <c r="M48" s="69" t="n">
        <v>36.8973</v>
      </c>
      <c r="N48" s="69" t="n">
        <v>39.4185</v>
      </c>
      <c r="O48" s="69" t="n">
        <v>40.1371</v>
      </c>
      <c r="P48" s="69" t="n">
        <v>1319.4</v>
      </c>
      <c r="Q48" s="69" t="n">
        <v>30.65</v>
      </c>
      <c r="R48" s="51" t="n">
        <f aca="false">P48/3600</f>
        <v>0.3665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0.05</v>
      </c>
      <c r="I49" s="69" t="n">
        <v>26.13</v>
      </c>
      <c r="J49" s="51" t="n">
        <f aca="false">H49/3600</f>
        <v>0.313902777777778</v>
      </c>
      <c r="L49" s="68" t="n">
        <v>17161.4776</v>
      </c>
      <c r="M49" s="69" t="n">
        <v>33.1168</v>
      </c>
      <c r="N49" s="69" t="n">
        <v>37.2299</v>
      </c>
      <c r="O49" s="69" t="n">
        <v>37.8765</v>
      </c>
      <c r="P49" s="69" t="n">
        <v>1190.36</v>
      </c>
      <c r="Q49" s="69" t="n">
        <v>26.1</v>
      </c>
      <c r="R49" s="51" t="n">
        <f aca="false">P49/3600</f>
        <v>0.330655555555556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8.6</v>
      </c>
      <c r="I50" s="71" t="n">
        <v>22.42</v>
      </c>
      <c r="J50" s="57" t="n">
        <f aca="false">H50/3600</f>
        <v>0.285722222222222</v>
      </c>
      <c r="L50" s="70" t="n">
        <v>9554.6048</v>
      </c>
      <c r="M50" s="71" t="n">
        <v>29.5832</v>
      </c>
      <c r="N50" s="71" t="n">
        <v>35.6918</v>
      </c>
      <c r="O50" s="71" t="n">
        <v>36.2612</v>
      </c>
      <c r="P50" s="71" t="n">
        <v>1084.85</v>
      </c>
      <c r="Q50" s="71" t="n">
        <v>22.45</v>
      </c>
      <c r="R50" s="57" t="n">
        <f aca="false">P50/3600</f>
        <v>0.3013472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5.3</v>
      </c>
      <c r="I51" s="67" t="n">
        <v>16.02</v>
      </c>
      <c r="J51" s="46" t="n">
        <f aca="false">H51/3600</f>
        <v>0.201472222222222</v>
      </c>
      <c r="L51" s="66" t="n">
        <v>15961.6616</v>
      </c>
      <c r="M51" s="67" t="n">
        <v>42.3083</v>
      </c>
      <c r="N51" s="67" t="n">
        <v>43.5394</v>
      </c>
      <c r="O51" s="67" t="n">
        <v>44.4238</v>
      </c>
      <c r="P51" s="67" t="n">
        <v>760.86</v>
      </c>
      <c r="Q51" s="67" t="n">
        <v>16.12</v>
      </c>
      <c r="R51" s="46" t="n">
        <f aca="false">P51/3600</f>
        <v>0.211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1160.02</v>
      </c>
      <c r="I52" s="69" t="n">
        <v>23.72</v>
      </c>
      <c r="J52" s="51" t="n">
        <f aca="false">H52/3600</f>
        <v>0.322227777777778</v>
      </c>
      <c r="L52" s="68" t="n">
        <v>9527.8896</v>
      </c>
      <c r="M52" s="69" t="n">
        <v>38.8876</v>
      </c>
      <c r="N52" s="69" t="n">
        <v>40.4062</v>
      </c>
      <c r="O52" s="69" t="n">
        <v>41.7058</v>
      </c>
      <c r="P52" s="69" t="n">
        <v>693.59</v>
      </c>
      <c r="Q52" s="69" t="n">
        <v>13.5</v>
      </c>
      <c r="R52" s="51" t="n">
        <f aca="false">P52/3600</f>
        <v>0.192663888888889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09</v>
      </c>
      <c r="I53" s="69" t="n">
        <v>11.84</v>
      </c>
      <c r="J53" s="51" t="n">
        <f aca="false">H53/3600</f>
        <v>0.167525</v>
      </c>
      <c r="L53" s="68" t="n">
        <v>5494.3944</v>
      </c>
      <c r="M53" s="69" t="n">
        <v>35.5623</v>
      </c>
      <c r="N53" s="69" t="n">
        <v>38.1375</v>
      </c>
      <c r="O53" s="69" t="n">
        <v>39.727</v>
      </c>
      <c r="P53" s="69" t="n">
        <v>640.49</v>
      </c>
      <c r="Q53" s="69" t="n">
        <v>11.83</v>
      </c>
      <c r="R53" s="51" t="n">
        <f aca="false">P53/3600</f>
        <v>0.177913888888889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53</v>
      </c>
      <c r="I54" s="71" t="n">
        <v>10.42</v>
      </c>
      <c r="J54" s="57" t="n">
        <f aca="false">H54/3600</f>
        <v>0.155425</v>
      </c>
      <c r="L54" s="70" t="n">
        <v>2893.192</v>
      </c>
      <c r="M54" s="71" t="n">
        <v>32.3664</v>
      </c>
      <c r="N54" s="71" t="n">
        <v>36.6028</v>
      </c>
      <c r="O54" s="71" t="n">
        <v>38.2575</v>
      </c>
      <c r="P54" s="71" t="n">
        <v>1050.49</v>
      </c>
      <c r="Q54" s="71" t="n">
        <v>18.33</v>
      </c>
      <c r="R54" s="57" t="n">
        <f aca="false">P54/3600</f>
        <v>0.291802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3.88</v>
      </c>
      <c r="I55" s="67" t="n">
        <v>6.47</v>
      </c>
      <c r="J55" s="46" t="n">
        <f aca="false">H55/3600</f>
        <v>0.0788555555555556</v>
      </c>
      <c r="L55" s="66" t="n">
        <v>5626.4312</v>
      </c>
      <c r="M55" s="67" t="n">
        <v>42.9839</v>
      </c>
      <c r="N55" s="67" t="n">
        <v>45.1126</v>
      </c>
      <c r="O55" s="67" t="n">
        <v>44.8641</v>
      </c>
      <c r="P55" s="67" t="n">
        <v>526.89</v>
      </c>
      <c r="Q55" s="67" t="n">
        <v>11.41</v>
      </c>
      <c r="R55" s="46" t="n">
        <f aca="false">P55/3600</f>
        <v>0.1463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9.71</v>
      </c>
      <c r="I56" s="69" t="n">
        <v>5.5</v>
      </c>
      <c r="J56" s="51" t="n">
        <f aca="false">H56/3600</f>
        <v>0.0721416666666667</v>
      </c>
      <c r="L56" s="68" t="n">
        <v>3395.5896</v>
      </c>
      <c r="M56" s="69" t="n">
        <v>39.4982</v>
      </c>
      <c r="N56" s="69" t="n">
        <v>42.1622</v>
      </c>
      <c r="O56" s="69" t="n">
        <v>41.6616</v>
      </c>
      <c r="P56" s="69" t="n">
        <v>274.07</v>
      </c>
      <c r="Q56" s="69" t="n">
        <v>5.51</v>
      </c>
      <c r="R56" s="51" t="n">
        <f aca="false">P56/3600</f>
        <v>0.0761305555555556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8.52</v>
      </c>
      <c r="I57" s="69" t="n">
        <v>4.83</v>
      </c>
      <c r="J57" s="51" t="n">
        <f aca="false">H57/3600</f>
        <v>0.0662555555555556</v>
      </c>
      <c r="L57" s="68" t="n">
        <v>1966.2064</v>
      </c>
      <c r="M57" s="69" t="n">
        <v>36.1663</v>
      </c>
      <c r="N57" s="69" t="n">
        <v>39.8504</v>
      </c>
      <c r="O57" s="69" t="n">
        <v>39.1711</v>
      </c>
      <c r="P57" s="69" t="n">
        <v>253.02</v>
      </c>
      <c r="Q57" s="69" t="n">
        <v>4.79</v>
      </c>
      <c r="R57" s="51" t="n">
        <f aca="false">P57/3600</f>
        <v>0.0702833333333333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1.94</v>
      </c>
      <c r="I58" s="71" t="n">
        <v>4.21</v>
      </c>
      <c r="J58" s="57" t="n">
        <f aca="false">H58/3600</f>
        <v>0.06165</v>
      </c>
      <c r="L58" s="70" t="n">
        <v>1111.3112</v>
      </c>
      <c r="M58" s="71" t="n">
        <v>33.0857</v>
      </c>
      <c r="N58" s="71" t="n">
        <v>38.1613</v>
      </c>
      <c r="O58" s="71" t="n">
        <v>37.3542</v>
      </c>
      <c r="P58" s="71" t="n">
        <v>236.03</v>
      </c>
      <c r="Q58" s="71" t="n">
        <v>4.2</v>
      </c>
      <c r="R58" s="57" t="n">
        <f aca="false">P58/3600</f>
        <v>0.065563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17</v>
      </c>
      <c r="I59" s="67" t="n">
        <v>10.45</v>
      </c>
      <c r="J59" s="46" t="n">
        <f aca="false">H59/3600</f>
        <v>0.111436111111111</v>
      </c>
      <c r="L59" s="66" t="n">
        <v>13666.2608</v>
      </c>
      <c r="M59" s="67" t="n">
        <v>41.1391</v>
      </c>
      <c r="N59" s="67" t="n">
        <v>43.4491</v>
      </c>
      <c r="O59" s="67" t="n">
        <v>44.3476</v>
      </c>
      <c r="P59" s="67" t="n">
        <v>421.23</v>
      </c>
      <c r="Q59" s="67" t="n">
        <v>10.43</v>
      </c>
      <c r="R59" s="46" t="n">
        <f aca="false">P59/3600</f>
        <v>0.1170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2.57</v>
      </c>
      <c r="I60" s="69" t="n">
        <v>8.78</v>
      </c>
      <c r="J60" s="51" t="n">
        <f aca="false">H60/3600</f>
        <v>0.100713888888889</v>
      </c>
      <c r="L60" s="68" t="n">
        <v>8808.7776</v>
      </c>
      <c r="M60" s="69" t="n">
        <v>36.8496</v>
      </c>
      <c r="N60" s="69" t="n">
        <v>40.8508</v>
      </c>
      <c r="O60" s="69" t="n">
        <v>41.7354</v>
      </c>
      <c r="P60" s="69" t="n">
        <v>381.32</v>
      </c>
      <c r="Q60" s="69" t="n">
        <v>8.77</v>
      </c>
      <c r="R60" s="51" t="n">
        <f aca="false">P60/3600</f>
        <v>0.105922222222222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07</v>
      </c>
      <c r="I61" s="69" t="n">
        <v>7.45</v>
      </c>
      <c r="J61" s="51" t="n">
        <f aca="false">H61/3600</f>
        <v>0.0902972222222222</v>
      </c>
      <c r="L61" s="68" t="n">
        <v>5398.5312</v>
      </c>
      <c r="M61" s="69" t="n">
        <v>33.0203</v>
      </c>
      <c r="N61" s="69" t="n">
        <v>39.0905</v>
      </c>
      <c r="O61" s="69" t="n">
        <v>39.8912</v>
      </c>
      <c r="P61" s="69" t="n">
        <v>344.74</v>
      </c>
      <c r="Q61" s="69" t="n">
        <v>7.39</v>
      </c>
      <c r="R61" s="51" t="n">
        <f aca="false">P61/3600</f>
        <v>0.0957611111111111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6.61</v>
      </c>
      <c r="I62" s="71" t="n">
        <v>6.46</v>
      </c>
      <c r="J62" s="57" t="n">
        <f aca="false">H62/3600</f>
        <v>0.0823916666666667</v>
      </c>
      <c r="L62" s="70" t="n">
        <v>3219.2112</v>
      </c>
      <c r="M62" s="71" t="n">
        <v>29.5481</v>
      </c>
      <c r="N62" s="71" t="n">
        <v>37.9137</v>
      </c>
      <c r="O62" s="71" t="n">
        <v>38.5773</v>
      </c>
      <c r="P62" s="71" t="n">
        <v>551.69</v>
      </c>
      <c r="Q62" s="71" t="n">
        <v>11.41</v>
      </c>
      <c r="R62" s="57" t="n">
        <f aca="false">P62/3600</f>
        <v>0.153247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39.63</v>
      </c>
      <c r="I63" s="67" t="n">
        <v>9.24</v>
      </c>
      <c r="J63" s="46" t="n">
        <f aca="false">H63/3600</f>
        <v>0.0943416666666667</v>
      </c>
      <c r="L63" s="66" t="n">
        <v>11979.5816</v>
      </c>
      <c r="M63" s="67" t="n">
        <v>40.9903</v>
      </c>
      <c r="N63" s="67" t="n">
        <v>42.1985</v>
      </c>
      <c r="O63" s="67" t="n">
        <v>42.8281</v>
      </c>
      <c r="P63" s="67" t="n">
        <v>355.56</v>
      </c>
      <c r="Q63" s="67" t="n">
        <v>9.26</v>
      </c>
      <c r="R63" s="46" t="n">
        <f aca="false">P63/3600</f>
        <v>0.09876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23</v>
      </c>
      <c r="I64" s="69" t="n">
        <v>7.76</v>
      </c>
      <c r="J64" s="51" t="n">
        <f aca="false">H64/3600</f>
        <v>0.0847861111111111</v>
      </c>
      <c r="L64" s="68" t="n">
        <v>7461.404</v>
      </c>
      <c r="M64" s="69" t="n">
        <v>36.748</v>
      </c>
      <c r="N64" s="69" t="n">
        <v>39.1252</v>
      </c>
      <c r="O64" s="69" t="n">
        <v>39.6088</v>
      </c>
      <c r="P64" s="69" t="n">
        <v>321.27</v>
      </c>
      <c r="Q64" s="69" t="n">
        <v>7.77</v>
      </c>
      <c r="R64" s="51" t="n">
        <f aca="false">P64/3600</f>
        <v>0.0892416666666667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482.04</v>
      </c>
      <c r="I65" s="69" t="n">
        <v>11.48</v>
      </c>
      <c r="J65" s="51" t="n">
        <f aca="false">H65/3600</f>
        <v>0.1339</v>
      </c>
      <c r="L65" s="68" t="n">
        <v>4319.46</v>
      </c>
      <c r="M65" s="69" t="n">
        <v>32.8831</v>
      </c>
      <c r="N65" s="69" t="n">
        <v>36.8674</v>
      </c>
      <c r="O65" s="69" t="n">
        <v>37.2944</v>
      </c>
      <c r="P65" s="69" t="n">
        <v>288.6</v>
      </c>
      <c r="Q65" s="69" t="n">
        <v>6.55</v>
      </c>
      <c r="R65" s="51" t="n">
        <f aca="false">P65/3600</f>
        <v>0.0801666666666667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6.33</v>
      </c>
      <c r="I66" s="71" t="n">
        <v>5.47</v>
      </c>
      <c r="J66" s="57" t="n">
        <f aca="false">H66/3600</f>
        <v>0.068425</v>
      </c>
      <c r="L66" s="70" t="n">
        <v>2296.068</v>
      </c>
      <c r="M66" s="71" t="n">
        <v>29.4761</v>
      </c>
      <c r="N66" s="71" t="n">
        <v>35.2862</v>
      </c>
      <c r="O66" s="71" t="n">
        <v>35.6828</v>
      </c>
      <c r="P66" s="71" t="n">
        <v>260.42</v>
      </c>
      <c r="Q66" s="71" t="n">
        <v>5.45</v>
      </c>
      <c r="R66" s="57" t="n">
        <f aca="false">P66/3600</f>
        <v>0.072338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55</v>
      </c>
      <c r="I67" s="67" t="n">
        <v>4.38</v>
      </c>
      <c r="J67" s="46" t="n">
        <f aca="false">H67/3600</f>
        <v>0.0504305555555556</v>
      </c>
      <c r="L67" s="66" t="n">
        <v>4666.4536</v>
      </c>
      <c r="M67" s="67" t="n">
        <v>42.3294</v>
      </c>
      <c r="N67" s="67" t="n">
        <v>43.1347</v>
      </c>
      <c r="O67" s="67" t="n">
        <v>43.9663</v>
      </c>
      <c r="P67" s="67" t="n">
        <v>192.13</v>
      </c>
      <c r="Q67" s="67" t="n">
        <v>4.4</v>
      </c>
      <c r="R67" s="46" t="n">
        <f aca="false">P67/3600</f>
        <v>0.0533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3</v>
      </c>
      <c r="I68" s="69" t="n">
        <v>3.71</v>
      </c>
      <c r="J68" s="51" t="n">
        <f aca="false">H68/3600</f>
        <v>0.0459166666666667</v>
      </c>
      <c r="L68" s="68" t="n">
        <v>2848.3312</v>
      </c>
      <c r="M68" s="69" t="n">
        <v>38.4151</v>
      </c>
      <c r="N68" s="69" t="n">
        <v>39.8712</v>
      </c>
      <c r="O68" s="69" t="n">
        <v>40.9898</v>
      </c>
      <c r="P68" s="69" t="n">
        <v>175.04</v>
      </c>
      <c r="Q68" s="69" t="n">
        <v>3.72</v>
      </c>
      <c r="R68" s="51" t="n">
        <f aca="false">P68/3600</f>
        <v>0.0486222222222222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44</v>
      </c>
      <c r="I69" s="69" t="n">
        <v>3.22</v>
      </c>
      <c r="J69" s="51" t="n">
        <f aca="false">H69/3600</f>
        <v>0.0417888888888889</v>
      </c>
      <c r="L69" s="68" t="n">
        <v>1606.0968</v>
      </c>
      <c r="M69" s="69" t="n">
        <v>34.7409</v>
      </c>
      <c r="N69" s="69" t="n">
        <v>37.5619</v>
      </c>
      <c r="O69" s="69" t="n">
        <v>38.7125</v>
      </c>
      <c r="P69" s="69" t="n">
        <v>159.61</v>
      </c>
      <c r="Q69" s="69" t="n">
        <v>3.25</v>
      </c>
      <c r="R69" s="51" t="n">
        <f aca="false">P69/3600</f>
        <v>0.0443361111111111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243.29</v>
      </c>
      <c r="I70" s="71" t="n">
        <v>4.84</v>
      </c>
      <c r="J70" s="57" t="n">
        <f aca="false">H70/3600</f>
        <v>0.0675805555555556</v>
      </c>
      <c r="L70" s="70" t="n">
        <v>842.2616</v>
      </c>
      <c r="M70" s="71" t="n">
        <v>31.5754</v>
      </c>
      <c r="N70" s="71" t="n">
        <v>35.9605</v>
      </c>
      <c r="O70" s="71" t="n">
        <v>37.0278</v>
      </c>
      <c r="P70" s="71" t="n">
        <v>259.16</v>
      </c>
      <c r="Q70" s="71" t="n">
        <v>4.93</v>
      </c>
      <c r="R70" s="57" t="n">
        <f aca="false">P70/3600</f>
        <v>0.07198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78.71</v>
      </c>
      <c r="I71" s="67" t="n">
        <v>53.5</v>
      </c>
      <c r="J71" s="46" t="n">
        <f aca="false">H71/3600</f>
        <v>0.771863888888889</v>
      </c>
      <c r="L71" s="66" t="n">
        <v>23318.6728</v>
      </c>
      <c r="M71" s="67" t="n">
        <v>44.7212</v>
      </c>
      <c r="N71" s="67" t="n">
        <v>47.3257</v>
      </c>
      <c r="O71" s="67" t="n">
        <v>48.1361</v>
      </c>
      <c r="P71" s="67" t="n">
        <v>2944.66</v>
      </c>
      <c r="Q71" s="67" t="n">
        <v>53.75</v>
      </c>
      <c r="R71" s="46" t="n">
        <f aca="false">P71/3600</f>
        <v>0.81796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5.64</v>
      </c>
      <c r="I72" s="69" t="n">
        <v>46.93</v>
      </c>
      <c r="J72" s="51" t="n">
        <f aca="false">H72/3600</f>
        <v>0.723788888888889</v>
      </c>
      <c r="L72" s="68" t="n">
        <v>13396.3248</v>
      </c>
      <c r="M72" s="69" t="n">
        <v>42.306</v>
      </c>
      <c r="N72" s="69" t="n">
        <v>45.626</v>
      </c>
      <c r="O72" s="69" t="n">
        <v>46.2442</v>
      </c>
      <c r="P72" s="69" t="n">
        <v>2765.05</v>
      </c>
      <c r="Q72" s="69" t="n">
        <v>46.72</v>
      </c>
      <c r="R72" s="51" t="n">
        <f aca="false">P72/3600</f>
        <v>0.768069444444445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4360.36</v>
      </c>
      <c r="I73" s="69" t="n">
        <v>74.91</v>
      </c>
      <c r="J73" s="51" t="n">
        <f aca="false">H73/3600</f>
        <v>1.21121111111111</v>
      </c>
      <c r="L73" s="68" t="n">
        <v>7982.2232</v>
      </c>
      <c r="M73" s="69" t="n">
        <v>39.6985</v>
      </c>
      <c r="N73" s="69" t="n">
        <v>44.0061</v>
      </c>
      <c r="O73" s="69" t="n">
        <v>44.4303</v>
      </c>
      <c r="P73" s="69" t="n">
        <v>4667.49</v>
      </c>
      <c r="Q73" s="69" t="n">
        <v>75.95</v>
      </c>
      <c r="R73" s="51" t="n">
        <f aca="false">P73/3600</f>
        <v>1.296525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8.85</v>
      </c>
      <c r="I74" s="71" t="n">
        <v>40.48</v>
      </c>
      <c r="J74" s="57" t="n">
        <f aca="false">H74/3600</f>
        <v>0.663569444444444</v>
      </c>
      <c r="L74" s="70" t="n">
        <v>4793.712</v>
      </c>
      <c r="M74" s="71" t="n">
        <v>36.8997</v>
      </c>
      <c r="N74" s="71" t="n">
        <v>42.8238</v>
      </c>
      <c r="O74" s="71" t="n">
        <v>43.1602</v>
      </c>
      <c r="P74" s="71" t="n">
        <v>2544.24</v>
      </c>
      <c r="Q74" s="71" t="n">
        <v>39.92</v>
      </c>
      <c r="R74" s="57" t="n">
        <f aca="false">P74/3600</f>
        <v>0.7067333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69.56</v>
      </c>
      <c r="I75" s="67" t="n">
        <v>52.38</v>
      </c>
      <c r="J75" s="46" t="n">
        <f aca="false">H75/3600</f>
        <v>0.769322222222222</v>
      </c>
      <c r="L75" s="66" t="n">
        <v>23734.4208</v>
      </c>
      <c r="M75" s="67" t="n">
        <v>44.628</v>
      </c>
      <c r="N75" s="67" t="n">
        <v>48.5784</v>
      </c>
      <c r="O75" s="67" t="n">
        <v>48.2845</v>
      </c>
      <c r="P75" s="67" t="n">
        <v>5143.59</v>
      </c>
      <c r="Q75" s="67" t="n">
        <v>92.63</v>
      </c>
      <c r="R75" s="46" t="n">
        <f aca="false">P75/3600</f>
        <v>1.4287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9.32</v>
      </c>
      <c r="I76" s="69" t="n">
        <v>46</v>
      </c>
      <c r="J76" s="51" t="n">
        <f aca="false">H76/3600</f>
        <v>0.719255555555556</v>
      </c>
      <c r="L76" s="68" t="n">
        <v>14214.9568</v>
      </c>
      <c r="M76" s="69" t="n">
        <v>42.204</v>
      </c>
      <c r="N76" s="69" t="n">
        <v>46.8939</v>
      </c>
      <c r="O76" s="69" t="n">
        <v>46.0289</v>
      </c>
      <c r="P76" s="69" t="n">
        <v>2747.25</v>
      </c>
      <c r="Q76" s="69" t="n">
        <v>46.19</v>
      </c>
      <c r="R76" s="51" t="n">
        <f aca="false">P76/3600</f>
        <v>0.763125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8.93</v>
      </c>
      <c r="I77" s="69" t="n">
        <v>42.32</v>
      </c>
      <c r="J77" s="51" t="n">
        <f aca="false">H77/3600</f>
        <v>0.685813888888889</v>
      </c>
      <c r="L77" s="68" t="n">
        <v>8710.7784</v>
      </c>
      <c r="M77" s="69" t="n">
        <v>39.4314</v>
      </c>
      <c r="N77" s="69" t="n">
        <v>45.5394</v>
      </c>
      <c r="O77" s="69" t="n">
        <v>44.0981</v>
      </c>
      <c r="P77" s="69" t="n">
        <v>2627.49</v>
      </c>
      <c r="Q77" s="69" t="n">
        <v>42.66</v>
      </c>
      <c r="R77" s="51" t="n">
        <f aca="false">P77/3600</f>
        <v>0.729858333333333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4.17</v>
      </c>
      <c r="I78" s="71" t="n">
        <v>40.47</v>
      </c>
      <c r="J78" s="57" t="n">
        <f aca="false">H78/3600</f>
        <v>0.659491666666667</v>
      </c>
      <c r="L78" s="70" t="n">
        <v>5277.9912</v>
      </c>
      <c r="M78" s="71" t="n">
        <v>36.4265</v>
      </c>
      <c r="N78" s="71" t="n">
        <v>44.544</v>
      </c>
      <c r="O78" s="71" t="n">
        <v>42.744</v>
      </c>
      <c r="P78" s="71" t="n">
        <v>2531.79</v>
      </c>
      <c r="Q78" s="71" t="n">
        <v>39.44</v>
      </c>
      <c r="R78" s="57" t="n">
        <f aca="false">P78/3600</f>
        <v>0.70327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0.08</v>
      </c>
      <c r="I79" s="67" t="n">
        <v>53.24</v>
      </c>
      <c r="J79" s="46" t="n">
        <f aca="false">H79/3600</f>
        <v>0.772244444444444</v>
      </c>
      <c r="L79" s="66" t="n">
        <v>25254.2088</v>
      </c>
      <c r="M79" s="67" t="n">
        <v>44.6747</v>
      </c>
      <c r="N79" s="67" t="n">
        <v>48.5079</v>
      </c>
      <c r="O79" s="67" t="n">
        <v>48.7022</v>
      </c>
      <c r="P79" s="67" t="n">
        <v>2941.2</v>
      </c>
      <c r="Q79" s="67" t="n">
        <v>53.31</v>
      </c>
      <c r="R79" s="46" t="n">
        <f aca="false">P79/3600</f>
        <v>0.81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608.64</v>
      </c>
      <c r="I80" s="69" t="n">
        <v>46.63</v>
      </c>
      <c r="J80" s="51" t="n">
        <f aca="false">H80/3600</f>
        <v>0.724622222222222</v>
      </c>
      <c r="L80" s="68" t="n">
        <v>14452.7512</v>
      </c>
      <c r="M80" s="69" t="n">
        <v>41.9647</v>
      </c>
      <c r="N80" s="69" t="n">
        <v>46.5119</v>
      </c>
      <c r="O80" s="69" t="n">
        <v>46.7008</v>
      </c>
      <c r="P80" s="69" t="n">
        <v>2761.24</v>
      </c>
      <c r="Q80" s="69" t="n">
        <v>47.16</v>
      </c>
      <c r="R80" s="51" t="n">
        <f aca="false">P80/3600</f>
        <v>0.767011111111111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72.12</v>
      </c>
      <c r="I81" s="69" t="n">
        <v>42.33</v>
      </c>
      <c r="J81" s="51" t="n">
        <f aca="false">H81/3600</f>
        <v>0.6867</v>
      </c>
      <c r="L81" s="68" t="n">
        <v>8276.7112</v>
      </c>
      <c r="M81" s="69" t="n">
        <v>39.2173</v>
      </c>
      <c r="N81" s="69" t="n">
        <v>44.7643</v>
      </c>
      <c r="O81" s="69" t="n">
        <v>44.8101</v>
      </c>
      <c r="P81" s="69" t="n">
        <v>2629.81</v>
      </c>
      <c r="Q81" s="69" t="n">
        <v>43.6</v>
      </c>
      <c r="R81" s="51" t="n">
        <f aca="false">P81/3600</f>
        <v>0.730502777777778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4176.62</v>
      </c>
      <c r="I82" s="71" t="n">
        <v>68.71</v>
      </c>
      <c r="J82" s="57" t="n">
        <f aca="false">H82/3600</f>
        <v>1.16017222222222</v>
      </c>
      <c r="L82" s="70" t="n">
        <v>4734.7224</v>
      </c>
      <c r="M82" s="71" t="n">
        <v>36.4923</v>
      </c>
      <c r="N82" s="71" t="n">
        <v>43.4216</v>
      </c>
      <c r="O82" s="71" t="n">
        <v>43.3914</v>
      </c>
      <c r="P82" s="71" t="n">
        <v>2524.5</v>
      </c>
      <c r="Q82" s="71" t="n">
        <v>39.08</v>
      </c>
      <c r="R82" s="57" t="n">
        <f aca="false">P82/3600</f>
        <v>0.7012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83</v>
      </c>
      <c r="I83" s="67" t="n">
        <v>29.12</v>
      </c>
      <c r="J83" s="46" t="n">
        <f aca="false">H83/3600</f>
        <v>0.340230555555556</v>
      </c>
      <c r="L83" s="66" t="n">
        <v>24727.6832</v>
      </c>
      <c r="M83" s="67" t="n">
        <v>42.012</v>
      </c>
      <c r="N83" s="67" t="n">
        <v>43.6981</v>
      </c>
      <c r="O83" s="67" t="n">
        <v>44.2125</v>
      </c>
      <c r="P83" s="67" t="n">
        <v>2269.49</v>
      </c>
      <c r="Q83" s="67" t="n">
        <v>51.35</v>
      </c>
      <c r="R83" s="46" t="n">
        <f aca="false">P83/3600</f>
        <v>0.630413888888889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0.93</v>
      </c>
      <c r="I84" s="69" t="n">
        <v>24.48</v>
      </c>
      <c r="J84" s="51" t="n">
        <f aca="false">H84/3600</f>
        <v>0.305813888888889</v>
      </c>
      <c r="L84" s="68" t="n">
        <v>14435.7736</v>
      </c>
      <c r="M84" s="69" t="n">
        <v>38.5955</v>
      </c>
      <c r="N84" s="69" t="n">
        <v>40.6946</v>
      </c>
      <c r="O84" s="69" t="n">
        <v>40.8958</v>
      </c>
      <c r="P84" s="69" t="n">
        <v>1159.74</v>
      </c>
      <c r="Q84" s="69" t="n">
        <v>24.47</v>
      </c>
      <c r="R84" s="51" t="n">
        <f aca="false">P84/3600</f>
        <v>0.32215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7.6</v>
      </c>
      <c r="I85" s="69" t="n">
        <v>20.54</v>
      </c>
      <c r="J85" s="51" t="n">
        <f aca="false">H85/3600</f>
        <v>0.279888888888889</v>
      </c>
      <c r="L85" s="68" t="n">
        <v>8272.6368</v>
      </c>
      <c r="M85" s="69" t="n">
        <v>35.4921</v>
      </c>
      <c r="N85" s="69" t="n">
        <v>38.2987</v>
      </c>
      <c r="O85" s="69" t="n">
        <v>38.3356</v>
      </c>
      <c r="P85" s="69" t="n">
        <v>1067.41</v>
      </c>
      <c r="Q85" s="69" t="n">
        <v>20.58</v>
      </c>
      <c r="R85" s="51" t="n">
        <f aca="false">P85/3600</f>
        <v>0.296502777777778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41.02</v>
      </c>
      <c r="I86" s="71" t="n">
        <v>17.63</v>
      </c>
      <c r="J86" s="57" t="n">
        <f aca="false">H86/3600</f>
        <v>0.261394444444444</v>
      </c>
      <c r="L86" s="70" t="n">
        <v>4834.284</v>
      </c>
      <c r="M86" s="71" t="n">
        <v>32.6226</v>
      </c>
      <c r="N86" s="71" t="n">
        <v>36.4835</v>
      </c>
      <c r="O86" s="71" t="n">
        <v>36.4541</v>
      </c>
      <c r="P86" s="71" t="n">
        <v>994.3</v>
      </c>
      <c r="Q86" s="71" t="n">
        <v>17.69</v>
      </c>
      <c r="R86" s="57" t="n">
        <f aca="false">P86/3600</f>
        <v>0.276194444444444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91.12</v>
      </c>
      <c r="I87" s="67" t="n">
        <v>49.12</v>
      </c>
      <c r="J87" s="46" t="n">
        <f aca="false">H87/3600</f>
        <v>0.636422222222222</v>
      </c>
      <c r="L87" s="66" t="n">
        <v>25789.4803</v>
      </c>
      <c r="M87" s="67" t="n">
        <v>44.4586</v>
      </c>
      <c r="N87" s="67" t="n">
        <v>46.3812</v>
      </c>
      <c r="O87" s="67" t="n">
        <v>46.4588</v>
      </c>
      <c r="P87" s="67" t="n">
        <v>4234.41</v>
      </c>
      <c r="Q87" s="67" t="n">
        <v>86.02</v>
      </c>
      <c r="R87" s="46" t="n">
        <f aca="false">P87/3600</f>
        <v>1.17622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8.71</v>
      </c>
      <c r="I88" s="69" t="n">
        <v>42.9</v>
      </c>
      <c r="J88" s="51" t="n">
        <f aca="false">H88/3600</f>
        <v>0.594086111111111</v>
      </c>
      <c r="L88" s="68" t="n">
        <v>17448.8237</v>
      </c>
      <c r="M88" s="69" t="n">
        <v>40.5797</v>
      </c>
      <c r="N88" s="69" t="n">
        <v>43.1403</v>
      </c>
      <c r="O88" s="69" t="n">
        <v>42.8917</v>
      </c>
      <c r="P88" s="69" t="n">
        <v>2244.63</v>
      </c>
      <c r="Q88" s="69" t="n">
        <v>43.63</v>
      </c>
      <c r="R88" s="51" t="n">
        <f aca="false">P88/3600</f>
        <v>0.6235083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88.45</v>
      </c>
      <c r="I89" s="69" t="n">
        <v>38.13</v>
      </c>
      <c r="J89" s="51" t="n">
        <f aca="false">H89/3600</f>
        <v>0.552347222222222</v>
      </c>
      <c r="L89" s="68" t="n">
        <v>11432.4235</v>
      </c>
      <c r="M89" s="69" t="n">
        <v>36.7639</v>
      </c>
      <c r="N89" s="69" t="n">
        <v>40.7549</v>
      </c>
      <c r="O89" s="69" t="n">
        <v>40.2303</v>
      </c>
      <c r="P89" s="69" t="n">
        <v>2098.31</v>
      </c>
      <c r="Q89" s="69" t="n">
        <v>38.49</v>
      </c>
      <c r="R89" s="51" t="n">
        <f aca="false">P89/3600</f>
        <v>0.582863888888889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6.86</v>
      </c>
      <c r="I90" s="71" t="n">
        <v>34.48</v>
      </c>
      <c r="J90" s="57" t="n">
        <f aca="false">H90/3600</f>
        <v>0.515794444444444</v>
      </c>
      <c r="L90" s="70" t="n">
        <v>7379.1403</v>
      </c>
      <c r="M90" s="71" t="n">
        <v>33.1702</v>
      </c>
      <c r="N90" s="71" t="n">
        <v>39.0818</v>
      </c>
      <c r="O90" s="71" t="n">
        <v>38.2182</v>
      </c>
      <c r="P90" s="71" t="n">
        <v>1973.55</v>
      </c>
      <c r="Q90" s="71" t="n">
        <v>34.36</v>
      </c>
      <c r="R90" s="57" t="n">
        <f aca="false">P90/3600</f>
        <v>0.548208333333333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81.52</v>
      </c>
      <c r="I91" s="67" t="n">
        <v>36.96</v>
      </c>
      <c r="J91" s="46" t="n">
        <f aca="false">H91/3600</f>
        <v>0.467088888888889</v>
      </c>
      <c r="L91" s="66" t="n">
        <v>39233.72</v>
      </c>
      <c r="M91" s="67" t="n">
        <v>45.5238</v>
      </c>
      <c r="N91" s="67" t="n">
        <v>44.7749</v>
      </c>
      <c r="O91" s="67" t="n">
        <v>44.8269</v>
      </c>
      <c r="P91" s="67" t="n">
        <v>1770.13</v>
      </c>
      <c r="Q91" s="67" t="n">
        <v>36.95</v>
      </c>
      <c r="R91" s="46" t="n">
        <f aca="false">P91/3600</f>
        <v>0.491702777777778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4.76</v>
      </c>
      <c r="I92" s="69" t="n">
        <v>34.05</v>
      </c>
      <c r="J92" s="51" t="n">
        <f aca="false">H92/3600</f>
        <v>0.445766666666667</v>
      </c>
      <c r="L92" s="68" t="n">
        <v>29732.212</v>
      </c>
      <c r="M92" s="69" t="n">
        <v>40.976</v>
      </c>
      <c r="N92" s="69" t="n">
        <v>41.1955</v>
      </c>
      <c r="O92" s="69" t="n">
        <v>41.225</v>
      </c>
      <c r="P92" s="69" t="n">
        <v>1693.18</v>
      </c>
      <c r="Q92" s="69" t="n">
        <v>34.03</v>
      </c>
      <c r="R92" s="51" t="n">
        <f aca="false">P92/3600</f>
        <v>0.470327777777778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30.45</v>
      </c>
      <c r="I93" s="69" t="n">
        <v>31.57</v>
      </c>
      <c r="J93" s="51" t="n">
        <f aca="false">H93/3600</f>
        <v>0.425125</v>
      </c>
      <c r="L93" s="68" t="n">
        <v>22160.2712</v>
      </c>
      <c r="M93" s="69" t="n">
        <v>36.2258</v>
      </c>
      <c r="N93" s="69" t="n">
        <v>39.0064</v>
      </c>
      <c r="O93" s="69" t="n">
        <v>38.9641</v>
      </c>
      <c r="P93" s="69" t="n">
        <v>1605.13</v>
      </c>
      <c r="Q93" s="69" t="n">
        <v>31.62</v>
      </c>
      <c r="R93" s="51" t="n">
        <f aca="false">P93/3600</f>
        <v>0.445869444444445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4.49</v>
      </c>
      <c r="I94" s="71" t="n">
        <v>29.87</v>
      </c>
      <c r="J94" s="57" t="n">
        <f aca="false">H94/3600</f>
        <v>0.398469444444444</v>
      </c>
      <c r="L94" s="70" t="n">
        <v>15806.8752</v>
      </c>
      <c r="M94" s="71" t="n">
        <v>31.5638</v>
      </c>
      <c r="N94" s="71" t="n">
        <v>37.6466</v>
      </c>
      <c r="O94" s="71" t="n">
        <v>37.3722</v>
      </c>
      <c r="P94" s="71" t="n">
        <v>1515.96</v>
      </c>
      <c r="Q94" s="71" t="n">
        <v>29.81</v>
      </c>
      <c r="R94" s="57" t="n">
        <f aca="false">P94/3600</f>
        <v>0.4211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53.75</v>
      </c>
      <c r="I95" s="67" t="n">
        <v>37.9</v>
      </c>
      <c r="J95" s="46" t="n">
        <f aca="false">H95/3600</f>
        <v>0.570486111111111</v>
      </c>
      <c r="L95" s="66" t="n">
        <v>5640.4787</v>
      </c>
      <c r="M95" s="67" t="n">
        <v>50.1782</v>
      </c>
      <c r="N95" s="67" t="n">
        <v>53.0232</v>
      </c>
      <c r="O95" s="67" t="n">
        <v>53.9085</v>
      </c>
      <c r="P95" s="67" t="n">
        <v>2187.41</v>
      </c>
      <c r="Q95" s="67" t="n">
        <v>36.66</v>
      </c>
      <c r="R95" s="46" t="n">
        <f aca="false">P95/3600</f>
        <v>0.607613888888889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88.81</v>
      </c>
      <c r="I96" s="69" t="n">
        <v>34.67</v>
      </c>
      <c r="J96" s="51" t="n">
        <f aca="false">H96/3600</f>
        <v>0.552447222222222</v>
      </c>
      <c r="L96" s="68" t="n">
        <v>3831.0906</v>
      </c>
      <c r="M96" s="69" t="n">
        <v>46.5892</v>
      </c>
      <c r="N96" s="69" t="n">
        <v>49.6446</v>
      </c>
      <c r="O96" s="69" t="n">
        <v>50.6337</v>
      </c>
      <c r="P96" s="69" t="n">
        <v>2118.05</v>
      </c>
      <c r="Q96" s="69" t="n">
        <v>34.42</v>
      </c>
      <c r="R96" s="51" t="n">
        <f aca="false">P96/3600</f>
        <v>0.588347222222222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27.77</v>
      </c>
      <c r="I97" s="69" t="n">
        <v>33.58</v>
      </c>
      <c r="J97" s="51" t="n">
        <f aca="false">H97/3600</f>
        <v>0.535491666666667</v>
      </c>
      <c r="L97" s="68" t="n">
        <v>2580.5334</v>
      </c>
      <c r="M97" s="69" t="n">
        <v>42.9276</v>
      </c>
      <c r="N97" s="69" t="n">
        <v>46.9853</v>
      </c>
      <c r="O97" s="69" t="n">
        <v>48.1805</v>
      </c>
      <c r="P97" s="69" t="n">
        <v>2056.35</v>
      </c>
      <c r="Q97" s="69" t="n">
        <v>33.73</v>
      </c>
      <c r="R97" s="51" t="n">
        <f aca="false">P97/3600</f>
        <v>0.5712083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83.61</v>
      </c>
      <c r="I98" s="71" t="n">
        <v>31.79</v>
      </c>
      <c r="J98" s="57" t="n">
        <f aca="false">H98/3600</f>
        <v>0.523225</v>
      </c>
      <c r="L98" s="70" t="n">
        <v>1712.9722</v>
      </c>
      <c r="M98" s="71" t="n">
        <v>39.2024</v>
      </c>
      <c r="N98" s="71" t="n">
        <v>44.8448</v>
      </c>
      <c r="O98" s="71" t="n">
        <v>45.8924</v>
      </c>
      <c r="P98" s="71" t="n">
        <v>2007.72</v>
      </c>
      <c r="Q98" s="71" t="n">
        <v>32.99</v>
      </c>
      <c r="R98" s="57" t="n">
        <f aca="false">P98/3600</f>
        <v>0.5577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1.8039349736341</v>
      </c>
      <c r="J106" s="78" t="n">
        <f aca="false">GEOMEAN(J3:J98)</f>
        <v>0</v>
      </c>
      <c r="Q106" s="78" t="n">
        <f aca="false">GEOMEAN(Q3:Q98)</f>
        <v>31.87310877953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217500777669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15340555555556</v>
      </c>
      <c r="J108" s="78" t="n">
        <f aca="false">SUM(J3:J98)</f>
        <v>58.0491027777778</v>
      </c>
      <c r="Q108" s="78" t="n">
        <f aca="false">SUM(Q3:Q98)/3600</f>
        <v>1.13313888888889</v>
      </c>
      <c r="R108" s="78" t="n">
        <f aca="false">SUM(R3:R98)</f>
        <v>60.2499083333333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1.7673051634288</v>
      </c>
      <c r="J113" s="78" t="n">
        <f aca="false">GEOMEAN(J3:J10,J19:J82)</f>
        <v>0.435719440634522</v>
      </c>
      <c r="Q113" s="78" t="n">
        <f aca="false">GEOMEAN(Q3:Q10,Q19:Q82)</f>
        <v>31.3448978524477</v>
      </c>
      <c r="R113" s="78" t="n">
        <f aca="false">GEOMEAN(R3:R10,R19:R82)</f>
        <v>0.45392281168278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0.986703080138274</v>
      </c>
      <c r="R114" s="79" t="n">
        <f aca="false">R113/J113</f>
        <v>1.04177773436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01:45:58Z</dcterms:modified>
  <cp:revision>0</cp:revision>
  <dc:subject/>
  <dc:title/>
</cp:coreProperties>
</file>