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5.0-CE6-G153-2ctx with 35 modes for 4x4 PU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E6-G153-2ctx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835408"/>
        <c:axId val="23530692"/>
      </c:scatterChart>
      <c:valAx>
        <c:axId val="7283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692"/>
        <c:crossesAt val="0"/>
        <c:crossBetween val="midCat"/>
      </c:valAx>
      <c:valAx>
        <c:axId val="2353069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4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E6-G153-2ctx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915171"/>
        <c:axId val="81018506"/>
      </c:scatterChart>
      <c:valAx>
        <c:axId val="1391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506"/>
        <c:crossesAt val="0"/>
        <c:crossBetween val="midCat"/>
      </c:valAx>
      <c:valAx>
        <c:axId val="8101850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1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E6-G153-2ctx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495001"/>
        <c:axId val="91799079"/>
      </c:scatterChart>
      <c:valAx>
        <c:axId val="5749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079"/>
        <c:crossesAt val="0"/>
        <c:crossBetween val="midCat"/>
      </c:valAx>
      <c:valAx>
        <c:axId val="9179907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0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E6-G153-2ctx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807301"/>
        <c:axId val="25490744"/>
      </c:scatterChart>
      <c:valAx>
        <c:axId val="328073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744"/>
        <c:crossesAt val="0"/>
        <c:crossBetween val="midCat"/>
      </c:valAx>
      <c:valAx>
        <c:axId val="2549074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3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HE'!R114</f>
        <v>1.01782474659931</v>
      </c>
      <c r="D12" s="23"/>
      <c r="E12" s="23"/>
      <c r="F12" s="23" t="n">
        <f aca="false">'AI-LC'!R114</f>
        <v>1.0522650355915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8937714597809</v>
      </c>
      <c r="D13" s="24"/>
      <c r="E13" s="24"/>
      <c r="F13" s="24" t="n">
        <f aca="false">'AI-LC'!Q114</f>
        <v>0.998659179997487</v>
      </c>
      <c r="G13" s="24"/>
      <c r="H13" s="24"/>
      <c r="J13" s="3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5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5.0-CE6-G153-2ctx with 35 modes for 4x4 PUs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2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93133672347338</v>
      </c>
      <c r="D13" s="24"/>
      <c r="E13" s="24"/>
      <c r="F13" s="24" t="n">
        <f aca="false">'AI-LC'!Q107</f>
        <v>1.00587368210781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7" t="s">
        <v>25</v>
      </c>
      <c r="B2" s="27" t="s">
        <v>26</v>
      </c>
      <c r="AD2" s="28" t="s">
        <v>27</v>
      </c>
      <c r="AE2" s="29" t="s">
        <v>28</v>
      </c>
      <c r="AF2" s="29" t="s">
        <v>29</v>
      </c>
      <c r="AG2" s="29" t="s">
        <v>30</v>
      </c>
      <c r="AI2" s="28" t="s">
        <v>27</v>
      </c>
      <c r="AJ2" s="29" t="s">
        <v>28</v>
      </c>
      <c r="AK2" s="29" t="s">
        <v>29</v>
      </c>
      <c r="AL2" s="29" t="s">
        <v>30</v>
      </c>
    </row>
    <row r="3" customFormat="false" ht="15.75" hidden="false" customHeight="false" outlineLevel="0" collapsed="false">
      <c r="Z3" s="0" t="s">
        <v>31</v>
      </c>
      <c r="AA3" s="30" t="s">
        <v>3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0" t="s">
        <v>3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0" t="s">
        <v>3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5</v>
      </c>
      <c r="AA6" s="30" t="s">
        <v>3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0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0" t="s">
        <v>4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42</v>
      </c>
      <c r="AA9" s="30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0" t="s">
        <v>45</v>
      </c>
      <c r="AB10" s="0" t="n">
        <v>35</v>
      </c>
    </row>
    <row r="11" customFormat="false" ht="15.75" hidden="false" customHeight="false" outlineLevel="0" collapsed="false">
      <c r="Z11" s="0" t="s">
        <v>46</v>
      </c>
      <c r="AA11" s="30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Z12" s="0" t="s">
        <v>52</v>
      </c>
      <c r="AA12" s="30" t="s">
        <v>53</v>
      </c>
      <c r="AB12" s="0" t="n">
        <v>87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Z13" s="0" t="s">
        <v>54</v>
      </c>
      <c r="AA13" s="30" t="s">
        <v>55</v>
      </c>
      <c r="AB13" s="0" t="n">
        <v>19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Z14" s="0" t="s">
        <v>56</v>
      </c>
      <c r="AA14" s="30" t="s">
        <v>57</v>
      </c>
      <c r="AB14" s="0" t="n">
        <v>11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8</v>
      </c>
      <c r="AB15" s="0" t="n">
        <v>23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59</v>
      </c>
      <c r="AB16" s="0" t="n">
        <v>47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60</v>
      </c>
      <c r="AB17" s="0" t="n">
        <v>7</v>
      </c>
    </row>
    <row r="18" customFormat="false" ht="15.75" hidden="false" customHeight="false" outlineLevel="0" collapsed="false">
      <c r="AA18" s="30" t="s">
        <v>61</v>
      </c>
      <c r="AB18" s="0" t="n">
        <v>51</v>
      </c>
    </row>
    <row r="19" customFormat="false" ht="15.75" hidden="false" customHeight="false" outlineLevel="0" collapsed="false">
      <c r="AA19" s="30" t="s">
        <v>62</v>
      </c>
      <c r="AB19" s="0" t="n">
        <v>67</v>
      </c>
    </row>
    <row r="20" customFormat="false" ht="15.75" hidden="false" customHeight="false" outlineLevel="0" collapsed="false">
      <c r="AA20" s="30" t="s">
        <v>63</v>
      </c>
      <c r="AB20" s="0" t="n">
        <v>91</v>
      </c>
    </row>
    <row r="21" customFormat="false" ht="15.75" hidden="false" customHeight="false" outlineLevel="0" collapsed="false">
      <c r="AA21" s="30" t="s">
        <v>64</v>
      </c>
      <c r="AB21" s="0" t="n">
        <v>95</v>
      </c>
    </row>
    <row r="22" customFormat="false" ht="15.75" hidden="false" customHeight="false" outlineLevel="0" collapsed="false">
      <c r="AA22" s="30" t="s">
        <v>65</v>
      </c>
      <c r="AB22" s="0" t="n">
        <v>15</v>
      </c>
    </row>
    <row r="23" customFormat="false" ht="15.75" hidden="false" customHeight="false" outlineLevel="0" collapsed="false">
      <c r="AA23" s="30" t="s">
        <v>26</v>
      </c>
      <c r="AB23" s="0" t="n">
        <v>3</v>
      </c>
    </row>
    <row r="24" customFormat="false" ht="15.75" hidden="false" customHeight="false" outlineLevel="0" collapsed="false">
      <c r="AA24" s="30" t="s">
        <v>66</v>
      </c>
      <c r="AB24" s="0" t="n">
        <v>71</v>
      </c>
    </row>
    <row r="25" customFormat="false" ht="15.75" hidden="false" customHeight="false" outlineLevel="0" collapsed="false">
      <c r="AA25" s="30" t="s">
        <v>67</v>
      </c>
      <c r="AB25" s="0" t="n">
        <v>75</v>
      </c>
    </row>
    <row r="26" customFormat="false" ht="15.75" hidden="false" customHeight="false" outlineLevel="0" collapsed="false">
      <c r="AA26" s="30" t="s">
        <v>68</v>
      </c>
      <c r="AB26" s="0" t="n">
        <v>79</v>
      </c>
    </row>
    <row r="27" customFormat="false" ht="15.75" hidden="false" customHeight="false" outlineLevel="0" collapsed="false">
      <c r="AA27" s="30"/>
    </row>
    <row r="28" customFormat="false" ht="15.75" hidden="false" customHeight="false" outlineLevel="0" collapsed="false">
      <c r="AA28" s="30"/>
    </row>
    <row r="29" customFormat="false" ht="15.75" hidden="false" customHeight="false" outlineLevel="0" collapsed="false">
      <c r="AA29" s="30"/>
    </row>
    <row r="30" customFormat="false" ht="15.75" hidden="false" customHeight="false" outlineLevel="0" collapsed="false">
      <c r="AA30" s="30"/>
    </row>
    <row r="31" customFormat="false" ht="15.75" hidden="false" customHeight="false" outlineLevel="0" collapsed="false">
      <c r="AA31" s="30"/>
    </row>
    <row r="32" customFormat="false" ht="15.75" hidden="false" customHeight="false" outlineLevel="0" collapsed="false">
      <c r="AA32" s="30"/>
    </row>
    <row r="33" customFormat="false" ht="15.75" hidden="false" customHeight="false" outlineLevel="0" collapsed="false">
      <c r="AA33" s="30"/>
    </row>
    <row r="34" customFormat="false" ht="15.75" hidden="false" customHeight="false" outlineLevel="0" collapsed="false">
      <c r="AA34" s="30"/>
    </row>
    <row r="35" customFormat="false" ht="15.75" hidden="false" customHeight="false" outlineLevel="0" collapsed="false">
      <c r="AA35" s="30"/>
    </row>
    <row r="36" customFormat="false" ht="15.75" hidden="false" customHeight="false" outlineLevel="0" collapsed="false">
      <c r="AA36" s="30"/>
    </row>
    <row r="37" customFormat="false" ht="15.75" hidden="false" customHeight="false" outlineLevel="0" collapsed="false">
      <c r="AA37" s="30"/>
    </row>
    <row r="38" customFormat="false" ht="15.75" hidden="false" customHeight="false" outlineLevel="0" collapsed="false">
      <c r="AA38" s="30"/>
    </row>
    <row r="39" customFormat="false" ht="15.75" hidden="false" customHeight="false" outlineLevel="0" collapsed="false">
      <c r="AA39" s="30"/>
    </row>
    <row r="40" customFormat="false" ht="15.75" hidden="false" customHeight="false" outlineLevel="0" collapsed="false">
      <c r="AA40" s="30"/>
    </row>
    <row r="41" customFormat="false" ht="15.75" hidden="false" customHeight="false" outlineLevel="0" collapsed="false">
      <c r="AA41" s="30"/>
    </row>
    <row r="42" customFormat="false" ht="15.75" hidden="false" customHeight="false" outlineLevel="0" collapsed="false">
      <c r="AA42" s="30"/>
    </row>
    <row r="43" customFormat="false" ht="15.75" hidden="false" customHeight="false" outlineLevel="0" collapsed="false">
      <c r="AA43" s="30"/>
    </row>
    <row r="44" customFormat="false" ht="15.75" hidden="false" customHeight="false" outlineLevel="0" collapsed="false">
      <c r="AA44" s="30"/>
    </row>
    <row r="45" customFormat="false" ht="15.75" hidden="false" customHeight="false" outlineLevel="0" collapsed="false">
      <c r="AA45" s="30"/>
    </row>
    <row r="46" customFormat="false" ht="15.75" hidden="false" customHeight="false" outlineLevel="0" collapsed="false">
      <c r="AA46" s="30"/>
    </row>
    <row r="47" customFormat="false" ht="15.75" hidden="false" customHeight="false" outlineLevel="0" collapsed="false">
      <c r="AA47" s="30"/>
    </row>
    <row r="48" customFormat="false" ht="15.75" hidden="false" customHeight="false" outlineLevel="0" collapsed="false">
      <c r="AA48" s="30"/>
    </row>
    <row r="49" customFormat="false" ht="15.75" hidden="false" customHeight="false" outlineLevel="0" collapsed="false">
      <c r="AA49" s="30"/>
    </row>
    <row r="50" customFormat="false" ht="15.75" hidden="false" customHeight="false" outlineLevel="0" collapsed="false">
      <c r="AA50" s="30"/>
    </row>
    <row r="51" customFormat="false" ht="15.75" hidden="false" customHeight="false" outlineLevel="0" collapsed="false">
      <c r="AA51" s="30"/>
    </row>
    <row r="52" customFormat="false" ht="15.75" hidden="false" customHeight="false" outlineLevel="0" collapsed="false">
      <c r="AA52" s="30"/>
    </row>
    <row r="53" customFormat="false" ht="15.75" hidden="false" customHeight="false" outlineLevel="0" collapsed="false">
      <c r="AA53" s="30"/>
    </row>
    <row r="54" customFormat="false" ht="15.75" hidden="false" customHeight="false" outlineLevel="0" collapsed="false">
      <c r="AA54" s="30"/>
    </row>
    <row r="55" customFormat="false" ht="15.75" hidden="false" customHeight="false" outlineLevel="0" collapsed="false">
      <c r="AA55" s="30"/>
    </row>
    <row r="56" customFormat="false" ht="15.75" hidden="false" customHeight="false" outlineLevel="0" collapsed="false">
      <c r="AA56" s="30"/>
    </row>
    <row r="57" customFormat="false" ht="15.75" hidden="false" customHeight="false" outlineLevel="0" collapsed="false">
      <c r="AA57" s="30"/>
    </row>
    <row r="58" customFormat="false" ht="15.75" hidden="false" customHeight="false" outlineLevel="0" collapsed="false">
      <c r="AA58" s="30"/>
    </row>
    <row r="59" customFormat="false" ht="15.75" hidden="false" customHeight="false" outlineLevel="0" collapsed="false">
      <c r="AA59" s="30"/>
    </row>
    <row r="60" customFormat="false" ht="15.75" hidden="false" customHeight="false" outlineLevel="0" collapsed="false">
      <c r="AA60" s="30"/>
    </row>
    <row r="61" customFormat="false" ht="15.75" hidden="false" customHeight="false" outlineLevel="0" collapsed="false">
      <c r="AA61" s="30"/>
    </row>
    <row r="62" customFormat="false" ht="15.75" hidden="false" customHeight="false" outlineLevel="0" collapsed="false">
      <c r="AA62" s="30"/>
    </row>
    <row r="63" customFormat="false" ht="15.75" hidden="false" customHeight="false" outlineLevel="0" collapsed="false">
      <c r="AA63" s="30"/>
    </row>
    <row r="64" customFormat="false" ht="15.75" hidden="false" customHeight="false" outlineLevel="0" collapsed="false">
      <c r="AA64" s="30"/>
    </row>
    <row r="65" customFormat="false" ht="15.75" hidden="false" customHeight="false" outlineLevel="0" collapsed="false">
      <c r="AA65" s="30"/>
    </row>
    <row r="66" customFormat="false" ht="15.75" hidden="false" customHeight="false" outlineLevel="0" collapsed="false">
      <c r="AA66" s="30"/>
    </row>
    <row r="67" customFormat="false" ht="15.75" hidden="false" customHeight="false" outlineLevel="0" collapsed="false">
      <c r="AA67" s="30"/>
    </row>
    <row r="68" customFormat="false" ht="15.75" hidden="false" customHeight="false" outlineLevel="0" collapsed="false">
      <c r="AA68" s="30"/>
    </row>
    <row r="69" customFormat="false" ht="15.75" hidden="false" customHeight="false" outlineLevel="0" collapsed="false">
      <c r="AA69" s="30"/>
    </row>
    <row r="70" customFormat="false" ht="15.75" hidden="false" customHeight="false" outlineLevel="0" collapsed="false">
      <c r="AA70" s="30"/>
    </row>
    <row r="71" customFormat="false" ht="15.75" hidden="false" customHeight="false" outlineLevel="0" collapsed="false">
      <c r="AA71" s="30"/>
    </row>
    <row r="72" customFormat="false" ht="15.75" hidden="false" customHeight="false" outlineLevel="0" collapsed="false">
      <c r="AA72" s="30"/>
    </row>
    <row r="73" customFormat="false" ht="15.75" hidden="false" customHeight="false" outlineLevel="0" collapsed="false">
      <c r="AA73" s="30"/>
    </row>
    <row r="74" customFormat="false" ht="15.75" hidden="false" customHeight="false" outlineLevel="0" collapsed="false">
      <c r="AA74" s="30"/>
    </row>
    <row r="75" customFormat="false" ht="15.75" hidden="false" customHeight="false" outlineLevel="0" collapsed="false">
      <c r="AA75" s="30"/>
    </row>
    <row r="76" customFormat="false" ht="15.75" hidden="false" customHeight="false" outlineLevel="0" collapsed="false">
      <c r="AA76" s="30"/>
    </row>
    <row r="77" customFormat="false" ht="15.75" hidden="false" customHeight="false" outlineLevel="0" collapsed="false">
      <c r="AA77" s="30"/>
    </row>
    <row r="78" customFormat="false" ht="15.75" hidden="false" customHeight="false" outlineLevel="0" collapsed="false">
      <c r="AA78" s="30"/>
    </row>
    <row r="79" customFormat="false" ht="15.75" hidden="false" customHeight="false" outlineLevel="0" collapsed="false">
      <c r="AA79" s="30"/>
    </row>
    <row r="80" customFormat="false" ht="15.75" hidden="false" customHeight="false" outlineLevel="0" collapsed="false">
      <c r="AA80" s="30"/>
    </row>
    <row r="81" customFormat="false" ht="15.75" hidden="false" customHeight="false" outlineLevel="0" collapsed="false">
      <c r="AA81" s="30"/>
    </row>
    <row r="82" customFormat="false" ht="15.75" hidden="false" customHeight="false" outlineLevel="0" collapsed="false">
      <c r="AA82" s="30"/>
    </row>
    <row r="83" customFormat="false" ht="15.75" hidden="false" customHeight="false" outlineLevel="0" collapsed="false">
      <c r="AA83" s="30"/>
    </row>
    <row r="84" customFormat="false" ht="15.75" hidden="false" customHeight="false" outlineLevel="0" collapsed="false">
      <c r="AA84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04258.2176</v>
      </c>
      <c r="E3" s="45" t="n">
        <v>43.5702</v>
      </c>
      <c r="F3" s="45" t="n">
        <v>42.9644</v>
      </c>
      <c r="G3" s="45" t="n">
        <v>44.8581</v>
      </c>
      <c r="H3" s="45" t="n">
        <v>7805.91</v>
      </c>
      <c r="I3" s="45" t="n">
        <v>83.75</v>
      </c>
      <c r="J3" s="46" t="n">
        <f aca="false">H3/3600</f>
        <v>2.16830833333333</v>
      </c>
      <c r="L3" s="44" t="n">
        <v>104010.8928</v>
      </c>
      <c r="M3" s="45" t="n">
        <v>43.5747</v>
      </c>
      <c r="N3" s="45" t="n">
        <v>42.9631</v>
      </c>
      <c r="O3" s="45" t="n">
        <v>44.8548</v>
      </c>
      <c r="P3" s="45" t="n">
        <v>7979.29</v>
      </c>
      <c r="Q3" s="45" t="n">
        <v>86.06</v>
      </c>
      <c r="R3" s="47" t="n">
        <f aca="false">P3/3600</f>
        <v>2.21646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58085.5424</v>
      </c>
      <c r="E4" s="50" t="n">
        <v>40.4066</v>
      </c>
      <c r="F4" s="50" t="n">
        <v>40.3336</v>
      </c>
      <c r="G4" s="50" t="n">
        <v>42.339</v>
      </c>
      <c r="H4" s="50" t="n">
        <v>7282.11</v>
      </c>
      <c r="I4" s="50" t="n">
        <v>75.4</v>
      </c>
      <c r="J4" s="51" t="n">
        <f aca="false">H4/3600</f>
        <v>2.02280833333333</v>
      </c>
      <c r="L4" s="49" t="n">
        <v>57925.8608</v>
      </c>
      <c r="M4" s="50" t="n">
        <v>40.4066</v>
      </c>
      <c r="N4" s="50" t="n">
        <v>40.3319</v>
      </c>
      <c r="O4" s="50" t="n">
        <v>42.3372</v>
      </c>
      <c r="P4" s="50" t="n">
        <v>7453.54</v>
      </c>
      <c r="Q4" s="50" t="n">
        <v>77.72</v>
      </c>
      <c r="R4" s="52" t="n">
        <f aca="false">P4/3600</f>
        <v>2.07042777777778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51.88</v>
      </c>
      <c r="E5" s="50" t="n">
        <v>37.382</v>
      </c>
      <c r="F5" s="50" t="n">
        <v>38.5895</v>
      </c>
      <c r="G5" s="50" t="n">
        <v>40.5557</v>
      </c>
      <c r="H5" s="50" t="n">
        <v>12135.03</v>
      </c>
      <c r="I5" s="50" t="n">
        <v>123.57</v>
      </c>
      <c r="J5" s="51" t="n">
        <f aca="false">H5/3600</f>
        <v>3.37084166666667</v>
      </c>
      <c r="L5" s="49" t="n">
        <v>32845.8752</v>
      </c>
      <c r="M5" s="50" t="n">
        <v>37.3792</v>
      </c>
      <c r="N5" s="50" t="n">
        <v>38.5852</v>
      </c>
      <c r="O5" s="50" t="n">
        <v>40.5472</v>
      </c>
      <c r="P5" s="50" t="n">
        <v>7044.56</v>
      </c>
      <c r="Q5" s="50" t="n">
        <v>71.47</v>
      </c>
      <c r="R5" s="52" t="n">
        <f aca="false">P5/3600</f>
        <v>1.95682222222222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87.7568</v>
      </c>
      <c r="E6" s="56" t="n">
        <v>34.3328</v>
      </c>
      <c r="F6" s="56" t="n">
        <v>37.4133</v>
      </c>
      <c r="G6" s="56" t="n">
        <v>39.4036</v>
      </c>
      <c r="H6" s="56" t="n">
        <v>6486.76</v>
      </c>
      <c r="I6" s="56" t="n">
        <v>63.27</v>
      </c>
      <c r="J6" s="57" t="n">
        <f aca="false">H6/3600</f>
        <v>1.80187777777778</v>
      </c>
      <c r="L6" s="55" t="n">
        <v>18522.6624</v>
      </c>
      <c r="M6" s="56" t="n">
        <v>34.3275</v>
      </c>
      <c r="N6" s="56" t="n">
        <v>37.4096</v>
      </c>
      <c r="O6" s="56" t="n">
        <v>39.396</v>
      </c>
      <c r="P6" s="56" t="n">
        <v>11767.39</v>
      </c>
      <c r="Q6" s="56" t="n">
        <v>112.32</v>
      </c>
      <c r="R6" s="58" t="n">
        <f aca="false">P6/3600</f>
        <v>3.26871944444444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07116.976</v>
      </c>
      <c r="E7" s="45" t="n">
        <v>43.4884</v>
      </c>
      <c r="F7" s="45" t="n">
        <v>45.8048</v>
      </c>
      <c r="G7" s="45" t="n">
        <v>45.353</v>
      </c>
      <c r="H7" s="45" t="n">
        <v>7899.27</v>
      </c>
      <c r="I7" s="45" t="n">
        <v>89.1</v>
      </c>
      <c r="J7" s="46" t="n">
        <f aca="false">H7/3600</f>
        <v>2.19424166666667</v>
      </c>
      <c r="L7" s="44" t="n">
        <v>106919.7936</v>
      </c>
      <c r="M7" s="45" t="n">
        <v>43.5005</v>
      </c>
      <c r="N7" s="45" t="n">
        <v>45.8001</v>
      </c>
      <c r="O7" s="45" t="n">
        <v>45.3482</v>
      </c>
      <c r="P7" s="45" t="n">
        <v>8077.8</v>
      </c>
      <c r="Q7" s="45" t="n">
        <v>89.33</v>
      </c>
      <c r="R7" s="47" t="n">
        <f aca="false">P7/3600</f>
        <v>2.24383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101.4544</v>
      </c>
      <c r="E8" s="50" t="n">
        <v>40.0817</v>
      </c>
      <c r="F8" s="50" t="n">
        <v>43.5072</v>
      </c>
      <c r="G8" s="50" t="n">
        <v>43.5945</v>
      </c>
      <c r="H8" s="50" t="n">
        <v>7397.48</v>
      </c>
      <c r="I8" s="50" t="n">
        <v>80.35</v>
      </c>
      <c r="J8" s="51" t="n">
        <f aca="false">H8/3600</f>
        <v>2.05485555555556</v>
      </c>
      <c r="L8" s="49" t="n">
        <v>61927.0368</v>
      </c>
      <c r="M8" s="50" t="n">
        <v>40.0843</v>
      </c>
      <c r="N8" s="50" t="n">
        <v>43.4965</v>
      </c>
      <c r="O8" s="50" t="n">
        <v>43.5867</v>
      </c>
      <c r="P8" s="50" t="n">
        <v>7605.92</v>
      </c>
      <c r="Q8" s="50" t="n">
        <v>81.96</v>
      </c>
      <c r="R8" s="52" t="n">
        <f aca="false">P8/3600</f>
        <v>2.11275555555556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432.6288</v>
      </c>
      <c r="E9" s="50" t="n">
        <v>37.0116</v>
      </c>
      <c r="F9" s="50" t="n">
        <v>41.496</v>
      </c>
      <c r="G9" s="50" t="n">
        <v>41.962</v>
      </c>
      <c r="H9" s="50" t="n">
        <v>6920.13</v>
      </c>
      <c r="I9" s="50" t="n">
        <v>74.29</v>
      </c>
      <c r="J9" s="51" t="n">
        <f aca="false">H9/3600</f>
        <v>1.92225833333333</v>
      </c>
      <c r="L9" s="49" t="n">
        <v>35335.4496</v>
      </c>
      <c r="M9" s="50" t="n">
        <v>37.0123</v>
      </c>
      <c r="N9" s="50" t="n">
        <v>41.4849</v>
      </c>
      <c r="O9" s="50" t="n">
        <v>41.9444</v>
      </c>
      <c r="P9" s="50" t="n">
        <v>7082.14</v>
      </c>
      <c r="Q9" s="50" t="n">
        <v>74.09</v>
      </c>
      <c r="R9" s="52" t="n">
        <f aca="false">P9/3600</f>
        <v>1.96726111111111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663.8448</v>
      </c>
      <c r="E10" s="56" t="n">
        <v>34.1676</v>
      </c>
      <c r="F10" s="56" t="n">
        <v>39.9807</v>
      </c>
      <c r="G10" s="56" t="n">
        <v>40.7045</v>
      </c>
      <c r="H10" s="56" t="n">
        <v>6573.17</v>
      </c>
      <c r="I10" s="56" t="n">
        <v>67.79</v>
      </c>
      <c r="J10" s="57" t="n">
        <f aca="false">H10/3600</f>
        <v>1.82588055555556</v>
      </c>
      <c r="L10" s="55" t="n">
        <v>20621.6592</v>
      </c>
      <c r="M10" s="56" t="n">
        <v>34.1687</v>
      </c>
      <c r="N10" s="56" t="n">
        <v>39.9614</v>
      </c>
      <c r="O10" s="56" t="n">
        <v>40.6842</v>
      </c>
      <c r="P10" s="56" t="n">
        <v>6758.39</v>
      </c>
      <c r="Q10" s="56" t="n">
        <v>70.53</v>
      </c>
      <c r="R10" s="58" t="n">
        <f aca="false">P10/3600</f>
        <v>1.87733055555556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/>
      <c r="E11" s="45"/>
      <c r="F11" s="45"/>
      <c r="G11" s="45"/>
      <c r="H11" s="45"/>
      <c r="I11" s="45"/>
      <c r="J11" s="46" t="n">
        <f aca="false">H11/3600</f>
        <v>0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/>
      <c r="E15" s="45"/>
      <c r="F15" s="45"/>
      <c r="G15" s="45"/>
      <c r="H15" s="45"/>
      <c r="I15" s="45"/>
      <c r="J15" s="46" t="n">
        <f aca="false">H15/3600</f>
        <v>0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2599.2816</v>
      </c>
      <c r="E19" s="67" t="n">
        <v>42.7996</v>
      </c>
      <c r="F19" s="67" t="n">
        <v>44.5715</v>
      </c>
      <c r="G19" s="67" t="n">
        <v>46.0295</v>
      </c>
      <c r="H19" s="67" t="n">
        <v>5826.63</v>
      </c>
      <c r="I19" s="67" t="n">
        <v>54.96</v>
      </c>
      <c r="J19" s="46" t="n">
        <f aca="false">H19/3600</f>
        <v>1.61850833333333</v>
      </c>
      <c r="L19" s="66" t="n">
        <v>22554.684</v>
      </c>
      <c r="M19" s="67" t="n">
        <v>42.7992</v>
      </c>
      <c r="N19" s="67" t="n">
        <v>44.5717</v>
      </c>
      <c r="O19" s="67" t="n">
        <v>46.028</v>
      </c>
      <c r="P19" s="67" t="n">
        <v>5992.37</v>
      </c>
      <c r="Q19" s="67" t="n">
        <v>54.71</v>
      </c>
      <c r="R19" s="46" t="n">
        <f aca="false">P19/3600</f>
        <v>1.66454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264.9944</v>
      </c>
      <c r="E20" s="69" t="n">
        <v>41.1394</v>
      </c>
      <c r="F20" s="69" t="n">
        <v>42.8253</v>
      </c>
      <c r="G20" s="69" t="n">
        <v>43.7261</v>
      </c>
      <c r="H20" s="69" t="n">
        <v>5406.64</v>
      </c>
      <c r="I20" s="69" t="n">
        <v>50.61</v>
      </c>
      <c r="J20" s="51" t="n">
        <f aca="false">H20/3600</f>
        <v>1.50184444444444</v>
      </c>
      <c r="L20" s="68" t="n">
        <v>12246.1608</v>
      </c>
      <c r="M20" s="69" t="n">
        <v>41.1403</v>
      </c>
      <c r="N20" s="69" t="n">
        <v>42.8259</v>
      </c>
      <c r="O20" s="69" t="n">
        <v>43.725</v>
      </c>
      <c r="P20" s="69" t="n">
        <v>5556.83</v>
      </c>
      <c r="Q20" s="69" t="n">
        <v>50.66</v>
      </c>
      <c r="R20" s="51" t="n">
        <f aca="false">P20/3600</f>
        <v>1.54356388888889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905.5408</v>
      </c>
      <c r="E21" s="69" t="n">
        <v>39.1102</v>
      </c>
      <c r="F21" s="69" t="n">
        <v>41.4414</v>
      </c>
      <c r="G21" s="69" t="n">
        <v>42.1581</v>
      </c>
      <c r="H21" s="69" t="n">
        <v>5178.52</v>
      </c>
      <c r="I21" s="69" t="n">
        <v>47.49</v>
      </c>
      <c r="J21" s="51" t="n">
        <f aca="false">H21/3600</f>
        <v>1.43847777777778</v>
      </c>
      <c r="L21" s="68" t="n">
        <v>6895.3984</v>
      </c>
      <c r="M21" s="69" t="n">
        <v>39.1106</v>
      </c>
      <c r="N21" s="69" t="n">
        <v>41.4422</v>
      </c>
      <c r="O21" s="69" t="n">
        <v>42.1568</v>
      </c>
      <c r="P21" s="69" t="n">
        <v>5308.03</v>
      </c>
      <c r="Q21" s="69" t="n">
        <v>47.61</v>
      </c>
      <c r="R21" s="51" t="n">
        <f aca="false">P21/3600</f>
        <v>1.47445277777778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3856.1904</v>
      </c>
      <c r="E22" s="71" t="n">
        <v>36.6782</v>
      </c>
      <c r="F22" s="71" t="n">
        <v>40.455</v>
      </c>
      <c r="G22" s="71" t="n">
        <v>41.2592</v>
      </c>
      <c r="H22" s="71" t="n">
        <v>5035.92</v>
      </c>
      <c r="I22" s="71" t="n">
        <v>45.3</v>
      </c>
      <c r="J22" s="57" t="n">
        <f aca="false">H22/3600</f>
        <v>1.39886666666667</v>
      </c>
      <c r="L22" s="70" t="n">
        <v>3851.4208</v>
      </c>
      <c r="M22" s="71" t="n">
        <v>36.6795</v>
      </c>
      <c r="N22" s="71" t="n">
        <v>40.4541</v>
      </c>
      <c r="O22" s="71" t="n">
        <v>41.2565</v>
      </c>
      <c r="P22" s="71" t="n">
        <v>5184.37</v>
      </c>
      <c r="Q22" s="71" t="n">
        <v>45.19</v>
      </c>
      <c r="R22" s="57" t="n">
        <f aca="false">P22/3600</f>
        <v>1.44010277777778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3564.8856</v>
      </c>
      <c r="E23" s="67" t="n">
        <v>41.8493</v>
      </c>
      <c r="F23" s="67" t="n">
        <v>43.5158</v>
      </c>
      <c r="G23" s="67" t="n">
        <v>44.1816</v>
      </c>
      <c r="H23" s="67" t="n">
        <v>6440.35</v>
      </c>
      <c r="I23" s="67" t="n">
        <v>75.4</v>
      </c>
      <c r="J23" s="46" t="n">
        <f aca="false">H23/3600</f>
        <v>1.78898611111111</v>
      </c>
      <c r="L23" s="66" t="n">
        <v>53391.8656</v>
      </c>
      <c r="M23" s="67" t="n">
        <v>41.8391</v>
      </c>
      <c r="N23" s="67" t="n">
        <v>43.5152</v>
      </c>
      <c r="O23" s="67" t="n">
        <v>44.1799</v>
      </c>
      <c r="P23" s="67" t="n">
        <v>6601.99</v>
      </c>
      <c r="Q23" s="67" t="n">
        <v>75.68</v>
      </c>
      <c r="R23" s="46" t="n">
        <f aca="false">P23/3600</f>
        <v>1.8338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877.1024</v>
      </c>
      <c r="E24" s="69" t="n">
        <v>38.7853</v>
      </c>
      <c r="F24" s="69" t="n">
        <v>41.0614</v>
      </c>
      <c r="G24" s="69" t="n">
        <v>41.3735</v>
      </c>
      <c r="H24" s="69" t="n">
        <v>5879.33</v>
      </c>
      <c r="I24" s="69" t="n">
        <v>66.53</v>
      </c>
      <c r="J24" s="51" t="n">
        <f aca="false">H24/3600</f>
        <v>1.63314722222222</v>
      </c>
      <c r="L24" s="68" t="n">
        <v>28754.0648</v>
      </c>
      <c r="M24" s="69" t="n">
        <v>38.7743</v>
      </c>
      <c r="N24" s="69" t="n">
        <v>41.0563</v>
      </c>
      <c r="O24" s="69" t="n">
        <v>41.3719</v>
      </c>
      <c r="P24" s="69" t="n">
        <v>6016.13</v>
      </c>
      <c r="Q24" s="69" t="n">
        <v>67.02</v>
      </c>
      <c r="R24" s="51" t="n">
        <f aca="false">P24/3600</f>
        <v>1.67114722222222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970.928</v>
      </c>
      <c r="E25" s="69" t="n">
        <v>35.7725</v>
      </c>
      <c r="F25" s="69" t="n">
        <v>39.2378</v>
      </c>
      <c r="G25" s="69" t="n">
        <v>39.7398</v>
      </c>
      <c r="H25" s="69" t="n">
        <v>9610.15</v>
      </c>
      <c r="I25" s="69" t="n">
        <v>103.34</v>
      </c>
      <c r="J25" s="51" t="n">
        <f aca="false">H25/3600</f>
        <v>2.66948611111111</v>
      </c>
      <c r="L25" s="68" t="n">
        <v>14916.9608</v>
      </c>
      <c r="M25" s="69" t="n">
        <v>35.7663</v>
      </c>
      <c r="N25" s="69" t="n">
        <v>39.2335</v>
      </c>
      <c r="O25" s="69" t="n">
        <v>39.7353</v>
      </c>
      <c r="P25" s="69" t="n">
        <v>5600.71</v>
      </c>
      <c r="Q25" s="69" t="n">
        <v>58.55</v>
      </c>
      <c r="R25" s="51" t="n">
        <f aca="false">P25/3600</f>
        <v>1.55575277777778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361.1648</v>
      </c>
      <c r="E26" s="71" t="n">
        <v>32.9062</v>
      </c>
      <c r="F26" s="71" t="n">
        <v>37.9914</v>
      </c>
      <c r="G26" s="71" t="n">
        <v>38.9114</v>
      </c>
      <c r="H26" s="71" t="n">
        <v>5040.34</v>
      </c>
      <c r="I26" s="71" t="n">
        <v>51</v>
      </c>
      <c r="J26" s="57" t="n">
        <f aca="false">H26/3600</f>
        <v>1.40009444444444</v>
      </c>
      <c r="L26" s="70" t="n">
        <v>7343.2328</v>
      </c>
      <c r="M26" s="71" t="n">
        <v>32.9026</v>
      </c>
      <c r="N26" s="71" t="n">
        <v>37.9929</v>
      </c>
      <c r="O26" s="71" t="n">
        <v>38.9103</v>
      </c>
      <c r="P26" s="71" t="n">
        <v>9137.76</v>
      </c>
      <c r="Q26" s="71" t="n">
        <v>89.97</v>
      </c>
      <c r="R26" s="57" t="n">
        <f aca="false">P26/3600</f>
        <v>2.53826666666667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08512.1408</v>
      </c>
      <c r="E27" s="67" t="n">
        <v>40.7066</v>
      </c>
      <c r="F27" s="67" t="n">
        <v>41.7735</v>
      </c>
      <c r="G27" s="67" t="n">
        <v>44.2464</v>
      </c>
      <c r="H27" s="67" t="n">
        <v>13704.07</v>
      </c>
      <c r="I27" s="67" t="n">
        <v>154.8</v>
      </c>
      <c r="J27" s="46" t="n">
        <f aca="false">H27/3600</f>
        <v>3.80668611111111</v>
      </c>
      <c r="L27" s="66" t="n">
        <v>108268.868</v>
      </c>
      <c r="M27" s="67" t="n">
        <v>40.707</v>
      </c>
      <c r="N27" s="67" t="n">
        <v>41.7742</v>
      </c>
      <c r="O27" s="67" t="n">
        <v>44.2439</v>
      </c>
      <c r="P27" s="67" t="n">
        <v>14000.41</v>
      </c>
      <c r="Q27" s="67" t="n">
        <v>155.46</v>
      </c>
      <c r="R27" s="46" t="n">
        <f aca="false">P27/3600</f>
        <v>3.88900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9523.8792</v>
      </c>
      <c r="E28" s="69" t="n">
        <v>38.0393</v>
      </c>
      <c r="F28" s="69" t="n">
        <v>39.5487</v>
      </c>
      <c r="G28" s="69" t="n">
        <v>42.2049</v>
      </c>
      <c r="H28" s="69" t="n">
        <v>12175.84</v>
      </c>
      <c r="I28" s="69" t="n">
        <v>133.14</v>
      </c>
      <c r="J28" s="51" t="n">
        <f aca="false">H28/3600</f>
        <v>3.38217777777778</v>
      </c>
      <c r="L28" s="68" t="n">
        <v>49356.6952</v>
      </c>
      <c r="M28" s="69" t="n">
        <v>38.0392</v>
      </c>
      <c r="N28" s="69" t="n">
        <v>39.5474</v>
      </c>
      <c r="O28" s="69" t="n">
        <v>42.2006</v>
      </c>
      <c r="P28" s="69" t="n">
        <v>12495.01</v>
      </c>
      <c r="Q28" s="69" t="n">
        <v>134.84</v>
      </c>
      <c r="R28" s="51" t="n">
        <f aca="false">P28/3600</f>
        <v>3.47083611111111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46.372</v>
      </c>
      <c r="E29" s="69" t="n">
        <v>35.8422</v>
      </c>
      <c r="F29" s="69" t="n">
        <v>38.4907</v>
      </c>
      <c r="G29" s="69" t="n">
        <v>40.5699</v>
      </c>
      <c r="H29" s="69" t="n">
        <v>11310.3</v>
      </c>
      <c r="I29" s="69" t="n">
        <v>119.18</v>
      </c>
      <c r="J29" s="51" t="n">
        <f aca="false">H29/3600</f>
        <v>3.14175</v>
      </c>
      <c r="L29" s="68" t="n">
        <v>26671.7456</v>
      </c>
      <c r="M29" s="69" t="n">
        <v>35.8436</v>
      </c>
      <c r="N29" s="69" t="n">
        <v>38.4878</v>
      </c>
      <c r="O29" s="69" t="n">
        <v>40.5655</v>
      </c>
      <c r="P29" s="69" t="n">
        <v>11597.07</v>
      </c>
      <c r="Q29" s="69" t="n">
        <v>120.13</v>
      </c>
      <c r="R29" s="51" t="n">
        <f aca="false">P29/3600</f>
        <v>3.22140833333333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458.3192</v>
      </c>
      <c r="E30" s="71" t="n">
        <v>33.4253</v>
      </c>
      <c r="F30" s="71" t="n">
        <v>37.687</v>
      </c>
      <c r="G30" s="71" t="n">
        <v>39.3412</v>
      </c>
      <c r="H30" s="71" t="n">
        <v>10538.66</v>
      </c>
      <c r="I30" s="71" t="n">
        <v>107.27</v>
      </c>
      <c r="J30" s="57" t="n">
        <f aca="false">H30/3600</f>
        <v>2.92740555555556</v>
      </c>
      <c r="L30" s="70" t="n">
        <v>14435.0944</v>
      </c>
      <c r="M30" s="71" t="n">
        <v>33.4271</v>
      </c>
      <c r="N30" s="71" t="n">
        <v>37.6845</v>
      </c>
      <c r="O30" s="71" t="n">
        <v>39.3398</v>
      </c>
      <c r="P30" s="71" t="n">
        <v>10828.27</v>
      </c>
      <c r="Q30" s="71" t="n">
        <v>108.81</v>
      </c>
      <c r="R30" s="57" t="n">
        <f aca="false">P30/3600</f>
        <v>3.00785277777778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73082.6064</v>
      </c>
      <c r="E31" s="67" t="n">
        <v>41.3471</v>
      </c>
      <c r="F31" s="67" t="n">
        <v>44.4272</v>
      </c>
      <c r="G31" s="67" t="n">
        <v>46.0532</v>
      </c>
      <c r="H31" s="67" t="n">
        <v>11675.15</v>
      </c>
      <c r="I31" s="67" t="n">
        <v>128.74</v>
      </c>
      <c r="J31" s="46" t="n">
        <f aca="false">H31/3600</f>
        <v>3.24309722222222</v>
      </c>
      <c r="L31" s="66" t="n">
        <v>72914.024</v>
      </c>
      <c r="M31" s="67" t="n">
        <v>41.3479</v>
      </c>
      <c r="N31" s="67" t="n">
        <v>44.4255</v>
      </c>
      <c r="O31" s="67" t="n">
        <v>46.051</v>
      </c>
      <c r="P31" s="67" t="n">
        <v>11980.06</v>
      </c>
      <c r="Q31" s="67" t="n">
        <v>130.04</v>
      </c>
      <c r="R31" s="46" t="n">
        <f aca="false">P31/3600</f>
        <v>3.32779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668.3104</v>
      </c>
      <c r="E32" s="69" t="n">
        <v>38.7746</v>
      </c>
      <c r="F32" s="69" t="n">
        <v>42.9693</v>
      </c>
      <c r="G32" s="69" t="n">
        <v>43.9684</v>
      </c>
      <c r="H32" s="69" t="n">
        <v>10816.74</v>
      </c>
      <c r="I32" s="69" t="n">
        <v>113.85</v>
      </c>
      <c r="J32" s="51" t="n">
        <f aca="false">H32/3600</f>
        <v>3.00465</v>
      </c>
      <c r="L32" s="68" t="n">
        <v>29569.7528</v>
      </c>
      <c r="M32" s="69" t="n">
        <v>38.7761</v>
      </c>
      <c r="N32" s="69" t="n">
        <v>42.9654</v>
      </c>
      <c r="O32" s="69" t="n">
        <v>43.9642</v>
      </c>
      <c r="P32" s="69" t="n">
        <v>11088.49</v>
      </c>
      <c r="Q32" s="69" t="n">
        <v>114.98</v>
      </c>
      <c r="R32" s="51" t="n">
        <f aca="false">P32/3600</f>
        <v>3.08013611111111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372.8936</v>
      </c>
      <c r="E33" s="69" t="n">
        <v>37.0372</v>
      </c>
      <c r="F33" s="69" t="n">
        <v>41.66</v>
      </c>
      <c r="G33" s="69" t="n">
        <v>42.1585</v>
      </c>
      <c r="H33" s="69" t="n">
        <v>10445.01</v>
      </c>
      <c r="I33" s="69" t="n">
        <v>106.03</v>
      </c>
      <c r="J33" s="51" t="n">
        <f aca="false">H33/3600</f>
        <v>2.90139166666667</v>
      </c>
      <c r="L33" s="68" t="n">
        <v>15318.4192</v>
      </c>
      <c r="M33" s="69" t="n">
        <v>37.0386</v>
      </c>
      <c r="N33" s="69" t="n">
        <v>41.655</v>
      </c>
      <c r="O33" s="69" t="n">
        <v>42.1557</v>
      </c>
      <c r="P33" s="69" t="n">
        <v>10736.73</v>
      </c>
      <c r="Q33" s="69" t="n">
        <v>106.67</v>
      </c>
      <c r="R33" s="51" t="n">
        <f aca="false">P33/3600</f>
        <v>2.982425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8563.6968</v>
      </c>
      <c r="E34" s="71" t="n">
        <v>35.0953</v>
      </c>
      <c r="F34" s="71" t="n">
        <v>40.6298</v>
      </c>
      <c r="G34" s="71" t="n">
        <v>40.7803</v>
      </c>
      <c r="H34" s="71" t="n">
        <v>10020.97</v>
      </c>
      <c r="I34" s="71" t="n">
        <v>98.74</v>
      </c>
      <c r="J34" s="57" t="n">
        <f aca="false">H34/3600</f>
        <v>2.78360277777778</v>
      </c>
      <c r="L34" s="70" t="n">
        <v>8540.1568</v>
      </c>
      <c r="M34" s="71" t="n">
        <v>35.0988</v>
      </c>
      <c r="N34" s="71" t="n">
        <v>40.6307</v>
      </c>
      <c r="O34" s="71" t="n">
        <v>40.7771</v>
      </c>
      <c r="P34" s="71" t="n">
        <v>10367.24</v>
      </c>
      <c r="Q34" s="71" t="n">
        <v>99.58</v>
      </c>
      <c r="R34" s="57" t="n">
        <f aca="false">P34/3600</f>
        <v>2.87978888888889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4831.068</v>
      </c>
      <c r="E35" s="67" t="n">
        <v>42.5733</v>
      </c>
      <c r="F35" s="67" t="n">
        <v>42.7418</v>
      </c>
      <c r="G35" s="67" t="n">
        <v>44.4684</v>
      </c>
      <c r="H35" s="67" t="n">
        <v>15181.81</v>
      </c>
      <c r="I35" s="67" t="n">
        <v>187.8</v>
      </c>
      <c r="J35" s="46" t="n">
        <f aca="false">H35/3600</f>
        <v>4.21716944444444</v>
      </c>
      <c r="L35" s="66" t="n">
        <v>184680.6296</v>
      </c>
      <c r="M35" s="67" t="n">
        <v>42.5839</v>
      </c>
      <c r="N35" s="67" t="n">
        <v>42.7406</v>
      </c>
      <c r="O35" s="67" t="n">
        <v>44.4668</v>
      </c>
      <c r="P35" s="67" t="n">
        <v>15579.23</v>
      </c>
      <c r="Q35" s="67" t="n">
        <v>189.35</v>
      </c>
      <c r="R35" s="46" t="n">
        <f aca="false">P35/3600</f>
        <v>4.32756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1047.1728</v>
      </c>
      <c r="E36" s="69" t="n">
        <v>37.1761</v>
      </c>
      <c r="F36" s="69" t="n">
        <v>40.82</v>
      </c>
      <c r="G36" s="69" t="n">
        <v>42.9684</v>
      </c>
      <c r="H36" s="69" t="n">
        <v>14472.77</v>
      </c>
      <c r="I36" s="69" t="n">
        <v>161.44</v>
      </c>
      <c r="J36" s="51" t="n">
        <f aca="false">H36/3600</f>
        <v>4.02021388888889</v>
      </c>
      <c r="L36" s="68" t="n">
        <v>80874.4496</v>
      </c>
      <c r="M36" s="69" t="n">
        <v>37.1788</v>
      </c>
      <c r="N36" s="69" t="n">
        <v>40.8134</v>
      </c>
      <c r="O36" s="69" t="n">
        <v>42.9616</v>
      </c>
      <c r="P36" s="69" t="n">
        <v>14850.93</v>
      </c>
      <c r="Q36" s="69" t="n">
        <v>162.19</v>
      </c>
      <c r="R36" s="51" t="n">
        <f aca="false">P36/3600</f>
        <v>4.12525833333333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1207.6264</v>
      </c>
      <c r="E37" s="69" t="n">
        <v>34.6522</v>
      </c>
      <c r="F37" s="69" t="n">
        <v>39.3638</v>
      </c>
      <c r="G37" s="69" t="n">
        <v>41.7666</v>
      </c>
      <c r="H37" s="69" t="n">
        <v>13479.18</v>
      </c>
      <c r="I37" s="69" t="n">
        <v>146.75</v>
      </c>
      <c r="J37" s="51" t="n">
        <f aca="false">H37/3600</f>
        <v>3.74421666666667</v>
      </c>
      <c r="L37" s="68" t="n">
        <v>41108.896</v>
      </c>
      <c r="M37" s="69" t="n">
        <v>34.655</v>
      </c>
      <c r="N37" s="69" t="n">
        <v>39.3582</v>
      </c>
      <c r="O37" s="69" t="n">
        <v>41.7576</v>
      </c>
      <c r="P37" s="69" t="n">
        <v>13853.75</v>
      </c>
      <c r="Q37" s="69" t="n">
        <v>146.82</v>
      </c>
      <c r="R37" s="51" t="n">
        <f aca="false">P37/3600</f>
        <v>3.84826388888889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2180.7064</v>
      </c>
      <c r="E38" s="71" t="n">
        <v>32.2597</v>
      </c>
      <c r="F38" s="71" t="n">
        <v>38.3695</v>
      </c>
      <c r="G38" s="71" t="n">
        <v>40.893</v>
      </c>
      <c r="H38" s="71" t="n">
        <v>12748.97</v>
      </c>
      <c r="I38" s="71" t="n">
        <v>132.04</v>
      </c>
      <c r="J38" s="57" t="n">
        <f aca="false">H38/3600</f>
        <v>3.54138055555556</v>
      </c>
      <c r="L38" s="70" t="n">
        <v>22116.7928</v>
      </c>
      <c r="M38" s="71" t="n">
        <v>32.26</v>
      </c>
      <c r="N38" s="71" t="n">
        <v>38.3606</v>
      </c>
      <c r="O38" s="71" t="n">
        <v>40.882</v>
      </c>
      <c r="P38" s="71" t="n">
        <v>13100.12</v>
      </c>
      <c r="Q38" s="71" t="n">
        <v>133.04</v>
      </c>
      <c r="R38" s="57" t="n">
        <f aca="false">P38/3600</f>
        <v>3.63892222222222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1123.08</v>
      </c>
      <c r="E39" s="67" t="n">
        <v>41.8864</v>
      </c>
      <c r="F39" s="67" t="n">
        <v>43.9855</v>
      </c>
      <c r="G39" s="67" t="n">
        <v>44.655</v>
      </c>
      <c r="H39" s="67" t="n">
        <v>2578.84</v>
      </c>
      <c r="I39" s="67" t="n">
        <v>33.03</v>
      </c>
      <c r="J39" s="46" t="n">
        <f aca="false">H39/3600</f>
        <v>0.716344444444445</v>
      </c>
      <c r="L39" s="66" t="n">
        <v>21038.6848</v>
      </c>
      <c r="M39" s="67" t="n">
        <v>41.8973</v>
      </c>
      <c r="N39" s="67" t="n">
        <v>43.9812</v>
      </c>
      <c r="O39" s="67" t="n">
        <v>44.6498</v>
      </c>
      <c r="P39" s="67" t="n">
        <v>2630.45</v>
      </c>
      <c r="Q39" s="67" t="n">
        <v>32.98</v>
      </c>
      <c r="R39" s="46" t="n">
        <f aca="false">P39/3600</f>
        <v>0.73068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309.52</v>
      </c>
      <c r="E40" s="69" t="n">
        <v>38.4936</v>
      </c>
      <c r="F40" s="69" t="n">
        <v>41.3864</v>
      </c>
      <c r="G40" s="69" t="n">
        <v>41.8021</v>
      </c>
      <c r="H40" s="69" t="n">
        <v>2398.89</v>
      </c>
      <c r="I40" s="69" t="n">
        <v>28.44</v>
      </c>
      <c r="J40" s="51" t="n">
        <f aca="false">H40/3600</f>
        <v>0.666358333333333</v>
      </c>
      <c r="L40" s="68" t="n">
        <v>11262.34</v>
      </c>
      <c r="M40" s="69" t="n">
        <v>38.4986</v>
      </c>
      <c r="N40" s="69" t="n">
        <v>41.3796</v>
      </c>
      <c r="O40" s="69" t="n">
        <v>41.801</v>
      </c>
      <c r="P40" s="69" t="n">
        <v>2450.49</v>
      </c>
      <c r="Q40" s="69" t="n">
        <v>28.64</v>
      </c>
      <c r="R40" s="51" t="n">
        <f aca="false">P40/3600</f>
        <v>0.680691666666667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025.8688</v>
      </c>
      <c r="E41" s="69" t="n">
        <v>35.5386</v>
      </c>
      <c r="F41" s="69" t="n">
        <v>39.4889</v>
      </c>
      <c r="G41" s="69" t="n">
        <v>39.6985</v>
      </c>
      <c r="H41" s="69" t="n">
        <v>2214.75</v>
      </c>
      <c r="I41" s="69" t="n">
        <v>24.44</v>
      </c>
      <c r="J41" s="51" t="n">
        <f aca="false">H41/3600</f>
        <v>0.615208333333333</v>
      </c>
      <c r="L41" s="68" t="n">
        <v>6017.1088</v>
      </c>
      <c r="M41" s="69" t="n">
        <v>35.5535</v>
      </c>
      <c r="N41" s="69" t="n">
        <v>39.4835</v>
      </c>
      <c r="O41" s="69" t="n">
        <v>39.7</v>
      </c>
      <c r="P41" s="69" t="n">
        <v>2265.69</v>
      </c>
      <c r="Q41" s="69" t="n">
        <v>24.26</v>
      </c>
      <c r="R41" s="51" t="n">
        <f aca="false">P41/3600</f>
        <v>0.629358333333333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352.1656</v>
      </c>
      <c r="E42" s="71" t="n">
        <v>32.9491</v>
      </c>
      <c r="F42" s="71" t="n">
        <v>38.0228</v>
      </c>
      <c r="G42" s="71" t="n">
        <v>38.0449</v>
      </c>
      <c r="H42" s="71" t="n">
        <v>2065.25</v>
      </c>
      <c r="I42" s="71" t="n">
        <v>21.12</v>
      </c>
      <c r="J42" s="57" t="n">
        <f aca="false">H42/3600</f>
        <v>0.573680555555556</v>
      </c>
      <c r="L42" s="70" t="n">
        <v>3357.4408</v>
      </c>
      <c r="M42" s="71" t="n">
        <v>32.9609</v>
      </c>
      <c r="N42" s="71" t="n">
        <v>38.0129</v>
      </c>
      <c r="O42" s="71" t="n">
        <v>38.0374</v>
      </c>
      <c r="P42" s="71" t="n">
        <v>2120.48</v>
      </c>
      <c r="Q42" s="71" t="n">
        <v>21.03</v>
      </c>
      <c r="R42" s="57" t="n">
        <f aca="false">P42/3600</f>
        <v>0.589022222222222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3725.588</v>
      </c>
      <c r="E43" s="67" t="n">
        <v>42.017</v>
      </c>
      <c r="F43" s="67" t="n">
        <v>44.1411</v>
      </c>
      <c r="G43" s="67" t="n">
        <v>45.6047</v>
      </c>
      <c r="H43" s="67" t="n">
        <v>5025.95</v>
      </c>
      <c r="I43" s="67" t="n">
        <v>61.4</v>
      </c>
      <c r="J43" s="46" t="n">
        <f aca="false">H43/3600</f>
        <v>1.39609722222222</v>
      </c>
      <c r="L43" s="66" t="n">
        <v>23664.1248</v>
      </c>
      <c r="M43" s="67" t="n">
        <v>42.0255</v>
      </c>
      <c r="N43" s="67" t="n">
        <v>44.1365</v>
      </c>
      <c r="O43" s="67" t="n">
        <v>45.5981</v>
      </c>
      <c r="P43" s="67" t="n">
        <v>2901.77</v>
      </c>
      <c r="Q43" s="67" t="n">
        <v>35.14</v>
      </c>
      <c r="R43" s="46" t="n">
        <f aca="false">P43/3600</f>
        <v>0.80604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154.1016</v>
      </c>
      <c r="E44" s="69" t="n">
        <v>39.1629</v>
      </c>
      <c r="F44" s="69" t="n">
        <v>41.8319</v>
      </c>
      <c r="G44" s="69" t="n">
        <v>43.0578</v>
      </c>
      <c r="H44" s="69" t="n">
        <v>2738.63</v>
      </c>
      <c r="I44" s="69" t="n">
        <v>32.43</v>
      </c>
      <c r="J44" s="51" t="n">
        <f aca="false">H44/3600</f>
        <v>0.760730555555556</v>
      </c>
      <c r="L44" s="68" t="n">
        <v>14097.3376</v>
      </c>
      <c r="M44" s="69" t="n">
        <v>39.1626</v>
      </c>
      <c r="N44" s="69" t="n">
        <v>41.8282</v>
      </c>
      <c r="O44" s="69" t="n">
        <v>43.0495</v>
      </c>
      <c r="P44" s="69" t="n">
        <v>2803.59</v>
      </c>
      <c r="Q44" s="69" t="n">
        <v>32.42</v>
      </c>
      <c r="R44" s="51" t="n">
        <f aca="false">P44/3600</f>
        <v>0.778775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323.9512</v>
      </c>
      <c r="E45" s="69" t="n">
        <v>36.141</v>
      </c>
      <c r="F45" s="69" t="n">
        <v>39.9858</v>
      </c>
      <c r="G45" s="69" t="n">
        <v>41.0347</v>
      </c>
      <c r="H45" s="69" t="n">
        <v>2621.54</v>
      </c>
      <c r="I45" s="69" t="n">
        <v>29.22</v>
      </c>
      <c r="J45" s="51" t="n">
        <f aca="false">H45/3600</f>
        <v>0.728205555555556</v>
      </c>
      <c r="L45" s="68" t="n">
        <v>8276.0456</v>
      </c>
      <c r="M45" s="69" t="n">
        <v>36.1356</v>
      </c>
      <c r="N45" s="69" t="n">
        <v>39.9741</v>
      </c>
      <c r="O45" s="69" t="n">
        <v>41.0241</v>
      </c>
      <c r="P45" s="69" t="n">
        <v>2685.32</v>
      </c>
      <c r="Q45" s="69" t="n">
        <v>29.47</v>
      </c>
      <c r="R45" s="51" t="n">
        <f aca="false">P45/3600</f>
        <v>0.745922222222222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745.4888</v>
      </c>
      <c r="E46" s="71" t="n">
        <v>33.0599</v>
      </c>
      <c r="F46" s="71" t="n">
        <v>38.5959</v>
      </c>
      <c r="G46" s="71" t="n">
        <v>39.5423</v>
      </c>
      <c r="H46" s="71" t="n">
        <v>2496.42</v>
      </c>
      <c r="I46" s="71" t="n">
        <v>26.53</v>
      </c>
      <c r="J46" s="57" t="n">
        <f aca="false">H46/3600</f>
        <v>0.69345</v>
      </c>
      <c r="L46" s="70" t="n">
        <v>4713.0992</v>
      </c>
      <c r="M46" s="71" t="n">
        <v>33.054</v>
      </c>
      <c r="N46" s="71" t="n">
        <v>38.5798</v>
      </c>
      <c r="O46" s="71" t="n">
        <v>39.5275</v>
      </c>
      <c r="P46" s="71" t="n">
        <v>2566.18</v>
      </c>
      <c r="Q46" s="71" t="n">
        <v>26.58</v>
      </c>
      <c r="R46" s="57" t="n">
        <f aca="false">P46/3600</f>
        <v>0.712827777777778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4444.3256</v>
      </c>
      <c r="E47" s="67" t="n">
        <v>41.1646</v>
      </c>
      <c r="F47" s="67" t="n">
        <v>42.5969</v>
      </c>
      <c r="G47" s="67" t="n">
        <v>43.4749</v>
      </c>
      <c r="H47" s="67" t="n">
        <v>2613.41</v>
      </c>
      <c r="I47" s="67" t="n">
        <v>37.09</v>
      </c>
      <c r="J47" s="46" t="n">
        <f aca="false">H47/3600</f>
        <v>0.725947222222222</v>
      </c>
      <c r="L47" s="66" t="n">
        <v>44448.3552</v>
      </c>
      <c r="M47" s="67" t="n">
        <v>41.1886</v>
      </c>
      <c r="N47" s="67" t="n">
        <v>42.5936</v>
      </c>
      <c r="O47" s="67" t="n">
        <v>43.4721</v>
      </c>
      <c r="P47" s="67" t="n">
        <v>4692.84</v>
      </c>
      <c r="Q47" s="67" t="n">
        <v>65.07</v>
      </c>
      <c r="R47" s="46" t="n">
        <f aca="false">P47/3600</f>
        <v>1.3035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535.2104</v>
      </c>
      <c r="E48" s="69" t="n">
        <v>36.9722</v>
      </c>
      <c r="F48" s="69" t="n">
        <v>39.4732</v>
      </c>
      <c r="G48" s="69" t="n">
        <v>40.2981</v>
      </c>
      <c r="H48" s="69" t="n">
        <v>2616.99</v>
      </c>
      <c r="I48" s="69" t="n">
        <v>35.05</v>
      </c>
      <c r="J48" s="51" t="n">
        <f aca="false">H48/3600</f>
        <v>0.726941666666667</v>
      </c>
      <c r="L48" s="68" t="n">
        <v>27497.2768</v>
      </c>
      <c r="M48" s="69" t="n">
        <v>36.9748</v>
      </c>
      <c r="N48" s="69" t="n">
        <v>39.4705</v>
      </c>
      <c r="O48" s="69" t="n">
        <v>40.2979</v>
      </c>
      <c r="P48" s="69" t="n">
        <v>2671.76</v>
      </c>
      <c r="Q48" s="69" t="n">
        <v>34.99</v>
      </c>
      <c r="R48" s="51" t="n">
        <f aca="false">P48/3600</f>
        <v>0.742155555555556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427.4328</v>
      </c>
      <c r="E49" s="69" t="n">
        <v>33.1916</v>
      </c>
      <c r="F49" s="69" t="n">
        <v>37.3883</v>
      </c>
      <c r="G49" s="69" t="n">
        <v>38.1099</v>
      </c>
      <c r="H49" s="69" t="n">
        <v>4406.92</v>
      </c>
      <c r="I49" s="69" t="n">
        <v>55.57</v>
      </c>
      <c r="J49" s="51" t="n">
        <f aca="false">H49/3600</f>
        <v>1.22414444444444</v>
      </c>
      <c r="L49" s="68" t="n">
        <v>16373.3568</v>
      </c>
      <c r="M49" s="69" t="n">
        <v>33.183</v>
      </c>
      <c r="N49" s="69" t="n">
        <v>37.3821</v>
      </c>
      <c r="O49" s="69" t="n">
        <v>38.1056</v>
      </c>
      <c r="P49" s="69" t="n">
        <v>2549.94</v>
      </c>
      <c r="Q49" s="69" t="n">
        <v>31.59</v>
      </c>
      <c r="R49" s="51" t="n">
        <f aca="false">P49/3600</f>
        <v>0.708316666666667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8922.66</v>
      </c>
      <c r="E50" s="71" t="n">
        <v>29.5103</v>
      </c>
      <c r="F50" s="71" t="n">
        <v>35.9652</v>
      </c>
      <c r="G50" s="71" t="n">
        <v>36.604</v>
      </c>
      <c r="H50" s="71" t="n">
        <v>2316.87</v>
      </c>
      <c r="I50" s="71" t="n">
        <v>27.42</v>
      </c>
      <c r="J50" s="57" t="n">
        <f aca="false">H50/3600</f>
        <v>0.643575</v>
      </c>
      <c r="L50" s="70" t="n">
        <v>8865.3832</v>
      </c>
      <c r="M50" s="71" t="n">
        <v>29.4958</v>
      </c>
      <c r="N50" s="71" t="n">
        <v>35.9564</v>
      </c>
      <c r="O50" s="71" t="n">
        <v>36.5933</v>
      </c>
      <c r="P50" s="71" t="n">
        <v>4196</v>
      </c>
      <c r="Q50" s="71" t="n">
        <v>48.83</v>
      </c>
      <c r="R50" s="57" t="n">
        <f aca="false">P50/3600</f>
        <v>1.16555555555556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5299.1176</v>
      </c>
      <c r="E51" s="67" t="n">
        <v>42.452</v>
      </c>
      <c r="F51" s="67" t="n">
        <v>43.8124</v>
      </c>
      <c r="G51" s="67" t="n">
        <v>44.5904</v>
      </c>
      <c r="H51" s="67" t="n">
        <v>2851.47</v>
      </c>
      <c r="I51" s="67" t="n">
        <v>32.49</v>
      </c>
      <c r="J51" s="46" t="n">
        <f aca="false">H51/3600</f>
        <v>0.792075</v>
      </c>
      <c r="L51" s="66" t="n">
        <v>15275.096</v>
      </c>
      <c r="M51" s="67" t="n">
        <v>42.4606</v>
      </c>
      <c r="N51" s="67" t="n">
        <v>43.8119</v>
      </c>
      <c r="O51" s="67" t="n">
        <v>44.5867</v>
      </c>
      <c r="P51" s="67" t="n">
        <v>1649.63</v>
      </c>
      <c r="Q51" s="67" t="n">
        <v>18.24</v>
      </c>
      <c r="R51" s="46" t="n">
        <f aca="false">P51/3600</f>
        <v>0.45823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126.8072</v>
      </c>
      <c r="E52" s="69" t="n">
        <v>39.098</v>
      </c>
      <c r="F52" s="69" t="n">
        <v>40.517</v>
      </c>
      <c r="G52" s="69" t="n">
        <v>41.8806</v>
      </c>
      <c r="H52" s="69" t="n">
        <v>1496.18</v>
      </c>
      <c r="I52" s="69" t="n">
        <v>16.37</v>
      </c>
      <c r="J52" s="51" t="n">
        <f aca="false">H52/3600</f>
        <v>0.415605555555556</v>
      </c>
      <c r="L52" s="68" t="n">
        <v>9106.6144</v>
      </c>
      <c r="M52" s="69" t="n">
        <v>39.101</v>
      </c>
      <c r="N52" s="69" t="n">
        <v>40.5162</v>
      </c>
      <c r="O52" s="69" t="n">
        <v>41.8755</v>
      </c>
      <c r="P52" s="69" t="n">
        <v>1527.1</v>
      </c>
      <c r="Q52" s="69" t="n">
        <v>16.27</v>
      </c>
      <c r="R52" s="51" t="n">
        <f aca="false">P52/3600</f>
        <v>0.424194444444444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199.2024</v>
      </c>
      <c r="E53" s="69" t="n">
        <v>35.7191</v>
      </c>
      <c r="F53" s="69" t="n">
        <v>38.1852</v>
      </c>
      <c r="G53" s="69" t="n">
        <v>39.9993</v>
      </c>
      <c r="H53" s="69" t="n">
        <v>2465.93</v>
      </c>
      <c r="I53" s="69" t="n">
        <v>25.99</v>
      </c>
      <c r="J53" s="51" t="n">
        <f aca="false">H53/3600</f>
        <v>0.684980555555556</v>
      </c>
      <c r="L53" s="68" t="n">
        <v>5182.5304</v>
      </c>
      <c r="M53" s="69" t="n">
        <v>35.7149</v>
      </c>
      <c r="N53" s="69" t="n">
        <v>38.1796</v>
      </c>
      <c r="O53" s="69" t="n">
        <v>39.9898</v>
      </c>
      <c r="P53" s="69" t="n">
        <v>1429</v>
      </c>
      <c r="Q53" s="69" t="n">
        <v>14.73</v>
      </c>
      <c r="R53" s="51" t="n">
        <f aca="false">P53/3600</f>
        <v>0.396944444444444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618.6496</v>
      </c>
      <c r="E54" s="71" t="n">
        <v>32.2899</v>
      </c>
      <c r="F54" s="71" t="n">
        <v>36.7514</v>
      </c>
      <c r="G54" s="71" t="n">
        <v>38.5745</v>
      </c>
      <c r="H54" s="71" t="n">
        <v>1279.98</v>
      </c>
      <c r="I54" s="71" t="n">
        <v>13.22</v>
      </c>
      <c r="J54" s="57" t="n">
        <f aca="false">H54/3600</f>
        <v>0.35555</v>
      </c>
      <c r="L54" s="70" t="n">
        <v>2613.1576</v>
      </c>
      <c r="M54" s="71" t="n">
        <v>32.2889</v>
      </c>
      <c r="N54" s="71" t="n">
        <v>36.7499</v>
      </c>
      <c r="O54" s="71" t="n">
        <v>38.5637</v>
      </c>
      <c r="P54" s="71" t="n">
        <v>2319.97</v>
      </c>
      <c r="Q54" s="71" t="n">
        <v>23.46</v>
      </c>
      <c r="R54" s="57" t="n">
        <f aca="false">P54/3600</f>
        <v>0.644436111111111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380.9896</v>
      </c>
      <c r="E55" s="67" t="n">
        <v>43.097</v>
      </c>
      <c r="F55" s="67" t="n">
        <v>45.2709</v>
      </c>
      <c r="G55" s="67" t="n">
        <v>45.0904</v>
      </c>
      <c r="H55" s="67" t="n">
        <v>581.52</v>
      </c>
      <c r="I55" s="67" t="n">
        <v>7.01</v>
      </c>
      <c r="J55" s="46" t="n">
        <f aca="false">H55/3600</f>
        <v>0.161533333333333</v>
      </c>
      <c r="L55" s="66" t="n">
        <v>5368.22</v>
      </c>
      <c r="M55" s="67" t="n">
        <v>43.1066</v>
      </c>
      <c r="N55" s="67" t="n">
        <v>45.2681</v>
      </c>
      <c r="O55" s="67" t="n">
        <v>45.0885</v>
      </c>
      <c r="P55" s="67" t="n">
        <v>594.14</v>
      </c>
      <c r="Q55" s="67" t="n">
        <v>7.15</v>
      </c>
      <c r="R55" s="46" t="n">
        <f aca="false">P55/3600</f>
        <v>0.1650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200.1232</v>
      </c>
      <c r="E56" s="69" t="n">
        <v>39.5338</v>
      </c>
      <c r="F56" s="69" t="n">
        <v>42.3435</v>
      </c>
      <c r="G56" s="69" t="n">
        <v>41.9063</v>
      </c>
      <c r="H56" s="69" t="n">
        <v>993.34</v>
      </c>
      <c r="I56" s="69" t="n">
        <v>11.57</v>
      </c>
      <c r="J56" s="51" t="n">
        <f aca="false">H56/3600</f>
        <v>0.275927777777778</v>
      </c>
      <c r="L56" s="68" t="n">
        <v>3188.3632</v>
      </c>
      <c r="M56" s="69" t="n">
        <v>39.537</v>
      </c>
      <c r="N56" s="69" t="n">
        <v>42.3333</v>
      </c>
      <c r="O56" s="69" t="n">
        <v>41.8965</v>
      </c>
      <c r="P56" s="69" t="n">
        <v>577.24</v>
      </c>
      <c r="Q56" s="69" t="n">
        <v>6.65</v>
      </c>
      <c r="R56" s="51" t="n">
        <f aca="false">P56/3600</f>
        <v>0.160344444444444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27.66</v>
      </c>
      <c r="E57" s="69" t="n">
        <v>36.126</v>
      </c>
      <c r="F57" s="69" t="n">
        <v>40.0854</v>
      </c>
      <c r="G57" s="69" t="n">
        <v>39.4764</v>
      </c>
      <c r="H57" s="69" t="n">
        <v>533.29</v>
      </c>
      <c r="I57" s="69" t="n">
        <v>5.97</v>
      </c>
      <c r="J57" s="51" t="n">
        <f aca="false">H57/3600</f>
        <v>0.148136111111111</v>
      </c>
      <c r="L57" s="68" t="n">
        <v>1821.816</v>
      </c>
      <c r="M57" s="69" t="n">
        <v>36.1256</v>
      </c>
      <c r="N57" s="69" t="n">
        <v>40.0826</v>
      </c>
      <c r="O57" s="69" t="n">
        <v>39.4681</v>
      </c>
      <c r="P57" s="69" t="n">
        <v>548.23</v>
      </c>
      <c r="Q57" s="69" t="n">
        <v>6.06</v>
      </c>
      <c r="R57" s="51" t="n">
        <f aca="false">P57/3600</f>
        <v>0.152286111111111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018.112</v>
      </c>
      <c r="E58" s="71" t="n">
        <v>32.9378</v>
      </c>
      <c r="F58" s="71" t="n">
        <v>38.5002</v>
      </c>
      <c r="G58" s="71" t="n">
        <v>37.7124</v>
      </c>
      <c r="H58" s="71" t="n">
        <v>499.44</v>
      </c>
      <c r="I58" s="71" t="n">
        <v>5.35</v>
      </c>
      <c r="J58" s="57" t="n">
        <f aca="false">H58/3600</f>
        <v>0.138733333333333</v>
      </c>
      <c r="L58" s="70" t="n">
        <v>1014.5224</v>
      </c>
      <c r="M58" s="71" t="n">
        <v>32.9401</v>
      </c>
      <c r="N58" s="71" t="n">
        <v>38.4935</v>
      </c>
      <c r="O58" s="71" t="n">
        <v>37.7028</v>
      </c>
      <c r="P58" s="71" t="n">
        <v>512.19</v>
      </c>
      <c r="Q58" s="71" t="n">
        <v>5.38</v>
      </c>
      <c r="R58" s="57" t="n">
        <f aca="false">P58/3600</f>
        <v>0.142275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252.7016</v>
      </c>
      <c r="E59" s="67" t="n">
        <v>41.2599</v>
      </c>
      <c r="F59" s="67" t="n">
        <v>43.3427</v>
      </c>
      <c r="G59" s="67" t="n">
        <v>44.3219</v>
      </c>
      <c r="H59" s="67" t="n">
        <v>1373.31</v>
      </c>
      <c r="I59" s="67" t="n">
        <v>18.79</v>
      </c>
      <c r="J59" s="46" t="n">
        <f aca="false">H59/3600</f>
        <v>0.381475</v>
      </c>
      <c r="L59" s="66" t="n">
        <v>13248.456</v>
      </c>
      <c r="M59" s="67" t="n">
        <v>41.2951</v>
      </c>
      <c r="N59" s="67" t="n">
        <v>43.3435</v>
      </c>
      <c r="O59" s="67" t="n">
        <v>44.3206</v>
      </c>
      <c r="P59" s="67" t="n">
        <v>808.75</v>
      </c>
      <c r="Q59" s="67" t="n">
        <v>10.77</v>
      </c>
      <c r="R59" s="46" t="n">
        <f aca="false">P59/3600</f>
        <v>0.2246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426.4848</v>
      </c>
      <c r="E60" s="69" t="n">
        <v>36.8919</v>
      </c>
      <c r="F60" s="69" t="n">
        <v>40.7089</v>
      </c>
      <c r="G60" s="69" t="n">
        <v>41.8047</v>
      </c>
      <c r="H60" s="69" t="n">
        <v>751.55</v>
      </c>
      <c r="I60" s="69" t="n">
        <v>9.75</v>
      </c>
      <c r="J60" s="51" t="n">
        <f aca="false">H60/3600</f>
        <v>0.208763888888889</v>
      </c>
      <c r="L60" s="68" t="n">
        <v>8429.4584</v>
      </c>
      <c r="M60" s="69" t="n">
        <v>36.917</v>
      </c>
      <c r="N60" s="69" t="n">
        <v>40.7031</v>
      </c>
      <c r="O60" s="69" t="n">
        <v>41.7972</v>
      </c>
      <c r="P60" s="69" t="n">
        <v>778.21</v>
      </c>
      <c r="Q60" s="69" t="n">
        <v>10.15</v>
      </c>
      <c r="R60" s="51" t="n">
        <f aca="false">P60/3600</f>
        <v>0.216169444444444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82.2632</v>
      </c>
      <c r="E61" s="69" t="n">
        <v>33.1374</v>
      </c>
      <c r="F61" s="69" t="n">
        <v>39.104</v>
      </c>
      <c r="G61" s="69" t="n">
        <v>40.0518</v>
      </c>
      <c r="H61" s="69" t="n">
        <v>723.47</v>
      </c>
      <c r="I61" s="69" t="n">
        <v>8.68</v>
      </c>
      <c r="J61" s="51" t="n">
        <f aca="false">H61/3600</f>
        <v>0.200963888888889</v>
      </c>
      <c r="L61" s="68" t="n">
        <v>5178.336</v>
      </c>
      <c r="M61" s="69" t="n">
        <v>33.1451</v>
      </c>
      <c r="N61" s="69" t="n">
        <v>39.0958</v>
      </c>
      <c r="O61" s="69" t="n">
        <v>40.05</v>
      </c>
      <c r="P61" s="69" t="n">
        <v>747.86</v>
      </c>
      <c r="Q61" s="69" t="n">
        <v>9.21</v>
      </c>
      <c r="R61" s="51" t="n">
        <f aca="false">P61/3600</f>
        <v>0.207738888888889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073.7024</v>
      </c>
      <c r="E62" s="71" t="n">
        <v>29.6573</v>
      </c>
      <c r="F62" s="71" t="n">
        <v>38.0466</v>
      </c>
      <c r="G62" s="71" t="n">
        <v>38.8491</v>
      </c>
      <c r="H62" s="71" t="n">
        <v>672.23</v>
      </c>
      <c r="I62" s="71" t="n">
        <v>7.74</v>
      </c>
      <c r="J62" s="57" t="n">
        <f aca="false">H62/3600</f>
        <v>0.186730555555556</v>
      </c>
      <c r="L62" s="70" t="n">
        <v>3068.8256</v>
      </c>
      <c r="M62" s="71" t="n">
        <v>29.6535</v>
      </c>
      <c r="N62" s="71" t="n">
        <v>38.0471</v>
      </c>
      <c r="O62" s="71" t="n">
        <v>38.8335</v>
      </c>
      <c r="P62" s="71" t="n">
        <v>701.34</v>
      </c>
      <c r="Q62" s="71" t="n">
        <v>7.83</v>
      </c>
      <c r="R62" s="57" t="n">
        <f aca="false">P62/3600</f>
        <v>0.194816666666667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651.42</v>
      </c>
      <c r="E63" s="67" t="n">
        <v>41.127</v>
      </c>
      <c r="F63" s="67" t="n">
        <v>42.2636</v>
      </c>
      <c r="G63" s="67" t="n">
        <v>42.9783</v>
      </c>
      <c r="H63" s="67" t="n">
        <v>659.6</v>
      </c>
      <c r="I63" s="67" t="n">
        <v>9.43</v>
      </c>
      <c r="J63" s="46" t="n">
        <f aca="false">H63/3600</f>
        <v>0.183222222222222</v>
      </c>
      <c r="L63" s="66" t="n">
        <v>11654.2984</v>
      </c>
      <c r="M63" s="67" t="n">
        <v>41.1606</v>
      </c>
      <c r="N63" s="67" t="n">
        <v>42.262</v>
      </c>
      <c r="O63" s="67" t="n">
        <v>42.969</v>
      </c>
      <c r="P63" s="67" t="n">
        <v>675.65</v>
      </c>
      <c r="Q63" s="67" t="n">
        <v>9.54</v>
      </c>
      <c r="R63" s="46" t="n">
        <f aca="false">P63/3600</f>
        <v>0.1876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197.7856</v>
      </c>
      <c r="E64" s="69" t="n">
        <v>36.8523</v>
      </c>
      <c r="F64" s="69" t="n">
        <v>39.2192</v>
      </c>
      <c r="G64" s="69" t="n">
        <v>39.7589</v>
      </c>
      <c r="H64" s="69" t="n">
        <v>672.54</v>
      </c>
      <c r="I64" s="69" t="n">
        <v>9</v>
      </c>
      <c r="J64" s="51" t="n">
        <f aca="false">H64/3600</f>
        <v>0.186816666666667</v>
      </c>
      <c r="L64" s="68" t="n">
        <v>7189.592</v>
      </c>
      <c r="M64" s="69" t="n">
        <v>36.8551</v>
      </c>
      <c r="N64" s="69" t="n">
        <v>39.2096</v>
      </c>
      <c r="O64" s="69" t="n">
        <v>39.75</v>
      </c>
      <c r="P64" s="69" t="n">
        <v>688.49</v>
      </c>
      <c r="Q64" s="69" t="n">
        <v>9.16</v>
      </c>
      <c r="R64" s="51" t="n">
        <f aca="false">P64/3600</f>
        <v>0.191247222222222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86.4464</v>
      </c>
      <c r="E65" s="69" t="n">
        <v>32.883</v>
      </c>
      <c r="F65" s="69" t="n">
        <v>37.0042</v>
      </c>
      <c r="G65" s="69" t="n">
        <v>37.4677</v>
      </c>
      <c r="H65" s="69" t="n">
        <v>631.71</v>
      </c>
      <c r="I65" s="69" t="n">
        <v>7.91</v>
      </c>
      <c r="J65" s="51" t="n">
        <f aca="false">H65/3600</f>
        <v>0.175475</v>
      </c>
      <c r="L65" s="68" t="n">
        <v>4076.8464</v>
      </c>
      <c r="M65" s="69" t="n">
        <v>32.8755</v>
      </c>
      <c r="N65" s="69" t="n">
        <v>36.9933</v>
      </c>
      <c r="O65" s="69" t="n">
        <v>37.4638</v>
      </c>
      <c r="P65" s="69" t="n">
        <v>644.5</v>
      </c>
      <c r="Q65" s="69" t="n">
        <v>8.04</v>
      </c>
      <c r="R65" s="51" t="n">
        <f aca="false">P65/3600</f>
        <v>0.179027777777778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104.3432</v>
      </c>
      <c r="E66" s="71" t="n">
        <v>29.3348</v>
      </c>
      <c r="F66" s="71" t="n">
        <v>35.4958</v>
      </c>
      <c r="G66" s="71" t="n">
        <v>35.9347</v>
      </c>
      <c r="H66" s="71" t="n">
        <v>572.58</v>
      </c>
      <c r="I66" s="71" t="n">
        <v>6.68</v>
      </c>
      <c r="J66" s="57" t="n">
        <f aca="false">H66/3600</f>
        <v>0.15905</v>
      </c>
      <c r="L66" s="70" t="n">
        <v>2093.4904</v>
      </c>
      <c r="M66" s="71" t="n">
        <v>29.3202</v>
      </c>
      <c r="N66" s="71" t="n">
        <v>35.4721</v>
      </c>
      <c r="O66" s="71" t="n">
        <v>35.9173</v>
      </c>
      <c r="P66" s="71" t="n">
        <v>587.85</v>
      </c>
      <c r="Q66" s="71" t="n">
        <v>6.74</v>
      </c>
      <c r="R66" s="57" t="n">
        <f aca="false">P66/3600</f>
        <v>0.163291666666667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564.7664</v>
      </c>
      <c r="E67" s="67" t="n">
        <v>42.6738</v>
      </c>
      <c r="F67" s="67" t="n">
        <v>43.3239</v>
      </c>
      <c r="G67" s="67" t="n">
        <v>44.1648</v>
      </c>
      <c r="H67" s="67" t="n">
        <v>419.7</v>
      </c>
      <c r="I67" s="67" t="n">
        <v>5.06</v>
      </c>
      <c r="J67" s="46" t="n">
        <f aca="false">H67/3600</f>
        <v>0.116583333333333</v>
      </c>
      <c r="L67" s="66" t="n">
        <v>4554.572</v>
      </c>
      <c r="M67" s="67" t="n">
        <v>42.6877</v>
      </c>
      <c r="N67" s="67" t="n">
        <v>43.3185</v>
      </c>
      <c r="O67" s="67" t="n">
        <v>44.1641</v>
      </c>
      <c r="P67" s="67" t="n">
        <v>427.73</v>
      </c>
      <c r="Q67" s="67" t="n">
        <v>5.04</v>
      </c>
      <c r="R67" s="46" t="n">
        <f aca="false">P67/3600</f>
        <v>0.1188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34.5888</v>
      </c>
      <c r="E68" s="69" t="n">
        <v>38.6661</v>
      </c>
      <c r="F68" s="69" t="n">
        <v>40.0201</v>
      </c>
      <c r="G68" s="69" t="n">
        <v>41.2958</v>
      </c>
      <c r="H68" s="69" t="n">
        <v>390.63</v>
      </c>
      <c r="I68" s="69" t="n">
        <v>4.49</v>
      </c>
      <c r="J68" s="51" t="n">
        <f aca="false">H68/3600</f>
        <v>0.108508333333333</v>
      </c>
      <c r="L68" s="68" t="n">
        <v>2726.2176</v>
      </c>
      <c r="M68" s="69" t="n">
        <v>38.6692</v>
      </c>
      <c r="N68" s="69" t="n">
        <v>40.0191</v>
      </c>
      <c r="O68" s="69" t="n">
        <v>41.2862</v>
      </c>
      <c r="P68" s="69" t="n">
        <v>399.25</v>
      </c>
      <c r="Q68" s="69" t="n">
        <v>4.52</v>
      </c>
      <c r="R68" s="51" t="n">
        <f aca="false">P68/3600</f>
        <v>0.110902777777778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03.2944</v>
      </c>
      <c r="E69" s="69" t="n">
        <v>34.8166</v>
      </c>
      <c r="F69" s="69" t="n">
        <v>37.8534</v>
      </c>
      <c r="G69" s="69" t="n">
        <v>39.0585</v>
      </c>
      <c r="H69" s="69" t="n">
        <v>357.93</v>
      </c>
      <c r="I69" s="69" t="n">
        <v>3.97</v>
      </c>
      <c r="J69" s="51" t="n">
        <f aca="false">H69/3600</f>
        <v>0.099425</v>
      </c>
      <c r="L69" s="68" t="n">
        <v>1498.3656</v>
      </c>
      <c r="M69" s="69" t="n">
        <v>34.8147</v>
      </c>
      <c r="N69" s="69" t="n">
        <v>37.8481</v>
      </c>
      <c r="O69" s="69" t="n">
        <v>39.055</v>
      </c>
      <c r="P69" s="69" t="n">
        <v>367.82</v>
      </c>
      <c r="Q69" s="69" t="n">
        <v>4</v>
      </c>
      <c r="R69" s="51" t="n">
        <f aca="false">P69/3600</f>
        <v>0.102172222222222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755.504</v>
      </c>
      <c r="E70" s="71" t="n">
        <v>31.4558</v>
      </c>
      <c r="F70" s="71" t="n">
        <v>36.3226</v>
      </c>
      <c r="G70" s="71" t="n">
        <v>37.3588</v>
      </c>
      <c r="H70" s="71" t="n">
        <v>327.03</v>
      </c>
      <c r="I70" s="71" t="n">
        <v>3.46</v>
      </c>
      <c r="J70" s="57" t="n">
        <f aca="false">H70/3600</f>
        <v>0.0908416666666667</v>
      </c>
      <c r="L70" s="70" t="n">
        <v>754.3896</v>
      </c>
      <c r="M70" s="71" t="n">
        <v>31.4569</v>
      </c>
      <c r="N70" s="71" t="n">
        <v>36.315</v>
      </c>
      <c r="O70" s="71" t="n">
        <v>37.3496</v>
      </c>
      <c r="P70" s="71" t="n">
        <v>335.08</v>
      </c>
      <c r="Q70" s="71" t="n">
        <v>3.45</v>
      </c>
      <c r="R70" s="57" t="n">
        <f aca="false">P70/3600</f>
        <v>0.0930777777777778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1738.596</v>
      </c>
      <c r="E71" s="67" t="n">
        <v>44.7426</v>
      </c>
      <c r="F71" s="67" t="n">
        <v>47.4265</v>
      </c>
      <c r="G71" s="67" t="n">
        <v>48.3339</v>
      </c>
      <c r="H71" s="67" t="n">
        <v>6154.92</v>
      </c>
      <c r="I71" s="67" t="n">
        <v>65.02</v>
      </c>
      <c r="J71" s="46" t="n">
        <f aca="false">H71/3600</f>
        <v>1.7097</v>
      </c>
      <c r="L71" s="66" t="n">
        <v>21682.5512</v>
      </c>
      <c r="M71" s="67" t="n">
        <v>44.7535</v>
      </c>
      <c r="N71" s="67" t="n">
        <v>47.4233</v>
      </c>
      <c r="O71" s="67" t="n">
        <v>48.3265</v>
      </c>
      <c r="P71" s="67" t="n">
        <v>6312.27</v>
      </c>
      <c r="Q71" s="67" t="n">
        <v>65.2</v>
      </c>
      <c r="R71" s="46" t="n">
        <f aca="false">P71/3600</f>
        <v>1.7534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2638.6896</v>
      </c>
      <c r="E72" s="69" t="n">
        <v>42.3883</v>
      </c>
      <c r="F72" s="69" t="n">
        <v>45.7787</v>
      </c>
      <c r="G72" s="69" t="n">
        <v>46.4734</v>
      </c>
      <c r="H72" s="69" t="n">
        <v>5908.41</v>
      </c>
      <c r="I72" s="69" t="n">
        <v>59.97</v>
      </c>
      <c r="J72" s="51" t="n">
        <f aca="false">H72/3600</f>
        <v>1.641225</v>
      </c>
      <c r="L72" s="68" t="n">
        <v>12600.2136</v>
      </c>
      <c r="M72" s="69" t="n">
        <v>42.3958</v>
      </c>
      <c r="N72" s="69" t="n">
        <v>45.7729</v>
      </c>
      <c r="O72" s="69" t="n">
        <v>46.46</v>
      </c>
      <c r="P72" s="69" t="n">
        <v>6028</v>
      </c>
      <c r="Q72" s="69" t="n">
        <v>59.99</v>
      </c>
      <c r="R72" s="51" t="n">
        <f aca="false">P72/3600</f>
        <v>1.67444444444444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525.512</v>
      </c>
      <c r="E73" s="69" t="n">
        <v>39.766</v>
      </c>
      <c r="F73" s="69" t="n">
        <v>44.1464</v>
      </c>
      <c r="G73" s="69" t="n">
        <v>44.6728</v>
      </c>
      <c r="H73" s="69" t="n">
        <v>5625.89</v>
      </c>
      <c r="I73" s="69" t="n">
        <v>56.27</v>
      </c>
      <c r="J73" s="51" t="n">
        <f aca="false">H73/3600</f>
        <v>1.56274722222222</v>
      </c>
      <c r="L73" s="68" t="n">
        <v>7510.8952</v>
      </c>
      <c r="M73" s="69" t="n">
        <v>39.7763</v>
      </c>
      <c r="N73" s="69" t="n">
        <v>44.1381</v>
      </c>
      <c r="O73" s="69" t="n">
        <v>44.6593</v>
      </c>
      <c r="P73" s="69" t="n">
        <v>10180.92</v>
      </c>
      <c r="Q73" s="69" t="n">
        <v>102.37</v>
      </c>
      <c r="R73" s="51" t="n">
        <f aca="false">P73/3600</f>
        <v>2.82803333333333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504.0424</v>
      </c>
      <c r="E74" s="71" t="n">
        <v>36.8868</v>
      </c>
      <c r="F74" s="71" t="n">
        <v>42.9544</v>
      </c>
      <c r="G74" s="71" t="n">
        <v>43.3364</v>
      </c>
      <c r="H74" s="71" t="n">
        <v>5405.49</v>
      </c>
      <c r="I74" s="71" t="n">
        <v>52.8</v>
      </c>
      <c r="J74" s="57" t="n">
        <f aca="false">H74/3600</f>
        <v>1.501525</v>
      </c>
      <c r="L74" s="70" t="n">
        <v>4494.208</v>
      </c>
      <c r="M74" s="71" t="n">
        <v>36.8929</v>
      </c>
      <c r="N74" s="71" t="n">
        <v>42.9545</v>
      </c>
      <c r="O74" s="71" t="n">
        <v>43.3294</v>
      </c>
      <c r="P74" s="71" t="n">
        <v>5567.45</v>
      </c>
      <c r="Q74" s="71" t="n">
        <v>52.61</v>
      </c>
      <c r="R74" s="57" t="n">
        <f aca="false">P74/3600</f>
        <v>1.54651388888889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2235.9384</v>
      </c>
      <c r="E75" s="67" t="n">
        <v>44.7039</v>
      </c>
      <c r="F75" s="67" t="n">
        <v>48.6896</v>
      </c>
      <c r="G75" s="67" t="n">
        <v>48.4949</v>
      </c>
      <c r="H75" s="67" t="n">
        <v>5956.83</v>
      </c>
      <c r="I75" s="67" t="n">
        <v>63.85</v>
      </c>
      <c r="J75" s="46" t="n">
        <f aca="false">H75/3600</f>
        <v>1.654675</v>
      </c>
      <c r="L75" s="66" t="n">
        <v>22188.016</v>
      </c>
      <c r="M75" s="67" t="n">
        <v>44.7127</v>
      </c>
      <c r="N75" s="67" t="n">
        <v>48.686</v>
      </c>
      <c r="O75" s="67" t="n">
        <v>48.492</v>
      </c>
      <c r="P75" s="67" t="n">
        <v>6123.46</v>
      </c>
      <c r="Q75" s="67" t="n">
        <v>64.03</v>
      </c>
      <c r="R75" s="46" t="n">
        <f aca="false">P75/3600</f>
        <v>1.70096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3494.4216</v>
      </c>
      <c r="E76" s="69" t="n">
        <v>42.3625</v>
      </c>
      <c r="F76" s="69" t="n">
        <v>46.9949</v>
      </c>
      <c r="G76" s="69" t="n">
        <v>46.2208</v>
      </c>
      <c r="H76" s="69" t="n">
        <v>5688.64</v>
      </c>
      <c r="I76" s="69" t="n">
        <v>58.98</v>
      </c>
      <c r="J76" s="51" t="n">
        <f aca="false">H76/3600</f>
        <v>1.58017777777778</v>
      </c>
      <c r="L76" s="68" t="n">
        <v>13471.78</v>
      </c>
      <c r="M76" s="69" t="n">
        <v>42.3735</v>
      </c>
      <c r="N76" s="69" t="n">
        <v>46.9918</v>
      </c>
      <c r="O76" s="69" t="n">
        <v>46.2136</v>
      </c>
      <c r="P76" s="69" t="n">
        <v>5847.39</v>
      </c>
      <c r="Q76" s="69" t="n">
        <v>59.11</v>
      </c>
      <c r="R76" s="51" t="n">
        <f aca="false">P76/3600</f>
        <v>1.624275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355.6032</v>
      </c>
      <c r="E77" s="69" t="n">
        <v>39.6769</v>
      </c>
      <c r="F77" s="69" t="n">
        <v>45.6517</v>
      </c>
      <c r="G77" s="69" t="n">
        <v>44.0919</v>
      </c>
      <c r="H77" s="69" t="n">
        <v>9817.92</v>
      </c>
      <c r="I77" s="69" t="n">
        <v>98.12</v>
      </c>
      <c r="J77" s="51" t="n">
        <f aca="false">H77/3600</f>
        <v>2.7272</v>
      </c>
      <c r="L77" s="68" t="n">
        <v>8342.1024</v>
      </c>
      <c r="M77" s="69" t="n">
        <v>39.6847</v>
      </c>
      <c r="N77" s="69" t="n">
        <v>45.6448</v>
      </c>
      <c r="O77" s="69" t="n">
        <v>44.0938</v>
      </c>
      <c r="P77" s="69" t="n">
        <v>10101.17</v>
      </c>
      <c r="Q77" s="69" t="n">
        <v>100.36</v>
      </c>
      <c r="R77" s="51" t="n">
        <f aca="false">P77/3600</f>
        <v>2.80588055555556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028.0744</v>
      </c>
      <c r="E78" s="71" t="n">
        <v>36.5833</v>
      </c>
      <c r="F78" s="71" t="n">
        <v>44.6733</v>
      </c>
      <c r="G78" s="71" t="n">
        <v>42.6552</v>
      </c>
      <c r="H78" s="71" t="n">
        <v>5428.39</v>
      </c>
      <c r="I78" s="71" t="n">
        <v>52.92</v>
      </c>
      <c r="J78" s="57" t="n">
        <f aca="false">H78/3600</f>
        <v>1.50788611111111</v>
      </c>
      <c r="L78" s="70" t="n">
        <v>5017.348</v>
      </c>
      <c r="M78" s="71" t="n">
        <v>36.6005</v>
      </c>
      <c r="N78" s="71" t="n">
        <v>44.6568</v>
      </c>
      <c r="O78" s="71" t="n">
        <v>42.6545</v>
      </c>
      <c r="P78" s="71" t="n">
        <v>5591.05</v>
      </c>
      <c r="Q78" s="71" t="n">
        <v>52</v>
      </c>
      <c r="R78" s="57" t="n">
        <f aca="false">P78/3600</f>
        <v>1.55306944444444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3859.6096</v>
      </c>
      <c r="E79" s="67" t="n">
        <v>44.7124</v>
      </c>
      <c r="F79" s="67" t="n">
        <v>48.6482</v>
      </c>
      <c r="G79" s="67" t="n">
        <v>48.8315</v>
      </c>
      <c r="H79" s="67" t="n">
        <v>6032.2</v>
      </c>
      <c r="I79" s="67" t="n">
        <v>65.36</v>
      </c>
      <c r="J79" s="46" t="n">
        <f aca="false">H79/3600</f>
        <v>1.67561111111111</v>
      </c>
      <c r="L79" s="66" t="n">
        <v>23809.4968</v>
      </c>
      <c r="M79" s="67" t="n">
        <v>44.7193</v>
      </c>
      <c r="N79" s="67" t="n">
        <v>48.6433</v>
      </c>
      <c r="O79" s="67" t="n">
        <v>48.8272</v>
      </c>
      <c r="P79" s="67" t="n">
        <v>10913.53</v>
      </c>
      <c r="Q79" s="67" t="n">
        <v>113.33</v>
      </c>
      <c r="R79" s="46" t="n">
        <f aca="false">P79/3600</f>
        <v>3.0315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645.372</v>
      </c>
      <c r="E80" s="69" t="n">
        <v>42.02</v>
      </c>
      <c r="F80" s="69" t="n">
        <v>46.7273</v>
      </c>
      <c r="G80" s="69" t="n">
        <v>46.9084</v>
      </c>
      <c r="H80" s="69" t="n">
        <v>5716.15</v>
      </c>
      <c r="I80" s="69" t="n">
        <v>60.64</v>
      </c>
      <c r="J80" s="51" t="n">
        <f aca="false">H80/3600</f>
        <v>1.58781944444444</v>
      </c>
      <c r="L80" s="68" t="n">
        <v>13607.0112</v>
      </c>
      <c r="M80" s="69" t="n">
        <v>42.0234</v>
      </c>
      <c r="N80" s="69" t="n">
        <v>46.715</v>
      </c>
      <c r="O80" s="69" t="n">
        <v>46.8996</v>
      </c>
      <c r="P80" s="69" t="n">
        <v>5841.46</v>
      </c>
      <c r="Q80" s="69" t="n">
        <v>59.2</v>
      </c>
      <c r="R80" s="51" t="n">
        <f aca="false">P80/3600</f>
        <v>1.62262777777778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809.3792</v>
      </c>
      <c r="E81" s="69" t="n">
        <v>39.2699</v>
      </c>
      <c r="F81" s="69" t="n">
        <v>44.93</v>
      </c>
      <c r="G81" s="69" t="n">
        <v>45.0696</v>
      </c>
      <c r="H81" s="69" t="n">
        <v>5538.06</v>
      </c>
      <c r="I81" s="69" t="n">
        <v>55.62</v>
      </c>
      <c r="J81" s="51" t="n">
        <f aca="false">H81/3600</f>
        <v>1.53835</v>
      </c>
      <c r="L81" s="68" t="n">
        <v>7781.4056</v>
      </c>
      <c r="M81" s="69" t="n">
        <v>39.2727</v>
      </c>
      <c r="N81" s="69" t="n">
        <v>44.918</v>
      </c>
      <c r="O81" s="69" t="n">
        <v>45.0544</v>
      </c>
      <c r="P81" s="69" t="n">
        <v>5709.48</v>
      </c>
      <c r="Q81" s="69" t="n">
        <v>55.64</v>
      </c>
      <c r="R81" s="51" t="n">
        <f aca="false">P81/3600</f>
        <v>1.58596666666667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421.4536</v>
      </c>
      <c r="E82" s="71" t="n">
        <v>36.4769</v>
      </c>
      <c r="F82" s="71" t="n">
        <v>43.5626</v>
      </c>
      <c r="G82" s="71" t="n">
        <v>43.6976</v>
      </c>
      <c r="H82" s="71" t="n">
        <v>5370.32</v>
      </c>
      <c r="I82" s="71" t="n">
        <v>51.82</v>
      </c>
      <c r="J82" s="57" t="n">
        <f aca="false">H82/3600</f>
        <v>1.49175555555556</v>
      </c>
      <c r="L82" s="70" t="n">
        <v>4400.6976</v>
      </c>
      <c r="M82" s="71" t="n">
        <v>36.4727</v>
      </c>
      <c r="N82" s="71" t="n">
        <v>43.5455</v>
      </c>
      <c r="O82" s="71" t="n">
        <v>43.6794</v>
      </c>
      <c r="P82" s="71" t="n">
        <v>5525.25</v>
      </c>
      <c r="Q82" s="71" t="n">
        <v>51.84</v>
      </c>
      <c r="R82" s="57" t="n">
        <f aca="false">P82/3600</f>
        <v>1.53479166666667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3030.0264</v>
      </c>
      <c r="E83" s="67" t="n">
        <v>42.0737</v>
      </c>
      <c r="F83" s="67" t="n">
        <v>43.8923</v>
      </c>
      <c r="G83" s="67" t="n">
        <v>44.5043</v>
      </c>
      <c r="H83" s="67" t="n">
        <v>2498.04</v>
      </c>
      <c r="I83" s="67" t="n">
        <v>31.59</v>
      </c>
      <c r="J83" s="46" t="n">
        <f aca="false">H83/3600</f>
        <v>0.6939</v>
      </c>
      <c r="L83" s="66" t="n">
        <v>22949.34</v>
      </c>
      <c r="M83" s="67" t="n">
        <v>42.088</v>
      </c>
      <c r="N83" s="67" t="n">
        <v>43.8931</v>
      </c>
      <c r="O83" s="67" t="n">
        <v>44.4966</v>
      </c>
      <c r="P83" s="67" t="n">
        <v>2548.5</v>
      </c>
      <c r="Q83" s="67" t="n">
        <v>31.84</v>
      </c>
      <c r="R83" s="46" t="n">
        <f aca="false">P83/3600</f>
        <v>0.707916666666667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3113.4784</v>
      </c>
      <c r="E84" s="69" t="n">
        <v>38.6356</v>
      </c>
      <c r="F84" s="69" t="n">
        <v>40.9608</v>
      </c>
      <c r="G84" s="69" t="n">
        <v>41.3652</v>
      </c>
      <c r="H84" s="69" t="n">
        <v>4172.92</v>
      </c>
      <c r="I84" s="69" t="n">
        <v>50.25</v>
      </c>
      <c r="J84" s="51" t="n">
        <f aca="false">H84/3600</f>
        <v>1.15914444444444</v>
      </c>
      <c r="L84" s="68" t="n">
        <v>13056.3416</v>
      </c>
      <c r="M84" s="69" t="n">
        <v>38.6402</v>
      </c>
      <c r="N84" s="69" t="n">
        <v>40.9567</v>
      </c>
      <c r="O84" s="69" t="n">
        <v>41.3661</v>
      </c>
      <c r="P84" s="69" t="n">
        <v>2422.9</v>
      </c>
      <c r="Q84" s="69" t="n">
        <v>28.54</v>
      </c>
      <c r="R84" s="51" t="n">
        <f aca="false">P84/3600</f>
        <v>0.673027777777778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7459.564</v>
      </c>
      <c r="E85" s="69" t="n">
        <v>35.5483</v>
      </c>
      <c r="F85" s="69" t="n">
        <v>38.786</v>
      </c>
      <c r="G85" s="69" t="n">
        <v>39.0177</v>
      </c>
      <c r="H85" s="69" t="n">
        <v>2223.74</v>
      </c>
      <c r="I85" s="69" t="n">
        <v>24.79</v>
      </c>
      <c r="J85" s="51" t="n">
        <f aca="false">H85/3600</f>
        <v>0.617705555555556</v>
      </c>
      <c r="L85" s="68" t="n">
        <v>7442.5992</v>
      </c>
      <c r="M85" s="69" t="n">
        <v>35.5653</v>
      </c>
      <c r="N85" s="69" t="n">
        <v>38.7807</v>
      </c>
      <c r="O85" s="69" t="n">
        <v>39.013</v>
      </c>
      <c r="P85" s="69" t="n">
        <v>2279.89</v>
      </c>
      <c r="Q85" s="69" t="n">
        <v>24.84</v>
      </c>
      <c r="R85" s="51" t="n">
        <f aca="false">P85/3600</f>
        <v>0.633302777777778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378.1296</v>
      </c>
      <c r="E86" s="71" t="n">
        <v>32.7029</v>
      </c>
      <c r="F86" s="71" t="n">
        <v>37.146</v>
      </c>
      <c r="G86" s="71" t="n">
        <v>37.2267</v>
      </c>
      <c r="H86" s="71" t="n">
        <v>2093.59</v>
      </c>
      <c r="I86" s="71" t="n">
        <v>21.99</v>
      </c>
      <c r="J86" s="57" t="n">
        <f aca="false">H86/3600</f>
        <v>0.581552777777778</v>
      </c>
      <c r="L86" s="70" t="n">
        <v>4377.5904</v>
      </c>
      <c r="M86" s="71" t="n">
        <v>32.7172</v>
      </c>
      <c r="N86" s="71" t="n">
        <v>37.1425</v>
      </c>
      <c r="O86" s="71" t="n">
        <v>37.2235</v>
      </c>
      <c r="P86" s="71" t="n">
        <v>2148.98</v>
      </c>
      <c r="Q86" s="71" t="n">
        <v>22.03</v>
      </c>
      <c r="R86" s="57" t="n">
        <f aca="false">P86/3600</f>
        <v>0.596938888888889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4567.599</v>
      </c>
      <c r="E87" s="67" t="n">
        <v>44.7685</v>
      </c>
      <c r="F87" s="67" t="n">
        <v>46.6524</v>
      </c>
      <c r="G87" s="67" t="n">
        <v>46.9657</v>
      </c>
      <c r="H87" s="67" t="n">
        <v>4338.2</v>
      </c>
      <c r="I87" s="67" t="n">
        <v>53.43</v>
      </c>
      <c r="J87" s="46" t="n">
        <f aca="false">H87/3600</f>
        <v>1.20505555555556</v>
      </c>
      <c r="L87" s="66" t="n">
        <v>24542.4869</v>
      </c>
      <c r="M87" s="67" t="n">
        <v>44.8028</v>
      </c>
      <c r="N87" s="67" t="n">
        <v>46.6523</v>
      </c>
      <c r="O87" s="67" t="n">
        <v>46.9622</v>
      </c>
      <c r="P87" s="67" t="n">
        <v>4459.12</v>
      </c>
      <c r="Q87" s="67" t="n">
        <v>53.77</v>
      </c>
      <c r="R87" s="46" t="n">
        <f aca="false">P87/3600</f>
        <v>1.23864444444444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6497.7891</v>
      </c>
      <c r="E88" s="69" t="n">
        <v>40.8212</v>
      </c>
      <c r="F88" s="69" t="n">
        <v>43.4398</v>
      </c>
      <c r="G88" s="69" t="n">
        <v>43.7222</v>
      </c>
      <c r="H88" s="69" t="n">
        <v>4102.86</v>
      </c>
      <c r="I88" s="69" t="n">
        <v>48.39</v>
      </c>
      <c r="J88" s="51" t="n">
        <f aca="false">H88/3600</f>
        <v>1.13968333333333</v>
      </c>
      <c r="L88" s="68" t="n">
        <v>16483.5326</v>
      </c>
      <c r="M88" s="69" t="n">
        <v>40.8366</v>
      </c>
      <c r="N88" s="69" t="n">
        <v>43.4339</v>
      </c>
      <c r="O88" s="69" t="n">
        <v>43.7119</v>
      </c>
      <c r="P88" s="69" t="n">
        <v>7442.42</v>
      </c>
      <c r="Q88" s="69" t="n">
        <v>85.44</v>
      </c>
      <c r="R88" s="51" t="n">
        <f aca="false">P88/3600</f>
        <v>2.06733888888889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0796.6189</v>
      </c>
      <c r="E89" s="69" t="n">
        <v>37.0596</v>
      </c>
      <c r="F89" s="69" t="n">
        <v>41.0286</v>
      </c>
      <c r="G89" s="69" t="n">
        <v>40.9851</v>
      </c>
      <c r="H89" s="69" t="n">
        <v>3861.21</v>
      </c>
      <c r="I89" s="69" t="n">
        <v>44.68</v>
      </c>
      <c r="J89" s="51" t="n">
        <f aca="false">H89/3600</f>
        <v>1.07255833333333</v>
      </c>
      <c r="L89" s="68" t="n">
        <v>10788.263</v>
      </c>
      <c r="M89" s="69" t="n">
        <v>37.0816</v>
      </c>
      <c r="N89" s="69" t="n">
        <v>41.0343</v>
      </c>
      <c r="O89" s="69" t="n">
        <v>40.9898</v>
      </c>
      <c r="P89" s="69" t="n">
        <v>3994.69</v>
      </c>
      <c r="Q89" s="69" t="n">
        <v>44.75</v>
      </c>
      <c r="R89" s="51" t="n">
        <f aca="false">P89/3600</f>
        <v>1.10963611111111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6941.9165</v>
      </c>
      <c r="E90" s="71" t="n">
        <v>33.4468</v>
      </c>
      <c r="F90" s="71" t="n">
        <v>39.3494</v>
      </c>
      <c r="G90" s="71" t="n">
        <v>38.7658</v>
      </c>
      <c r="H90" s="71" t="n">
        <v>3679.43</v>
      </c>
      <c r="I90" s="71" t="n">
        <v>43.64</v>
      </c>
      <c r="J90" s="57" t="n">
        <f aca="false">H90/3600</f>
        <v>1.02206388888889</v>
      </c>
      <c r="L90" s="70" t="n">
        <v>6940.8854</v>
      </c>
      <c r="M90" s="71" t="n">
        <v>33.4465</v>
      </c>
      <c r="N90" s="71" t="n">
        <v>39.3397</v>
      </c>
      <c r="O90" s="71" t="n">
        <v>38.7565</v>
      </c>
      <c r="P90" s="71" t="n">
        <v>3785.33</v>
      </c>
      <c r="Q90" s="71" t="n">
        <v>43.27</v>
      </c>
      <c r="R90" s="57" t="n">
        <f aca="false">P90/3600</f>
        <v>1.05148055555556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8043.7584</v>
      </c>
      <c r="E91" s="67" t="n">
        <v>46.2819</v>
      </c>
      <c r="F91" s="67" t="n">
        <v>44.8576</v>
      </c>
      <c r="G91" s="67" t="n">
        <v>44.9844</v>
      </c>
      <c r="H91" s="67" t="n">
        <v>3300.36</v>
      </c>
      <c r="I91" s="67" t="n">
        <v>40.77</v>
      </c>
      <c r="J91" s="46" t="n">
        <f aca="false">H91/3600</f>
        <v>0.916766666666667</v>
      </c>
      <c r="L91" s="66" t="n">
        <v>38001.2232</v>
      </c>
      <c r="M91" s="67" t="n">
        <v>46.3264</v>
      </c>
      <c r="N91" s="67" t="n">
        <v>44.8558</v>
      </c>
      <c r="O91" s="67" t="n">
        <v>44.9841</v>
      </c>
      <c r="P91" s="67" t="n">
        <v>3373.1</v>
      </c>
      <c r="Q91" s="67" t="n">
        <v>40.86</v>
      </c>
      <c r="R91" s="46" t="n">
        <f aca="false">P91/3600</f>
        <v>0.936972222222222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8571.4328</v>
      </c>
      <c r="E92" s="69" t="n">
        <v>41.9632</v>
      </c>
      <c r="F92" s="69" t="n">
        <v>40.91</v>
      </c>
      <c r="G92" s="69" t="n">
        <v>41.3018</v>
      </c>
      <c r="H92" s="69" t="n">
        <v>3229.34</v>
      </c>
      <c r="I92" s="69" t="n">
        <v>38.38</v>
      </c>
      <c r="J92" s="51" t="n">
        <f aca="false">H92/3600</f>
        <v>0.897038888888889</v>
      </c>
      <c r="L92" s="68" t="n">
        <v>28545.9496</v>
      </c>
      <c r="M92" s="69" t="n">
        <v>41.965</v>
      </c>
      <c r="N92" s="69" t="n">
        <v>40.9069</v>
      </c>
      <c r="O92" s="69" t="n">
        <v>41.2999</v>
      </c>
      <c r="P92" s="69" t="n">
        <v>3331.63</v>
      </c>
      <c r="Q92" s="69" t="n">
        <v>38.64</v>
      </c>
      <c r="R92" s="51" t="n">
        <f aca="false">P92/3600</f>
        <v>0.925452777777778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1469.6096</v>
      </c>
      <c r="E93" s="69" t="n">
        <v>37.3854</v>
      </c>
      <c r="F93" s="69" t="n">
        <v>38.874</v>
      </c>
      <c r="G93" s="69" t="n">
        <v>39.3974</v>
      </c>
      <c r="H93" s="69" t="n">
        <v>3171.07</v>
      </c>
      <c r="I93" s="69" t="n">
        <v>36.71</v>
      </c>
      <c r="J93" s="51" t="n">
        <f aca="false">H93/3600</f>
        <v>0.880852777777778</v>
      </c>
      <c r="L93" s="68" t="n">
        <v>21465.1248</v>
      </c>
      <c r="M93" s="69" t="n">
        <v>37.4065</v>
      </c>
      <c r="N93" s="69" t="n">
        <v>38.884</v>
      </c>
      <c r="O93" s="69" t="n">
        <v>39.3851</v>
      </c>
      <c r="P93" s="69" t="n">
        <v>3246.97</v>
      </c>
      <c r="Q93" s="69" t="n">
        <v>36.88</v>
      </c>
      <c r="R93" s="51" t="n">
        <f aca="false">P93/3600</f>
        <v>0.901936111111111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422.2856</v>
      </c>
      <c r="E94" s="71" t="n">
        <v>32.5756</v>
      </c>
      <c r="F94" s="71" t="n">
        <v>37.7561</v>
      </c>
      <c r="G94" s="71" t="n">
        <v>38.015</v>
      </c>
      <c r="H94" s="71" t="n">
        <v>3043.52</v>
      </c>
      <c r="I94" s="71" t="n">
        <v>35.67</v>
      </c>
      <c r="J94" s="57" t="n">
        <f aca="false">H94/3600</f>
        <v>0.845422222222222</v>
      </c>
      <c r="L94" s="70" t="n">
        <v>15399.0096</v>
      </c>
      <c r="M94" s="71" t="n">
        <v>32.5785</v>
      </c>
      <c r="N94" s="71" t="n">
        <v>37.7761</v>
      </c>
      <c r="O94" s="71" t="n">
        <v>38.0111</v>
      </c>
      <c r="P94" s="71" t="n">
        <v>3129.19</v>
      </c>
      <c r="Q94" s="71" t="n">
        <v>35.75</v>
      </c>
      <c r="R94" s="57" t="n">
        <f aca="false">P94/3600</f>
        <v>0.869219444444444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394.1987</v>
      </c>
      <c r="E95" s="67" t="n">
        <v>50.4547</v>
      </c>
      <c r="F95" s="67" t="n">
        <v>53.489</v>
      </c>
      <c r="G95" s="67" t="n">
        <v>54.3648</v>
      </c>
      <c r="H95" s="67" t="n">
        <v>3811.73</v>
      </c>
      <c r="I95" s="67" t="n">
        <v>42.85</v>
      </c>
      <c r="J95" s="46" t="n">
        <f aca="false">H95/3600</f>
        <v>1.05881388888889</v>
      </c>
      <c r="L95" s="66" t="n">
        <v>5371.2307</v>
      </c>
      <c r="M95" s="67" t="n">
        <v>50.4835</v>
      </c>
      <c r="N95" s="67" t="n">
        <v>53.4996</v>
      </c>
      <c r="O95" s="67" t="n">
        <v>54.3597</v>
      </c>
      <c r="P95" s="67" t="n">
        <v>3942.39</v>
      </c>
      <c r="Q95" s="67" t="n">
        <v>43.33</v>
      </c>
      <c r="R95" s="46" t="n">
        <f aca="false">P95/3600</f>
        <v>1.09510833333333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628.657</v>
      </c>
      <c r="E96" s="69" t="n">
        <v>47.0059</v>
      </c>
      <c r="F96" s="69" t="n">
        <v>50.2235</v>
      </c>
      <c r="G96" s="69" t="n">
        <v>51.3053</v>
      </c>
      <c r="H96" s="69" t="n">
        <v>6743.83</v>
      </c>
      <c r="I96" s="69" t="n">
        <v>77.11</v>
      </c>
      <c r="J96" s="51" t="n">
        <f aca="false">H96/3600</f>
        <v>1.87328611111111</v>
      </c>
      <c r="L96" s="68" t="n">
        <v>3613.9286</v>
      </c>
      <c r="M96" s="69" t="n">
        <v>47.0667</v>
      </c>
      <c r="N96" s="69" t="n">
        <v>50.1671</v>
      </c>
      <c r="O96" s="69" t="n">
        <v>51.2992</v>
      </c>
      <c r="P96" s="69" t="n">
        <v>3942.4</v>
      </c>
      <c r="Q96" s="69" t="n">
        <v>44.24</v>
      </c>
      <c r="R96" s="51" t="n">
        <f aca="false">P96/3600</f>
        <v>1.09511111111111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446.312</v>
      </c>
      <c r="E97" s="69" t="n">
        <v>43.4628</v>
      </c>
      <c r="F97" s="69" t="n">
        <v>47.778</v>
      </c>
      <c r="G97" s="69" t="n">
        <v>49.0159</v>
      </c>
      <c r="H97" s="69" t="n">
        <v>3780.46</v>
      </c>
      <c r="I97" s="69" t="n">
        <v>42.66</v>
      </c>
      <c r="J97" s="51" t="n">
        <f aca="false">H97/3600</f>
        <v>1.05012777777778</v>
      </c>
      <c r="L97" s="68" t="n">
        <v>2435.6966</v>
      </c>
      <c r="M97" s="69" t="n">
        <v>43.5158</v>
      </c>
      <c r="N97" s="69" t="n">
        <v>47.7673</v>
      </c>
      <c r="O97" s="69" t="n">
        <v>48.9921</v>
      </c>
      <c r="P97" s="69" t="n">
        <v>3890.19</v>
      </c>
      <c r="Q97" s="69" t="n">
        <v>42.6</v>
      </c>
      <c r="R97" s="51" t="n">
        <f aca="false">P97/3600</f>
        <v>1.08060833333333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621.8099</v>
      </c>
      <c r="E98" s="71" t="n">
        <v>39.7103</v>
      </c>
      <c r="F98" s="71" t="n">
        <v>46.0131</v>
      </c>
      <c r="G98" s="71" t="n">
        <v>47.3288</v>
      </c>
      <c r="H98" s="71" t="n">
        <v>3674.37</v>
      </c>
      <c r="I98" s="71" t="n">
        <v>41.99</v>
      </c>
      <c r="J98" s="57" t="n">
        <f aca="false">H98/3600</f>
        <v>1.02065833333333</v>
      </c>
      <c r="L98" s="70" t="n">
        <v>1611.5318</v>
      </c>
      <c r="M98" s="71" t="n">
        <v>39.7325</v>
      </c>
      <c r="N98" s="71" t="n">
        <v>46.0106</v>
      </c>
      <c r="O98" s="71" t="n">
        <v>47.3589</v>
      </c>
      <c r="P98" s="71" t="n">
        <v>3822.02</v>
      </c>
      <c r="Q98" s="71" t="n">
        <v>41.42</v>
      </c>
      <c r="R98" s="57" t="n">
        <f aca="false">P98/3600</f>
        <v>1.06167222222222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8.0230948082977</v>
      </c>
      <c r="J106" s="78" t="n">
        <f aca="false">GEOMEAN(J3:J98)</f>
        <v>0</v>
      </c>
      <c r="Q106" s="78" t="n">
        <f aca="false">GEOMEAN(Q3:Q98)</f>
        <v>37.7620157809757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0.993133672347338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328575</v>
      </c>
      <c r="J108" s="78" t="n">
        <f aca="false">SUM(J3:J98)</f>
        <v>122.278608333333</v>
      </c>
      <c r="Q108" s="78" t="n">
        <f aca="false">SUM(Q3:Q98)/3600</f>
        <v>1.346125</v>
      </c>
      <c r="R108" s="78" t="n">
        <f aca="false">SUM(R3:R98)</f>
        <v>126.666727777778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37.4885342035587</v>
      </c>
      <c r="J113" s="78" t="n">
        <f aca="false">GEOMEAN(J3:J10,J19:J82)</f>
        <v>0.945983423051529</v>
      </c>
      <c r="Q113" s="78" t="n">
        <f aca="false">GEOMEAN(Q3:Q10,Q19:Q82)</f>
        <v>37.4487106809247</v>
      </c>
      <c r="R113" s="78" t="n">
        <f aca="false">GEOMEAN(R3:R10,R19:R82)</f>
        <v>0.96284533785457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0.998937714597809</v>
      </c>
      <c r="R114" s="79" t="n">
        <f aca="false">R113/J113</f>
        <v>1.01782474659931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6" activeCellId="0" sqref="N1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10473.6544</v>
      </c>
      <c r="E3" s="45" t="n">
        <v>43.4054</v>
      </c>
      <c r="F3" s="45" t="n">
        <v>43.1048</v>
      </c>
      <c r="G3" s="45" t="n">
        <v>44.889</v>
      </c>
      <c r="H3" s="45" t="n">
        <v>6097.09</v>
      </c>
      <c r="I3" s="45" t="n">
        <v>136.4</v>
      </c>
      <c r="J3" s="46" t="n">
        <f aca="false">H3/3600</f>
        <v>1.69363611111111</v>
      </c>
      <c r="L3" s="44" t="n">
        <v>110273.5504</v>
      </c>
      <c r="M3" s="45" t="n">
        <v>43.4201</v>
      </c>
      <c r="N3" s="45" t="n">
        <v>43.1046</v>
      </c>
      <c r="O3" s="45" t="n">
        <v>44.8884</v>
      </c>
      <c r="P3" s="45" t="n">
        <v>3645.91</v>
      </c>
      <c r="Q3" s="45" t="n">
        <v>75.69</v>
      </c>
      <c r="R3" s="47" t="n">
        <f aca="false">P3/3600</f>
        <v>1.01275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62554.3344</v>
      </c>
      <c r="E4" s="50" t="n">
        <v>40.2405</v>
      </c>
      <c r="F4" s="50" t="n">
        <v>40.498</v>
      </c>
      <c r="G4" s="50" t="n">
        <v>42.4533</v>
      </c>
      <c r="H4" s="50" t="n">
        <v>5579.94</v>
      </c>
      <c r="I4" s="50" t="n">
        <v>114.18</v>
      </c>
      <c r="J4" s="51" t="n">
        <f aca="false">H4/3600</f>
        <v>1.54998333333333</v>
      </c>
      <c r="L4" s="49" t="n">
        <v>62382.672</v>
      </c>
      <c r="M4" s="50" t="n">
        <v>40.2462</v>
      </c>
      <c r="N4" s="50" t="n">
        <v>40.4952</v>
      </c>
      <c r="O4" s="50" t="n">
        <v>42.4499</v>
      </c>
      <c r="P4" s="50" t="n">
        <v>3345.25</v>
      </c>
      <c r="Q4" s="50" t="n">
        <v>64.28</v>
      </c>
      <c r="R4" s="52" t="n">
        <f aca="false">P4/3600</f>
        <v>0.929236111111111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5663.4448</v>
      </c>
      <c r="E5" s="50" t="n">
        <v>37.2209</v>
      </c>
      <c r="F5" s="50" t="n">
        <v>38.6611</v>
      </c>
      <c r="G5" s="50" t="n">
        <v>40.6911</v>
      </c>
      <c r="H5" s="50" t="n">
        <v>2953.48</v>
      </c>
      <c r="I5" s="50" t="n">
        <v>56.03</v>
      </c>
      <c r="J5" s="51" t="n">
        <f aca="false">H5/3600</f>
        <v>0.820411111111111</v>
      </c>
      <c r="L5" s="49" t="n">
        <v>35560.056</v>
      </c>
      <c r="M5" s="50" t="n">
        <v>37.2213</v>
      </c>
      <c r="N5" s="50" t="n">
        <v>38.6587</v>
      </c>
      <c r="O5" s="50" t="n">
        <v>40.6851</v>
      </c>
      <c r="P5" s="50" t="n">
        <v>5526.38</v>
      </c>
      <c r="Q5" s="50" t="n">
        <v>101.6</v>
      </c>
      <c r="R5" s="52" t="n">
        <f aca="false">P5/3600</f>
        <v>1.53510555555556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20341.7136</v>
      </c>
      <c r="E6" s="56" t="n">
        <v>34.2867</v>
      </c>
      <c r="F6" s="56" t="n">
        <v>37.3787</v>
      </c>
      <c r="G6" s="56" t="n">
        <v>39.4898</v>
      </c>
      <c r="H6" s="56" t="n">
        <v>4923.26</v>
      </c>
      <c r="I6" s="56" t="n">
        <v>88.79</v>
      </c>
      <c r="J6" s="57" t="n">
        <f aca="false">H6/3600</f>
        <v>1.36757222222222</v>
      </c>
      <c r="L6" s="55" t="n">
        <v>20270.1888</v>
      </c>
      <c r="M6" s="56" t="n">
        <v>34.2831</v>
      </c>
      <c r="N6" s="56" t="n">
        <v>37.3754</v>
      </c>
      <c r="O6" s="56" t="n">
        <v>39.4828</v>
      </c>
      <c r="P6" s="56" t="n">
        <v>2988.47</v>
      </c>
      <c r="Q6" s="56" t="n">
        <v>50.64</v>
      </c>
      <c r="R6" s="58" t="n">
        <f aca="false">P6/3600</f>
        <v>0.830130555555556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12114.9488</v>
      </c>
      <c r="E7" s="45" t="n">
        <v>43.2284</v>
      </c>
      <c r="F7" s="45" t="n">
        <v>45.6737</v>
      </c>
      <c r="G7" s="45" t="n">
        <v>45.4049</v>
      </c>
      <c r="H7" s="45" t="n">
        <v>3495.12</v>
      </c>
      <c r="I7" s="45" t="n">
        <v>74.86</v>
      </c>
      <c r="J7" s="46" t="n">
        <f aca="false">H7/3600</f>
        <v>0.970866666666667</v>
      </c>
      <c r="L7" s="44" t="n">
        <v>111935.3216</v>
      </c>
      <c r="M7" s="45" t="n">
        <v>43.2539</v>
      </c>
      <c r="N7" s="45" t="n">
        <v>45.6721</v>
      </c>
      <c r="O7" s="45" t="n">
        <v>45.4026</v>
      </c>
      <c r="P7" s="45" t="n">
        <v>3693.19</v>
      </c>
      <c r="Q7" s="45" t="n">
        <v>75.76</v>
      </c>
      <c r="R7" s="47" t="n">
        <f aca="false">P7/3600</f>
        <v>1.02588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5691.2816</v>
      </c>
      <c r="E8" s="50" t="n">
        <v>39.8598</v>
      </c>
      <c r="F8" s="50" t="n">
        <v>43.2903</v>
      </c>
      <c r="G8" s="50" t="n">
        <v>43.5159</v>
      </c>
      <c r="H8" s="50" t="n">
        <v>5657.07</v>
      </c>
      <c r="I8" s="50" t="n">
        <v>117.39</v>
      </c>
      <c r="J8" s="51" t="n">
        <f aca="false">H8/3600</f>
        <v>1.57140833333333</v>
      </c>
      <c r="L8" s="49" t="n">
        <v>65534.4416</v>
      </c>
      <c r="M8" s="50" t="n">
        <v>39.8757</v>
      </c>
      <c r="N8" s="50" t="n">
        <v>43.2789</v>
      </c>
      <c r="O8" s="50" t="n">
        <v>43.507</v>
      </c>
      <c r="P8" s="50" t="n">
        <v>6003.16</v>
      </c>
      <c r="Q8" s="50" t="n">
        <v>118.82</v>
      </c>
      <c r="R8" s="52" t="n">
        <f aca="false">P8/3600</f>
        <v>1.66754444444444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740.9456</v>
      </c>
      <c r="E9" s="50" t="n">
        <v>36.7809</v>
      </c>
      <c r="F9" s="50" t="n">
        <v>41.3351</v>
      </c>
      <c r="G9" s="50" t="n">
        <v>41.8578</v>
      </c>
      <c r="H9" s="50" t="n">
        <v>2995.27</v>
      </c>
      <c r="I9" s="50" t="n">
        <v>59.88</v>
      </c>
      <c r="J9" s="51" t="n">
        <f aca="false">H9/3600</f>
        <v>0.832019444444444</v>
      </c>
      <c r="L9" s="49" t="n">
        <v>37645.2528</v>
      </c>
      <c r="M9" s="50" t="n">
        <v>36.7923</v>
      </c>
      <c r="N9" s="50" t="n">
        <v>41.3233</v>
      </c>
      <c r="O9" s="50" t="n">
        <v>41.8437</v>
      </c>
      <c r="P9" s="50" t="n">
        <v>3185.96</v>
      </c>
      <c r="Q9" s="50" t="n">
        <v>60.36</v>
      </c>
      <c r="R9" s="52" t="n">
        <f aca="false">P9/3600</f>
        <v>0.884988888888889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025.8416</v>
      </c>
      <c r="E10" s="56" t="n">
        <v>33.9511</v>
      </c>
      <c r="F10" s="56" t="n">
        <v>39.8373</v>
      </c>
      <c r="G10" s="56" t="n">
        <v>40.5769</v>
      </c>
      <c r="H10" s="56" t="n">
        <v>2828.34</v>
      </c>
      <c r="I10" s="56" t="n">
        <v>54.08</v>
      </c>
      <c r="J10" s="57" t="n">
        <f aca="false">H10/3600</f>
        <v>0.78565</v>
      </c>
      <c r="L10" s="55" t="n">
        <v>21975.264</v>
      </c>
      <c r="M10" s="56" t="n">
        <v>33.9572</v>
      </c>
      <c r="N10" s="56" t="n">
        <v>39.825</v>
      </c>
      <c r="O10" s="56" t="n">
        <v>40.5674</v>
      </c>
      <c r="P10" s="56" t="n">
        <v>5315.67</v>
      </c>
      <c r="Q10" s="56" t="n">
        <v>95.67</v>
      </c>
      <c r="R10" s="58" t="n">
        <f aca="false">P10/3600</f>
        <v>1.476575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/>
      <c r="E11" s="45"/>
      <c r="F11" s="45"/>
      <c r="G11" s="45"/>
      <c r="H11" s="45"/>
      <c r="I11" s="45"/>
      <c r="J11" s="46" t="n">
        <f aca="false">H11/3600</f>
        <v>0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/>
      <c r="E15" s="45"/>
      <c r="F15" s="45"/>
      <c r="G15" s="45"/>
      <c r="H15" s="45"/>
      <c r="I15" s="45"/>
      <c r="J15" s="46" t="n">
        <f aca="false">H15/3600</f>
        <v>0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6141.5656</v>
      </c>
      <c r="E19" s="67" t="n">
        <v>42.842</v>
      </c>
      <c r="F19" s="67" t="n">
        <v>44.6254</v>
      </c>
      <c r="G19" s="67" t="n">
        <v>46.0672</v>
      </c>
      <c r="H19" s="67" t="n">
        <v>2578.48</v>
      </c>
      <c r="I19" s="67" t="n">
        <v>47.34</v>
      </c>
      <c r="J19" s="46" t="n">
        <f aca="false">H19/3600</f>
        <v>0.716244444444445</v>
      </c>
      <c r="L19" s="66" t="n">
        <v>26077.3848</v>
      </c>
      <c r="M19" s="67" t="n">
        <v>42.8414</v>
      </c>
      <c r="N19" s="67" t="n">
        <v>44.6241</v>
      </c>
      <c r="O19" s="67" t="n">
        <v>46.0662</v>
      </c>
      <c r="P19" s="67" t="n">
        <v>2734.06</v>
      </c>
      <c r="Q19" s="67" t="n">
        <v>47.47</v>
      </c>
      <c r="R19" s="46" t="n">
        <f aca="false">P19/3600</f>
        <v>0.759461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3338.576</v>
      </c>
      <c r="E20" s="69" t="n">
        <v>41.0299</v>
      </c>
      <c r="F20" s="69" t="n">
        <v>42.7794</v>
      </c>
      <c r="G20" s="69" t="n">
        <v>43.88</v>
      </c>
      <c r="H20" s="69" t="n">
        <v>2331.13</v>
      </c>
      <c r="I20" s="69" t="n">
        <v>39.35</v>
      </c>
      <c r="J20" s="51" t="n">
        <f aca="false">H20/3600</f>
        <v>0.647536111111111</v>
      </c>
      <c r="L20" s="68" t="n">
        <v>13314.7296</v>
      </c>
      <c r="M20" s="69" t="n">
        <v>41.0323</v>
      </c>
      <c r="N20" s="69" t="n">
        <v>42.7784</v>
      </c>
      <c r="O20" s="69" t="n">
        <v>43.8798</v>
      </c>
      <c r="P20" s="69" t="n">
        <v>2490.09</v>
      </c>
      <c r="Q20" s="69" t="n">
        <v>39.45</v>
      </c>
      <c r="R20" s="51" t="n">
        <f aca="false">P20/3600</f>
        <v>0.691691666666667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7455.8528</v>
      </c>
      <c r="E21" s="69" t="n">
        <v>38.9787</v>
      </c>
      <c r="F21" s="69" t="n">
        <v>41.3508</v>
      </c>
      <c r="G21" s="69" t="n">
        <v>42.327</v>
      </c>
      <c r="H21" s="69" t="n">
        <v>2212.76</v>
      </c>
      <c r="I21" s="69" t="n">
        <v>35.66</v>
      </c>
      <c r="J21" s="51" t="n">
        <f aca="false">H21/3600</f>
        <v>0.614655555555556</v>
      </c>
      <c r="L21" s="68" t="n">
        <v>7443.6592</v>
      </c>
      <c r="M21" s="69" t="n">
        <v>38.9814</v>
      </c>
      <c r="N21" s="69" t="n">
        <v>41.3493</v>
      </c>
      <c r="O21" s="69" t="n">
        <v>42.3236</v>
      </c>
      <c r="P21" s="69" t="n">
        <v>2369.72</v>
      </c>
      <c r="Q21" s="69" t="n">
        <v>35.66</v>
      </c>
      <c r="R21" s="51" t="n">
        <f aca="false">P21/3600</f>
        <v>0.658255555555556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4184.0824</v>
      </c>
      <c r="E22" s="71" t="n">
        <v>36.6088</v>
      </c>
      <c r="F22" s="71" t="n">
        <v>40.2995</v>
      </c>
      <c r="G22" s="71" t="n">
        <v>41.3462</v>
      </c>
      <c r="H22" s="71" t="n">
        <v>2130.64</v>
      </c>
      <c r="I22" s="71" t="n">
        <v>33.43</v>
      </c>
      <c r="J22" s="57" t="n">
        <f aca="false">H22/3600</f>
        <v>0.591844444444444</v>
      </c>
      <c r="L22" s="70" t="n">
        <v>4179.5512</v>
      </c>
      <c r="M22" s="71" t="n">
        <v>36.6134</v>
      </c>
      <c r="N22" s="71" t="n">
        <v>40.2991</v>
      </c>
      <c r="O22" s="71" t="n">
        <v>41.3451</v>
      </c>
      <c r="P22" s="71" t="n">
        <v>2266.24</v>
      </c>
      <c r="Q22" s="71" t="n">
        <v>33.29</v>
      </c>
      <c r="R22" s="57" t="n">
        <f aca="false">P22/3600</f>
        <v>0.629511111111111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7620.1936</v>
      </c>
      <c r="E23" s="67" t="n">
        <v>41.8099</v>
      </c>
      <c r="F23" s="67" t="n">
        <v>43.3454</v>
      </c>
      <c r="G23" s="67" t="n">
        <v>44.2047</v>
      </c>
      <c r="H23" s="67" t="n">
        <v>5144.23</v>
      </c>
      <c r="I23" s="67" t="n">
        <v>118.34</v>
      </c>
      <c r="J23" s="46" t="n">
        <f aca="false">H23/3600</f>
        <v>1.42895277777778</v>
      </c>
      <c r="L23" s="66" t="n">
        <v>57428.7104</v>
      </c>
      <c r="M23" s="67" t="n">
        <v>41.7994</v>
      </c>
      <c r="N23" s="67" t="n">
        <v>43.344</v>
      </c>
      <c r="O23" s="67" t="n">
        <v>44.2034</v>
      </c>
      <c r="P23" s="67" t="n">
        <v>5450.94</v>
      </c>
      <c r="Q23" s="67" t="n">
        <v>118.9</v>
      </c>
      <c r="R23" s="46" t="n">
        <f aca="false">P23/3600</f>
        <v>1.5141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368.7016</v>
      </c>
      <c r="E24" s="69" t="n">
        <v>38.7178</v>
      </c>
      <c r="F24" s="69" t="n">
        <v>40.7856</v>
      </c>
      <c r="G24" s="69" t="n">
        <v>41.5899</v>
      </c>
      <c r="H24" s="69" t="n">
        <v>4575.32</v>
      </c>
      <c r="I24" s="69" t="n">
        <v>96.92</v>
      </c>
      <c r="J24" s="51" t="n">
        <f aca="false">H24/3600</f>
        <v>1.27092222222222</v>
      </c>
      <c r="L24" s="68" t="n">
        <v>31199.8808</v>
      </c>
      <c r="M24" s="69" t="n">
        <v>38.7014</v>
      </c>
      <c r="N24" s="69" t="n">
        <v>40.7821</v>
      </c>
      <c r="O24" s="69" t="n">
        <v>41.5876</v>
      </c>
      <c r="P24" s="69" t="n">
        <v>2754.07</v>
      </c>
      <c r="Q24" s="69" t="n">
        <v>55.42</v>
      </c>
      <c r="R24" s="51" t="n">
        <f aca="false">P24/3600</f>
        <v>0.765019444444445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89.6272</v>
      </c>
      <c r="E25" s="69" t="n">
        <v>35.7668</v>
      </c>
      <c r="F25" s="69" t="n">
        <v>38.9015</v>
      </c>
      <c r="G25" s="69" t="n">
        <v>39.9128</v>
      </c>
      <c r="H25" s="69" t="n">
        <v>2365.39</v>
      </c>
      <c r="I25" s="69" t="n">
        <v>46.69</v>
      </c>
      <c r="J25" s="51" t="n">
        <f aca="false">H25/3600</f>
        <v>0.657052777777778</v>
      </c>
      <c r="L25" s="68" t="n">
        <v>16410.0744</v>
      </c>
      <c r="M25" s="69" t="n">
        <v>35.7555</v>
      </c>
      <c r="N25" s="69" t="n">
        <v>38.8981</v>
      </c>
      <c r="O25" s="69" t="n">
        <v>39.9063</v>
      </c>
      <c r="P25" s="69" t="n">
        <v>2517.08</v>
      </c>
      <c r="Q25" s="69" t="n">
        <v>46.9</v>
      </c>
      <c r="R25" s="51" t="n">
        <f aca="false">P25/3600</f>
        <v>0.699188888888889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8264.6936</v>
      </c>
      <c r="E26" s="71" t="n">
        <v>33.0001</v>
      </c>
      <c r="F26" s="71" t="n">
        <v>37.6336</v>
      </c>
      <c r="G26" s="71" t="n">
        <v>38.9646</v>
      </c>
      <c r="H26" s="71" t="n">
        <v>2218.61</v>
      </c>
      <c r="I26" s="71" t="n">
        <v>40.02</v>
      </c>
      <c r="J26" s="57" t="n">
        <f aca="false">H26/3600</f>
        <v>0.616280555555556</v>
      </c>
      <c r="L26" s="70" t="n">
        <v>8242.5208</v>
      </c>
      <c r="M26" s="71" t="n">
        <v>32.9971</v>
      </c>
      <c r="N26" s="71" t="n">
        <v>37.6305</v>
      </c>
      <c r="O26" s="71" t="n">
        <v>38.9603</v>
      </c>
      <c r="P26" s="71" t="n">
        <v>2369.02</v>
      </c>
      <c r="Q26" s="71" t="n">
        <v>41.33</v>
      </c>
      <c r="R26" s="57" t="n">
        <f aca="false">P26/3600</f>
        <v>0.658061111111111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24322.9656</v>
      </c>
      <c r="E27" s="67" t="n">
        <v>41.0187</v>
      </c>
      <c r="F27" s="67" t="n">
        <v>41.9902</v>
      </c>
      <c r="G27" s="67" t="n">
        <v>44.2041</v>
      </c>
      <c r="H27" s="67" t="n">
        <v>6321.4</v>
      </c>
      <c r="I27" s="67" t="n">
        <v>144.9</v>
      </c>
      <c r="J27" s="46" t="n">
        <f aca="false">H27/3600</f>
        <v>1.75594444444444</v>
      </c>
      <c r="L27" s="66" t="n">
        <v>124060.1928</v>
      </c>
      <c r="M27" s="67" t="n">
        <v>41.023</v>
      </c>
      <c r="N27" s="67" t="n">
        <v>41.9894</v>
      </c>
      <c r="O27" s="67" t="n">
        <v>44.2033</v>
      </c>
      <c r="P27" s="67" t="n">
        <v>6674.9</v>
      </c>
      <c r="Q27" s="67" t="n">
        <v>145.67</v>
      </c>
      <c r="R27" s="46" t="n">
        <f aca="false">P27/3600</f>
        <v>1.85413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5488.1768</v>
      </c>
      <c r="E28" s="69" t="n">
        <v>38.067</v>
      </c>
      <c r="F28" s="69" t="n">
        <v>39.6557</v>
      </c>
      <c r="G28" s="69" t="n">
        <v>42.0938</v>
      </c>
      <c r="H28" s="69" t="n">
        <v>5315.92</v>
      </c>
      <c r="I28" s="69" t="n">
        <v>109.89</v>
      </c>
      <c r="J28" s="51" t="n">
        <f aca="false">H28/3600</f>
        <v>1.47664444444444</v>
      </c>
      <c r="L28" s="68" t="n">
        <v>55286.304</v>
      </c>
      <c r="M28" s="69" t="n">
        <v>38.0697</v>
      </c>
      <c r="N28" s="69" t="n">
        <v>39.6549</v>
      </c>
      <c r="O28" s="69" t="n">
        <v>42.0919</v>
      </c>
      <c r="P28" s="69" t="n">
        <v>5643.14</v>
      </c>
      <c r="Q28" s="69" t="n">
        <v>110.74</v>
      </c>
      <c r="R28" s="51" t="n">
        <f aca="false">P28/3600</f>
        <v>1.56753888888889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877.0264</v>
      </c>
      <c r="E29" s="69" t="n">
        <v>35.796</v>
      </c>
      <c r="F29" s="69" t="n">
        <v>38.4425</v>
      </c>
      <c r="G29" s="69" t="n">
        <v>40.3935</v>
      </c>
      <c r="H29" s="69" t="n">
        <v>4865.94</v>
      </c>
      <c r="I29" s="69" t="n">
        <v>93.63</v>
      </c>
      <c r="J29" s="51" t="n">
        <f aca="false">H29/3600</f>
        <v>1.35165</v>
      </c>
      <c r="L29" s="68" t="n">
        <v>28795.0992</v>
      </c>
      <c r="M29" s="69" t="n">
        <v>35.8018</v>
      </c>
      <c r="N29" s="69" t="n">
        <v>38.4407</v>
      </c>
      <c r="O29" s="69" t="n">
        <v>40.3858</v>
      </c>
      <c r="P29" s="69" t="n">
        <v>5183.04</v>
      </c>
      <c r="Q29" s="69" t="n">
        <v>95.17</v>
      </c>
      <c r="R29" s="51" t="n">
        <f aca="false">P29/3600</f>
        <v>1.43973333333333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781.1776</v>
      </c>
      <c r="E30" s="71" t="n">
        <v>33.4403</v>
      </c>
      <c r="F30" s="71" t="n">
        <v>37.6013</v>
      </c>
      <c r="G30" s="71" t="n">
        <v>39.099</v>
      </c>
      <c r="H30" s="71" t="n">
        <v>4600.61</v>
      </c>
      <c r="I30" s="71" t="n">
        <v>83.68</v>
      </c>
      <c r="J30" s="57" t="n">
        <f aca="false">H30/3600</f>
        <v>1.27794722222222</v>
      </c>
      <c r="L30" s="70" t="n">
        <v>15754.928</v>
      </c>
      <c r="M30" s="71" t="n">
        <v>33.4466</v>
      </c>
      <c r="N30" s="71" t="n">
        <v>37.599</v>
      </c>
      <c r="O30" s="71" t="n">
        <v>39.0938</v>
      </c>
      <c r="P30" s="71" t="n">
        <v>4916.32</v>
      </c>
      <c r="Q30" s="71" t="n">
        <v>84.19</v>
      </c>
      <c r="R30" s="57" t="n">
        <f aca="false">P30/3600</f>
        <v>1.36564444444444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86757.2992</v>
      </c>
      <c r="E31" s="67" t="n">
        <v>41.701</v>
      </c>
      <c r="F31" s="67" t="n">
        <v>44.4908</v>
      </c>
      <c r="G31" s="67" t="n">
        <v>46.015</v>
      </c>
      <c r="H31" s="67" t="n">
        <v>5909.23</v>
      </c>
      <c r="I31" s="67" t="n">
        <v>125.26</v>
      </c>
      <c r="J31" s="46" t="n">
        <f aca="false">H31/3600</f>
        <v>1.64145277777778</v>
      </c>
      <c r="L31" s="66" t="n">
        <v>86569.4616</v>
      </c>
      <c r="M31" s="67" t="n">
        <v>41.7033</v>
      </c>
      <c r="N31" s="67" t="n">
        <v>44.4897</v>
      </c>
      <c r="O31" s="67" t="n">
        <v>46.0136</v>
      </c>
      <c r="P31" s="67" t="n">
        <v>6235.29</v>
      </c>
      <c r="Q31" s="67" t="n">
        <v>126.21</v>
      </c>
      <c r="R31" s="46" t="n">
        <f aca="false">P31/3600</f>
        <v>1.7320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33976.9784</v>
      </c>
      <c r="E32" s="69" t="n">
        <v>38.8921</v>
      </c>
      <c r="F32" s="69" t="n">
        <v>42.9849</v>
      </c>
      <c r="G32" s="69" t="n">
        <v>43.9471</v>
      </c>
      <c r="H32" s="69" t="n">
        <v>5051.69</v>
      </c>
      <c r="I32" s="69" t="n">
        <v>95.58</v>
      </c>
      <c r="J32" s="51" t="n">
        <f aca="false">H32/3600</f>
        <v>1.40324722222222</v>
      </c>
      <c r="L32" s="68" t="n">
        <v>33886.9008</v>
      </c>
      <c r="M32" s="69" t="n">
        <v>38.8978</v>
      </c>
      <c r="N32" s="69" t="n">
        <v>42.9801</v>
      </c>
      <c r="O32" s="69" t="n">
        <v>43.9428</v>
      </c>
      <c r="P32" s="69" t="n">
        <v>5348.71</v>
      </c>
      <c r="Q32" s="69" t="n">
        <v>96.17</v>
      </c>
      <c r="R32" s="51" t="n">
        <f aca="false">P32/3600</f>
        <v>1.48575277777778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6887.5592</v>
      </c>
      <c r="E33" s="69" t="n">
        <v>37.0678</v>
      </c>
      <c r="F33" s="69" t="n">
        <v>41.6376</v>
      </c>
      <c r="G33" s="69" t="n">
        <v>42.1068</v>
      </c>
      <c r="H33" s="69" t="n">
        <v>4674.67</v>
      </c>
      <c r="I33" s="69" t="n">
        <v>83.42</v>
      </c>
      <c r="J33" s="51" t="n">
        <f aca="false">H33/3600</f>
        <v>1.29851944444444</v>
      </c>
      <c r="L33" s="68" t="n">
        <v>16837.5056</v>
      </c>
      <c r="M33" s="69" t="n">
        <v>37.0748</v>
      </c>
      <c r="N33" s="69" t="n">
        <v>41.631</v>
      </c>
      <c r="O33" s="69" t="n">
        <v>42.098</v>
      </c>
      <c r="P33" s="69" t="n">
        <v>4968.47</v>
      </c>
      <c r="Q33" s="69" t="n">
        <v>83.82</v>
      </c>
      <c r="R33" s="51" t="n">
        <f aca="false">P33/3600</f>
        <v>1.38013055555556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9400.2208</v>
      </c>
      <c r="E34" s="71" t="n">
        <v>35.1557</v>
      </c>
      <c r="F34" s="71" t="n">
        <v>40.5604</v>
      </c>
      <c r="G34" s="71" t="n">
        <v>40.6956</v>
      </c>
      <c r="H34" s="71" t="n">
        <v>4452.62</v>
      </c>
      <c r="I34" s="71" t="n">
        <v>75.87</v>
      </c>
      <c r="J34" s="57" t="n">
        <f aca="false">H34/3600</f>
        <v>1.23683888888889</v>
      </c>
      <c r="L34" s="70" t="n">
        <v>9374.6304</v>
      </c>
      <c r="M34" s="71" t="n">
        <v>35.1613</v>
      </c>
      <c r="N34" s="71" t="n">
        <v>40.5575</v>
      </c>
      <c r="O34" s="71" t="n">
        <v>40.6853</v>
      </c>
      <c r="P34" s="71" t="n">
        <v>4746.4</v>
      </c>
      <c r="Q34" s="71" t="n">
        <v>75.97</v>
      </c>
      <c r="R34" s="57" t="n">
        <f aca="false">P34/3600</f>
        <v>1.31844444444444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8087.2504</v>
      </c>
      <c r="E35" s="67" t="n">
        <v>42.2829</v>
      </c>
      <c r="F35" s="67" t="n">
        <v>42.9621</v>
      </c>
      <c r="G35" s="67" t="n">
        <v>44.5309</v>
      </c>
      <c r="H35" s="67" t="n">
        <v>7792.02</v>
      </c>
      <c r="I35" s="67" t="n">
        <v>177.36</v>
      </c>
      <c r="J35" s="46" t="n">
        <f aca="false">H35/3600</f>
        <v>2.16445</v>
      </c>
      <c r="L35" s="66" t="n">
        <v>187962.3576</v>
      </c>
      <c r="M35" s="67" t="n">
        <v>42.2999</v>
      </c>
      <c r="N35" s="67" t="n">
        <v>42.9615</v>
      </c>
      <c r="O35" s="67" t="n">
        <v>44.5302</v>
      </c>
      <c r="P35" s="67" t="n">
        <v>8189.04</v>
      </c>
      <c r="Q35" s="67" t="n">
        <v>178.14</v>
      </c>
      <c r="R35" s="46" t="n">
        <f aca="false">P35/3600</f>
        <v>2.27473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93028.7816</v>
      </c>
      <c r="E36" s="69" t="n">
        <v>37.3746</v>
      </c>
      <c r="F36" s="69" t="n">
        <v>40.9923</v>
      </c>
      <c r="G36" s="69" t="n">
        <v>43.0062</v>
      </c>
      <c r="H36" s="69" t="n">
        <v>6799.57</v>
      </c>
      <c r="I36" s="69" t="n">
        <v>144.22</v>
      </c>
      <c r="J36" s="51" t="n">
        <f aca="false">H36/3600</f>
        <v>1.88876944444444</v>
      </c>
      <c r="L36" s="68" t="n">
        <v>92879.8376</v>
      </c>
      <c r="M36" s="69" t="n">
        <v>37.3839</v>
      </c>
      <c r="N36" s="69" t="n">
        <v>40.9884</v>
      </c>
      <c r="O36" s="69" t="n">
        <v>43.0028</v>
      </c>
      <c r="P36" s="69" t="n">
        <v>7170.5</v>
      </c>
      <c r="Q36" s="69" t="n">
        <v>145.09</v>
      </c>
      <c r="R36" s="51" t="n">
        <f aca="false">P36/3600</f>
        <v>1.99180555555556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4742.6208</v>
      </c>
      <c r="E37" s="69" t="n">
        <v>34.593</v>
      </c>
      <c r="F37" s="69" t="n">
        <v>39.5261</v>
      </c>
      <c r="G37" s="69" t="n">
        <v>41.7108</v>
      </c>
      <c r="H37" s="69" t="n">
        <v>6000.19</v>
      </c>
      <c r="I37" s="69" t="n">
        <v>120.56</v>
      </c>
      <c r="J37" s="51" t="n">
        <f aca="false">H37/3600</f>
        <v>1.66671944444444</v>
      </c>
      <c r="L37" s="68" t="n">
        <v>44648.1504</v>
      </c>
      <c r="M37" s="69" t="n">
        <v>34.6023</v>
      </c>
      <c r="N37" s="69" t="n">
        <v>39.5204</v>
      </c>
      <c r="O37" s="69" t="n">
        <v>41.7012</v>
      </c>
      <c r="P37" s="69" t="n">
        <v>6370.37</v>
      </c>
      <c r="Q37" s="69" t="n">
        <v>121.31</v>
      </c>
      <c r="R37" s="51" t="n">
        <f aca="false">P37/3600</f>
        <v>1.76954722222222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4125.3896</v>
      </c>
      <c r="E38" s="71" t="n">
        <v>32.1908</v>
      </c>
      <c r="F38" s="71" t="n">
        <v>38.4757</v>
      </c>
      <c r="G38" s="71" t="n">
        <v>40.7479</v>
      </c>
      <c r="H38" s="71" t="n">
        <v>5595.8</v>
      </c>
      <c r="I38" s="71" t="n">
        <v>106.39</v>
      </c>
      <c r="J38" s="57" t="n">
        <f aca="false">H38/3600</f>
        <v>1.55438888888889</v>
      </c>
      <c r="L38" s="70" t="n">
        <v>24064.2064</v>
      </c>
      <c r="M38" s="71" t="n">
        <v>32.1958</v>
      </c>
      <c r="N38" s="71" t="n">
        <v>38.4686</v>
      </c>
      <c r="O38" s="71" t="n">
        <v>40.7346</v>
      </c>
      <c r="P38" s="71" t="n">
        <v>5951.16</v>
      </c>
      <c r="Q38" s="71" t="n">
        <v>107.47</v>
      </c>
      <c r="R38" s="57" t="n">
        <f aca="false">P38/3600</f>
        <v>1.6531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2673.3672</v>
      </c>
      <c r="E39" s="67" t="n">
        <v>41.8227</v>
      </c>
      <c r="F39" s="67" t="n">
        <v>43.8534</v>
      </c>
      <c r="G39" s="67" t="n">
        <v>44.3975</v>
      </c>
      <c r="H39" s="67" t="n">
        <v>1208.72</v>
      </c>
      <c r="I39" s="67" t="n">
        <v>28.68</v>
      </c>
      <c r="J39" s="46" t="n">
        <f aca="false">H39/3600</f>
        <v>0.335755555555556</v>
      </c>
      <c r="L39" s="66" t="n">
        <v>22625.8296</v>
      </c>
      <c r="M39" s="67" t="n">
        <v>41.8688</v>
      </c>
      <c r="N39" s="67" t="n">
        <v>43.8512</v>
      </c>
      <c r="O39" s="67" t="n">
        <v>44.3973</v>
      </c>
      <c r="P39" s="67" t="n">
        <v>1274.07</v>
      </c>
      <c r="Q39" s="67" t="n">
        <v>29.13</v>
      </c>
      <c r="R39" s="46" t="n">
        <f aca="false">P39/3600</f>
        <v>0.35390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2554.9832</v>
      </c>
      <c r="E40" s="69" t="n">
        <v>38.5108</v>
      </c>
      <c r="F40" s="69" t="n">
        <v>41.1092</v>
      </c>
      <c r="G40" s="69" t="n">
        <v>41.2831</v>
      </c>
      <c r="H40" s="69" t="n">
        <v>1077.22</v>
      </c>
      <c r="I40" s="69" t="n">
        <v>23.93</v>
      </c>
      <c r="J40" s="51" t="n">
        <f aca="false">H40/3600</f>
        <v>0.299227777777778</v>
      </c>
      <c r="L40" s="68" t="n">
        <v>12520.9248</v>
      </c>
      <c r="M40" s="69" t="n">
        <v>38.5353</v>
      </c>
      <c r="N40" s="69" t="n">
        <v>41.1042</v>
      </c>
      <c r="O40" s="69" t="n">
        <v>41.2789</v>
      </c>
      <c r="P40" s="69" t="n">
        <v>1141.27</v>
      </c>
      <c r="Q40" s="69" t="n">
        <v>24.14</v>
      </c>
      <c r="R40" s="51" t="n">
        <f aca="false">P40/3600</f>
        <v>0.317019444444444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729.6168</v>
      </c>
      <c r="E41" s="69" t="n">
        <v>35.5566</v>
      </c>
      <c r="F41" s="69" t="n">
        <v>38.9517</v>
      </c>
      <c r="G41" s="69" t="n">
        <v>38.9064</v>
      </c>
      <c r="H41" s="69" t="n">
        <v>982.73</v>
      </c>
      <c r="I41" s="69" t="n">
        <v>19.87</v>
      </c>
      <c r="J41" s="51" t="n">
        <f aca="false">H41/3600</f>
        <v>0.272980555555556</v>
      </c>
      <c r="L41" s="68" t="n">
        <v>6713.5424</v>
      </c>
      <c r="M41" s="69" t="n">
        <v>35.5772</v>
      </c>
      <c r="N41" s="69" t="n">
        <v>38.9448</v>
      </c>
      <c r="O41" s="69" t="n">
        <v>38.9029</v>
      </c>
      <c r="P41" s="69" t="n">
        <v>1043.74</v>
      </c>
      <c r="Q41" s="69" t="n">
        <v>19.89</v>
      </c>
      <c r="R41" s="51" t="n">
        <f aca="false">P41/3600</f>
        <v>0.289927777777778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679.6784</v>
      </c>
      <c r="E42" s="71" t="n">
        <v>32.9244</v>
      </c>
      <c r="F42" s="71" t="n">
        <v>37.3586</v>
      </c>
      <c r="G42" s="71" t="n">
        <v>37.1884</v>
      </c>
      <c r="H42" s="71" t="n">
        <v>915.66</v>
      </c>
      <c r="I42" s="71" t="n">
        <v>16.77</v>
      </c>
      <c r="J42" s="57" t="n">
        <f aca="false">H42/3600</f>
        <v>0.25435</v>
      </c>
      <c r="L42" s="70" t="n">
        <v>3683.7528</v>
      </c>
      <c r="M42" s="71" t="n">
        <v>32.942</v>
      </c>
      <c r="N42" s="71" t="n">
        <v>37.3515</v>
      </c>
      <c r="O42" s="71" t="n">
        <v>37.1829</v>
      </c>
      <c r="P42" s="71" t="n">
        <v>1719.8</v>
      </c>
      <c r="Q42" s="71" t="n">
        <v>29.46</v>
      </c>
      <c r="R42" s="57" t="n">
        <f aca="false">P42/3600</f>
        <v>0.477722222222222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5363.2368</v>
      </c>
      <c r="E43" s="67" t="n">
        <v>42.0231</v>
      </c>
      <c r="F43" s="67" t="n">
        <v>44.1532</v>
      </c>
      <c r="G43" s="67" t="n">
        <v>45.4597</v>
      </c>
      <c r="H43" s="67" t="n">
        <v>1405.54</v>
      </c>
      <c r="I43" s="67" t="n">
        <v>31.66</v>
      </c>
      <c r="J43" s="46" t="n">
        <f aca="false">H43/3600</f>
        <v>0.390427777777778</v>
      </c>
      <c r="L43" s="66" t="n">
        <v>25318.3544</v>
      </c>
      <c r="M43" s="67" t="n">
        <v>42.045</v>
      </c>
      <c r="N43" s="67" t="n">
        <v>44.1512</v>
      </c>
      <c r="O43" s="67" t="n">
        <v>45.4568</v>
      </c>
      <c r="P43" s="67" t="n">
        <v>1488.84</v>
      </c>
      <c r="Q43" s="67" t="n">
        <v>32.26</v>
      </c>
      <c r="R43" s="46" t="n">
        <f aca="false">P43/3600</f>
        <v>0.41356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936.9016</v>
      </c>
      <c r="E44" s="69" t="n">
        <v>39.1085</v>
      </c>
      <c r="F44" s="69" t="n">
        <v>41.7909</v>
      </c>
      <c r="G44" s="69" t="n">
        <v>42.8799</v>
      </c>
      <c r="H44" s="69" t="n">
        <v>1272.19</v>
      </c>
      <c r="I44" s="69" t="n">
        <v>26.91</v>
      </c>
      <c r="J44" s="51" t="n">
        <f aca="false">H44/3600</f>
        <v>0.353386111111111</v>
      </c>
      <c r="L44" s="68" t="n">
        <v>14889.8448</v>
      </c>
      <c r="M44" s="69" t="n">
        <v>39.1194</v>
      </c>
      <c r="N44" s="69" t="n">
        <v>41.7833</v>
      </c>
      <c r="O44" s="69" t="n">
        <v>42.8751</v>
      </c>
      <c r="P44" s="69" t="n">
        <v>1342.69</v>
      </c>
      <c r="Q44" s="69" t="n">
        <v>26.94</v>
      </c>
      <c r="R44" s="51" t="n">
        <f aca="false">P44/3600</f>
        <v>0.372969444444444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820.2376</v>
      </c>
      <c r="E45" s="69" t="n">
        <v>36.1062</v>
      </c>
      <c r="F45" s="69" t="n">
        <v>39.8865</v>
      </c>
      <c r="G45" s="69" t="n">
        <v>40.8096</v>
      </c>
      <c r="H45" s="69" t="n">
        <v>1182.04</v>
      </c>
      <c r="I45" s="69" t="n">
        <v>23.56</v>
      </c>
      <c r="J45" s="51" t="n">
        <f aca="false">H45/3600</f>
        <v>0.328344444444444</v>
      </c>
      <c r="L45" s="68" t="n">
        <v>8777.3944</v>
      </c>
      <c r="M45" s="69" t="n">
        <v>36.107</v>
      </c>
      <c r="N45" s="69" t="n">
        <v>39.879</v>
      </c>
      <c r="O45" s="69" t="n">
        <v>40.7982</v>
      </c>
      <c r="P45" s="69" t="n">
        <v>1249.77</v>
      </c>
      <c r="Q45" s="69" t="n">
        <v>24.08</v>
      </c>
      <c r="R45" s="51" t="n">
        <f aca="false">P45/3600</f>
        <v>0.347158333333333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5098.0712</v>
      </c>
      <c r="E46" s="71" t="n">
        <v>33.1132</v>
      </c>
      <c r="F46" s="71" t="n">
        <v>38.4763</v>
      </c>
      <c r="G46" s="71" t="n">
        <v>39.307</v>
      </c>
      <c r="H46" s="71" t="n">
        <v>1109.19</v>
      </c>
      <c r="I46" s="71" t="n">
        <v>20.84</v>
      </c>
      <c r="J46" s="57" t="n">
        <f aca="false">H46/3600</f>
        <v>0.308108333333333</v>
      </c>
      <c r="L46" s="70" t="n">
        <v>5067.9944</v>
      </c>
      <c r="M46" s="71" t="n">
        <v>33.1099</v>
      </c>
      <c r="N46" s="71" t="n">
        <v>38.4622</v>
      </c>
      <c r="O46" s="71" t="n">
        <v>39.2936</v>
      </c>
      <c r="P46" s="71" t="n">
        <v>1181.9</v>
      </c>
      <c r="Q46" s="71" t="n">
        <v>21</v>
      </c>
      <c r="R46" s="57" t="n">
        <f aca="false">P46/3600</f>
        <v>0.328305555555556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5893.8104</v>
      </c>
      <c r="E47" s="67" t="n">
        <v>41.0343</v>
      </c>
      <c r="F47" s="67" t="n">
        <v>42.5753</v>
      </c>
      <c r="G47" s="67" t="n">
        <v>43.3397</v>
      </c>
      <c r="H47" s="67" t="n">
        <v>1398</v>
      </c>
      <c r="I47" s="67" t="n">
        <v>36.29</v>
      </c>
      <c r="J47" s="46" t="n">
        <f aca="false">H47/3600</f>
        <v>0.388333333333333</v>
      </c>
      <c r="L47" s="66" t="n">
        <v>45934.9592</v>
      </c>
      <c r="M47" s="67" t="n">
        <v>41.081</v>
      </c>
      <c r="N47" s="67" t="n">
        <v>42.5761</v>
      </c>
      <c r="O47" s="67" t="n">
        <v>43.343</v>
      </c>
      <c r="P47" s="67" t="n">
        <v>1463</v>
      </c>
      <c r="Q47" s="67" t="n">
        <v>36.59</v>
      </c>
      <c r="R47" s="46" t="n">
        <f aca="false">P47/3600</f>
        <v>0.40638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8807.2464</v>
      </c>
      <c r="E48" s="69" t="n">
        <v>36.9057</v>
      </c>
      <c r="F48" s="69" t="n">
        <v>39.4163</v>
      </c>
      <c r="G48" s="69" t="n">
        <v>40.1369</v>
      </c>
      <c r="H48" s="69" t="n">
        <v>2222.14</v>
      </c>
      <c r="I48" s="69" t="n">
        <v>54.14</v>
      </c>
      <c r="J48" s="51" t="n">
        <f aca="false">H48/3600</f>
        <v>0.617261111111111</v>
      </c>
      <c r="L48" s="68" t="n">
        <v>28800.5608</v>
      </c>
      <c r="M48" s="69" t="n">
        <v>36.9266</v>
      </c>
      <c r="N48" s="69" t="n">
        <v>39.418</v>
      </c>
      <c r="O48" s="69" t="n">
        <v>40.1369</v>
      </c>
      <c r="P48" s="69" t="n">
        <v>1323.24</v>
      </c>
      <c r="Q48" s="69" t="n">
        <v>30.73</v>
      </c>
      <c r="R48" s="51" t="n">
        <f aca="false">P48/3600</f>
        <v>0.367566666666667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7228.908</v>
      </c>
      <c r="E49" s="69" t="n">
        <v>33.1401</v>
      </c>
      <c r="F49" s="69" t="n">
        <v>37.2323</v>
      </c>
      <c r="G49" s="69" t="n">
        <v>37.8791</v>
      </c>
      <c r="H49" s="69" t="n">
        <v>1130.05</v>
      </c>
      <c r="I49" s="69" t="n">
        <v>26.13</v>
      </c>
      <c r="J49" s="51" t="n">
        <f aca="false">H49/3600</f>
        <v>0.313902777777778</v>
      </c>
      <c r="L49" s="68" t="n">
        <v>17191.6336</v>
      </c>
      <c r="M49" s="69" t="n">
        <v>33.1402</v>
      </c>
      <c r="N49" s="69" t="n">
        <v>37.2315</v>
      </c>
      <c r="O49" s="69" t="n">
        <v>37.8778</v>
      </c>
      <c r="P49" s="69" t="n">
        <v>2106.24</v>
      </c>
      <c r="Q49" s="69" t="n">
        <v>45.9</v>
      </c>
      <c r="R49" s="51" t="n">
        <f aca="false">P49/3600</f>
        <v>0.585066666666667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9623.5328</v>
      </c>
      <c r="E50" s="71" t="n">
        <v>29.6101</v>
      </c>
      <c r="F50" s="71" t="n">
        <v>35.7002</v>
      </c>
      <c r="G50" s="71" t="n">
        <v>36.2752</v>
      </c>
      <c r="H50" s="71" t="n">
        <v>1028.6</v>
      </c>
      <c r="I50" s="71" t="n">
        <v>22.42</v>
      </c>
      <c r="J50" s="57" t="n">
        <f aca="false">H50/3600</f>
        <v>0.285722222222222</v>
      </c>
      <c r="L50" s="70" t="n">
        <v>9566.3184</v>
      </c>
      <c r="M50" s="71" t="n">
        <v>29.5936</v>
      </c>
      <c r="N50" s="71" t="n">
        <v>35.6932</v>
      </c>
      <c r="O50" s="71" t="n">
        <v>36.2591</v>
      </c>
      <c r="P50" s="71" t="n">
        <v>1087.33</v>
      </c>
      <c r="Q50" s="71" t="n">
        <v>22.41</v>
      </c>
      <c r="R50" s="57" t="n">
        <f aca="false">P50/3600</f>
        <v>0.302036111111111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6001.6904</v>
      </c>
      <c r="E51" s="67" t="n">
        <v>42.3113</v>
      </c>
      <c r="F51" s="67" t="n">
        <v>43.5394</v>
      </c>
      <c r="G51" s="67" t="n">
        <v>44.424</v>
      </c>
      <c r="H51" s="67" t="n">
        <v>725.3</v>
      </c>
      <c r="I51" s="67" t="n">
        <v>16.02</v>
      </c>
      <c r="J51" s="46" t="n">
        <f aca="false">H51/3600</f>
        <v>0.201472222222222</v>
      </c>
      <c r="L51" s="66" t="n">
        <v>15977.7376</v>
      </c>
      <c r="M51" s="67" t="n">
        <v>42.3294</v>
      </c>
      <c r="N51" s="67" t="n">
        <v>43.5425</v>
      </c>
      <c r="O51" s="67" t="n">
        <v>44.4256</v>
      </c>
      <c r="P51" s="67" t="n">
        <v>762.56</v>
      </c>
      <c r="Q51" s="67" t="n">
        <v>16.15</v>
      </c>
      <c r="R51" s="46" t="n">
        <f aca="false">P51/3600</f>
        <v>0.21182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555.7784</v>
      </c>
      <c r="E52" s="69" t="n">
        <v>38.8922</v>
      </c>
      <c r="F52" s="69" t="n">
        <v>40.4104</v>
      </c>
      <c r="G52" s="69" t="n">
        <v>41.7077</v>
      </c>
      <c r="H52" s="69" t="n">
        <v>1160.02</v>
      </c>
      <c r="I52" s="69" t="n">
        <v>23.72</v>
      </c>
      <c r="J52" s="51" t="n">
        <f aca="false">H52/3600</f>
        <v>0.322227777777778</v>
      </c>
      <c r="L52" s="68" t="n">
        <v>9531.9584</v>
      </c>
      <c r="M52" s="69" t="n">
        <v>38.9014</v>
      </c>
      <c r="N52" s="69" t="n">
        <v>40.4102</v>
      </c>
      <c r="O52" s="69" t="n">
        <v>41.7091</v>
      </c>
      <c r="P52" s="69" t="n">
        <v>696.3</v>
      </c>
      <c r="Q52" s="69" t="n">
        <v>13.51</v>
      </c>
      <c r="R52" s="51" t="n">
        <f aca="false">P52/3600</f>
        <v>0.193416666666667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511.4928</v>
      </c>
      <c r="E53" s="69" t="n">
        <v>35.5677</v>
      </c>
      <c r="F53" s="69" t="n">
        <v>38.1446</v>
      </c>
      <c r="G53" s="69" t="n">
        <v>39.7348</v>
      </c>
      <c r="H53" s="69" t="n">
        <v>603.09</v>
      </c>
      <c r="I53" s="69" t="n">
        <v>11.84</v>
      </c>
      <c r="J53" s="51" t="n">
        <f aca="false">H53/3600</f>
        <v>0.167525</v>
      </c>
      <c r="L53" s="68" t="n">
        <v>5494.1624</v>
      </c>
      <c r="M53" s="69" t="n">
        <v>35.5732</v>
      </c>
      <c r="N53" s="69" t="n">
        <v>38.1398</v>
      </c>
      <c r="O53" s="69" t="n">
        <v>39.7334</v>
      </c>
      <c r="P53" s="69" t="n">
        <v>1132.19</v>
      </c>
      <c r="Q53" s="69" t="n">
        <v>21.01</v>
      </c>
      <c r="R53" s="51" t="n">
        <f aca="false">P53/3600</f>
        <v>0.314497222222222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896.264</v>
      </c>
      <c r="E54" s="71" t="n">
        <v>32.3662</v>
      </c>
      <c r="F54" s="71" t="n">
        <v>36.6105</v>
      </c>
      <c r="G54" s="71" t="n">
        <v>38.2724</v>
      </c>
      <c r="H54" s="71" t="n">
        <v>559.53</v>
      </c>
      <c r="I54" s="71" t="n">
        <v>10.42</v>
      </c>
      <c r="J54" s="57" t="n">
        <f aca="false">H54/3600</f>
        <v>0.155425</v>
      </c>
      <c r="L54" s="70" t="n">
        <v>2890.4472</v>
      </c>
      <c r="M54" s="71" t="n">
        <v>32.3715</v>
      </c>
      <c r="N54" s="71" t="n">
        <v>36.6042</v>
      </c>
      <c r="O54" s="71" t="n">
        <v>38.2658</v>
      </c>
      <c r="P54" s="71" t="n">
        <v>597.55</v>
      </c>
      <c r="Q54" s="71" t="n">
        <v>10.41</v>
      </c>
      <c r="R54" s="57" t="n">
        <f aca="false">P54/3600</f>
        <v>0.165986111111111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637.8952</v>
      </c>
      <c r="E55" s="67" t="n">
        <v>42.9764</v>
      </c>
      <c r="F55" s="67" t="n">
        <v>45.1132</v>
      </c>
      <c r="G55" s="67" t="n">
        <v>44.8642</v>
      </c>
      <c r="H55" s="67" t="n">
        <v>283.88</v>
      </c>
      <c r="I55" s="67" t="n">
        <v>6.47</v>
      </c>
      <c r="J55" s="46" t="n">
        <f aca="false">H55/3600</f>
        <v>0.0788555555555556</v>
      </c>
      <c r="L55" s="66" t="n">
        <v>5629.2992</v>
      </c>
      <c r="M55" s="67" t="n">
        <v>43.0065</v>
      </c>
      <c r="N55" s="67" t="n">
        <v>45.1136</v>
      </c>
      <c r="O55" s="67" t="n">
        <v>44.8657</v>
      </c>
      <c r="P55" s="67" t="n">
        <v>298.78</v>
      </c>
      <c r="Q55" s="67" t="n">
        <v>6.51</v>
      </c>
      <c r="R55" s="46" t="n">
        <f aca="false">P55/3600</f>
        <v>0.08299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404.5128</v>
      </c>
      <c r="E56" s="69" t="n">
        <v>39.4977</v>
      </c>
      <c r="F56" s="69" t="n">
        <v>42.1719</v>
      </c>
      <c r="G56" s="69" t="n">
        <v>41.6662</v>
      </c>
      <c r="H56" s="69" t="n">
        <v>259.71</v>
      </c>
      <c r="I56" s="69" t="n">
        <v>5.5</v>
      </c>
      <c r="J56" s="51" t="n">
        <f aca="false">H56/3600</f>
        <v>0.0721416666666667</v>
      </c>
      <c r="L56" s="68" t="n">
        <v>3396.6744</v>
      </c>
      <c r="M56" s="69" t="n">
        <v>39.5156</v>
      </c>
      <c r="N56" s="69" t="n">
        <v>42.1685</v>
      </c>
      <c r="O56" s="69" t="n">
        <v>41.66</v>
      </c>
      <c r="P56" s="69" t="n">
        <v>273.77</v>
      </c>
      <c r="Q56" s="69" t="n">
        <v>5.54</v>
      </c>
      <c r="R56" s="51" t="n">
        <f aca="false">P56/3600</f>
        <v>0.0760472222222222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972.6448</v>
      </c>
      <c r="E57" s="69" t="n">
        <v>36.1688</v>
      </c>
      <c r="F57" s="69" t="n">
        <v>39.8611</v>
      </c>
      <c r="G57" s="69" t="n">
        <v>39.1797</v>
      </c>
      <c r="H57" s="69" t="n">
        <v>238.52</v>
      </c>
      <c r="I57" s="69" t="n">
        <v>4.83</v>
      </c>
      <c r="J57" s="51" t="n">
        <f aca="false">H57/3600</f>
        <v>0.0662555555555556</v>
      </c>
      <c r="L57" s="68" t="n">
        <v>1967.6128</v>
      </c>
      <c r="M57" s="69" t="n">
        <v>36.1799</v>
      </c>
      <c r="N57" s="69" t="n">
        <v>39.8563</v>
      </c>
      <c r="O57" s="69" t="n">
        <v>39.1774</v>
      </c>
      <c r="P57" s="69" t="n">
        <v>447.35</v>
      </c>
      <c r="Q57" s="69" t="n">
        <v>8.45</v>
      </c>
      <c r="R57" s="51" t="n">
        <f aca="false">P57/3600</f>
        <v>0.124263888888889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115.7248</v>
      </c>
      <c r="E58" s="71" t="n">
        <v>33.0909</v>
      </c>
      <c r="F58" s="71" t="n">
        <v>38.181</v>
      </c>
      <c r="G58" s="71" t="n">
        <v>37.369</v>
      </c>
      <c r="H58" s="71" t="n">
        <v>221.94</v>
      </c>
      <c r="I58" s="71" t="n">
        <v>4.21</v>
      </c>
      <c r="J58" s="57" t="n">
        <f aca="false">H58/3600</f>
        <v>0.06165</v>
      </c>
      <c r="L58" s="70" t="n">
        <v>1111.696</v>
      </c>
      <c r="M58" s="71" t="n">
        <v>33.0911</v>
      </c>
      <c r="N58" s="71" t="n">
        <v>38.1709</v>
      </c>
      <c r="O58" s="71" t="n">
        <v>37.3604</v>
      </c>
      <c r="P58" s="71" t="n">
        <v>237.97</v>
      </c>
      <c r="Q58" s="71" t="n">
        <v>4.24</v>
      </c>
      <c r="R58" s="57" t="n">
        <f aca="false">P58/3600</f>
        <v>0.0661027777777778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657.164</v>
      </c>
      <c r="E59" s="67" t="n">
        <v>41.1113</v>
      </c>
      <c r="F59" s="67" t="n">
        <v>43.4482</v>
      </c>
      <c r="G59" s="67" t="n">
        <v>44.3451</v>
      </c>
      <c r="H59" s="67" t="n">
        <v>401.17</v>
      </c>
      <c r="I59" s="67" t="n">
        <v>10.45</v>
      </c>
      <c r="J59" s="46" t="n">
        <f aca="false">H59/3600</f>
        <v>0.111436111111111</v>
      </c>
      <c r="L59" s="66" t="n">
        <v>13658.1784</v>
      </c>
      <c r="M59" s="67" t="n">
        <v>41.1737</v>
      </c>
      <c r="N59" s="67" t="n">
        <v>43.45</v>
      </c>
      <c r="O59" s="67" t="n">
        <v>44.3475</v>
      </c>
      <c r="P59" s="67" t="n">
        <v>420.03</v>
      </c>
      <c r="Q59" s="67" t="n">
        <v>10.64</v>
      </c>
      <c r="R59" s="46" t="n">
        <f aca="false">P59/3600</f>
        <v>0.1166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801.7328</v>
      </c>
      <c r="E60" s="69" t="n">
        <v>36.8323</v>
      </c>
      <c r="F60" s="69" t="n">
        <v>40.8437</v>
      </c>
      <c r="G60" s="69" t="n">
        <v>41.726</v>
      </c>
      <c r="H60" s="69" t="n">
        <v>362.57</v>
      </c>
      <c r="I60" s="69" t="n">
        <v>8.78</v>
      </c>
      <c r="J60" s="51" t="n">
        <f aca="false">H60/3600</f>
        <v>0.100713888888889</v>
      </c>
      <c r="L60" s="68" t="n">
        <v>8806.548</v>
      </c>
      <c r="M60" s="69" t="n">
        <v>36.8772</v>
      </c>
      <c r="N60" s="69" t="n">
        <v>40.8471</v>
      </c>
      <c r="O60" s="69" t="n">
        <v>41.7272</v>
      </c>
      <c r="P60" s="69" t="n">
        <v>382.14</v>
      </c>
      <c r="Q60" s="69" t="n">
        <v>8.95</v>
      </c>
      <c r="R60" s="51" t="n">
        <f aca="false">P60/3600</f>
        <v>0.10615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396.3432</v>
      </c>
      <c r="E61" s="69" t="n">
        <v>33.0163</v>
      </c>
      <c r="F61" s="69" t="n">
        <v>39.0913</v>
      </c>
      <c r="G61" s="69" t="n">
        <v>39.8996</v>
      </c>
      <c r="H61" s="69" t="n">
        <v>325.07</v>
      </c>
      <c r="I61" s="69" t="n">
        <v>7.45</v>
      </c>
      <c r="J61" s="51" t="n">
        <f aca="false">H61/3600</f>
        <v>0.0902972222222222</v>
      </c>
      <c r="L61" s="68" t="n">
        <v>5400.4528</v>
      </c>
      <c r="M61" s="69" t="n">
        <v>33.0452</v>
      </c>
      <c r="N61" s="69" t="n">
        <v>39.0925</v>
      </c>
      <c r="O61" s="69" t="n">
        <v>39.9053</v>
      </c>
      <c r="P61" s="69" t="n">
        <v>344.6</v>
      </c>
      <c r="Q61" s="69" t="n">
        <v>7.5</v>
      </c>
      <c r="R61" s="51" t="n">
        <f aca="false">P61/3600</f>
        <v>0.0957222222222222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222.0952</v>
      </c>
      <c r="E62" s="71" t="n">
        <v>29.5558</v>
      </c>
      <c r="F62" s="71" t="n">
        <v>37.9196</v>
      </c>
      <c r="G62" s="71" t="n">
        <v>38.5863</v>
      </c>
      <c r="H62" s="71" t="n">
        <v>296.61</v>
      </c>
      <c r="I62" s="71" t="n">
        <v>6.46</v>
      </c>
      <c r="J62" s="57" t="n">
        <f aca="false">H62/3600</f>
        <v>0.0823916666666667</v>
      </c>
      <c r="L62" s="70" t="n">
        <v>3222.1472</v>
      </c>
      <c r="M62" s="71" t="n">
        <v>29.5683</v>
      </c>
      <c r="N62" s="71" t="n">
        <v>37.9154</v>
      </c>
      <c r="O62" s="71" t="n">
        <v>38.5874</v>
      </c>
      <c r="P62" s="71" t="n">
        <v>313.64</v>
      </c>
      <c r="Q62" s="71" t="n">
        <v>6.51</v>
      </c>
      <c r="R62" s="57" t="n">
        <f aca="false">P62/3600</f>
        <v>0.0871222222222222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966.6392</v>
      </c>
      <c r="E63" s="67" t="n">
        <v>40.9646</v>
      </c>
      <c r="F63" s="67" t="n">
        <v>42.1991</v>
      </c>
      <c r="G63" s="67" t="n">
        <v>42.8333</v>
      </c>
      <c r="H63" s="67" t="n">
        <v>339.63</v>
      </c>
      <c r="I63" s="67" t="n">
        <v>9.24</v>
      </c>
      <c r="J63" s="46" t="n">
        <f aca="false">H63/3600</f>
        <v>0.0943416666666667</v>
      </c>
      <c r="L63" s="66" t="n">
        <v>11980.8128</v>
      </c>
      <c r="M63" s="67" t="n">
        <v>41.0281</v>
      </c>
      <c r="N63" s="67" t="n">
        <v>42.1986</v>
      </c>
      <c r="O63" s="67" t="n">
        <v>42.834</v>
      </c>
      <c r="P63" s="67" t="n">
        <v>357.58</v>
      </c>
      <c r="Q63" s="67" t="n">
        <v>9.28</v>
      </c>
      <c r="R63" s="46" t="n">
        <f aca="false">P63/3600</f>
        <v>0.09932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63.9416</v>
      </c>
      <c r="E64" s="69" t="n">
        <v>36.7515</v>
      </c>
      <c r="F64" s="69" t="n">
        <v>39.1244</v>
      </c>
      <c r="G64" s="69" t="n">
        <v>39.6082</v>
      </c>
      <c r="H64" s="69" t="n">
        <v>305.23</v>
      </c>
      <c r="I64" s="69" t="n">
        <v>7.76</v>
      </c>
      <c r="J64" s="51" t="n">
        <f aca="false">H64/3600</f>
        <v>0.0847861111111111</v>
      </c>
      <c r="L64" s="68" t="n">
        <v>7467.4808</v>
      </c>
      <c r="M64" s="69" t="n">
        <v>36.7803</v>
      </c>
      <c r="N64" s="69" t="n">
        <v>39.1259</v>
      </c>
      <c r="O64" s="69" t="n">
        <v>39.607</v>
      </c>
      <c r="P64" s="69" t="n">
        <v>322.66</v>
      </c>
      <c r="Q64" s="69" t="n">
        <v>7.8</v>
      </c>
      <c r="R64" s="51" t="n">
        <f aca="false">P64/3600</f>
        <v>0.0896277777777778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328.1128</v>
      </c>
      <c r="E65" s="69" t="n">
        <v>32.8986</v>
      </c>
      <c r="F65" s="69" t="n">
        <v>36.8769</v>
      </c>
      <c r="G65" s="69" t="n">
        <v>37.2955</v>
      </c>
      <c r="H65" s="69" t="n">
        <v>482.04</v>
      </c>
      <c r="I65" s="69" t="n">
        <v>11.48</v>
      </c>
      <c r="J65" s="51" t="n">
        <f aca="false">H65/3600</f>
        <v>0.1339</v>
      </c>
      <c r="L65" s="68" t="n">
        <v>4324.8592</v>
      </c>
      <c r="M65" s="69" t="n">
        <v>32.905</v>
      </c>
      <c r="N65" s="69" t="n">
        <v>36.8696</v>
      </c>
      <c r="O65" s="69" t="n">
        <v>37.2958</v>
      </c>
      <c r="P65" s="69" t="n">
        <v>288.8</v>
      </c>
      <c r="Q65" s="69" t="n">
        <v>6.61</v>
      </c>
      <c r="R65" s="51" t="n">
        <f aca="false">P65/3600</f>
        <v>0.0802222222222222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306.5904</v>
      </c>
      <c r="E66" s="71" t="n">
        <v>29.494</v>
      </c>
      <c r="F66" s="71" t="n">
        <v>35.2977</v>
      </c>
      <c r="G66" s="71" t="n">
        <v>35.6924</v>
      </c>
      <c r="H66" s="71" t="n">
        <v>246.33</v>
      </c>
      <c r="I66" s="71" t="n">
        <v>5.47</v>
      </c>
      <c r="J66" s="57" t="n">
        <f aca="false">H66/3600</f>
        <v>0.068425</v>
      </c>
      <c r="L66" s="70" t="n">
        <v>2297.4272</v>
      </c>
      <c r="M66" s="71" t="n">
        <v>29.4829</v>
      </c>
      <c r="N66" s="71" t="n">
        <v>35.2916</v>
      </c>
      <c r="O66" s="71" t="n">
        <v>35.6845</v>
      </c>
      <c r="P66" s="71" t="n">
        <v>260.65</v>
      </c>
      <c r="Q66" s="71" t="n">
        <v>5.48</v>
      </c>
      <c r="R66" s="57" t="n">
        <f aca="false">P66/3600</f>
        <v>0.0724027777777778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674.56</v>
      </c>
      <c r="E67" s="67" t="n">
        <v>42.3157</v>
      </c>
      <c r="F67" s="67" t="n">
        <v>43.1366</v>
      </c>
      <c r="G67" s="67" t="n">
        <v>43.9666</v>
      </c>
      <c r="H67" s="67" t="n">
        <v>181.55</v>
      </c>
      <c r="I67" s="67" t="n">
        <v>4.38</v>
      </c>
      <c r="J67" s="46" t="n">
        <f aca="false">H67/3600</f>
        <v>0.0504305555555556</v>
      </c>
      <c r="L67" s="66" t="n">
        <v>4666.8944</v>
      </c>
      <c r="M67" s="67" t="n">
        <v>42.3508</v>
      </c>
      <c r="N67" s="67" t="n">
        <v>43.1365</v>
      </c>
      <c r="O67" s="67" t="n">
        <v>43.9672</v>
      </c>
      <c r="P67" s="67" t="n">
        <v>192.58</v>
      </c>
      <c r="Q67" s="67" t="n">
        <v>4.39</v>
      </c>
      <c r="R67" s="46" t="n">
        <f aca="false">P67/3600</f>
        <v>0.053494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853.8</v>
      </c>
      <c r="E68" s="69" t="n">
        <v>38.4117</v>
      </c>
      <c r="F68" s="69" t="n">
        <v>39.8735</v>
      </c>
      <c r="G68" s="69" t="n">
        <v>40.9924</v>
      </c>
      <c r="H68" s="69" t="n">
        <v>165.3</v>
      </c>
      <c r="I68" s="69" t="n">
        <v>3.71</v>
      </c>
      <c r="J68" s="51" t="n">
        <f aca="false">H68/3600</f>
        <v>0.0459166666666667</v>
      </c>
      <c r="L68" s="68" t="n">
        <v>2847.9576</v>
      </c>
      <c r="M68" s="69" t="n">
        <v>38.4316</v>
      </c>
      <c r="N68" s="69" t="n">
        <v>39.872</v>
      </c>
      <c r="O68" s="69" t="n">
        <v>40.9947</v>
      </c>
      <c r="P68" s="69" t="n">
        <v>174.83</v>
      </c>
      <c r="Q68" s="69" t="n">
        <v>3.73</v>
      </c>
      <c r="R68" s="51" t="n">
        <f aca="false">P68/3600</f>
        <v>0.0485638888888889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609.4192</v>
      </c>
      <c r="E69" s="69" t="n">
        <v>34.738</v>
      </c>
      <c r="F69" s="69" t="n">
        <v>37.5732</v>
      </c>
      <c r="G69" s="69" t="n">
        <v>38.7215</v>
      </c>
      <c r="H69" s="69" t="n">
        <v>150.44</v>
      </c>
      <c r="I69" s="69" t="n">
        <v>3.22</v>
      </c>
      <c r="J69" s="51" t="n">
        <f aca="false">H69/3600</f>
        <v>0.0417888888888889</v>
      </c>
      <c r="L69" s="68" t="n">
        <v>1606.244</v>
      </c>
      <c r="M69" s="69" t="n">
        <v>34.7544</v>
      </c>
      <c r="N69" s="69" t="n">
        <v>37.5691</v>
      </c>
      <c r="O69" s="69" t="n">
        <v>38.7142</v>
      </c>
      <c r="P69" s="69" t="n">
        <v>282.17</v>
      </c>
      <c r="Q69" s="69" t="n">
        <v>5.7</v>
      </c>
      <c r="R69" s="51" t="n">
        <f aca="false">P69/3600</f>
        <v>0.0783805555555556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843.5376</v>
      </c>
      <c r="E70" s="71" t="n">
        <v>31.5758</v>
      </c>
      <c r="F70" s="71" t="n">
        <v>35.9683</v>
      </c>
      <c r="G70" s="71" t="n">
        <v>37.0425</v>
      </c>
      <c r="H70" s="71" t="n">
        <v>243.29</v>
      </c>
      <c r="I70" s="71" t="n">
        <v>4.84</v>
      </c>
      <c r="J70" s="57" t="n">
        <f aca="false">H70/3600</f>
        <v>0.0675805555555556</v>
      </c>
      <c r="L70" s="70" t="n">
        <v>841.548</v>
      </c>
      <c r="M70" s="71" t="n">
        <v>31.5826</v>
      </c>
      <c r="N70" s="71" t="n">
        <v>35.9629</v>
      </c>
      <c r="O70" s="71" t="n">
        <v>37.028</v>
      </c>
      <c r="P70" s="71" t="n">
        <v>147.37</v>
      </c>
      <c r="Q70" s="71" t="n">
        <v>2.76</v>
      </c>
      <c r="R70" s="57" t="n">
        <f aca="false">P70/3600</f>
        <v>0.0409361111111111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3378.2328</v>
      </c>
      <c r="E71" s="67" t="n">
        <v>44.7081</v>
      </c>
      <c r="F71" s="67" t="n">
        <v>47.3319</v>
      </c>
      <c r="G71" s="67" t="n">
        <v>48.1423</v>
      </c>
      <c r="H71" s="67" t="n">
        <v>2778.71</v>
      </c>
      <c r="I71" s="67" t="n">
        <v>53.5</v>
      </c>
      <c r="J71" s="46" t="n">
        <f aca="false">H71/3600</f>
        <v>0.771863888888889</v>
      </c>
      <c r="L71" s="66" t="n">
        <v>23317.1336</v>
      </c>
      <c r="M71" s="67" t="n">
        <v>44.7304</v>
      </c>
      <c r="N71" s="67" t="n">
        <v>47.3262</v>
      </c>
      <c r="O71" s="67" t="n">
        <v>48.137</v>
      </c>
      <c r="P71" s="67" t="n">
        <v>2951.94</v>
      </c>
      <c r="Q71" s="67" t="n">
        <v>53.93</v>
      </c>
      <c r="R71" s="46" t="n">
        <f aca="false">P71/3600</f>
        <v>0.81998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3429.4496</v>
      </c>
      <c r="E72" s="69" t="n">
        <v>42.2957</v>
      </c>
      <c r="F72" s="69" t="n">
        <v>45.6352</v>
      </c>
      <c r="G72" s="69" t="n">
        <v>46.257</v>
      </c>
      <c r="H72" s="69" t="n">
        <v>2605.64</v>
      </c>
      <c r="I72" s="69" t="n">
        <v>46.93</v>
      </c>
      <c r="J72" s="51" t="n">
        <f aca="false">H72/3600</f>
        <v>0.723788888888889</v>
      </c>
      <c r="L72" s="68" t="n">
        <v>13389.2688</v>
      </c>
      <c r="M72" s="69" t="n">
        <v>42.3149</v>
      </c>
      <c r="N72" s="69" t="n">
        <v>45.6269</v>
      </c>
      <c r="O72" s="69" t="n">
        <v>46.246</v>
      </c>
      <c r="P72" s="69" t="n">
        <v>2761.92</v>
      </c>
      <c r="Q72" s="69" t="n">
        <v>46.92</v>
      </c>
      <c r="R72" s="51" t="n">
        <f aca="false">P72/3600</f>
        <v>0.7672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998.3752</v>
      </c>
      <c r="E73" s="69" t="n">
        <v>39.6904</v>
      </c>
      <c r="F73" s="69" t="n">
        <v>44.0217</v>
      </c>
      <c r="G73" s="69" t="n">
        <v>44.4516</v>
      </c>
      <c r="H73" s="69" t="n">
        <v>4360.36</v>
      </c>
      <c r="I73" s="69" t="n">
        <v>74.91</v>
      </c>
      <c r="J73" s="51" t="n">
        <f aca="false">H73/3600</f>
        <v>1.21121111111111</v>
      </c>
      <c r="L73" s="68" t="n">
        <v>7974.168</v>
      </c>
      <c r="M73" s="69" t="n">
        <v>39.7076</v>
      </c>
      <c r="N73" s="69" t="n">
        <v>44.0088</v>
      </c>
      <c r="O73" s="69" t="n">
        <v>44.4365</v>
      </c>
      <c r="P73" s="69" t="n">
        <v>2639.6</v>
      </c>
      <c r="Q73" s="69" t="n">
        <v>42.78</v>
      </c>
      <c r="R73" s="51" t="n">
        <f aca="false">P73/3600</f>
        <v>0.733222222222222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799.8968</v>
      </c>
      <c r="E74" s="71" t="n">
        <v>36.8952</v>
      </c>
      <c r="F74" s="71" t="n">
        <v>42.8345</v>
      </c>
      <c r="G74" s="71" t="n">
        <v>43.1723</v>
      </c>
      <c r="H74" s="71" t="n">
        <v>2388.85</v>
      </c>
      <c r="I74" s="71" t="n">
        <v>40.48</v>
      </c>
      <c r="J74" s="57" t="n">
        <f aca="false">H74/3600</f>
        <v>0.663569444444444</v>
      </c>
      <c r="L74" s="70" t="n">
        <v>4786.876</v>
      </c>
      <c r="M74" s="71" t="n">
        <v>36.9073</v>
      </c>
      <c r="N74" s="71" t="n">
        <v>42.8245</v>
      </c>
      <c r="O74" s="71" t="n">
        <v>43.168</v>
      </c>
      <c r="P74" s="71" t="n">
        <v>2541.79</v>
      </c>
      <c r="Q74" s="71" t="n">
        <v>39.52</v>
      </c>
      <c r="R74" s="57" t="n">
        <f aca="false">P74/3600</f>
        <v>0.706052777777778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3771.8784</v>
      </c>
      <c r="E75" s="67" t="n">
        <v>44.6142</v>
      </c>
      <c r="F75" s="67" t="n">
        <v>48.5854</v>
      </c>
      <c r="G75" s="67" t="n">
        <v>48.2917</v>
      </c>
      <c r="H75" s="67" t="n">
        <v>2769.56</v>
      </c>
      <c r="I75" s="67" t="n">
        <v>52.38</v>
      </c>
      <c r="J75" s="46" t="n">
        <f aca="false">H75/3600</f>
        <v>0.769322222222222</v>
      </c>
      <c r="L75" s="66" t="n">
        <v>23727.9504</v>
      </c>
      <c r="M75" s="67" t="n">
        <v>44.6339</v>
      </c>
      <c r="N75" s="67" t="n">
        <v>48.5823</v>
      </c>
      <c r="O75" s="67" t="n">
        <v>48.2859</v>
      </c>
      <c r="P75" s="67" t="n">
        <v>2936.53</v>
      </c>
      <c r="Q75" s="67" t="n">
        <v>54.2</v>
      </c>
      <c r="R75" s="46" t="n">
        <f aca="false">P75/3600</f>
        <v>0.81570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4221.7296</v>
      </c>
      <c r="E76" s="69" t="n">
        <v>42.1905</v>
      </c>
      <c r="F76" s="69" t="n">
        <v>46.9038</v>
      </c>
      <c r="G76" s="69" t="n">
        <v>46.0383</v>
      </c>
      <c r="H76" s="69" t="n">
        <v>2589.32</v>
      </c>
      <c r="I76" s="69" t="n">
        <v>46</v>
      </c>
      <c r="J76" s="51" t="n">
        <f aca="false">H76/3600</f>
        <v>0.719255555555556</v>
      </c>
      <c r="L76" s="68" t="n">
        <v>14202.9568</v>
      </c>
      <c r="M76" s="69" t="n">
        <v>42.2102</v>
      </c>
      <c r="N76" s="69" t="n">
        <v>46.8969</v>
      </c>
      <c r="O76" s="69" t="n">
        <v>46.0332</v>
      </c>
      <c r="P76" s="69" t="n">
        <v>4848.11</v>
      </c>
      <c r="Q76" s="69" t="n">
        <v>84.56</v>
      </c>
      <c r="R76" s="51" t="n">
        <f aca="false">P76/3600</f>
        <v>1.34669722222222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716.712</v>
      </c>
      <c r="E77" s="69" t="n">
        <v>39.4259</v>
      </c>
      <c r="F77" s="69" t="n">
        <v>45.5444</v>
      </c>
      <c r="G77" s="69" t="n">
        <v>44.1042</v>
      </c>
      <c r="H77" s="69" t="n">
        <v>2468.93</v>
      </c>
      <c r="I77" s="69" t="n">
        <v>42.32</v>
      </c>
      <c r="J77" s="51" t="n">
        <f aca="false">H77/3600</f>
        <v>0.685813888888889</v>
      </c>
      <c r="L77" s="68" t="n">
        <v>8702.9376</v>
      </c>
      <c r="M77" s="69" t="n">
        <v>39.4389</v>
      </c>
      <c r="N77" s="69" t="n">
        <v>45.544</v>
      </c>
      <c r="O77" s="69" t="n">
        <v>44.0986</v>
      </c>
      <c r="P77" s="69" t="n">
        <v>2631.72</v>
      </c>
      <c r="Q77" s="69" t="n">
        <v>42.79</v>
      </c>
      <c r="R77" s="51" t="n">
        <f aca="false">P77/3600</f>
        <v>0.731033333333333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285.9544</v>
      </c>
      <c r="E78" s="71" t="n">
        <v>36.4146</v>
      </c>
      <c r="F78" s="71" t="n">
        <v>44.5513</v>
      </c>
      <c r="G78" s="71" t="n">
        <v>42.7514</v>
      </c>
      <c r="H78" s="71" t="n">
        <v>2374.17</v>
      </c>
      <c r="I78" s="71" t="n">
        <v>40.47</v>
      </c>
      <c r="J78" s="57" t="n">
        <f aca="false">H78/3600</f>
        <v>0.659491666666667</v>
      </c>
      <c r="L78" s="70" t="n">
        <v>5273.86</v>
      </c>
      <c r="M78" s="71" t="n">
        <v>36.4324</v>
      </c>
      <c r="N78" s="71" t="n">
        <v>44.543</v>
      </c>
      <c r="O78" s="71" t="n">
        <v>42.7534</v>
      </c>
      <c r="P78" s="71" t="n">
        <v>2536.97</v>
      </c>
      <c r="Q78" s="71" t="n">
        <v>40.48</v>
      </c>
      <c r="R78" s="57" t="n">
        <f aca="false">P78/3600</f>
        <v>0.704713888888889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5320.2416</v>
      </c>
      <c r="E79" s="67" t="n">
        <v>44.6693</v>
      </c>
      <c r="F79" s="67" t="n">
        <v>48.5121</v>
      </c>
      <c r="G79" s="67" t="n">
        <v>48.7084</v>
      </c>
      <c r="H79" s="67" t="n">
        <v>2780.08</v>
      </c>
      <c r="I79" s="67" t="n">
        <v>53.24</v>
      </c>
      <c r="J79" s="46" t="n">
        <f aca="false">H79/3600</f>
        <v>0.772244444444444</v>
      </c>
      <c r="L79" s="66" t="n">
        <v>25264.6376</v>
      </c>
      <c r="M79" s="67" t="n">
        <v>44.6827</v>
      </c>
      <c r="N79" s="67" t="n">
        <v>48.5073</v>
      </c>
      <c r="O79" s="67" t="n">
        <v>48.7053</v>
      </c>
      <c r="P79" s="67" t="n">
        <v>2944.52</v>
      </c>
      <c r="Q79" s="67" t="n">
        <v>53.42</v>
      </c>
      <c r="R79" s="46" t="n">
        <f aca="false">P79/3600</f>
        <v>0.81792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4492.0976</v>
      </c>
      <c r="E80" s="69" t="n">
        <v>41.96</v>
      </c>
      <c r="F80" s="69" t="n">
        <v>46.5204</v>
      </c>
      <c r="G80" s="69" t="n">
        <v>46.7113</v>
      </c>
      <c r="H80" s="69" t="n">
        <v>2608.64</v>
      </c>
      <c r="I80" s="69" t="n">
        <v>46.63</v>
      </c>
      <c r="J80" s="51" t="n">
        <f aca="false">H80/3600</f>
        <v>0.724622222222222</v>
      </c>
      <c r="L80" s="68" t="n">
        <v>14453.9648</v>
      </c>
      <c r="M80" s="69" t="n">
        <v>41.9712</v>
      </c>
      <c r="N80" s="69" t="n">
        <v>46.515</v>
      </c>
      <c r="O80" s="69" t="n">
        <v>46.7056</v>
      </c>
      <c r="P80" s="69" t="n">
        <v>2764.34</v>
      </c>
      <c r="Q80" s="69" t="n">
        <v>46.64</v>
      </c>
      <c r="R80" s="51" t="n">
        <f aca="false">P80/3600</f>
        <v>0.767872222222222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8306.7464</v>
      </c>
      <c r="E81" s="69" t="n">
        <v>39.2162</v>
      </c>
      <c r="F81" s="69" t="n">
        <v>44.7809</v>
      </c>
      <c r="G81" s="69" t="n">
        <v>44.8332</v>
      </c>
      <c r="H81" s="69" t="n">
        <v>2472.12</v>
      </c>
      <c r="I81" s="69" t="n">
        <v>42.33</v>
      </c>
      <c r="J81" s="51" t="n">
        <f aca="false">H81/3600</f>
        <v>0.6867</v>
      </c>
      <c r="L81" s="68" t="n">
        <v>8277.5168</v>
      </c>
      <c r="M81" s="69" t="n">
        <v>39.2251</v>
      </c>
      <c r="N81" s="69" t="n">
        <v>44.7662</v>
      </c>
      <c r="O81" s="69" t="n">
        <v>44.8157</v>
      </c>
      <c r="P81" s="69" t="n">
        <v>2636.14</v>
      </c>
      <c r="Q81" s="69" t="n">
        <v>42.45</v>
      </c>
      <c r="R81" s="51" t="n">
        <f aca="false">P81/3600</f>
        <v>0.732261111111111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756.5792</v>
      </c>
      <c r="E82" s="71" t="n">
        <v>36.4952</v>
      </c>
      <c r="F82" s="71" t="n">
        <v>43.4511</v>
      </c>
      <c r="G82" s="71" t="n">
        <v>43.4135</v>
      </c>
      <c r="H82" s="71" t="n">
        <v>4176.62</v>
      </c>
      <c r="I82" s="71" t="n">
        <v>68.71</v>
      </c>
      <c r="J82" s="57" t="n">
        <f aca="false">H82/3600</f>
        <v>1.16017222222222</v>
      </c>
      <c r="L82" s="70" t="n">
        <v>4733.5776</v>
      </c>
      <c r="M82" s="71" t="n">
        <v>36.4975</v>
      </c>
      <c r="N82" s="71" t="n">
        <v>43.4298</v>
      </c>
      <c r="O82" s="71" t="n">
        <v>43.3981</v>
      </c>
      <c r="P82" s="71" t="n">
        <v>4466.87</v>
      </c>
      <c r="Q82" s="71" t="n">
        <v>69.58</v>
      </c>
      <c r="R82" s="57" t="n">
        <f aca="false">P82/3600</f>
        <v>1.24079722222222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4755.6528</v>
      </c>
      <c r="E83" s="67" t="n">
        <v>41.9887</v>
      </c>
      <c r="F83" s="67" t="n">
        <v>43.7021</v>
      </c>
      <c r="G83" s="67" t="n">
        <v>44.2131</v>
      </c>
      <c r="H83" s="67" t="n">
        <v>1224.83</v>
      </c>
      <c r="I83" s="67" t="n">
        <v>29.12</v>
      </c>
      <c r="J83" s="46" t="n">
        <f aca="false">H83/3600</f>
        <v>0.340230555555556</v>
      </c>
      <c r="L83" s="66" t="n">
        <v>24698.4192</v>
      </c>
      <c r="M83" s="67" t="n">
        <v>42.0383</v>
      </c>
      <c r="N83" s="67" t="n">
        <v>43.6997</v>
      </c>
      <c r="O83" s="67" t="n">
        <v>44.2122</v>
      </c>
      <c r="P83" s="67" t="n">
        <v>1287.16</v>
      </c>
      <c r="Q83" s="67" t="n">
        <v>29.27</v>
      </c>
      <c r="R83" s="46" t="n">
        <f aca="false">P83/3600</f>
        <v>0.357544444444444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4454.1088</v>
      </c>
      <c r="E84" s="69" t="n">
        <v>38.5851</v>
      </c>
      <c r="F84" s="69" t="n">
        <v>40.6964</v>
      </c>
      <c r="G84" s="69" t="n">
        <v>40.9003</v>
      </c>
      <c r="H84" s="69" t="n">
        <v>1100.93</v>
      </c>
      <c r="I84" s="69" t="n">
        <v>24.48</v>
      </c>
      <c r="J84" s="51" t="n">
        <f aca="false">H84/3600</f>
        <v>0.305813888888889</v>
      </c>
      <c r="L84" s="68" t="n">
        <v>14411.5352</v>
      </c>
      <c r="M84" s="69" t="n">
        <v>38.6143</v>
      </c>
      <c r="N84" s="69" t="n">
        <v>40.6929</v>
      </c>
      <c r="O84" s="69" t="n">
        <v>40.8962</v>
      </c>
      <c r="P84" s="69" t="n">
        <v>1168.27</v>
      </c>
      <c r="Q84" s="69" t="n">
        <v>24.52</v>
      </c>
      <c r="R84" s="51" t="n">
        <f aca="false">P84/3600</f>
        <v>0.324519444444444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8272.0152</v>
      </c>
      <c r="E85" s="69" t="n">
        <v>35.4793</v>
      </c>
      <c r="F85" s="69" t="n">
        <v>38.3047</v>
      </c>
      <c r="G85" s="69" t="n">
        <v>38.346</v>
      </c>
      <c r="H85" s="69" t="n">
        <v>1007.6</v>
      </c>
      <c r="I85" s="69" t="n">
        <v>20.54</v>
      </c>
      <c r="J85" s="51" t="n">
        <f aca="false">H85/3600</f>
        <v>0.279888888888889</v>
      </c>
      <c r="L85" s="68" t="n">
        <v>8252.0048</v>
      </c>
      <c r="M85" s="69" t="n">
        <v>35.5067</v>
      </c>
      <c r="N85" s="69" t="n">
        <v>38.3004</v>
      </c>
      <c r="O85" s="69" t="n">
        <v>38.3413</v>
      </c>
      <c r="P85" s="69" t="n">
        <v>1065.28</v>
      </c>
      <c r="Q85" s="69" t="n">
        <v>20.53</v>
      </c>
      <c r="R85" s="51" t="n">
        <f aca="false">P85/3600</f>
        <v>0.295911111111111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819.9984</v>
      </c>
      <c r="E86" s="71" t="n">
        <v>32.6136</v>
      </c>
      <c r="F86" s="71" t="n">
        <v>36.4857</v>
      </c>
      <c r="G86" s="71" t="n">
        <v>36.4583</v>
      </c>
      <c r="H86" s="71" t="n">
        <v>941.02</v>
      </c>
      <c r="I86" s="71" t="n">
        <v>17.63</v>
      </c>
      <c r="J86" s="57" t="n">
        <f aca="false">H86/3600</f>
        <v>0.261394444444444</v>
      </c>
      <c r="L86" s="70" t="n">
        <v>4819.5472</v>
      </c>
      <c r="M86" s="71" t="n">
        <v>32.6373</v>
      </c>
      <c r="N86" s="71" t="n">
        <v>36.4846</v>
      </c>
      <c r="O86" s="71" t="n">
        <v>36.4566</v>
      </c>
      <c r="P86" s="71" t="n">
        <v>997.71</v>
      </c>
      <c r="Q86" s="71" t="n">
        <v>18</v>
      </c>
      <c r="R86" s="57" t="n">
        <f aca="false">P86/3600</f>
        <v>0.277141666666667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5784.7792</v>
      </c>
      <c r="E87" s="67" t="n">
        <v>44.4355</v>
      </c>
      <c r="F87" s="67" t="n">
        <v>46.3818</v>
      </c>
      <c r="G87" s="67" t="n">
        <v>46.4582</v>
      </c>
      <c r="H87" s="67" t="n">
        <v>2291.12</v>
      </c>
      <c r="I87" s="67" t="n">
        <v>49.12</v>
      </c>
      <c r="J87" s="46" t="n">
        <f aca="false">H87/3600</f>
        <v>0.636422222222222</v>
      </c>
      <c r="L87" s="66" t="n">
        <v>25775.1264</v>
      </c>
      <c r="M87" s="67" t="n">
        <v>44.4915</v>
      </c>
      <c r="N87" s="67" t="n">
        <v>46.3812</v>
      </c>
      <c r="O87" s="67" t="n">
        <v>46.4609</v>
      </c>
      <c r="P87" s="67" t="n">
        <v>2418.24</v>
      </c>
      <c r="Q87" s="67" t="n">
        <v>48.42</v>
      </c>
      <c r="R87" s="46" t="n">
        <f aca="false">P87/3600</f>
        <v>0.671733333333333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7445.7541</v>
      </c>
      <c r="E88" s="69" t="n">
        <v>40.5648</v>
      </c>
      <c r="F88" s="69" t="n">
        <v>43.1441</v>
      </c>
      <c r="G88" s="69" t="n">
        <v>42.9054</v>
      </c>
      <c r="H88" s="69" t="n">
        <v>2138.71</v>
      </c>
      <c r="I88" s="69" t="n">
        <v>42.9</v>
      </c>
      <c r="J88" s="51" t="n">
        <f aca="false">H88/3600</f>
        <v>0.594086111111111</v>
      </c>
      <c r="L88" s="68" t="n">
        <v>17431.4198</v>
      </c>
      <c r="M88" s="69" t="n">
        <v>40.5979</v>
      </c>
      <c r="N88" s="69" t="n">
        <v>43.1397</v>
      </c>
      <c r="O88" s="69" t="n">
        <v>42.8953</v>
      </c>
      <c r="P88" s="69" t="n">
        <v>2251.02</v>
      </c>
      <c r="Q88" s="69" t="n">
        <v>42.84</v>
      </c>
      <c r="R88" s="51" t="n">
        <f aca="false">P88/3600</f>
        <v>0.625283333333333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1423.3323</v>
      </c>
      <c r="E89" s="69" t="n">
        <v>36.7526</v>
      </c>
      <c r="F89" s="69" t="n">
        <v>40.7584</v>
      </c>
      <c r="G89" s="69" t="n">
        <v>40.2317</v>
      </c>
      <c r="H89" s="69" t="n">
        <v>1988.45</v>
      </c>
      <c r="I89" s="69" t="n">
        <v>38.13</v>
      </c>
      <c r="J89" s="51" t="n">
        <f aca="false">H89/3600</f>
        <v>0.552347222222222</v>
      </c>
      <c r="L89" s="68" t="n">
        <v>11424.8928</v>
      </c>
      <c r="M89" s="69" t="n">
        <v>36.782</v>
      </c>
      <c r="N89" s="69" t="n">
        <v>40.758</v>
      </c>
      <c r="O89" s="69" t="n">
        <v>40.2335</v>
      </c>
      <c r="P89" s="69" t="n">
        <v>2104.73</v>
      </c>
      <c r="Q89" s="69" t="n">
        <v>38.28</v>
      </c>
      <c r="R89" s="51" t="n">
        <f aca="false">P89/3600</f>
        <v>0.584647222222222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7364.171</v>
      </c>
      <c r="E90" s="71" t="n">
        <v>33.173</v>
      </c>
      <c r="F90" s="71" t="n">
        <v>39.0881</v>
      </c>
      <c r="G90" s="71" t="n">
        <v>38.2181</v>
      </c>
      <c r="H90" s="71" t="n">
        <v>1856.86</v>
      </c>
      <c r="I90" s="71" t="n">
        <v>34.48</v>
      </c>
      <c r="J90" s="57" t="n">
        <f aca="false">H90/3600</f>
        <v>0.515794444444444</v>
      </c>
      <c r="L90" s="70" t="n">
        <v>7373.0194</v>
      </c>
      <c r="M90" s="71" t="n">
        <v>33.1888</v>
      </c>
      <c r="N90" s="71" t="n">
        <v>39.0882</v>
      </c>
      <c r="O90" s="71" t="n">
        <v>38.2188</v>
      </c>
      <c r="P90" s="71" t="n">
        <v>1973.7</v>
      </c>
      <c r="Q90" s="71" t="n">
        <v>34.49</v>
      </c>
      <c r="R90" s="57" t="n">
        <f aca="false">P90/3600</f>
        <v>0.54825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9277.1392</v>
      </c>
      <c r="E91" s="67" t="n">
        <v>45.4478</v>
      </c>
      <c r="F91" s="67" t="n">
        <v>44.7859</v>
      </c>
      <c r="G91" s="67" t="n">
        <v>44.8305</v>
      </c>
      <c r="H91" s="67" t="n">
        <v>1681.52</v>
      </c>
      <c r="I91" s="67" t="n">
        <v>36.96</v>
      </c>
      <c r="J91" s="46" t="n">
        <f aca="false">H91/3600</f>
        <v>0.467088888888889</v>
      </c>
      <c r="L91" s="66" t="n">
        <v>39246.4352</v>
      </c>
      <c r="M91" s="67" t="n">
        <v>45.5352</v>
      </c>
      <c r="N91" s="67" t="n">
        <v>44.7761</v>
      </c>
      <c r="O91" s="67" t="n">
        <v>44.8271</v>
      </c>
      <c r="P91" s="67" t="n">
        <v>1768.2</v>
      </c>
      <c r="Q91" s="67" t="n">
        <v>37.18</v>
      </c>
      <c r="R91" s="46" t="n">
        <f aca="false">P91/3600</f>
        <v>0.491166666666667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9756.2784</v>
      </c>
      <c r="E92" s="69" t="n">
        <v>40.9402</v>
      </c>
      <c r="F92" s="69" t="n">
        <v>41.2005</v>
      </c>
      <c r="G92" s="69" t="n">
        <v>41.2261</v>
      </c>
      <c r="H92" s="69" t="n">
        <v>1604.76</v>
      </c>
      <c r="I92" s="69" t="n">
        <v>34.05</v>
      </c>
      <c r="J92" s="51" t="n">
        <f aca="false">H92/3600</f>
        <v>0.445766666666667</v>
      </c>
      <c r="L92" s="68" t="n">
        <v>29743.8256</v>
      </c>
      <c r="M92" s="69" t="n">
        <v>41.0004</v>
      </c>
      <c r="N92" s="69" t="n">
        <v>41.1946</v>
      </c>
      <c r="O92" s="69" t="n">
        <v>41.2203</v>
      </c>
      <c r="P92" s="69" t="n">
        <v>1693.61</v>
      </c>
      <c r="Q92" s="69" t="n">
        <v>34.2</v>
      </c>
      <c r="R92" s="51" t="n">
        <f aca="false">P92/3600</f>
        <v>0.470447222222222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2166.3264</v>
      </c>
      <c r="E93" s="69" t="n">
        <v>36.2009</v>
      </c>
      <c r="F93" s="69" t="n">
        <v>39.0201</v>
      </c>
      <c r="G93" s="69" t="n">
        <v>38.9707</v>
      </c>
      <c r="H93" s="69" t="n">
        <v>1530.45</v>
      </c>
      <c r="I93" s="69" t="n">
        <v>31.57</v>
      </c>
      <c r="J93" s="51" t="n">
        <f aca="false">H93/3600</f>
        <v>0.425125</v>
      </c>
      <c r="L93" s="68" t="n">
        <v>22173.4352</v>
      </c>
      <c r="M93" s="69" t="n">
        <v>36.2491</v>
      </c>
      <c r="N93" s="69" t="n">
        <v>39.0175</v>
      </c>
      <c r="O93" s="69" t="n">
        <v>38.964</v>
      </c>
      <c r="P93" s="69" t="n">
        <v>2838.45</v>
      </c>
      <c r="Q93" s="69" t="n">
        <v>56.59</v>
      </c>
      <c r="R93" s="51" t="n">
        <f aca="false">P93/3600</f>
        <v>0.788458333333333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835.5992</v>
      </c>
      <c r="E94" s="71" t="n">
        <v>31.5757</v>
      </c>
      <c r="F94" s="71" t="n">
        <v>37.646</v>
      </c>
      <c r="G94" s="71" t="n">
        <v>37.3825</v>
      </c>
      <c r="H94" s="71" t="n">
        <v>1434.49</v>
      </c>
      <c r="I94" s="71" t="n">
        <v>29.87</v>
      </c>
      <c r="J94" s="57" t="n">
        <f aca="false">H94/3600</f>
        <v>0.398469444444444</v>
      </c>
      <c r="L94" s="70" t="n">
        <v>15827.1608</v>
      </c>
      <c r="M94" s="71" t="n">
        <v>31.5869</v>
      </c>
      <c r="N94" s="71" t="n">
        <v>37.6496</v>
      </c>
      <c r="O94" s="71" t="n">
        <v>37.3584</v>
      </c>
      <c r="P94" s="71" t="n">
        <v>1525.64</v>
      </c>
      <c r="Q94" s="71" t="n">
        <v>29.94</v>
      </c>
      <c r="R94" s="57" t="n">
        <f aca="false">P94/3600</f>
        <v>0.423788888888889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655.9866</v>
      </c>
      <c r="E95" s="67" t="n">
        <v>50.0984</v>
      </c>
      <c r="F95" s="67" t="n">
        <v>53.0081</v>
      </c>
      <c r="G95" s="67" t="n">
        <v>53.9247</v>
      </c>
      <c r="H95" s="67" t="n">
        <v>2053.75</v>
      </c>
      <c r="I95" s="67" t="n">
        <v>37.9</v>
      </c>
      <c r="J95" s="46" t="n">
        <f aca="false">H95/3600</f>
        <v>0.570486111111111</v>
      </c>
      <c r="L95" s="66" t="n">
        <v>5633.9274</v>
      </c>
      <c r="M95" s="67" t="n">
        <v>50.1836</v>
      </c>
      <c r="N95" s="67" t="n">
        <v>53.0364</v>
      </c>
      <c r="O95" s="67" t="n">
        <v>53.9126</v>
      </c>
      <c r="P95" s="67" t="n">
        <v>2189.2</v>
      </c>
      <c r="Q95" s="67" t="n">
        <v>37.44</v>
      </c>
      <c r="R95" s="46" t="n">
        <f aca="false">P95/3600</f>
        <v>0.608111111111111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836.9066</v>
      </c>
      <c r="E96" s="69" t="n">
        <v>46.5423</v>
      </c>
      <c r="F96" s="69" t="n">
        <v>49.6586</v>
      </c>
      <c r="G96" s="69" t="n">
        <v>50.6344</v>
      </c>
      <c r="H96" s="69" t="n">
        <v>1988.81</v>
      </c>
      <c r="I96" s="69" t="n">
        <v>34.67</v>
      </c>
      <c r="J96" s="51" t="n">
        <f aca="false">H96/3600</f>
        <v>0.552447222222222</v>
      </c>
      <c r="L96" s="68" t="n">
        <v>3826.5542</v>
      </c>
      <c r="M96" s="69" t="n">
        <v>46.6103</v>
      </c>
      <c r="N96" s="69" t="n">
        <v>49.5105</v>
      </c>
      <c r="O96" s="69" t="n">
        <v>50.6328</v>
      </c>
      <c r="P96" s="69" t="n">
        <v>2122.52</v>
      </c>
      <c r="Q96" s="69" t="n">
        <v>34.6</v>
      </c>
      <c r="R96" s="51" t="n">
        <f aca="false">P96/3600</f>
        <v>0.589588888888889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584.5408</v>
      </c>
      <c r="E97" s="69" t="n">
        <v>42.8861</v>
      </c>
      <c r="F97" s="69" t="n">
        <v>46.954</v>
      </c>
      <c r="G97" s="69" t="n">
        <v>48.1716</v>
      </c>
      <c r="H97" s="69" t="n">
        <v>1927.77</v>
      </c>
      <c r="I97" s="69" t="n">
        <v>33.58</v>
      </c>
      <c r="J97" s="51" t="n">
        <f aca="false">H97/3600</f>
        <v>0.535491666666667</v>
      </c>
      <c r="L97" s="68" t="n">
        <v>2576.6099</v>
      </c>
      <c r="M97" s="69" t="n">
        <v>42.9509</v>
      </c>
      <c r="N97" s="69" t="n">
        <v>46.9694</v>
      </c>
      <c r="O97" s="69" t="n">
        <v>48.1877</v>
      </c>
      <c r="P97" s="69" t="n">
        <v>2067.66</v>
      </c>
      <c r="Q97" s="69" t="n">
        <v>33.78</v>
      </c>
      <c r="R97" s="51" t="n">
        <f aca="false">P97/3600</f>
        <v>0.57435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719.5267</v>
      </c>
      <c r="E98" s="71" t="n">
        <v>39.1636</v>
      </c>
      <c r="F98" s="71" t="n">
        <v>44.8981</v>
      </c>
      <c r="G98" s="71" t="n">
        <v>45.8425</v>
      </c>
      <c r="H98" s="71" t="n">
        <v>1883.61</v>
      </c>
      <c r="I98" s="71" t="n">
        <v>31.79</v>
      </c>
      <c r="J98" s="57" t="n">
        <f aca="false">H98/3600</f>
        <v>0.523225</v>
      </c>
      <c r="L98" s="70" t="n">
        <v>1713.3722</v>
      </c>
      <c r="M98" s="71" t="n">
        <v>39.225</v>
      </c>
      <c r="N98" s="71" t="n">
        <v>44.8739</v>
      </c>
      <c r="O98" s="71" t="n">
        <v>45.8541</v>
      </c>
      <c r="P98" s="71" t="n">
        <v>2009.18</v>
      </c>
      <c r="Q98" s="71" t="n">
        <v>32.06</v>
      </c>
      <c r="R98" s="57" t="n">
        <f aca="false">P98/3600</f>
        <v>0.558105555555556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1.8039349736341</v>
      </c>
      <c r="J106" s="78" t="n">
        <f aca="false">GEOMEAN(J3:J98)</f>
        <v>0</v>
      </c>
      <c r="Q106" s="78" t="n">
        <f aca="false">GEOMEAN(Q3:Q98)</f>
        <v>31.9907411774468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1.00587368210781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15340555555556</v>
      </c>
      <c r="J108" s="78" t="n">
        <f aca="false">SUM(J3:J98)</f>
        <v>58.0491027777778</v>
      </c>
      <c r="Q108" s="78" t="n">
        <f aca="false">SUM(Q3:Q98)/3600</f>
        <v>1.14119444444444</v>
      </c>
      <c r="R108" s="78" t="n">
        <f aca="false">SUM(R3:R98)</f>
        <v>60.70805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31.7673051634288</v>
      </c>
      <c r="J113" s="78" t="n">
        <f aca="false">GEOMEAN(J3:J10,J19:J82)</f>
        <v>0.435719440634522</v>
      </c>
      <c r="Q113" s="78" t="n">
        <f aca="false">GEOMEAN(Q3:Q10,Q19:Q82)</f>
        <v>31.7247109252398</v>
      </c>
      <c r="R113" s="78" t="n">
        <f aca="false">GEOMEAN(R3:R10,R19:R82)</f>
        <v>0.45849233270723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0.998659179997487</v>
      </c>
      <c r="R114" s="79" t="n">
        <f aca="false">R113/J113</f>
        <v>1.052265035591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 T105:V105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105:Y105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83:V98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X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Y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X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Y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W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X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Y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X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Y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86:X86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0:X90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4:X9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8:X98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T99:V104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99:Y103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W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X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104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11:V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2:Y112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W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X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Y111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orporate License MGLP LEVEL D</cp:lastModifiedBy>
  <dcterms:modified xsi:type="dcterms:W3CDTF">2012-01-18T01:45:52Z</dcterms:modified>
  <cp:revision>0</cp:revision>
  <dc:subject/>
  <dc:title/>
</cp:coreProperties>
</file>