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Sheet1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 with 35 modes for 4x4 PU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5.0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12272"/>
        <c:axId val="59932580"/>
      </c:scatterChart>
      <c:valAx>
        <c:axId val="9641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580"/>
        <c:crossesAt val="0"/>
        <c:crossBetween val="midCat"/>
      </c:valAx>
      <c:valAx>
        <c:axId val="599325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5.0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134599"/>
        <c:axId val="56774114"/>
      </c:scatterChart>
      <c:valAx>
        <c:axId val="5613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114"/>
        <c:crossesAt val="0"/>
        <c:crossBetween val="midCat"/>
      </c:valAx>
      <c:valAx>
        <c:axId val="5677411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5.0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343496"/>
        <c:axId val="90224007"/>
      </c:scatterChart>
      <c:valAx>
        <c:axId val="3034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007"/>
        <c:crossesAt val="0"/>
        <c:crossBetween val="midCat"/>
      </c:valAx>
      <c:valAx>
        <c:axId val="9022400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4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5.0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498920"/>
        <c:axId val="40840534"/>
      </c:scatterChart>
      <c:valAx>
        <c:axId val="284989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534"/>
        <c:crossesAt val="0"/>
        <c:crossBetween val="midCat"/>
      </c:valAx>
      <c:valAx>
        <c:axId val="408405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9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1.02403027834206</v>
      </c>
      <c r="D12" s="23"/>
      <c r="E12" s="23"/>
      <c r="F12" s="23" t="n">
        <f aca="false">'AI-LC'!R114</f>
        <v>1.057405853155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250428645623</v>
      </c>
      <c r="D13" s="24"/>
      <c r="E13" s="24"/>
      <c r="F13" s="24" t="n">
        <f aca="false">'AI-LC'!Q114</f>
        <v>1.00377902862878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5.0 with 35 modes for 4x4 PUs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01249285282363</v>
      </c>
      <c r="D13" s="24"/>
      <c r="E13" s="24"/>
      <c r="F13" s="24" t="n">
        <f aca="false">'AI-LC'!Q107</f>
        <v>0.900745423030247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6" t="s">
        <v>25</v>
      </c>
      <c r="B2" s="26" t="s">
        <v>26</v>
      </c>
      <c r="AD2" s="27" t="s">
        <v>27</v>
      </c>
      <c r="AE2" s="28" t="s">
        <v>28</v>
      </c>
      <c r="AF2" s="28" t="s">
        <v>29</v>
      </c>
      <c r="AG2" s="28" t="s">
        <v>30</v>
      </c>
      <c r="AI2" s="27" t="s">
        <v>27</v>
      </c>
      <c r="AJ2" s="28" t="s">
        <v>28</v>
      </c>
      <c r="AK2" s="28" t="s">
        <v>29</v>
      </c>
      <c r="AL2" s="28" t="s">
        <v>30</v>
      </c>
    </row>
    <row r="3" customFormat="false" ht="15.75" hidden="false" customHeight="false" outlineLevel="0" collapsed="false">
      <c r="Z3" s="0" t="s">
        <v>31</v>
      </c>
      <c r="AA3" s="29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9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29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29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9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9" t="s">
        <v>4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2</v>
      </c>
      <c r="AA9" s="29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9" t="s">
        <v>45</v>
      </c>
      <c r="AB10" s="0" t="n">
        <v>35</v>
      </c>
    </row>
    <row r="11" customFormat="false" ht="15.75" hidden="false" customHeight="false" outlineLevel="0" collapsed="false">
      <c r="Z11" s="0" t="s">
        <v>46</v>
      </c>
      <c r="AA11" s="29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Z12" s="0" t="s">
        <v>52</v>
      </c>
      <c r="AA12" s="29" t="s">
        <v>53</v>
      </c>
      <c r="AB12" s="0" t="n">
        <v>87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.75" hidden="false" customHeight="false" outlineLevel="0" collapsed="false">
      <c r="Z13" s="0" t="s">
        <v>54</v>
      </c>
      <c r="AA13" s="29" t="s">
        <v>55</v>
      </c>
      <c r="AB13" s="0" t="n">
        <v>19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.75" hidden="false" customHeight="false" outlineLevel="0" collapsed="false">
      <c r="Z14" s="0" t="s">
        <v>56</v>
      </c>
      <c r="AA14" s="29" t="s">
        <v>57</v>
      </c>
      <c r="AB14" s="0" t="n">
        <v>11</v>
      </c>
      <c r="AD14" s="31"/>
      <c r="AE14" s="31"/>
      <c r="AF14" s="31"/>
      <c r="AG14" s="31"/>
    </row>
    <row r="15" customFormat="false" ht="15.75" hidden="false" customHeight="false" outlineLevel="0" collapsed="false">
      <c r="AA15" s="29" t="s">
        <v>58</v>
      </c>
      <c r="AB15" s="0" t="n">
        <v>23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75" hidden="false" customHeight="false" outlineLevel="0" collapsed="false">
      <c r="AA16" s="29" t="s">
        <v>59</v>
      </c>
      <c r="AB16" s="0" t="n">
        <v>47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75" hidden="false" customHeight="false" outlineLevel="0" collapsed="false">
      <c r="AA17" s="29" t="s">
        <v>60</v>
      </c>
      <c r="AB17" s="0" t="n">
        <v>7</v>
      </c>
    </row>
    <row r="18" customFormat="false" ht="15.75" hidden="false" customHeight="false" outlineLevel="0" collapsed="false">
      <c r="AA18" s="29" t="s">
        <v>61</v>
      </c>
      <c r="AB18" s="0" t="n">
        <v>51</v>
      </c>
    </row>
    <row r="19" customFormat="false" ht="15.75" hidden="false" customHeight="false" outlineLevel="0" collapsed="false">
      <c r="AA19" s="29" t="s">
        <v>62</v>
      </c>
      <c r="AB19" s="0" t="n">
        <v>67</v>
      </c>
    </row>
    <row r="20" customFormat="false" ht="15.75" hidden="false" customHeight="false" outlineLevel="0" collapsed="false">
      <c r="AA20" s="29" t="s">
        <v>63</v>
      </c>
      <c r="AB20" s="0" t="n">
        <v>91</v>
      </c>
    </row>
    <row r="21" customFormat="false" ht="15.75" hidden="false" customHeight="false" outlineLevel="0" collapsed="false">
      <c r="AA21" s="29" t="s">
        <v>64</v>
      </c>
      <c r="AB21" s="0" t="n">
        <v>95</v>
      </c>
    </row>
    <row r="22" customFormat="false" ht="15.75" hidden="false" customHeight="false" outlineLevel="0" collapsed="false">
      <c r="AA22" s="29" t="s">
        <v>65</v>
      </c>
      <c r="AB22" s="0" t="n">
        <v>15</v>
      </c>
    </row>
    <row r="23" customFormat="false" ht="15.75" hidden="false" customHeight="false" outlineLevel="0" collapsed="false">
      <c r="AA23" s="29" t="s">
        <v>26</v>
      </c>
      <c r="AB23" s="0" t="n">
        <v>3</v>
      </c>
    </row>
    <row r="24" customFormat="false" ht="15.75" hidden="false" customHeight="false" outlineLevel="0" collapsed="false">
      <c r="AA24" s="29" t="s">
        <v>66</v>
      </c>
      <c r="AB24" s="0" t="n">
        <v>71</v>
      </c>
    </row>
    <row r="25" customFormat="false" ht="15.75" hidden="false" customHeight="false" outlineLevel="0" collapsed="false">
      <c r="AA25" s="29" t="s">
        <v>67</v>
      </c>
      <c r="AB25" s="0" t="n">
        <v>75</v>
      </c>
    </row>
    <row r="26" customFormat="false" ht="15.75" hidden="false" customHeight="false" outlineLevel="0" collapsed="false">
      <c r="AA26" s="29" t="s">
        <v>68</v>
      </c>
      <c r="AB26" s="0" t="n">
        <v>79</v>
      </c>
    </row>
    <row r="27" customFormat="false" ht="15.75" hidden="false" customHeight="false" outlineLevel="0" collapsed="false">
      <c r="AA27" s="29"/>
    </row>
    <row r="28" customFormat="false" ht="15.75" hidden="false" customHeight="false" outlineLevel="0" collapsed="false">
      <c r="AA28" s="29"/>
    </row>
    <row r="29" customFormat="false" ht="15.75" hidden="false" customHeight="false" outlineLevel="0" collapsed="false">
      <c r="AA29" s="29"/>
    </row>
    <row r="30" customFormat="false" ht="15.75" hidden="false" customHeight="false" outlineLevel="0" collapsed="false">
      <c r="AA30" s="29"/>
    </row>
    <row r="31" customFormat="false" ht="15.75" hidden="false" customHeight="false" outlineLevel="0" collapsed="false">
      <c r="AA31" s="29"/>
    </row>
    <row r="32" customFormat="false" ht="15.75" hidden="false" customHeight="false" outlineLevel="0" collapsed="false">
      <c r="AA32" s="29"/>
    </row>
    <row r="33" customFormat="false" ht="15.75" hidden="false" customHeight="false" outlineLevel="0" collapsed="false">
      <c r="AA33" s="29"/>
    </row>
    <row r="34" customFormat="false" ht="15.75" hidden="false" customHeight="false" outlineLevel="0" collapsed="false">
      <c r="AA34" s="29"/>
    </row>
    <row r="35" customFormat="false" ht="15.75" hidden="false" customHeight="false" outlineLevel="0" collapsed="false">
      <c r="AA35" s="29"/>
    </row>
    <row r="36" customFormat="false" ht="15.75" hidden="false" customHeight="false" outlineLevel="0" collapsed="false">
      <c r="AA36" s="29"/>
    </row>
    <row r="37" customFormat="false" ht="15.75" hidden="false" customHeight="false" outlineLevel="0" collapsed="false">
      <c r="AA37" s="29"/>
    </row>
    <row r="38" customFormat="false" ht="15.75" hidden="false" customHeight="false" outlineLevel="0" collapsed="false">
      <c r="AA38" s="29"/>
    </row>
    <row r="39" customFormat="false" ht="15.75" hidden="false" customHeight="false" outlineLevel="0" collapsed="false">
      <c r="AA39" s="29"/>
    </row>
    <row r="40" customFormat="false" ht="15.75" hidden="false" customHeight="false" outlineLevel="0" collapsed="false">
      <c r="AA40" s="29"/>
    </row>
    <row r="41" customFormat="false" ht="15.75" hidden="false" customHeight="false" outlineLevel="0" collapsed="false">
      <c r="AA41" s="29"/>
    </row>
    <row r="42" customFormat="false" ht="15.75" hidden="false" customHeight="false" outlineLevel="0" collapsed="false">
      <c r="AA42" s="29"/>
    </row>
    <row r="43" customFormat="false" ht="15.75" hidden="false" customHeight="false" outlineLevel="0" collapsed="false">
      <c r="AA43" s="29"/>
    </row>
    <row r="44" customFormat="false" ht="15.75" hidden="false" customHeight="false" outlineLevel="0" collapsed="false">
      <c r="AA44" s="29"/>
    </row>
    <row r="45" customFormat="false" ht="15.75" hidden="false" customHeight="false" outlineLevel="0" collapsed="false">
      <c r="AA45" s="29"/>
    </row>
    <row r="46" customFormat="false" ht="15.75" hidden="false" customHeight="false" outlineLevel="0" collapsed="false">
      <c r="AA46" s="29"/>
    </row>
    <row r="47" customFormat="false" ht="15.75" hidden="false" customHeight="false" outlineLevel="0" collapsed="false">
      <c r="AA47" s="29"/>
    </row>
    <row r="48" customFormat="false" ht="15.75" hidden="false" customHeight="false" outlineLevel="0" collapsed="false">
      <c r="AA48" s="29"/>
    </row>
    <row r="49" customFormat="false" ht="15.75" hidden="false" customHeight="false" outlineLevel="0" collapsed="false">
      <c r="AA49" s="29"/>
    </row>
    <row r="50" customFormat="false" ht="15.75" hidden="false" customHeight="false" outlineLevel="0" collapsed="false">
      <c r="AA50" s="29"/>
    </row>
    <row r="51" customFormat="false" ht="15.75" hidden="false" customHeight="false" outlineLevel="0" collapsed="false">
      <c r="AA51" s="29"/>
    </row>
    <row r="52" customFormat="false" ht="15.75" hidden="false" customHeight="false" outlineLevel="0" collapsed="false">
      <c r="AA52" s="29"/>
    </row>
    <row r="53" customFormat="false" ht="15.75" hidden="false" customHeight="false" outlineLevel="0" collapsed="false">
      <c r="AA53" s="29"/>
    </row>
    <row r="54" customFormat="false" ht="15.75" hidden="false" customHeight="false" outlineLevel="0" collapsed="false">
      <c r="AA54" s="29"/>
    </row>
    <row r="55" customFormat="false" ht="15.75" hidden="false" customHeight="false" outlineLevel="0" collapsed="false">
      <c r="AA55" s="29"/>
    </row>
    <row r="56" customFormat="false" ht="15.75" hidden="false" customHeight="false" outlineLevel="0" collapsed="false">
      <c r="AA56" s="29"/>
    </row>
    <row r="57" customFormat="false" ht="15.75" hidden="false" customHeight="false" outlineLevel="0" collapsed="false">
      <c r="AA57" s="29"/>
    </row>
    <row r="58" customFormat="false" ht="15.75" hidden="false" customHeight="false" outlineLevel="0" collapsed="false">
      <c r="AA58" s="29"/>
    </row>
    <row r="59" customFormat="false" ht="15.75" hidden="false" customHeight="false" outlineLevel="0" collapsed="false">
      <c r="AA59" s="29"/>
    </row>
    <row r="60" customFormat="false" ht="15.75" hidden="false" customHeight="false" outlineLevel="0" collapsed="false">
      <c r="AA60" s="29"/>
    </row>
    <row r="61" customFormat="false" ht="15.75" hidden="false" customHeight="false" outlineLevel="0" collapsed="false">
      <c r="AA61" s="29"/>
    </row>
    <row r="62" customFormat="false" ht="15.75" hidden="false" customHeight="false" outlineLevel="0" collapsed="false">
      <c r="AA62" s="29"/>
    </row>
    <row r="63" customFormat="false" ht="15.75" hidden="false" customHeight="false" outlineLevel="0" collapsed="false">
      <c r="AA63" s="29"/>
    </row>
    <row r="64" customFormat="false" ht="15.75" hidden="false" customHeight="false" outlineLevel="0" collapsed="false">
      <c r="AA64" s="29"/>
    </row>
    <row r="65" customFormat="false" ht="15.75" hidden="false" customHeight="false" outlineLevel="0" collapsed="false">
      <c r="AA65" s="29"/>
    </row>
    <row r="66" customFormat="false" ht="15.75" hidden="false" customHeight="false" outlineLevel="0" collapsed="false">
      <c r="AA66" s="29"/>
    </row>
    <row r="67" customFormat="false" ht="15.75" hidden="false" customHeight="false" outlineLevel="0" collapsed="false">
      <c r="AA67" s="29"/>
    </row>
    <row r="68" customFormat="false" ht="15.75" hidden="false" customHeight="false" outlineLevel="0" collapsed="false">
      <c r="AA68" s="29"/>
    </row>
    <row r="69" customFormat="false" ht="15.75" hidden="false" customHeight="false" outlineLevel="0" collapsed="false">
      <c r="AA69" s="29"/>
    </row>
    <row r="70" customFormat="false" ht="15.75" hidden="false" customHeight="false" outlineLevel="0" collapsed="false">
      <c r="AA70" s="29"/>
    </row>
    <row r="71" customFormat="false" ht="15.75" hidden="false" customHeight="false" outlineLevel="0" collapsed="false">
      <c r="AA71" s="29"/>
    </row>
    <row r="72" customFormat="false" ht="15.75" hidden="false" customHeight="false" outlineLevel="0" collapsed="false">
      <c r="AA72" s="29"/>
    </row>
    <row r="73" customFormat="false" ht="15.75" hidden="false" customHeight="false" outlineLevel="0" collapsed="false">
      <c r="AA73" s="29"/>
    </row>
    <row r="74" customFormat="false" ht="15.75" hidden="false" customHeight="false" outlineLevel="0" collapsed="false">
      <c r="AA74" s="29"/>
    </row>
    <row r="75" customFormat="false" ht="15.75" hidden="false" customHeight="false" outlineLevel="0" collapsed="false">
      <c r="AA75" s="29"/>
    </row>
    <row r="76" customFormat="false" ht="15.75" hidden="false" customHeight="false" outlineLevel="0" collapsed="false">
      <c r="AA76" s="29"/>
    </row>
    <row r="77" customFormat="false" ht="15.75" hidden="false" customHeight="false" outlineLevel="0" collapsed="false">
      <c r="AA77" s="29"/>
    </row>
    <row r="78" customFormat="false" ht="15.75" hidden="false" customHeight="false" outlineLevel="0" collapsed="false">
      <c r="AA78" s="29"/>
    </row>
    <row r="79" customFormat="false" ht="15.75" hidden="false" customHeight="false" outlineLevel="0" collapsed="false">
      <c r="AA79" s="29"/>
    </row>
    <row r="80" customFormat="false" ht="15.75" hidden="false" customHeight="false" outlineLevel="0" collapsed="false">
      <c r="AA80" s="29"/>
    </row>
    <row r="81" customFormat="false" ht="15.75" hidden="false" customHeight="false" outlineLevel="0" collapsed="false">
      <c r="AA81" s="29"/>
    </row>
    <row r="82" customFormat="false" ht="15.75" hidden="false" customHeight="false" outlineLevel="0" collapsed="false">
      <c r="AA82" s="29"/>
    </row>
    <row r="83" customFormat="false" ht="15.75" hidden="false" customHeight="false" outlineLevel="0" collapsed="false">
      <c r="AA83" s="29"/>
    </row>
    <row r="84" customFormat="false" ht="15.75" hidden="false" customHeight="false" outlineLevel="0" collapsed="false">
      <c r="AA84" s="29"/>
    </row>
    <row r="85" customFormat="false" ht="15.75" hidden="false" customHeight="false" outlineLevel="0" collapsed="false">
      <c r="AA85" s="29"/>
    </row>
    <row r="86" customFormat="false" ht="15.7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8" activeCellId="0" sqref="B6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69</v>
      </c>
      <c r="E1" s="33"/>
      <c r="F1" s="33"/>
      <c r="G1" s="33"/>
      <c r="H1" s="33"/>
      <c r="I1" s="33"/>
      <c r="J1" s="33"/>
      <c r="L1" s="33" t="s">
        <v>70</v>
      </c>
      <c r="M1" s="33"/>
      <c r="N1" s="33"/>
      <c r="O1" s="33"/>
      <c r="P1" s="33"/>
      <c r="Q1" s="33"/>
      <c r="R1" s="33"/>
      <c r="S1" s="34"/>
      <c r="T1" s="33" t="s">
        <v>71</v>
      </c>
      <c r="U1" s="33"/>
      <c r="V1" s="33"/>
      <c r="W1" s="33" t="s">
        <v>72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3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74</v>
      </c>
      <c r="I2" s="28" t="s">
        <v>75</v>
      </c>
      <c r="J2" s="38" t="s">
        <v>76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74</v>
      </c>
      <c r="Q2" s="28" t="s">
        <v>75</v>
      </c>
      <c r="R2" s="38" t="s">
        <v>76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3" t="n">
        <v>104258.2176</v>
      </c>
      <c r="E3" s="44" t="n">
        <v>43.5702</v>
      </c>
      <c r="F3" s="44" t="n">
        <v>42.9644</v>
      </c>
      <c r="G3" s="44" t="n">
        <v>44.8581</v>
      </c>
      <c r="H3" s="44" t="n">
        <v>7791.41</v>
      </c>
      <c r="I3" s="44" t="n">
        <v>84.35</v>
      </c>
      <c r="J3" s="45" t="n">
        <f aca="false">H3/3600</f>
        <v>2.16428055555556</v>
      </c>
      <c r="L3" s="43" t="n">
        <v>104323.6592</v>
      </c>
      <c r="M3" s="44" t="n">
        <v>43.574</v>
      </c>
      <c r="N3" s="44" t="n">
        <v>42.9634</v>
      </c>
      <c r="O3" s="44" t="n">
        <v>44.8582</v>
      </c>
      <c r="P3" s="44" t="n">
        <v>7969.62</v>
      </c>
      <c r="Q3" s="44" t="n">
        <v>87.04</v>
      </c>
      <c r="R3" s="46" t="n">
        <f aca="false">P3/3600</f>
        <v>2.21378333333333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8" t="n">
        <v>58085.5424</v>
      </c>
      <c r="E4" s="49" t="n">
        <v>40.4066</v>
      </c>
      <c r="F4" s="49" t="n">
        <v>40.3336</v>
      </c>
      <c r="G4" s="49" t="n">
        <v>42.339</v>
      </c>
      <c r="H4" s="49" t="n">
        <v>7277.7</v>
      </c>
      <c r="I4" s="49" t="n">
        <v>75.32</v>
      </c>
      <c r="J4" s="50" t="n">
        <f aca="false">H4/3600</f>
        <v>2.02158333333333</v>
      </c>
      <c r="L4" s="48" t="n">
        <v>58117.7456</v>
      </c>
      <c r="M4" s="49" t="n">
        <v>40.4067</v>
      </c>
      <c r="N4" s="49" t="n">
        <v>40.3323</v>
      </c>
      <c r="O4" s="49" t="n">
        <v>42.3391</v>
      </c>
      <c r="P4" s="49" t="n">
        <v>7433.27</v>
      </c>
      <c r="Q4" s="49" t="n">
        <v>74.98</v>
      </c>
      <c r="R4" s="51" t="n">
        <f aca="false">P4/3600</f>
        <v>2.06479722222222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951.88</v>
      </c>
      <c r="E5" s="49" t="n">
        <v>37.382</v>
      </c>
      <c r="F5" s="49" t="n">
        <v>38.5895</v>
      </c>
      <c r="G5" s="49" t="n">
        <v>40.5557</v>
      </c>
      <c r="H5" s="49" t="n">
        <v>6858.9</v>
      </c>
      <c r="I5" s="49" t="n">
        <v>70.35</v>
      </c>
      <c r="J5" s="50" t="n">
        <f aca="false">H5/3600</f>
        <v>1.90525</v>
      </c>
      <c r="L5" s="48" t="n">
        <v>32984.904</v>
      </c>
      <c r="M5" s="49" t="n">
        <v>37.3802</v>
      </c>
      <c r="N5" s="49" t="n">
        <v>38.5899</v>
      </c>
      <c r="O5" s="49" t="n">
        <v>40.5546</v>
      </c>
      <c r="P5" s="49" t="n">
        <v>7064.64</v>
      </c>
      <c r="Q5" s="49" t="n">
        <v>70.2</v>
      </c>
      <c r="R5" s="51" t="n">
        <f aca="false">P5/3600</f>
        <v>1.9624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587.7568</v>
      </c>
      <c r="E6" s="55" t="n">
        <v>34.3328</v>
      </c>
      <c r="F6" s="55" t="n">
        <v>37.4133</v>
      </c>
      <c r="G6" s="55" t="n">
        <v>39.4036</v>
      </c>
      <c r="H6" s="55" t="n">
        <v>6480.77</v>
      </c>
      <c r="I6" s="55" t="n">
        <v>63.57</v>
      </c>
      <c r="J6" s="56" t="n">
        <f aca="false">H6/3600</f>
        <v>1.80021388888889</v>
      </c>
      <c r="L6" s="54" t="n">
        <v>18595.3472</v>
      </c>
      <c r="M6" s="55" t="n">
        <v>34.3272</v>
      </c>
      <c r="N6" s="55" t="n">
        <v>37.4129</v>
      </c>
      <c r="O6" s="55" t="n">
        <v>39.4018</v>
      </c>
      <c r="P6" s="55" t="n">
        <v>6647.88</v>
      </c>
      <c r="Q6" s="55" t="n">
        <v>63.29</v>
      </c>
      <c r="R6" s="57" t="n">
        <f aca="false">P6/3600</f>
        <v>1.84663333333333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3" t="n">
        <v>107116.976</v>
      </c>
      <c r="E7" s="44" t="n">
        <v>43.4884</v>
      </c>
      <c r="F7" s="44" t="n">
        <v>45.8048</v>
      </c>
      <c r="G7" s="44" t="n">
        <v>45.353</v>
      </c>
      <c r="H7" s="44" t="n">
        <v>7927.13</v>
      </c>
      <c r="I7" s="44" t="n">
        <v>90.28</v>
      </c>
      <c r="J7" s="45" t="n">
        <f aca="false">H7/3600</f>
        <v>2.20198055555556</v>
      </c>
      <c r="L7" s="43" t="n">
        <v>107219.6288</v>
      </c>
      <c r="M7" s="44" t="n">
        <v>43.4992</v>
      </c>
      <c r="N7" s="44" t="n">
        <v>45.8046</v>
      </c>
      <c r="O7" s="44" t="n">
        <v>45.3526</v>
      </c>
      <c r="P7" s="44" t="n">
        <v>8062.39</v>
      </c>
      <c r="Q7" s="44" t="n">
        <v>87.71</v>
      </c>
      <c r="R7" s="46" t="n">
        <f aca="false">P7/3600</f>
        <v>2.23955277777778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2101.4544</v>
      </c>
      <c r="E8" s="49" t="n">
        <v>40.0817</v>
      </c>
      <c r="F8" s="49" t="n">
        <v>43.5072</v>
      </c>
      <c r="G8" s="49" t="n">
        <v>43.5945</v>
      </c>
      <c r="H8" s="49" t="n">
        <v>7472.93</v>
      </c>
      <c r="I8" s="49" t="n">
        <v>82.86</v>
      </c>
      <c r="J8" s="50" t="n">
        <f aca="false">H8/3600</f>
        <v>2.07581388888889</v>
      </c>
      <c r="L8" s="48" t="n">
        <v>62164.9648</v>
      </c>
      <c r="M8" s="49" t="n">
        <v>40.085</v>
      </c>
      <c r="N8" s="49" t="n">
        <v>43.5116</v>
      </c>
      <c r="O8" s="49" t="n">
        <v>43.5977</v>
      </c>
      <c r="P8" s="49" t="n">
        <v>7586.38</v>
      </c>
      <c r="Q8" s="49" t="n">
        <v>81.38</v>
      </c>
      <c r="R8" s="51" t="n">
        <f aca="false">P8/3600</f>
        <v>2.10732777777778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5432.6288</v>
      </c>
      <c r="E9" s="49" t="n">
        <v>37.0116</v>
      </c>
      <c r="F9" s="49" t="n">
        <v>41.496</v>
      </c>
      <c r="G9" s="49" t="n">
        <v>41.962</v>
      </c>
      <c r="H9" s="49" t="n">
        <v>6951.11</v>
      </c>
      <c r="I9" s="49" t="n">
        <v>75.49</v>
      </c>
      <c r="J9" s="50" t="n">
        <f aca="false">H9/3600</f>
        <v>1.93086388888889</v>
      </c>
      <c r="L9" s="48" t="n">
        <v>35485.9104</v>
      </c>
      <c r="M9" s="49" t="n">
        <v>37.0111</v>
      </c>
      <c r="N9" s="49" t="n">
        <v>41.5076</v>
      </c>
      <c r="O9" s="49" t="n">
        <v>41.963</v>
      </c>
      <c r="P9" s="49" t="n">
        <v>7074.59</v>
      </c>
      <c r="Q9" s="49" t="n">
        <v>73.65</v>
      </c>
      <c r="R9" s="51" t="n">
        <f aca="false">P9/3600</f>
        <v>1.96516388888889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663.8448</v>
      </c>
      <c r="E10" s="55" t="n">
        <v>34.1676</v>
      </c>
      <c r="F10" s="55" t="n">
        <v>39.9807</v>
      </c>
      <c r="G10" s="55" t="n">
        <v>40.7045</v>
      </c>
      <c r="H10" s="55" t="n">
        <v>6639.84</v>
      </c>
      <c r="I10" s="55" t="n">
        <v>69.74</v>
      </c>
      <c r="J10" s="56" t="n">
        <f aca="false">H10/3600</f>
        <v>1.8444</v>
      </c>
      <c r="L10" s="54" t="n">
        <v>20713.3056</v>
      </c>
      <c r="M10" s="55" t="n">
        <v>34.1683</v>
      </c>
      <c r="N10" s="55" t="n">
        <v>39.9839</v>
      </c>
      <c r="O10" s="55" t="n">
        <v>40.7119</v>
      </c>
      <c r="P10" s="55" t="n">
        <v>6740.66</v>
      </c>
      <c r="Q10" s="55" t="n">
        <v>67.59</v>
      </c>
      <c r="R10" s="57" t="n">
        <f aca="false">P10/3600</f>
        <v>1.87240555555556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7</v>
      </c>
      <c r="C11" s="63" t="n">
        <v>22</v>
      </c>
      <c r="D11" s="43" t="n">
        <v>381169.6944</v>
      </c>
      <c r="E11" s="44" t="n">
        <v>42.5989</v>
      </c>
      <c r="F11" s="44" t="n">
        <v>42.7741</v>
      </c>
      <c r="G11" s="44" t="n">
        <v>41.3822</v>
      </c>
      <c r="H11" s="44" t="n">
        <v>18581.6</v>
      </c>
      <c r="I11" s="44" t="n">
        <v>177.45</v>
      </c>
      <c r="J11" s="45" t="n">
        <f aca="false">H11/3600</f>
        <v>5.16155555555556</v>
      </c>
      <c r="L11" s="43"/>
      <c r="M11" s="44"/>
      <c r="N11" s="44"/>
      <c r="O11" s="44"/>
      <c r="P11" s="44"/>
      <c r="Q11" s="44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 t="n">
        <v>245069.4128</v>
      </c>
      <c r="E12" s="49" t="n">
        <v>39.0334</v>
      </c>
      <c r="F12" s="49" t="n">
        <v>40.1032</v>
      </c>
      <c r="G12" s="49" t="n">
        <v>37.8952</v>
      </c>
      <c r="H12" s="49" t="n">
        <v>17091.61</v>
      </c>
      <c r="I12" s="49" t="n">
        <v>155.74</v>
      </c>
      <c r="J12" s="50" t="n">
        <f aca="false">H12/3600</f>
        <v>4.74766944444445</v>
      </c>
      <c r="L12" s="48"/>
      <c r="M12" s="49"/>
      <c r="N12" s="49"/>
      <c r="O12" s="49"/>
      <c r="P12" s="49"/>
      <c r="Q12" s="49"/>
      <c r="R12" s="51" t="n">
        <f aca="false">P12/3600</f>
        <v>0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 t="n">
        <v>153593.8224</v>
      </c>
      <c r="E13" s="49" t="n">
        <v>35.0762</v>
      </c>
      <c r="F13" s="49" t="n">
        <v>38.4982</v>
      </c>
      <c r="G13" s="49" t="n">
        <v>36.2893</v>
      </c>
      <c r="H13" s="49" t="n">
        <v>15717.78</v>
      </c>
      <c r="I13" s="49" t="n">
        <v>142.17</v>
      </c>
      <c r="J13" s="50" t="n">
        <f aca="false">H13/3600</f>
        <v>4.36605</v>
      </c>
      <c r="L13" s="48"/>
      <c r="M13" s="49"/>
      <c r="N13" s="49"/>
      <c r="O13" s="49"/>
      <c r="P13" s="49"/>
      <c r="Q13" s="49"/>
      <c r="R13" s="51" t="n">
        <f aca="false">P13/3600</f>
        <v>0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 t="n">
        <v>82590.4112</v>
      </c>
      <c r="E14" s="55" t="n">
        <v>30.9337</v>
      </c>
      <c r="F14" s="55" t="n">
        <v>37.1937</v>
      </c>
      <c r="G14" s="55" t="n">
        <v>35.0175</v>
      </c>
      <c r="H14" s="55" t="n">
        <v>14560.52</v>
      </c>
      <c r="I14" s="55" t="n">
        <v>135.11</v>
      </c>
      <c r="J14" s="56" t="n">
        <f aca="false">H14/3600</f>
        <v>4.04458888888889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5</v>
      </c>
      <c r="C15" s="63" t="n">
        <v>22</v>
      </c>
      <c r="D15" s="43" t="n">
        <v>100154.496</v>
      </c>
      <c r="E15" s="44" t="n">
        <v>43.7794</v>
      </c>
      <c r="F15" s="44" t="n">
        <v>46.6825</v>
      </c>
      <c r="G15" s="44" t="n">
        <v>46.2397</v>
      </c>
      <c r="H15" s="44" t="n">
        <v>13992.17</v>
      </c>
      <c r="I15" s="44" t="n">
        <v>126.24</v>
      </c>
      <c r="J15" s="45" t="n">
        <f aca="false">H15/3600</f>
        <v>3.88671388888889</v>
      </c>
      <c r="L15" s="43"/>
      <c r="M15" s="44"/>
      <c r="N15" s="44"/>
      <c r="O15" s="44"/>
      <c r="P15" s="44"/>
      <c r="Q15" s="44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 t="n">
        <v>47141.6944</v>
      </c>
      <c r="E16" s="49" t="n">
        <v>41.4101</v>
      </c>
      <c r="F16" s="49" t="n">
        <v>45.8601</v>
      </c>
      <c r="G16" s="49" t="n">
        <v>45.5897</v>
      </c>
      <c r="H16" s="49" t="n">
        <v>12986.15</v>
      </c>
      <c r="I16" s="49" t="n">
        <v>120.36</v>
      </c>
      <c r="J16" s="50" t="n">
        <f aca="false">H16/3600</f>
        <v>3.60726388888889</v>
      </c>
      <c r="L16" s="48"/>
      <c r="M16" s="49"/>
      <c r="N16" s="49"/>
      <c r="O16" s="49"/>
      <c r="P16" s="49"/>
      <c r="Q16" s="49"/>
      <c r="R16" s="51" t="n">
        <f aca="false">P16/3600</f>
        <v>0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 t="n">
        <v>26550.7904</v>
      </c>
      <c r="E17" s="49" t="n">
        <v>39.8777</v>
      </c>
      <c r="F17" s="49" t="n">
        <v>45.1631</v>
      </c>
      <c r="G17" s="49" t="n">
        <v>45.0746</v>
      </c>
      <c r="H17" s="49" t="n">
        <v>11894.89</v>
      </c>
      <c r="I17" s="49" t="n">
        <v>108.44</v>
      </c>
      <c r="J17" s="50" t="n">
        <f aca="false">H17/3600</f>
        <v>3.30413611111111</v>
      </c>
      <c r="L17" s="48"/>
      <c r="M17" s="49"/>
      <c r="N17" s="49"/>
      <c r="O17" s="49"/>
      <c r="P17" s="49"/>
      <c r="Q17" s="49"/>
      <c r="R17" s="51" t="n">
        <f aca="false">P17/3600</f>
        <v>0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 t="n">
        <v>14821.1728</v>
      </c>
      <c r="E18" s="55" t="n">
        <v>38.1899</v>
      </c>
      <c r="F18" s="55" t="n">
        <v>44.7035</v>
      </c>
      <c r="G18" s="55" t="n">
        <v>44.6779</v>
      </c>
      <c r="H18" s="55" t="n">
        <v>11396.63</v>
      </c>
      <c r="I18" s="55" t="n">
        <v>102.96</v>
      </c>
      <c r="J18" s="56" t="n">
        <f aca="false">H18/3600</f>
        <v>3.16573055555556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22599.2816</v>
      </c>
      <c r="E19" s="66" t="n">
        <v>42.7996</v>
      </c>
      <c r="F19" s="66" t="n">
        <v>44.5715</v>
      </c>
      <c r="G19" s="66" t="n">
        <v>46.0295</v>
      </c>
      <c r="H19" s="66" t="n">
        <v>5860.49</v>
      </c>
      <c r="I19" s="66" t="n">
        <v>56.43</v>
      </c>
      <c r="J19" s="45" t="n">
        <f aca="false">H19/3600</f>
        <v>1.62791388888889</v>
      </c>
      <c r="L19" s="65" t="n">
        <v>22586.5768</v>
      </c>
      <c r="M19" s="66" t="n">
        <v>42.7976</v>
      </c>
      <c r="N19" s="66" t="n">
        <v>44.5712</v>
      </c>
      <c r="O19" s="66" t="n">
        <v>46.0273</v>
      </c>
      <c r="P19" s="66" t="n">
        <v>5980.96</v>
      </c>
      <c r="Q19" s="66" t="n">
        <v>54.76</v>
      </c>
      <c r="R19" s="45" t="n">
        <f aca="false">P19/3600</f>
        <v>1.6613777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12264.9944</v>
      </c>
      <c r="E20" s="68" t="n">
        <v>41.1394</v>
      </c>
      <c r="F20" s="68" t="n">
        <v>42.8253</v>
      </c>
      <c r="G20" s="68" t="n">
        <v>43.7261</v>
      </c>
      <c r="H20" s="68" t="n">
        <v>5437.07</v>
      </c>
      <c r="I20" s="68" t="n">
        <v>52.04</v>
      </c>
      <c r="J20" s="50" t="n">
        <f aca="false">H20/3600</f>
        <v>1.51029722222222</v>
      </c>
      <c r="L20" s="67" t="n">
        <v>12261.7944</v>
      </c>
      <c r="M20" s="68" t="n">
        <v>41.1383</v>
      </c>
      <c r="N20" s="68" t="n">
        <v>42.8247</v>
      </c>
      <c r="O20" s="68" t="n">
        <v>43.7256</v>
      </c>
      <c r="P20" s="68" t="n">
        <v>5553.52</v>
      </c>
      <c r="Q20" s="68" t="n">
        <v>51.45</v>
      </c>
      <c r="R20" s="50" t="n">
        <f aca="false">P20/3600</f>
        <v>1.54264444444444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905.5408</v>
      </c>
      <c r="E21" s="68" t="n">
        <v>39.1102</v>
      </c>
      <c r="F21" s="68" t="n">
        <v>41.4414</v>
      </c>
      <c r="G21" s="68" t="n">
        <v>42.1581</v>
      </c>
      <c r="H21" s="68" t="n">
        <v>5194.27</v>
      </c>
      <c r="I21" s="68" t="n">
        <v>48.97</v>
      </c>
      <c r="J21" s="50" t="n">
        <f aca="false">H21/3600</f>
        <v>1.44285277777778</v>
      </c>
      <c r="L21" s="67" t="n">
        <v>6906.0904</v>
      </c>
      <c r="M21" s="68" t="n">
        <v>39.1094</v>
      </c>
      <c r="N21" s="68" t="n">
        <v>41.4434</v>
      </c>
      <c r="O21" s="68" t="n">
        <v>42.1549</v>
      </c>
      <c r="P21" s="68" t="n">
        <v>5315.48</v>
      </c>
      <c r="Q21" s="68" t="n">
        <v>48.68</v>
      </c>
      <c r="R21" s="50" t="n">
        <f aca="false">P21/3600</f>
        <v>1.47652222222222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56.1904</v>
      </c>
      <c r="E22" s="70" t="n">
        <v>36.6782</v>
      </c>
      <c r="F22" s="70" t="n">
        <v>40.455</v>
      </c>
      <c r="G22" s="70" t="n">
        <v>41.2592</v>
      </c>
      <c r="H22" s="70" t="n">
        <v>5035.72</v>
      </c>
      <c r="I22" s="70" t="n">
        <v>46.48</v>
      </c>
      <c r="J22" s="56" t="n">
        <f aca="false">H22/3600</f>
        <v>1.39881111111111</v>
      </c>
      <c r="L22" s="69" t="n">
        <v>3855.9248</v>
      </c>
      <c r="M22" s="70" t="n">
        <v>36.6779</v>
      </c>
      <c r="N22" s="70" t="n">
        <v>40.4549</v>
      </c>
      <c r="O22" s="70" t="n">
        <v>41.2569</v>
      </c>
      <c r="P22" s="70" t="n">
        <v>5176.3</v>
      </c>
      <c r="Q22" s="70" t="n">
        <v>46.32</v>
      </c>
      <c r="R22" s="56" t="n">
        <f aca="false">P22/3600</f>
        <v>1.43786111111111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5" t="n">
        <v>53564.8856</v>
      </c>
      <c r="E23" s="66" t="n">
        <v>41.8493</v>
      </c>
      <c r="F23" s="66" t="n">
        <v>43.5158</v>
      </c>
      <c r="G23" s="66" t="n">
        <v>44.1816</v>
      </c>
      <c r="H23" s="66" t="n">
        <v>6464.78</v>
      </c>
      <c r="I23" s="66" t="n">
        <v>77.22</v>
      </c>
      <c r="J23" s="45" t="n">
        <f aca="false">H23/3600</f>
        <v>1.79577222222222</v>
      </c>
      <c r="L23" s="65" t="n">
        <v>53604.8456</v>
      </c>
      <c r="M23" s="66" t="n">
        <v>41.8397</v>
      </c>
      <c r="N23" s="66" t="n">
        <v>43.5179</v>
      </c>
      <c r="O23" s="66" t="n">
        <v>44.1855</v>
      </c>
      <c r="P23" s="66" t="n">
        <v>6592.18</v>
      </c>
      <c r="Q23" s="66" t="n">
        <v>76.14</v>
      </c>
      <c r="R23" s="45" t="n">
        <f aca="false">P23/3600</f>
        <v>1.83116111111111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77.1024</v>
      </c>
      <c r="E24" s="68" t="n">
        <v>38.7853</v>
      </c>
      <c r="F24" s="68" t="n">
        <v>41.0614</v>
      </c>
      <c r="G24" s="68" t="n">
        <v>41.3735</v>
      </c>
      <c r="H24" s="68" t="n">
        <v>5899.12</v>
      </c>
      <c r="I24" s="68" t="n">
        <v>68.07</v>
      </c>
      <c r="J24" s="50" t="n">
        <f aca="false">H24/3600</f>
        <v>1.63864444444444</v>
      </c>
      <c r="L24" s="67" t="n">
        <v>28872.9736</v>
      </c>
      <c r="M24" s="68" t="n">
        <v>38.772</v>
      </c>
      <c r="N24" s="68" t="n">
        <v>41.0626</v>
      </c>
      <c r="O24" s="68" t="n">
        <v>41.3758</v>
      </c>
      <c r="P24" s="68" t="n">
        <v>6032.13</v>
      </c>
      <c r="Q24" s="68" t="n">
        <v>67.61</v>
      </c>
      <c r="R24" s="50" t="n">
        <f aca="false">P24/3600</f>
        <v>1.67559166666667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70.928</v>
      </c>
      <c r="E25" s="68" t="n">
        <v>35.7725</v>
      </c>
      <c r="F25" s="68" t="n">
        <v>39.2378</v>
      </c>
      <c r="G25" s="68" t="n">
        <v>39.7398</v>
      </c>
      <c r="H25" s="68" t="n">
        <v>5455.15</v>
      </c>
      <c r="I25" s="68" t="n">
        <v>59.86</v>
      </c>
      <c r="J25" s="50" t="n">
        <f aca="false">H25/3600</f>
        <v>1.51531944444444</v>
      </c>
      <c r="L25" s="67" t="n">
        <v>14952.8072</v>
      </c>
      <c r="M25" s="68" t="n">
        <v>35.7594</v>
      </c>
      <c r="N25" s="68" t="n">
        <v>39.2414</v>
      </c>
      <c r="O25" s="68" t="n">
        <v>39.7413</v>
      </c>
      <c r="P25" s="68" t="n">
        <v>5583.86</v>
      </c>
      <c r="Q25" s="68" t="n">
        <v>58.07</v>
      </c>
      <c r="R25" s="50" t="n">
        <f aca="false">P25/3600</f>
        <v>1.55107222222222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61.1648</v>
      </c>
      <c r="E26" s="70" t="n">
        <v>32.9062</v>
      </c>
      <c r="F26" s="70" t="n">
        <v>37.9914</v>
      </c>
      <c r="G26" s="70" t="n">
        <v>38.9114</v>
      </c>
      <c r="H26" s="70" t="n">
        <v>5065.91</v>
      </c>
      <c r="I26" s="70" t="n">
        <v>52.09</v>
      </c>
      <c r="J26" s="56" t="n">
        <f aca="false">H26/3600</f>
        <v>1.40719722222222</v>
      </c>
      <c r="L26" s="69" t="n">
        <v>7354.5464</v>
      </c>
      <c r="M26" s="70" t="n">
        <v>32.8985</v>
      </c>
      <c r="N26" s="70" t="n">
        <v>37.9937</v>
      </c>
      <c r="O26" s="70" t="n">
        <v>38.9129</v>
      </c>
      <c r="P26" s="70" t="n">
        <v>5182.44</v>
      </c>
      <c r="Q26" s="70" t="n">
        <v>51.72</v>
      </c>
      <c r="R26" s="56" t="n">
        <f aca="false">P26/3600</f>
        <v>1.43956666666667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08512.1408</v>
      </c>
      <c r="E27" s="66" t="n">
        <v>40.7066</v>
      </c>
      <c r="F27" s="66" t="n">
        <v>41.7735</v>
      </c>
      <c r="G27" s="66" t="n">
        <v>44.2464</v>
      </c>
      <c r="H27" s="66" t="n">
        <v>13741.1</v>
      </c>
      <c r="I27" s="66" t="n">
        <v>155.37</v>
      </c>
      <c r="J27" s="45" t="n">
        <f aca="false">H27/3600</f>
        <v>3.81697222222222</v>
      </c>
      <c r="L27" s="65" t="n">
        <v>108430.32</v>
      </c>
      <c r="M27" s="66" t="n">
        <v>40.7036</v>
      </c>
      <c r="N27" s="66" t="n">
        <v>41.7761</v>
      </c>
      <c r="O27" s="66" t="n">
        <v>44.2462</v>
      </c>
      <c r="P27" s="66" t="n">
        <v>14032.08</v>
      </c>
      <c r="Q27" s="66" t="n">
        <v>153.76</v>
      </c>
      <c r="R27" s="45" t="n">
        <f aca="false">P27/3600</f>
        <v>3.8978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23.8792</v>
      </c>
      <c r="E28" s="68" t="n">
        <v>38.0393</v>
      </c>
      <c r="F28" s="68" t="n">
        <v>39.5487</v>
      </c>
      <c r="G28" s="68" t="n">
        <v>42.2049</v>
      </c>
      <c r="H28" s="68" t="n">
        <v>12206.83</v>
      </c>
      <c r="I28" s="68" t="n">
        <v>134.57</v>
      </c>
      <c r="J28" s="50" t="n">
        <f aca="false">H28/3600</f>
        <v>3.39078611111111</v>
      </c>
      <c r="L28" s="67" t="n">
        <v>49467.7992</v>
      </c>
      <c r="M28" s="68" t="n">
        <v>38.0378</v>
      </c>
      <c r="N28" s="68" t="n">
        <v>39.548</v>
      </c>
      <c r="O28" s="68" t="n">
        <v>42.205</v>
      </c>
      <c r="P28" s="68" t="n">
        <v>12440.07</v>
      </c>
      <c r="Q28" s="68" t="n">
        <v>133.65</v>
      </c>
      <c r="R28" s="50" t="n">
        <f aca="false">P28/3600</f>
        <v>3.455575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46.372</v>
      </c>
      <c r="E29" s="68" t="n">
        <v>35.8422</v>
      </c>
      <c r="F29" s="68" t="n">
        <v>38.4907</v>
      </c>
      <c r="G29" s="68" t="n">
        <v>40.5699</v>
      </c>
      <c r="H29" s="68" t="n">
        <v>11785.56</v>
      </c>
      <c r="I29" s="68" t="n">
        <v>126.85</v>
      </c>
      <c r="J29" s="50" t="n">
        <f aca="false">H29/3600</f>
        <v>3.27376666666667</v>
      </c>
      <c r="L29" s="67" t="n">
        <v>26730.5184</v>
      </c>
      <c r="M29" s="68" t="n">
        <v>35.8417</v>
      </c>
      <c r="N29" s="68" t="n">
        <v>38.4908</v>
      </c>
      <c r="O29" s="68" t="n">
        <v>40.569</v>
      </c>
      <c r="P29" s="68" t="n">
        <v>11574.74</v>
      </c>
      <c r="Q29" s="68" t="n">
        <v>119.43</v>
      </c>
      <c r="R29" s="50" t="n">
        <f aca="false">P29/3600</f>
        <v>3.21520555555556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8.3192</v>
      </c>
      <c r="E30" s="70" t="n">
        <v>33.4253</v>
      </c>
      <c r="F30" s="70" t="n">
        <v>37.687</v>
      </c>
      <c r="G30" s="70" t="n">
        <v>39.3412</v>
      </c>
      <c r="H30" s="70" t="n">
        <v>11015.59</v>
      </c>
      <c r="I30" s="70" t="n">
        <v>114.24</v>
      </c>
      <c r="J30" s="56" t="n">
        <f aca="false">H30/3600</f>
        <v>3.05988611111111</v>
      </c>
      <c r="L30" s="69" t="n">
        <v>14466.1184</v>
      </c>
      <c r="M30" s="70" t="n">
        <v>33.4277</v>
      </c>
      <c r="N30" s="70" t="n">
        <v>37.6877</v>
      </c>
      <c r="O30" s="70" t="n">
        <v>39.342</v>
      </c>
      <c r="P30" s="70" t="n">
        <v>10831.47</v>
      </c>
      <c r="Q30" s="70" t="n">
        <v>107.26</v>
      </c>
      <c r="R30" s="56" t="n">
        <f aca="false">P30/3600</f>
        <v>3.00874166666667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5" t="n">
        <v>73082.6064</v>
      </c>
      <c r="E31" s="66" t="n">
        <v>41.3471</v>
      </c>
      <c r="F31" s="66" t="n">
        <v>44.4272</v>
      </c>
      <c r="G31" s="66" t="n">
        <v>46.0532</v>
      </c>
      <c r="H31" s="66" t="n">
        <v>12238.64</v>
      </c>
      <c r="I31" s="66" t="n">
        <v>137.55</v>
      </c>
      <c r="J31" s="45" t="n">
        <f aca="false">H31/3600</f>
        <v>3.39962222222222</v>
      </c>
      <c r="L31" s="65" t="n">
        <v>73009.38</v>
      </c>
      <c r="M31" s="66" t="n">
        <v>41.347</v>
      </c>
      <c r="N31" s="66" t="n">
        <v>44.4274</v>
      </c>
      <c r="O31" s="66" t="n">
        <v>46.0528</v>
      </c>
      <c r="P31" s="66" t="n">
        <v>11981.21</v>
      </c>
      <c r="Q31" s="66" t="n">
        <v>129.76</v>
      </c>
      <c r="R31" s="45" t="n">
        <f aca="false">P31/3600</f>
        <v>3.32811388888889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668.3104</v>
      </c>
      <c r="E32" s="68" t="n">
        <v>38.7746</v>
      </c>
      <c r="F32" s="68" t="n">
        <v>42.9693</v>
      </c>
      <c r="G32" s="68" t="n">
        <v>43.9684</v>
      </c>
      <c r="H32" s="68" t="n">
        <v>11314.82</v>
      </c>
      <c r="I32" s="68" t="n">
        <v>121.08</v>
      </c>
      <c r="J32" s="50" t="n">
        <f aca="false">H32/3600</f>
        <v>3.14300555555556</v>
      </c>
      <c r="L32" s="67" t="n">
        <v>29642.7944</v>
      </c>
      <c r="M32" s="68" t="n">
        <v>38.7763</v>
      </c>
      <c r="N32" s="68" t="n">
        <v>42.9663</v>
      </c>
      <c r="O32" s="68" t="n">
        <v>43.9665</v>
      </c>
      <c r="P32" s="68" t="n">
        <v>11124.31</v>
      </c>
      <c r="Q32" s="68" t="n">
        <v>114.02</v>
      </c>
      <c r="R32" s="50" t="n">
        <f aca="false">P32/3600</f>
        <v>3.09008611111111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372.8936</v>
      </c>
      <c r="E33" s="68" t="n">
        <v>37.0372</v>
      </c>
      <c r="F33" s="68" t="n">
        <v>41.66</v>
      </c>
      <c r="G33" s="68" t="n">
        <v>42.1585</v>
      </c>
      <c r="H33" s="68" t="n">
        <v>10483.55</v>
      </c>
      <c r="I33" s="68" t="n">
        <v>106.72</v>
      </c>
      <c r="J33" s="50" t="n">
        <f aca="false">H33/3600</f>
        <v>2.91209722222222</v>
      </c>
      <c r="L33" s="67" t="n">
        <v>15361.9544</v>
      </c>
      <c r="M33" s="68" t="n">
        <v>37.0388</v>
      </c>
      <c r="N33" s="68" t="n">
        <v>41.6576</v>
      </c>
      <c r="O33" s="68" t="n">
        <v>42.1582</v>
      </c>
      <c r="P33" s="68" t="n">
        <v>10736.89</v>
      </c>
      <c r="Q33" s="68" t="n">
        <v>105.93</v>
      </c>
      <c r="R33" s="50" t="n">
        <f aca="false">P33/3600</f>
        <v>2.98246944444444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563.6968</v>
      </c>
      <c r="E34" s="70" t="n">
        <v>35.0953</v>
      </c>
      <c r="F34" s="70" t="n">
        <v>40.6298</v>
      </c>
      <c r="G34" s="70" t="n">
        <v>40.7803</v>
      </c>
      <c r="H34" s="70" t="n">
        <v>10024.58</v>
      </c>
      <c r="I34" s="70" t="n">
        <v>100.28</v>
      </c>
      <c r="J34" s="56" t="n">
        <f aca="false">H34/3600</f>
        <v>2.78460555555556</v>
      </c>
      <c r="L34" s="69" t="n">
        <v>8566.02</v>
      </c>
      <c r="M34" s="70" t="n">
        <v>35.0973</v>
      </c>
      <c r="N34" s="70" t="n">
        <v>40.6319</v>
      </c>
      <c r="O34" s="70" t="n">
        <v>40.7831</v>
      </c>
      <c r="P34" s="70" t="n">
        <v>10293.04</v>
      </c>
      <c r="Q34" s="70" t="n">
        <v>99</v>
      </c>
      <c r="R34" s="56" t="n">
        <f aca="false">P34/3600</f>
        <v>2.85917777777778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84831.068</v>
      </c>
      <c r="E35" s="66" t="n">
        <v>42.5733</v>
      </c>
      <c r="F35" s="66" t="n">
        <v>42.7418</v>
      </c>
      <c r="G35" s="66" t="n">
        <v>44.4684</v>
      </c>
      <c r="H35" s="66" t="n">
        <v>15210.9</v>
      </c>
      <c r="I35" s="66" t="n">
        <v>188.6</v>
      </c>
      <c r="J35" s="45" t="n">
        <f aca="false">H35/3600</f>
        <v>4.22525</v>
      </c>
      <c r="L35" s="65" t="n">
        <v>184810.6312</v>
      </c>
      <c r="M35" s="66" t="n">
        <v>42.5802</v>
      </c>
      <c r="N35" s="66" t="n">
        <v>42.7426</v>
      </c>
      <c r="O35" s="66" t="n">
        <v>44.4682</v>
      </c>
      <c r="P35" s="66" t="n">
        <v>15573.95</v>
      </c>
      <c r="Q35" s="66" t="n">
        <v>188.34</v>
      </c>
      <c r="R35" s="45" t="n">
        <f aca="false">P35/3600</f>
        <v>4.32609722222222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047.1728</v>
      </c>
      <c r="E36" s="68" t="n">
        <v>37.1761</v>
      </c>
      <c r="F36" s="68" t="n">
        <v>40.82</v>
      </c>
      <c r="G36" s="68" t="n">
        <v>42.9684</v>
      </c>
      <c r="H36" s="68" t="n">
        <v>14494.97</v>
      </c>
      <c r="I36" s="68" t="n">
        <v>161.81</v>
      </c>
      <c r="J36" s="50" t="n">
        <f aca="false">H36/3600</f>
        <v>4.02638055555556</v>
      </c>
      <c r="L36" s="67" t="n">
        <v>81013.6296</v>
      </c>
      <c r="M36" s="68" t="n">
        <v>37.1778</v>
      </c>
      <c r="N36" s="68" t="n">
        <v>40.8191</v>
      </c>
      <c r="O36" s="68" t="n">
        <v>42.9685</v>
      </c>
      <c r="P36" s="68" t="n">
        <v>14881.17</v>
      </c>
      <c r="Q36" s="68" t="n">
        <v>161.11</v>
      </c>
      <c r="R36" s="50" t="n">
        <f aca="false">P36/3600</f>
        <v>4.13365833333333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207.6264</v>
      </c>
      <c r="E37" s="68" t="n">
        <v>34.6522</v>
      </c>
      <c r="F37" s="68" t="n">
        <v>39.3638</v>
      </c>
      <c r="G37" s="68" t="n">
        <v>41.7666</v>
      </c>
      <c r="H37" s="68" t="n">
        <v>13499.96</v>
      </c>
      <c r="I37" s="68" t="n">
        <v>146.09</v>
      </c>
      <c r="J37" s="50" t="n">
        <f aca="false">H37/3600</f>
        <v>3.74998888888889</v>
      </c>
      <c r="L37" s="67" t="n">
        <v>41214.684</v>
      </c>
      <c r="M37" s="68" t="n">
        <v>34.6542</v>
      </c>
      <c r="N37" s="68" t="n">
        <v>39.3641</v>
      </c>
      <c r="O37" s="68" t="n">
        <v>41.7674</v>
      </c>
      <c r="P37" s="68" t="n">
        <v>13829.99</v>
      </c>
      <c r="Q37" s="68" t="n">
        <v>145.93</v>
      </c>
      <c r="R37" s="50" t="n">
        <f aca="false">P37/3600</f>
        <v>3.84166388888889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180.7064</v>
      </c>
      <c r="E38" s="70" t="n">
        <v>32.2597</v>
      </c>
      <c r="F38" s="70" t="n">
        <v>38.3695</v>
      </c>
      <c r="G38" s="70" t="n">
        <v>40.893</v>
      </c>
      <c r="H38" s="70" t="n">
        <v>12748.46</v>
      </c>
      <c r="I38" s="70" t="n">
        <v>133</v>
      </c>
      <c r="J38" s="56" t="n">
        <f aca="false">H38/3600</f>
        <v>3.54123888888889</v>
      </c>
      <c r="L38" s="69" t="n">
        <v>22189.1008</v>
      </c>
      <c r="M38" s="70" t="n">
        <v>32.2592</v>
      </c>
      <c r="N38" s="70" t="n">
        <v>38.3705</v>
      </c>
      <c r="O38" s="70" t="n">
        <v>40.8941</v>
      </c>
      <c r="P38" s="70" t="n">
        <v>13082.24</v>
      </c>
      <c r="Q38" s="70" t="n">
        <v>133.01</v>
      </c>
      <c r="R38" s="56" t="n">
        <f aca="false">P38/3600</f>
        <v>3.63395555555556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5" t="n">
        <v>21123.08</v>
      </c>
      <c r="E39" s="66" t="n">
        <v>41.8864</v>
      </c>
      <c r="F39" s="66" t="n">
        <v>43.9855</v>
      </c>
      <c r="G39" s="66" t="n">
        <v>44.655</v>
      </c>
      <c r="H39" s="66" t="n">
        <v>2579.82</v>
      </c>
      <c r="I39" s="66" t="n">
        <v>33.01</v>
      </c>
      <c r="J39" s="45" t="n">
        <f aca="false">H39/3600</f>
        <v>0.716616666666667</v>
      </c>
      <c r="L39" s="65" t="n">
        <v>21048.6032</v>
      </c>
      <c r="M39" s="66" t="n">
        <v>41.8994</v>
      </c>
      <c r="N39" s="66" t="n">
        <v>43.9842</v>
      </c>
      <c r="O39" s="66" t="n">
        <v>44.6495</v>
      </c>
      <c r="P39" s="66" t="n">
        <v>2622.77</v>
      </c>
      <c r="Q39" s="66" t="n">
        <v>32.89</v>
      </c>
      <c r="R39" s="45" t="n">
        <f aca="false">P39/3600</f>
        <v>0.7285472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1309.52</v>
      </c>
      <c r="E40" s="68" t="n">
        <v>38.4936</v>
      </c>
      <c r="F40" s="68" t="n">
        <v>41.3864</v>
      </c>
      <c r="G40" s="68" t="n">
        <v>41.8021</v>
      </c>
      <c r="H40" s="68" t="n">
        <v>2397.92</v>
      </c>
      <c r="I40" s="68" t="n">
        <v>28.51</v>
      </c>
      <c r="J40" s="50" t="n">
        <f aca="false">H40/3600</f>
        <v>0.666088888888889</v>
      </c>
      <c r="L40" s="67" t="n">
        <v>11263.244</v>
      </c>
      <c r="M40" s="68" t="n">
        <v>38.4995</v>
      </c>
      <c r="N40" s="68" t="n">
        <v>41.3807</v>
      </c>
      <c r="O40" s="68" t="n">
        <v>41.7994</v>
      </c>
      <c r="P40" s="68" t="n">
        <v>2591.32</v>
      </c>
      <c r="Q40" s="68" t="n">
        <v>31.3</v>
      </c>
      <c r="R40" s="50" t="n">
        <f aca="false">P40/3600</f>
        <v>0.719811111111111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025.8688</v>
      </c>
      <c r="E41" s="68" t="n">
        <v>35.5386</v>
      </c>
      <c r="F41" s="68" t="n">
        <v>39.4889</v>
      </c>
      <c r="G41" s="68" t="n">
        <v>39.6985</v>
      </c>
      <c r="H41" s="68" t="n">
        <v>2215.27</v>
      </c>
      <c r="I41" s="68" t="n">
        <v>24.36</v>
      </c>
      <c r="J41" s="50" t="n">
        <f aca="false">H41/3600</f>
        <v>0.615352777777778</v>
      </c>
      <c r="L41" s="67" t="n">
        <v>6016.6864</v>
      </c>
      <c r="M41" s="68" t="n">
        <v>35.5532</v>
      </c>
      <c r="N41" s="68" t="n">
        <v>39.4867</v>
      </c>
      <c r="O41" s="68" t="n">
        <v>39.7042</v>
      </c>
      <c r="P41" s="68" t="n">
        <v>2257.35</v>
      </c>
      <c r="Q41" s="68" t="n">
        <v>24.61</v>
      </c>
      <c r="R41" s="50" t="n">
        <f aca="false">P41/3600</f>
        <v>0.627041666666667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52.1656</v>
      </c>
      <c r="E42" s="70" t="n">
        <v>32.9491</v>
      </c>
      <c r="F42" s="70" t="n">
        <v>38.0228</v>
      </c>
      <c r="G42" s="70" t="n">
        <v>38.0449</v>
      </c>
      <c r="H42" s="70" t="n">
        <v>2063.77</v>
      </c>
      <c r="I42" s="70" t="n">
        <v>21.17</v>
      </c>
      <c r="J42" s="56" t="n">
        <f aca="false">H42/3600</f>
        <v>0.573269444444444</v>
      </c>
      <c r="L42" s="69" t="n">
        <v>3357.9784</v>
      </c>
      <c r="M42" s="70" t="n">
        <v>32.9632</v>
      </c>
      <c r="N42" s="70" t="n">
        <v>38.0149</v>
      </c>
      <c r="O42" s="70" t="n">
        <v>38.0453</v>
      </c>
      <c r="P42" s="70" t="n">
        <v>2113.95</v>
      </c>
      <c r="Q42" s="70" t="n">
        <v>21.43</v>
      </c>
      <c r="R42" s="56" t="n">
        <f aca="false">P42/3600</f>
        <v>0.587208333333333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3725.588</v>
      </c>
      <c r="E43" s="66" t="n">
        <v>42.017</v>
      </c>
      <c r="F43" s="66" t="n">
        <v>44.1411</v>
      </c>
      <c r="G43" s="66" t="n">
        <v>45.6047</v>
      </c>
      <c r="H43" s="66" t="n">
        <v>2849.08</v>
      </c>
      <c r="I43" s="66" t="n">
        <v>34.8</v>
      </c>
      <c r="J43" s="45" t="n">
        <f aca="false">H43/3600</f>
        <v>0.791411111111111</v>
      </c>
      <c r="L43" s="65" t="n">
        <v>23757.3728</v>
      </c>
      <c r="M43" s="66" t="n">
        <v>42.03</v>
      </c>
      <c r="N43" s="66" t="n">
        <v>44.1416</v>
      </c>
      <c r="O43" s="66" t="n">
        <v>45.5982</v>
      </c>
      <c r="P43" s="66" t="n">
        <v>2907.99</v>
      </c>
      <c r="Q43" s="66" t="n">
        <v>35.18</v>
      </c>
      <c r="R43" s="45" t="n">
        <f aca="false">P43/3600</f>
        <v>0.807775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4.1016</v>
      </c>
      <c r="E44" s="68" t="n">
        <v>39.1629</v>
      </c>
      <c r="F44" s="68" t="n">
        <v>41.8319</v>
      </c>
      <c r="G44" s="68" t="n">
        <v>43.0578</v>
      </c>
      <c r="H44" s="68" t="n">
        <v>2742.14</v>
      </c>
      <c r="I44" s="68" t="n">
        <v>32.14</v>
      </c>
      <c r="J44" s="50" t="n">
        <f aca="false">H44/3600</f>
        <v>0.761705555555556</v>
      </c>
      <c r="L44" s="67" t="n">
        <v>14171.3944</v>
      </c>
      <c r="M44" s="68" t="n">
        <v>39.1679</v>
      </c>
      <c r="N44" s="68" t="n">
        <v>41.8317</v>
      </c>
      <c r="O44" s="68" t="n">
        <v>43.0549</v>
      </c>
      <c r="P44" s="68" t="n">
        <v>2799.78</v>
      </c>
      <c r="Q44" s="68" t="n">
        <v>32.57</v>
      </c>
      <c r="R44" s="50" t="n">
        <f aca="false">P44/3600</f>
        <v>0.777716666666667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23.9512</v>
      </c>
      <c r="E45" s="68" t="n">
        <v>36.141</v>
      </c>
      <c r="F45" s="68" t="n">
        <v>39.9858</v>
      </c>
      <c r="G45" s="68" t="n">
        <v>41.0347</v>
      </c>
      <c r="H45" s="68" t="n">
        <v>2617.91</v>
      </c>
      <c r="I45" s="68" t="n">
        <v>29.26</v>
      </c>
      <c r="J45" s="50" t="n">
        <f aca="false">H45/3600</f>
        <v>0.727197222222222</v>
      </c>
      <c r="L45" s="67" t="n">
        <v>8331.256</v>
      </c>
      <c r="M45" s="68" t="n">
        <v>36.1381</v>
      </c>
      <c r="N45" s="68" t="n">
        <v>39.987</v>
      </c>
      <c r="O45" s="68" t="n">
        <v>41.0359</v>
      </c>
      <c r="P45" s="68" t="n">
        <v>2685.05</v>
      </c>
      <c r="Q45" s="68" t="n">
        <v>29.8</v>
      </c>
      <c r="R45" s="50" t="n">
        <f aca="false">P45/3600</f>
        <v>0.745847222222222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45.4888</v>
      </c>
      <c r="E46" s="70" t="n">
        <v>33.0599</v>
      </c>
      <c r="F46" s="70" t="n">
        <v>38.5959</v>
      </c>
      <c r="G46" s="70" t="n">
        <v>39.5423</v>
      </c>
      <c r="H46" s="70" t="n">
        <v>2502.24</v>
      </c>
      <c r="I46" s="70" t="n">
        <v>26.59</v>
      </c>
      <c r="J46" s="56" t="n">
        <f aca="false">H46/3600</f>
        <v>0.695066666666667</v>
      </c>
      <c r="L46" s="69" t="n">
        <v>4747.804</v>
      </c>
      <c r="M46" s="70" t="n">
        <v>33.0529</v>
      </c>
      <c r="N46" s="70" t="n">
        <v>38.5985</v>
      </c>
      <c r="O46" s="70" t="n">
        <v>39.5436</v>
      </c>
      <c r="P46" s="70" t="n">
        <v>2560.41</v>
      </c>
      <c r="Q46" s="70" t="n">
        <v>26.98</v>
      </c>
      <c r="R46" s="56" t="n">
        <f aca="false">P46/3600</f>
        <v>0.711225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5" t="n">
        <v>44444.3256</v>
      </c>
      <c r="E47" s="66" t="n">
        <v>41.1646</v>
      </c>
      <c r="F47" s="66" t="n">
        <v>42.5969</v>
      </c>
      <c r="G47" s="66" t="n">
        <v>43.4749</v>
      </c>
      <c r="H47" s="66" t="n">
        <v>2609.13</v>
      </c>
      <c r="I47" s="66" t="n">
        <v>36.95</v>
      </c>
      <c r="J47" s="45" t="n">
        <f aca="false">H47/3600</f>
        <v>0.724758333333333</v>
      </c>
      <c r="L47" s="65" t="n">
        <v>44555.212</v>
      </c>
      <c r="M47" s="66" t="n">
        <v>41.1968</v>
      </c>
      <c r="N47" s="66" t="n">
        <v>42.5966</v>
      </c>
      <c r="O47" s="66" t="n">
        <v>43.477</v>
      </c>
      <c r="P47" s="66" t="n">
        <v>2668.25</v>
      </c>
      <c r="Q47" s="66" t="n">
        <v>37.29</v>
      </c>
      <c r="R47" s="45" t="n">
        <f aca="false">P47/3600</f>
        <v>0.741180555555556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535.2104</v>
      </c>
      <c r="E48" s="68" t="n">
        <v>36.9722</v>
      </c>
      <c r="F48" s="68" t="n">
        <v>39.4732</v>
      </c>
      <c r="G48" s="68" t="n">
        <v>40.2981</v>
      </c>
      <c r="H48" s="68" t="n">
        <v>2620.15</v>
      </c>
      <c r="I48" s="68" t="n">
        <v>34.89</v>
      </c>
      <c r="J48" s="50" t="n">
        <f aca="false">H48/3600</f>
        <v>0.727819444444445</v>
      </c>
      <c r="L48" s="67" t="n">
        <v>27602.1104</v>
      </c>
      <c r="M48" s="68" t="n">
        <v>36.9811</v>
      </c>
      <c r="N48" s="68" t="n">
        <v>39.4755</v>
      </c>
      <c r="O48" s="68" t="n">
        <v>40.3041</v>
      </c>
      <c r="P48" s="68" t="n">
        <v>2670.95</v>
      </c>
      <c r="Q48" s="68" t="n">
        <v>35.1</v>
      </c>
      <c r="R48" s="50" t="n">
        <f aca="false">P48/3600</f>
        <v>0.741930555555556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427.4328</v>
      </c>
      <c r="E49" s="68" t="n">
        <v>33.1916</v>
      </c>
      <c r="F49" s="68" t="n">
        <v>37.3883</v>
      </c>
      <c r="G49" s="68" t="n">
        <v>38.1099</v>
      </c>
      <c r="H49" s="68" t="n">
        <v>2490.71</v>
      </c>
      <c r="I49" s="68" t="n">
        <v>31.47</v>
      </c>
      <c r="J49" s="50" t="n">
        <f aca="false">H49/3600</f>
        <v>0.691863888888889</v>
      </c>
      <c r="L49" s="67" t="n">
        <v>16465.904</v>
      </c>
      <c r="M49" s="68" t="n">
        <v>33.1887</v>
      </c>
      <c r="N49" s="68" t="n">
        <v>37.3892</v>
      </c>
      <c r="O49" s="68" t="n">
        <v>38.1147</v>
      </c>
      <c r="P49" s="68" t="n">
        <v>2556.25</v>
      </c>
      <c r="Q49" s="68" t="n">
        <v>31.65</v>
      </c>
      <c r="R49" s="50" t="n">
        <f aca="false">P49/3600</f>
        <v>0.710069444444444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922.66</v>
      </c>
      <c r="E50" s="70" t="n">
        <v>29.5103</v>
      </c>
      <c r="F50" s="70" t="n">
        <v>35.9652</v>
      </c>
      <c r="G50" s="70" t="n">
        <v>36.604</v>
      </c>
      <c r="H50" s="70" t="n">
        <v>2316.3</v>
      </c>
      <c r="I50" s="70" t="n">
        <v>27.47</v>
      </c>
      <c r="J50" s="56" t="n">
        <f aca="false">H50/3600</f>
        <v>0.643416666666667</v>
      </c>
      <c r="L50" s="69" t="n">
        <v>8931.8688</v>
      </c>
      <c r="M50" s="70" t="n">
        <v>29.4958</v>
      </c>
      <c r="N50" s="70" t="n">
        <v>35.9665</v>
      </c>
      <c r="O50" s="70" t="n">
        <v>36.6046</v>
      </c>
      <c r="P50" s="70" t="n">
        <v>2372.6</v>
      </c>
      <c r="Q50" s="70" t="n">
        <v>27.76</v>
      </c>
      <c r="R50" s="56" t="n">
        <f aca="false">P50/3600</f>
        <v>0.659055555555556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5" t="n">
        <v>15299.1176</v>
      </c>
      <c r="E51" s="66" t="n">
        <v>42.452</v>
      </c>
      <c r="F51" s="66" t="n">
        <v>43.8124</v>
      </c>
      <c r="G51" s="66" t="n">
        <v>44.5904</v>
      </c>
      <c r="H51" s="66" t="n">
        <v>1613.46</v>
      </c>
      <c r="I51" s="66" t="n">
        <v>18.28</v>
      </c>
      <c r="J51" s="45" t="n">
        <f aca="false">H51/3600</f>
        <v>0.448183333333333</v>
      </c>
      <c r="L51" s="65" t="n">
        <v>15292.0264</v>
      </c>
      <c r="M51" s="66" t="n">
        <v>42.4589</v>
      </c>
      <c r="N51" s="66" t="n">
        <v>43.8122</v>
      </c>
      <c r="O51" s="66" t="n">
        <v>44.5876</v>
      </c>
      <c r="P51" s="66" t="n">
        <v>1648.44</v>
      </c>
      <c r="Q51" s="66" t="n">
        <v>18.45</v>
      </c>
      <c r="R51" s="45" t="n">
        <f aca="false">P51/3600</f>
        <v>0.4579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26.8072</v>
      </c>
      <c r="E52" s="68" t="n">
        <v>39.098</v>
      </c>
      <c r="F52" s="68" t="n">
        <v>40.517</v>
      </c>
      <c r="G52" s="68" t="n">
        <v>41.8806</v>
      </c>
      <c r="H52" s="68" t="n">
        <v>1503.09</v>
      </c>
      <c r="I52" s="68" t="n">
        <v>16.36</v>
      </c>
      <c r="J52" s="50" t="n">
        <f aca="false">H52/3600</f>
        <v>0.417525</v>
      </c>
      <c r="L52" s="67" t="n">
        <v>9115.4432</v>
      </c>
      <c r="M52" s="68" t="n">
        <v>39.0988</v>
      </c>
      <c r="N52" s="68" t="n">
        <v>40.5193</v>
      </c>
      <c r="O52" s="68" t="n">
        <v>41.877</v>
      </c>
      <c r="P52" s="68" t="n">
        <v>1531.56</v>
      </c>
      <c r="Q52" s="68" t="n">
        <v>16.39</v>
      </c>
      <c r="R52" s="50" t="n">
        <f aca="false">P52/3600</f>
        <v>0.425433333333333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199.2024</v>
      </c>
      <c r="E53" s="68" t="n">
        <v>35.7191</v>
      </c>
      <c r="F53" s="68" t="n">
        <v>38.1852</v>
      </c>
      <c r="G53" s="68" t="n">
        <v>39.9993</v>
      </c>
      <c r="H53" s="68" t="n">
        <v>1395</v>
      </c>
      <c r="I53" s="68" t="n">
        <v>14.71</v>
      </c>
      <c r="J53" s="50" t="n">
        <f aca="false">H53/3600</f>
        <v>0.3875</v>
      </c>
      <c r="L53" s="67" t="n">
        <v>5189.0072</v>
      </c>
      <c r="M53" s="68" t="n">
        <v>35.7126</v>
      </c>
      <c r="N53" s="68" t="n">
        <v>38.1882</v>
      </c>
      <c r="O53" s="68" t="n">
        <v>39.9964</v>
      </c>
      <c r="P53" s="68" t="n">
        <v>1426.13</v>
      </c>
      <c r="Q53" s="68" t="n">
        <v>14.89</v>
      </c>
      <c r="R53" s="50" t="n">
        <f aca="false">P53/3600</f>
        <v>0.396147222222222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8.6496</v>
      </c>
      <c r="E54" s="70" t="n">
        <v>32.2899</v>
      </c>
      <c r="F54" s="70" t="n">
        <v>36.7514</v>
      </c>
      <c r="G54" s="70" t="n">
        <v>38.5745</v>
      </c>
      <c r="H54" s="70" t="n">
        <v>1278.56</v>
      </c>
      <c r="I54" s="70" t="n">
        <v>13.25</v>
      </c>
      <c r="J54" s="56" t="n">
        <f aca="false">H54/3600</f>
        <v>0.355155555555556</v>
      </c>
      <c r="L54" s="69" t="n">
        <v>2613.4616</v>
      </c>
      <c r="M54" s="70" t="n">
        <v>32.2856</v>
      </c>
      <c r="N54" s="70" t="n">
        <v>36.756</v>
      </c>
      <c r="O54" s="70" t="n">
        <v>38.5695</v>
      </c>
      <c r="P54" s="70" t="n">
        <v>1311.59</v>
      </c>
      <c r="Q54" s="70" t="n">
        <v>13.48</v>
      </c>
      <c r="R54" s="56" t="n">
        <f aca="false">P54/3600</f>
        <v>0.364330555555556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380.9896</v>
      </c>
      <c r="E55" s="66" t="n">
        <v>43.097</v>
      </c>
      <c r="F55" s="66" t="n">
        <v>45.2709</v>
      </c>
      <c r="G55" s="66" t="n">
        <v>45.0904</v>
      </c>
      <c r="H55" s="66" t="n">
        <v>579.56</v>
      </c>
      <c r="I55" s="66" t="n">
        <v>7.02</v>
      </c>
      <c r="J55" s="45" t="n">
        <f aca="false">H55/3600</f>
        <v>0.160988888888889</v>
      </c>
      <c r="L55" s="65" t="n">
        <v>5380.66</v>
      </c>
      <c r="M55" s="66" t="n">
        <v>43.1117</v>
      </c>
      <c r="N55" s="66" t="n">
        <v>45.2671</v>
      </c>
      <c r="O55" s="66" t="n">
        <v>45.0961</v>
      </c>
      <c r="P55" s="66" t="n">
        <v>593.93</v>
      </c>
      <c r="Q55" s="66" t="n">
        <v>6.97</v>
      </c>
      <c r="R55" s="45" t="n">
        <f aca="false">P55/3600</f>
        <v>0.164980555555556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3200.1232</v>
      </c>
      <c r="E56" s="68" t="n">
        <v>39.5338</v>
      </c>
      <c r="F56" s="68" t="n">
        <v>42.3435</v>
      </c>
      <c r="G56" s="68" t="n">
        <v>41.9063</v>
      </c>
      <c r="H56" s="68" t="n">
        <v>561.34</v>
      </c>
      <c r="I56" s="68" t="n">
        <v>6.56</v>
      </c>
      <c r="J56" s="50" t="n">
        <f aca="false">H56/3600</f>
        <v>0.155927777777778</v>
      </c>
      <c r="L56" s="67" t="n">
        <v>3199.9648</v>
      </c>
      <c r="M56" s="68" t="n">
        <v>39.5433</v>
      </c>
      <c r="N56" s="68" t="n">
        <v>42.3364</v>
      </c>
      <c r="O56" s="68" t="n">
        <v>41.9043</v>
      </c>
      <c r="P56" s="68" t="n">
        <v>576.14</v>
      </c>
      <c r="Q56" s="68" t="n">
        <v>6.57</v>
      </c>
      <c r="R56" s="50" t="n">
        <f aca="false">P56/3600</f>
        <v>0.160038888888889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7.66</v>
      </c>
      <c r="E57" s="68" t="n">
        <v>36.126</v>
      </c>
      <c r="F57" s="68" t="n">
        <v>40.0854</v>
      </c>
      <c r="G57" s="68" t="n">
        <v>39.4764</v>
      </c>
      <c r="H57" s="68" t="n">
        <v>534</v>
      </c>
      <c r="I57" s="68" t="n">
        <v>5.97</v>
      </c>
      <c r="J57" s="50" t="n">
        <f aca="false">H57/3600</f>
        <v>0.148333333333333</v>
      </c>
      <c r="L57" s="67" t="n">
        <v>1829.5904</v>
      </c>
      <c r="M57" s="68" t="n">
        <v>36.1309</v>
      </c>
      <c r="N57" s="68" t="n">
        <v>40.0826</v>
      </c>
      <c r="O57" s="68" t="n">
        <v>39.4752</v>
      </c>
      <c r="P57" s="68" t="n">
        <v>547.04</v>
      </c>
      <c r="Q57" s="68" t="n">
        <v>6</v>
      </c>
      <c r="R57" s="50" t="n">
        <f aca="false">P57/3600</f>
        <v>0.151955555555556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8.112</v>
      </c>
      <c r="E58" s="70" t="n">
        <v>32.9378</v>
      </c>
      <c r="F58" s="70" t="n">
        <v>38.5002</v>
      </c>
      <c r="G58" s="70" t="n">
        <v>37.7124</v>
      </c>
      <c r="H58" s="70" t="n">
        <v>500.34</v>
      </c>
      <c r="I58" s="70" t="n">
        <v>5.34</v>
      </c>
      <c r="J58" s="56" t="n">
        <f aca="false">H58/3600</f>
        <v>0.138983333333333</v>
      </c>
      <c r="L58" s="69" t="n">
        <v>1019.4448</v>
      </c>
      <c r="M58" s="70" t="n">
        <v>32.9413</v>
      </c>
      <c r="N58" s="70" t="n">
        <v>38.5089</v>
      </c>
      <c r="O58" s="70" t="n">
        <v>37.7127</v>
      </c>
      <c r="P58" s="70" t="n">
        <v>511.95</v>
      </c>
      <c r="Q58" s="70" t="n">
        <v>5.33</v>
      </c>
      <c r="R58" s="56" t="n">
        <f aca="false">P58/3600</f>
        <v>0.142208333333333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252.7016</v>
      </c>
      <c r="E59" s="66" t="n">
        <v>41.2599</v>
      </c>
      <c r="F59" s="66" t="n">
        <v>43.3427</v>
      </c>
      <c r="G59" s="66" t="n">
        <v>44.3219</v>
      </c>
      <c r="H59" s="66" t="n">
        <v>780.51</v>
      </c>
      <c r="I59" s="66" t="n">
        <v>10.74</v>
      </c>
      <c r="J59" s="45" t="n">
        <f aca="false">H59/3600</f>
        <v>0.216808333333333</v>
      </c>
      <c r="L59" s="65" t="n">
        <v>13257.2496</v>
      </c>
      <c r="M59" s="66" t="n">
        <v>41.2951</v>
      </c>
      <c r="N59" s="66" t="n">
        <v>43.3426</v>
      </c>
      <c r="O59" s="66" t="n">
        <v>44.3254</v>
      </c>
      <c r="P59" s="66" t="n">
        <v>797.85</v>
      </c>
      <c r="Q59" s="66" t="n">
        <v>10.59</v>
      </c>
      <c r="R59" s="45" t="n">
        <f aca="false">P59/3600</f>
        <v>0.221625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26.4848</v>
      </c>
      <c r="E60" s="68" t="n">
        <v>36.8919</v>
      </c>
      <c r="F60" s="68" t="n">
        <v>40.7089</v>
      </c>
      <c r="G60" s="68" t="n">
        <v>41.8047</v>
      </c>
      <c r="H60" s="68" t="n">
        <v>754.61</v>
      </c>
      <c r="I60" s="68" t="n">
        <v>9.67</v>
      </c>
      <c r="J60" s="50" t="n">
        <f aca="false">H60/3600</f>
        <v>0.209613888888889</v>
      </c>
      <c r="L60" s="67" t="n">
        <v>8441.2752</v>
      </c>
      <c r="M60" s="68" t="n">
        <v>36.9183</v>
      </c>
      <c r="N60" s="68" t="n">
        <v>40.7064</v>
      </c>
      <c r="O60" s="68" t="n">
        <v>41.8002</v>
      </c>
      <c r="P60" s="68" t="n">
        <v>779.54</v>
      </c>
      <c r="Q60" s="68" t="n">
        <v>10.12</v>
      </c>
      <c r="R60" s="50" t="n">
        <f aca="false">P60/3600</f>
        <v>0.216538888888889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2.2632</v>
      </c>
      <c r="E61" s="68" t="n">
        <v>33.1374</v>
      </c>
      <c r="F61" s="68" t="n">
        <v>39.104</v>
      </c>
      <c r="G61" s="68" t="n">
        <v>40.0518</v>
      </c>
      <c r="H61" s="68" t="n">
        <v>723.22</v>
      </c>
      <c r="I61" s="68" t="n">
        <v>8.69</v>
      </c>
      <c r="J61" s="50" t="n">
        <f aca="false">H61/3600</f>
        <v>0.200894444444444</v>
      </c>
      <c r="L61" s="67" t="n">
        <v>5193.0336</v>
      </c>
      <c r="M61" s="68" t="n">
        <v>33.1483</v>
      </c>
      <c r="N61" s="68" t="n">
        <v>39.1035</v>
      </c>
      <c r="O61" s="68" t="n">
        <v>40.0631</v>
      </c>
      <c r="P61" s="68" t="n">
        <v>741.27</v>
      </c>
      <c r="Q61" s="68" t="n">
        <v>8.75</v>
      </c>
      <c r="R61" s="50" t="n">
        <f aca="false">P61/3600</f>
        <v>0.205908333333333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3.7024</v>
      </c>
      <c r="E62" s="70" t="n">
        <v>29.6573</v>
      </c>
      <c r="F62" s="70" t="n">
        <v>38.0466</v>
      </c>
      <c r="G62" s="70" t="n">
        <v>38.8491</v>
      </c>
      <c r="H62" s="70" t="n">
        <v>672.98</v>
      </c>
      <c r="I62" s="70" t="n">
        <v>7.78</v>
      </c>
      <c r="J62" s="56" t="n">
        <f aca="false">H62/3600</f>
        <v>0.186938888888889</v>
      </c>
      <c r="L62" s="69" t="n">
        <v>3077.8744</v>
      </c>
      <c r="M62" s="70" t="n">
        <v>29.6538</v>
      </c>
      <c r="N62" s="70" t="n">
        <v>38.0447</v>
      </c>
      <c r="O62" s="70" t="n">
        <v>38.8446</v>
      </c>
      <c r="P62" s="70" t="n">
        <v>687.35</v>
      </c>
      <c r="Q62" s="70" t="n">
        <v>7.74</v>
      </c>
      <c r="R62" s="56" t="n">
        <f aca="false">P62/3600</f>
        <v>0.190930555555556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651.42</v>
      </c>
      <c r="E63" s="66" t="n">
        <v>41.127</v>
      </c>
      <c r="F63" s="66" t="n">
        <v>42.2636</v>
      </c>
      <c r="G63" s="66" t="n">
        <v>42.9783</v>
      </c>
      <c r="H63" s="66" t="n">
        <v>660.32</v>
      </c>
      <c r="I63" s="66" t="n">
        <v>9.41</v>
      </c>
      <c r="J63" s="45" t="n">
        <f aca="false">H63/3600</f>
        <v>0.183422222222222</v>
      </c>
      <c r="L63" s="65" t="n">
        <v>11671.9696</v>
      </c>
      <c r="M63" s="66" t="n">
        <v>41.1658</v>
      </c>
      <c r="N63" s="66" t="n">
        <v>42.2615</v>
      </c>
      <c r="O63" s="66" t="n">
        <v>42.9733</v>
      </c>
      <c r="P63" s="66" t="n">
        <v>671.36</v>
      </c>
      <c r="Q63" s="66" t="n">
        <v>9.36</v>
      </c>
      <c r="R63" s="45" t="n">
        <f aca="false">P63/3600</f>
        <v>0.186488888888889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97.7856</v>
      </c>
      <c r="E64" s="68" t="n">
        <v>36.8523</v>
      </c>
      <c r="F64" s="68" t="n">
        <v>39.2192</v>
      </c>
      <c r="G64" s="68" t="n">
        <v>39.7589</v>
      </c>
      <c r="H64" s="68" t="n">
        <v>673.26</v>
      </c>
      <c r="I64" s="68" t="n">
        <v>9</v>
      </c>
      <c r="J64" s="50" t="n">
        <f aca="false">H64/3600</f>
        <v>0.187016666666667</v>
      </c>
      <c r="L64" s="67" t="n">
        <v>7207.5888</v>
      </c>
      <c r="M64" s="68" t="n">
        <v>36.8605</v>
      </c>
      <c r="N64" s="68" t="n">
        <v>39.2174</v>
      </c>
      <c r="O64" s="68" t="n">
        <v>39.7536</v>
      </c>
      <c r="P64" s="68" t="n">
        <v>726.82</v>
      </c>
      <c r="Q64" s="68" t="n">
        <v>9.89</v>
      </c>
      <c r="R64" s="50" t="n">
        <f aca="false">P64/3600</f>
        <v>0.201894444444444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86.4464</v>
      </c>
      <c r="E65" s="68" t="n">
        <v>32.883</v>
      </c>
      <c r="F65" s="68" t="n">
        <v>37.0042</v>
      </c>
      <c r="G65" s="68" t="n">
        <v>37.4677</v>
      </c>
      <c r="H65" s="68" t="n">
        <v>629.2</v>
      </c>
      <c r="I65" s="68" t="n">
        <v>7.86</v>
      </c>
      <c r="J65" s="50" t="n">
        <f aca="false">H65/3600</f>
        <v>0.174777777777778</v>
      </c>
      <c r="L65" s="67" t="n">
        <v>4092.3736</v>
      </c>
      <c r="M65" s="68" t="n">
        <v>32.879</v>
      </c>
      <c r="N65" s="68" t="n">
        <v>37.001</v>
      </c>
      <c r="O65" s="68" t="n">
        <v>37.4748</v>
      </c>
      <c r="P65" s="68" t="n">
        <v>644.57</v>
      </c>
      <c r="Q65" s="68" t="n">
        <v>7.89</v>
      </c>
      <c r="R65" s="50" t="n">
        <f aca="false">P65/3600</f>
        <v>0.179047222222222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04.3432</v>
      </c>
      <c r="E66" s="70" t="n">
        <v>29.3348</v>
      </c>
      <c r="F66" s="70" t="n">
        <v>35.4958</v>
      </c>
      <c r="G66" s="70" t="n">
        <v>35.9347</v>
      </c>
      <c r="H66" s="70" t="n">
        <v>571.49</v>
      </c>
      <c r="I66" s="70" t="n">
        <v>6.68</v>
      </c>
      <c r="J66" s="56" t="n">
        <f aca="false">H66/3600</f>
        <v>0.158747222222222</v>
      </c>
      <c r="L66" s="69" t="n">
        <v>2106.648</v>
      </c>
      <c r="M66" s="70" t="n">
        <v>29.3247</v>
      </c>
      <c r="N66" s="70" t="n">
        <v>35.4889</v>
      </c>
      <c r="O66" s="70" t="n">
        <v>35.9287</v>
      </c>
      <c r="P66" s="70" t="n">
        <v>584.2</v>
      </c>
      <c r="Q66" s="70" t="n">
        <v>6.66</v>
      </c>
      <c r="R66" s="56" t="n">
        <f aca="false">P66/3600</f>
        <v>0.162277777777778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5" t="n">
        <v>4564.7664</v>
      </c>
      <c r="E67" s="66" t="n">
        <v>42.6738</v>
      </c>
      <c r="F67" s="66" t="n">
        <v>43.3239</v>
      </c>
      <c r="G67" s="66" t="n">
        <v>44.1648</v>
      </c>
      <c r="H67" s="66" t="n">
        <v>420.11</v>
      </c>
      <c r="I67" s="66" t="n">
        <v>5.07</v>
      </c>
      <c r="J67" s="45" t="n">
        <f aca="false">H67/3600</f>
        <v>0.116697222222222</v>
      </c>
      <c r="L67" s="65" t="n">
        <v>4562.1304</v>
      </c>
      <c r="M67" s="66" t="n">
        <v>42.692</v>
      </c>
      <c r="N67" s="66" t="n">
        <v>43.3266</v>
      </c>
      <c r="O67" s="66" t="n">
        <v>44.1641</v>
      </c>
      <c r="P67" s="66" t="n">
        <v>431.11</v>
      </c>
      <c r="Q67" s="66" t="n">
        <v>5.04</v>
      </c>
      <c r="R67" s="45" t="n">
        <f aca="false">P67/3600</f>
        <v>0.119752777777778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34.5888</v>
      </c>
      <c r="E68" s="68" t="n">
        <v>38.6661</v>
      </c>
      <c r="F68" s="68" t="n">
        <v>40.0201</v>
      </c>
      <c r="G68" s="68" t="n">
        <v>41.2958</v>
      </c>
      <c r="H68" s="68" t="n">
        <v>391.78</v>
      </c>
      <c r="I68" s="68" t="n">
        <v>4.51</v>
      </c>
      <c r="J68" s="50" t="n">
        <f aca="false">H68/3600</f>
        <v>0.108827777777778</v>
      </c>
      <c r="L68" s="67" t="n">
        <v>2731.5752</v>
      </c>
      <c r="M68" s="68" t="n">
        <v>38.6714</v>
      </c>
      <c r="N68" s="68" t="n">
        <v>40.0149</v>
      </c>
      <c r="O68" s="68" t="n">
        <v>41.2956</v>
      </c>
      <c r="P68" s="68" t="n">
        <v>422.3</v>
      </c>
      <c r="Q68" s="68" t="n">
        <v>4.96</v>
      </c>
      <c r="R68" s="50" t="n">
        <f aca="false">P68/3600</f>
        <v>0.117305555555556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3.2944</v>
      </c>
      <c r="E69" s="68" t="n">
        <v>34.8166</v>
      </c>
      <c r="F69" s="68" t="n">
        <v>37.8534</v>
      </c>
      <c r="G69" s="68" t="n">
        <v>39.0585</v>
      </c>
      <c r="H69" s="68" t="n">
        <v>359.35</v>
      </c>
      <c r="I69" s="68" t="n">
        <v>3.97</v>
      </c>
      <c r="J69" s="50" t="n">
        <f aca="false">H69/3600</f>
        <v>0.0998194444444445</v>
      </c>
      <c r="L69" s="67" t="n">
        <v>1500.7832</v>
      </c>
      <c r="M69" s="68" t="n">
        <v>34.8136</v>
      </c>
      <c r="N69" s="68" t="n">
        <v>37.8544</v>
      </c>
      <c r="O69" s="68" t="n">
        <v>39.0564</v>
      </c>
      <c r="P69" s="68" t="n">
        <v>365.83</v>
      </c>
      <c r="Q69" s="68" t="n">
        <v>3.95</v>
      </c>
      <c r="R69" s="50" t="n">
        <f aca="false">P69/3600</f>
        <v>0.101619444444444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504</v>
      </c>
      <c r="E70" s="70" t="n">
        <v>31.4558</v>
      </c>
      <c r="F70" s="70" t="n">
        <v>36.3226</v>
      </c>
      <c r="G70" s="70" t="n">
        <v>37.3588</v>
      </c>
      <c r="H70" s="70" t="n">
        <v>326.71</v>
      </c>
      <c r="I70" s="70" t="n">
        <v>3.48</v>
      </c>
      <c r="J70" s="56" t="n">
        <f aca="false">H70/3600</f>
        <v>0.0907527777777778</v>
      </c>
      <c r="L70" s="69" t="n">
        <v>755.1128</v>
      </c>
      <c r="M70" s="70" t="n">
        <v>31.4529</v>
      </c>
      <c r="N70" s="70" t="n">
        <v>36.3183</v>
      </c>
      <c r="O70" s="70" t="n">
        <v>37.3626</v>
      </c>
      <c r="P70" s="70" t="n">
        <v>337.5</v>
      </c>
      <c r="Q70" s="70" t="n">
        <v>3.64</v>
      </c>
      <c r="R70" s="56" t="n">
        <f aca="false">P70/3600</f>
        <v>0.09375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1738.596</v>
      </c>
      <c r="E71" s="66" t="n">
        <v>44.7426</v>
      </c>
      <c r="F71" s="66" t="n">
        <v>47.4265</v>
      </c>
      <c r="G71" s="66" t="n">
        <v>48.3339</v>
      </c>
      <c r="H71" s="66" t="n">
        <v>6168.52</v>
      </c>
      <c r="I71" s="66" t="n">
        <v>65.41</v>
      </c>
      <c r="J71" s="45" t="n">
        <f aca="false">H71/3600</f>
        <v>1.71347777777778</v>
      </c>
      <c r="L71" s="65" t="n">
        <v>21738.0408</v>
      </c>
      <c r="M71" s="66" t="n">
        <v>44.7516</v>
      </c>
      <c r="N71" s="66" t="n">
        <v>47.4255</v>
      </c>
      <c r="O71" s="66" t="n">
        <v>48.3313</v>
      </c>
      <c r="P71" s="66" t="n">
        <v>6323.82</v>
      </c>
      <c r="Q71" s="66" t="n">
        <v>66.29</v>
      </c>
      <c r="R71" s="45" t="n">
        <f aca="false">P71/3600</f>
        <v>1.75661666666667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12638.6896</v>
      </c>
      <c r="E72" s="68" t="n">
        <v>42.3883</v>
      </c>
      <c r="F72" s="68" t="n">
        <v>45.7787</v>
      </c>
      <c r="G72" s="68" t="n">
        <v>46.4734</v>
      </c>
      <c r="H72" s="68" t="n">
        <v>5913.77</v>
      </c>
      <c r="I72" s="68" t="n">
        <v>60.28</v>
      </c>
      <c r="J72" s="50" t="n">
        <f aca="false">H72/3600</f>
        <v>1.64271388888889</v>
      </c>
      <c r="L72" s="67" t="n">
        <v>12638.6696</v>
      </c>
      <c r="M72" s="68" t="n">
        <v>42.3951</v>
      </c>
      <c r="N72" s="68" t="n">
        <v>45.78</v>
      </c>
      <c r="O72" s="68" t="n">
        <v>46.4763</v>
      </c>
      <c r="P72" s="68" t="n">
        <v>6050.02</v>
      </c>
      <c r="Q72" s="68" t="n">
        <v>60.51</v>
      </c>
      <c r="R72" s="50" t="n">
        <f aca="false">P72/3600</f>
        <v>1.68056111111111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525.512</v>
      </c>
      <c r="E73" s="68" t="n">
        <v>39.766</v>
      </c>
      <c r="F73" s="68" t="n">
        <v>44.1464</v>
      </c>
      <c r="G73" s="68" t="n">
        <v>44.6728</v>
      </c>
      <c r="H73" s="68" t="n">
        <v>5637.73</v>
      </c>
      <c r="I73" s="68" t="n">
        <v>56.31</v>
      </c>
      <c r="J73" s="50" t="n">
        <f aca="false">H73/3600</f>
        <v>1.56603611111111</v>
      </c>
      <c r="L73" s="67" t="n">
        <v>7533.9856</v>
      </c>
      <c r="M73" s="68" t="n">
        <v>39.7726</v>
      </c>
      <c r="N73" s="68" t="n">
        <v>44.1539</v>
      </c>
      <c r="O73" s="68" t="n">
        <v>44.6753</v>
      </c>
      <c r="P73" s="68" t="n">
        <v>5779.48</v>
      </c>
      <c r="Q73" s="68" t="n">
        <v>56.04</v>
      </c>
      <c r="R73" s="50" t="n">
        <f aca="false">P73/3600</f>
        <v>1.60541111111111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504.0424</v>
      </c>
      <c r="E74" s="70" t="n">
        <v>36.8868</v>
      </c>
      <c r="F74" s="70" t="n">
        <v>42.9544</v>
      </c>
      <c r="G74" s="70" t="n">
        <v>43.3364</v>
      </c>
      <c r="H74" s="70" t="n">
        <v>5422.42</v>
      </c>
      <c r="I74" s="70" t="n">
        <v>53.12</v>
      </c>
      <c r="J74" s="56" t="n">
        <f aca="false">H74/3600</f>
        <v>1.50622777777778</v>
      </c>
      <c r="L74" s="69" t="n">
        <v>4507.7904</v>
      </c>
      <c r="M74" s="70" t="n">
        <v>36.8899</v>
      </c>
      <c r="N74" s="70" t="n">
        <v>42.9627</v>
      </c>
      <c r="O74" s="70" t="n">
        <v>43.3364</v>
      </c>
      <c r="P74" s="70" t="n">
        <v>5595.14</v>
      </c>
      <c r="Q74" s="70" t="n">
        <v>54.46</v>
      </c>
      <c r="R74" s="56" t="n">
        <f aca="false">P74/3600</f>
        <v>1.55420555555556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2235.9384</v>
      </c>
      <c r="E75" s="66" t="n">
        <v>44.7039</v>
      </c>
      <c r="F75" s="66" t="n">
        <v>48.6896</v>
      </c>
      <c r="G75" s="66" t="n">
        <v>48.4949</v>
      </c>
      <c r="H75" s="66" t="n">
        <v>5974.06</v>
      </c>
      <c r="I75" s="66" t="n">
        <v>64.32</v>
      </c>
      <c r="J75" s="45" t="n">
        <f aca="false">H75/3600</f>
        <v>1.65946111111111</v>
      </c>
      <c r="L75" s="65" t="n">
        <v>22238.0368</v>
      </c>
      <c r="M75" s="66" t="n">
        <v>44.7121</v>
      </c>
      <c r="N75" s="66" t="n">
        <v>48.6891</v>
      </c>
      <c r="O75" s="66" t="n">
        <v>48.4947</v>
      </c>
      <c r="P75" s="66" t="n">
        <v>6119.34</v>
      </c>
      <c r="Q75" s="66" t="n">
        <v>64.04</v>
      </c>
      <c r="R75" s="45" t="n">
        <f aca="false">P75/3600</f>
        <v>1.69981666666667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494.4216</v>
      </c>
      <c r="E76" s="68" t="n">
        <v>42.3625</v>
      </c>
      <c r="F76" s="68" t="n">
        <v>46.9949</v>
      </c>
      <c r="G76" s="68" t="n">
        <v>46.2208</v>
      </c>
      <c r="H76" s="68" t="n">
        <v>5702.81</v>
      </c>
      <c r="I76" s="68" t="n">
        <v>59.45</v>
      </c>
      <c r="J76" s="50" t="n">
        <f aca="false">H76/3600</f>
        <v>1.58411388888889</v>
      </c>
      <c r="L76" s="67" t="n">
        <v>13506.8096</v>
      </c>
      <c r="M76" s="68" t="n">
        <v>42.3724</v>
      </c>
      <c r="N76" s="68" t="n">
        <v>46.9953</v>
      </c>
      <c r="O76" s="68" t="n">
        <v>46.2204</v>
      </c>
      <c r="P76" s="68" t="n">
        <v>5840.48</v>
      </c>
      <c r="Q76" s="68" t="n">
        <v>60.26</v>
      </c>
      <c r="R76" s="50" t="n">
        <f aca="false">P76/3600</f>
        <v>1.62235555555556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55.6032</v>
      </c>
      <c r="E77" s="68" t="n">
        <v>39.6769</v>
      </c>
      <c r="F77" s="68" t="n">
        <v>45.6517</v>
      </c>
      <c r="G77" s="68" t="n">
        <v>44.0919</v>
      </c>
      <c r="H77" s="68" t="n">
        <v>5602.95</v>
      </c>
      <c r="I77" s="68" t="n">
        <v>55.92</v>
      </c>
      <c r="J77" s="50" t="n">
        <f aca="false">H77/3600</f>
        <v>1.556375</v>
      </c>
      <c r="L77" s="67" t="n">
        <v>8367.1824</v>
      </c>
      <c r="M77" s="68" t="n">
        <v>39.6824</v>
      </c>
      <c r="N77" s="68" t="n">
        <v>45.6548</v>
      </c>
      <c r="O77" s="68" t="n">
        <v>44.1013</v>
      </c>
      <c r="P77" s="68" t="n">
        <v>5720.05</v>
      </c>
      <c r="Q77" s="68" t="n">
        <v>55.76</v>
      </c>
      <c r="R77" s="50" t="n">
        <f aca="false">P77/3600</f>
        <v>1.58890277777778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28.0744</v>
      </c>
      <c r="E78" s="70" t="n">
        <v>36.5833</v>
      </c>
      <c r="F78" s="70" t="n">
        <v>44.6733</v>
      </c>
      <c r="G78" s="70" t="n">
        <v>42.6552</v>
      </c>
      <c r="H78" s="70" t="n">
        <v>5441.4</v>
      </c>
      <c r="I78" s="70" t="n">
        <v>52.09</v>
      </c>
      <c r="J78" s="56" t="n">
        <f aca="false">H78/3600</f>
        <v>1.5115</v>
      </c>
      <c r="L78" s="69" t="n">
        <v>5035.5776</v>
      </c>
      <c r="M78" s="70" t="n">
        <v>36.5885</v>
      </c>
      <c r="N78" s="70" t="n">
        <v>44.6712</v>
      </c>
      <c r="O78" s="70" t="n">
        <v>42.6513</v>
      </c>
      <c r="P78" s="70" t="n">
        <v>5582.57</v>
      </c>
      <c r="Q78" s="70" t="n">
        <v>53.28</v>
      </c>
      <c r="R78" s="56" t="n">
        <f aca="false">P78/3600</f>
        <v>1.55071388888889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859.6096</v>
      </c>
      <c r="E79" s="66" t="n">
        <v>44.7124</v>
      </c>
      <c r="F79" s="66" t="n">
        <v>48.6482</v>
      </c>
      <c r="G79" s="66" t="n">
        <v>48.8315</v>
      </c>
      <c r="H79" s="66" t="n">
        <v>6046.08</v>
      </c>
      <c r="I79" s="66" t="n">
        <v>64.62</v>
      </c>
      <c r="J79" s="45" t="n">
        <f aca="false">H79/3600</f>
        <v>1.67946666666667</v>
      </c>
      <c r="L79" s="65" t="n">
        <v>23868.4016</v>
      </c>
      <c r="M79" s="66" t="n">
        <v>44.717</v>
      </c>
      <c r="N79" s="66" t="n">
        <v>48.6499</v>
      </c>
      <c r="O79" s="66" t="n">
        <v>48.8318</v>
      </c>
      <c r="P79" s="66" t="n">
        <v>6168.09</v>
      </c>
      <c r="Q79" s="66" t="n">
        <v>64.26</v>
      </c>
      <c r="R79" s="45" t="n">
        <f aca="false">P79/3600</f>
        <v>1.71335833333333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45.372</v>
      </c>
      <c r="E80" s="68" t="n">
        <v>42.02</v>
      </c>
      <c r="F80" s="68" t="n">
        <v>46.7273</v>
      </c>
      <c r="G80" s="68" t="n">
        <v>46.9084</v>
      </c>
      <c r="H80" s="68" t="n">
        <v>5704.94</v>
      </c>
      <c r="I80" s="68" t="n">
        <v>59.36</v>
      </c>
      <c r="J80" s="50" t="n">
        <f aca="false">H80/3600</f>
        <v>1.58470555555556</v>
      </c>
      <c r="L80" s="67" t="n">
        <v>13654.6096</v>
      </c>
      <c r="M80" s="68" t="n">
        <v>42.0249</v>
      </c>
      <c r="N80" s="68" t="n">
        <v>46.727</v>
      </c>
      <c r="O80" s="68" t="n">
        <v>46.9115</v>
      </c>
      <c r="P80" s="68" t="n">
        <v>6190.13</v>
      </c>
      <c r="Q80" s="68" t="n">
        <v>65.18</v>
      </c>
      <c r="R80" s="50" t="n">
        <f aca="false">P80/3600</f>
        <v>1.71948055555556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809.3792</v>
      </c>
      <c r="E81" s="68" t="n">
        <v>39.2699</v>
      </c>
      <c r="F81" s="68" t="n">
        <v>44.93</v>
      </c>
      <c r="G81" s="68" t="n">
        <v>45.0696</v>
      </c>
      <c r="H81" s="68" t="n">
        <v>5543.3</v>
      </c>
      <c r="I81" s="68" t="n">
        <v>56.18</v>
      </c>
      <c r="J81" s="50" t="n">
        <f aca="false">H81/3600</f>
        <v>1.53980555555556</v>
      </c>
      <c r="L81" s="67" t="n">
        <v>7815.9056</v>
      </c>
      <c r="M81" s="68" t="n">
        <v>39.273</v>
      </c>
      <c r="N81" s="68" t="n">
        <v>44.9255</v>
      </c>
      <c r="O81" s="68" t="n">
        <v>45.0705</v>
      </c>
      <c r="P81" s="68" t="n">
        <v>5702.88</v>
      </c>
      <c r="Q81" s="68" t="n">
        <v>55.74</v>
      </c>
      <c r="R81" s="50" t="n">
        <f aca="false">P81/3600</f>
        <v>1.58413333333333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21.4536</v>
      </c>
      <c r="E82" s="70" t="n">
        <v>36.4769</v>
      </c>
      <c r="F82" s="70" t="n">
        <v>43.5626</v>
      </c>
      <c r="G82" s="70" t="n">
        <v>43.6976</v>
      </c>
      <c r="H82" s="70" t="n">
        <v>5392.48</v>
      </c>
      <c r="I82" s="70" t="n">
        <v>52.07</v>
      </c>
      <c r="J82" s="56" t="n">
        <f aca="false">H82/3600</f>
        <v>1.49791111111111</v>
      </c>
      <c r="L82" s="69" t="n">
        <v>4423.9408</v>
      </c>
      <c r="M82" s="70" t="n">
        <v>36.4749</v>
      </c>
      <c r="N82" s="70" t="n">
        <v>43.5604</v>
      </c>
      <c r="O82" s="70" t="n">
        <v>43.7066</v>
      </c>
      <c r="P82" s="70" t="n">
        <v>5540.86</v>
      </c>
      <c r="Q82" s="70" t="n">
        <v>53.18</v>
      </c>
      <c r="R82" s="56" t="n">
        <f aca="false">P82/3600</f>
        <v>1.53912777777778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1" t="s">
        <v>83</v>
      </c>
      <c r="B83" s="71" t="s">
        <v>34</v>
      </c>
      <c r="C83" s="71" t="n">
        <v>22</v>
      </c>
      <c r="D83" s="65" t="n">
        <v>23030.0264</v>
      </c>
      <c r="E83" s="66" t="n">
        <v>42.0737</v>
      </c>
      <c r="F83" s="66" t="n">
        <v>43.8923</v>
      </c>
      <c r="G83" s="66" t="n">
        <v>44.5043</v>
      </c>
      <c r="H83" s="66" t="n">
        <v>2505.03</v>
      </c>
      <c r="I83" s="66" t="n">
        <v>31.59</v>
      </c>
      <c r="J83" s="45" t="n">
        <f aca="false">H83/3600</f>
        <v>0.695841666666667</v>
      </c>
      <c r="L83" s="65" t="n">
        <v>22958.0968</v>
      </c>
      <c r="M83" s="66" t="n">
        <v>42.0891</v>
      </c>
      <c r="N83" s="66" t="n">
        <v>43.8911</v>
      </c>
      <c r="O83" s="66" t="n">
        <v>44.4948</v>
      </c>
      <c r="P83" s="66" t="n">
        <v>2545.42</v>
      </c>
      <c r="Q83" s="66" t="n">
        <v>31.69</v>
      </c>
      <c r="R83" s="45" t="n">
        <f aca="false">P83/3600</f>
        <v>0.707061111111111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67" t="n">
        <v>13113.4784</v>
      </c>
      <c r="E84" s="68" t="n">
        <v>38.6356</v>
      </c>
      <c r="F84" s="68" t="n">
        <v>40.9608</v>
      </c>
      <c r="G84" s="68" t="n">
        <v>41.3652</v>
      </c>
      <c r="H84" s="68" t="n">
        <v>2370.05</v>
      </c>
      <c r="I84" s="68" t="n">
        <v>28.48</v>
      </c>
      <c r="J84" s="50" t="n">
        <f aca="false">H84/3600</f>
        <v>0.658347222222222</v>
      </c>
      <c r="L84" s="67" t="n">
        <v>13073.3216</v>
      </c>
      <c r="M84" s="68" t="n">
        <v>38.645</v>
      </c>
      <c r="N84" s="68" t="n">
        <v>40.9602</v>
      </c>
      <c r="O84" s="68" t="n">
        <v>41.3666</v>
      </c>
      <c r="P84" s="68" t="n">
        <v>2424.01</v>
      </c>
      <c r="Q84" s="68" t="n">
        <v>28.89</v>
      </c>
      <c r="R84" s="50" t="n">
        <f aca="false">P84/3600</f>
        <v>0.673336111111111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72"/>
      <c r="B85" s="72"/>
      <c r="C85" s="72" t="n">
        <v>32</v>
      </c>
      <c r="D85" s="67" t="n">
        <v>7459.564</v>
      </c>
      <c r="E85" s="68" t="n">
        <v>35.5483</v>
      </c>
      <c r="F85" s="68" t="n">
        <v>38.786</v>
      </c>
      <c r="G85" s="68" t="n">
        <v>39.0177</v>
      </c>
      <c r="H85" s="68" t="n">
        <v>2229.51</v>
      </c>
      <c r="I85" s="68" t="n">
        <v>24.89</v>
      </c>
      <c r="J85" s="50" t="n">
        <f aca="false">H85/3600</f>
        <v>0.619308333333333</v>
      </c>
      <c r="L85" s="67" t="n">
        <v>7452.0416</v>
      </c>
      <c r="M85" s="68" t="n">
        <v>35.5643</v>
      </c>
      <c r="N85" s="68" t="n">
        <v>38.784</v>
      </c>
      <c r="O85" s="68" t="n">
        <v>39.0164</v>
      </c>
      <c r="P85" s="68" t="n">
        <v>2302.14</v>
      </c>
      <c r="Q85" s="68" t="n">
        <v>25.75</v>
      </c>
      <c r="R85" s="50" t="n">
        <f aca="false">P85/3600</f>
        <v>0.639483333333333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72"/>
      <c r="B86" s="73"/>
      <c r="C86" s="73" t="n">
        <v>37</v>
      </c>
      <c r="D86" s="69" t="n">
        <v>4378.1296</v>
      </c>
      <c r="E86" s="70" t="n">
        <v>32.7029</v>
      </c>
      <c r="F86" s="70" t="n">
        <v>37.146</v>
      </c>
      <c r="G86" s="70" t="n">
        <v>37.2267</v>
      </c>
      <c r="H86" s="70" t="n">
        <v>2096.55</v>
      </c>
      <c r="I86" s="70" t="n">
        <v>22.04</v>
      </c>
      <c r="J86" s="56" t="n">
        <f aca="false">H86/3600</f>
        <v>0.582375</v>
      </c>
      <c r="L86" s="69" t="n">
        <v>4383.244</v>
      </c>
      <c r="M86" s="70" t="n">
        <v>32.7188</v>
      </c>
      <c r="N86" s="70" t="n">
        <v>37.1398</v>
      </c>
      <c r="O86" s="70" t="n">
        <v>37.2241</v>
      </c>
      <c r="P86" s="70" t="n">
        <v>2143.64</v>
      </c>
      <c r="Q86" s="70" t="n">
        <v>21.98</v>
      </c>
      <c r="R86" s="56" t="n">
        <f aca="false">P86/3600</f>
        <v>0.595455555555556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72"/>
      <c r="B87" s="71" t="s">
        <v>53</v>
      </c>
      <c r="C87" s="71" t="n">
        <v>22</v>
      </c>
      <c r="D87" s="65" t="n">
        <v>24567.599</v>
      </c>
      <c r="E87" s="66" t="n">
        <v>44.7685</v>
      </c>
      <c r="F87" s="66" t="n">
        <v>46.6524</v>
      </c>
      <c r="G87" s="66" t="n">
        <v>46.9657</v>
      </c>
      <c r="H87" s="66" t="n">
        <v>4344.16</v>
      </c>
      <c r="I87" s="66" t="n">
        <v>54.11</v>
      </c>
      <c r="J87" s="45" t="n">
        <f aca="false">H87/3600</f>
        <v>1.20671111111111</v>
      </c>
      <c r="L87" s="65" t="n">
        <v>24565.7261</v>
      </c>
      <c r="M87" s="66" t="n">
        <v>44.8093</v>
      </c>
      <c r="N87" s="66" t="n">
        <v>46.6523</v>
      </c>
      <c r="O87" s="66" t="n">
        <v>46.9659</v>
      </c>
      <c r="P87" s="66" t="n">
        <v>4704.45</v>
      </c>
      <c r="Q87" s="66" t="n">
        <v>58.89</v>
      </c>
      <c r="R87" s="45" t="n">
        <f aca="false">P87/3600</f>
        <v>1.30679166666667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67" t="n">
        <v>16497.7891</v>
      </c>
      <c r="E88" s="68" t="n">
        <v>40.8212</v>
      </c>
      <c r="F88" s="68" t="n">
        <v>43.4398</v>
      </c>
      <c r="G88" s="68" t="n">
        <v>43.7222</v>
      </c>
      <c r="H88" s="68" t="n">
        <v>4119.34</v>
      </c>
      <c r="I88" s="68" t="n">
        <v>49.24</v>
      </c>
      <c r="J88" s="50" t="n">
        <f aca="false">H88/3600</f>
        <v>1.14426111111111</v>
      </c>
      <c r="L88" s="67" t="n">
        <v>16504.3915</v>
      </c>
      <c r="M88" s="68" t="n">
        <v>40.8367</v>
      </c>
      <c r="N88" s="68" t="n">
        <v>43.438</v>
      </c>
      <c r="O88" s="68" t="n">
        <v>43.7129</v>
      </c>
      <c r="P88" s="68" t="n">
        <v>4240.54</v>
      </c>
      <c r="Q88" s="68" t="n">
        <v>49.34</v>
      </c>
      <c r="R88" s="50" t="n">
        <f aca="false">P88/3600</f>
        <v>1.17792777777778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72"/>
      <c r="B89" s="72"/>
      <c r="C89" s="72" t="n">
        <v>32</v>
      </c>
      <c r="D89" s="67" t="n">
        <v>10796.6189</v>
      </c>
      <c r="E89" s="68" t="n">
        <v>37.0596</v>
      </c>
      <c r="F89" s="68" t="n">
        <v>41.0286</v>
      </c>
      <c r="G89" s="68" t="n">
        <v>40.9851</v>
      </c>
      <c r="H89" s="68" t="n">
        <v>3853.8</v>
      </c>
      <c r="I89" s="68" t="n">
        <v>45.4</v>
      </c>
      <c r="J89" s="50" t="n">
        <f aca="false">H89/3600</f>
        <v>1.0705</v>
      </c>
      <c r="L89" s="67" t="n">
        <v>10806.3173</v>
      </c>
      <c r="M89" s="68" t="n">
        <v>37.08</v>
      </c>
      <c r="N89" s="68" t="n">
        <v>41.0387</v>
      </c>
      <c r="O89" s="68" t="n">
        <v>40.9891</v>
      </c>
      <c r="P89" s="68" t="n">
        <v>3964.38</v>
      </c>
      <c r="Q89" s="68" t="n">
        <v>45.46</v>
      </c>
      <c r="R89" s="50" t="n">
        <f aca="false">P89/3600</f>
        <v>1.10121666666667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72"/>
      <c r="B90" s="73"/>
      <c r="C90" s="73" t="n">
        <v>37</v>
      </c>
      <c r="D90" s="69" t="n">
        <v>6941.9165</v>
      </c>
      <c r="E90" s="70" t="n">
        <v>33.4468</v>
      </c>
      <c r="F90" s="70" t="n">
        <v>39.3494</v>
      </c>
      <c r="G90" s="70" t="n">
        <v>38.7658</v>
      </c>
      <c r="H90" s="70" t="n">
        <v>3666.13</v>
      </c>
      <c r="I90" s="70" t="n">
        <v>43.42</v>
      </c>
      <c r="J90" s="56" t="n">
        <f aca="false">H90/3600</f>
        <v>1.01836944444444</v>
      </c>
      <c r="L90" s="69" t="n">
        <v>6954.7627</v>
      </c>
      <c r="M90" s="70" t="n">
        <v>33.4395</v>
      </c>
      <c r="N90" s="70" t="n">
        <v>39.3446</v>
      </c>
      <c r="O90" s="70" t="n">
        <v>38.7659</v>
      </c>
      <c r="P90" s="70" t="n">
        <v>3781.02</v>
      </c>
      <c r="Q90" s="70" t="n">
        <v>42.65</v>
      </c>
      <c r="R90" s="56" t="n">
        <f aca="false">P90/3600</f>
        <v>1.05028333333333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72"/>
      <c r="B91" s="71" t="s">
        <v>63</v>
      </c>
      <c r="C91" s="71" t="n">
        <v>22</v>
      </c>
      <c r="D91" s="65" t="n">
        <v>38043.7584</v>
      </c>
      <c r="E91" s="66" t="n">
        <v>46.2819</v>
      </c>
      <c r="F91" s="66" t="n">
        <v>44.8576</v>
      </c>
      <c r="G91" s="66" t="n">
        <v>44.9844</v>
      </c>
      <c r="H91" s="66" t="n">
        <v>3293.71</v>
      </c>
      <c r="I91" s="66" t="n">
        <v>40.67</v>
      </c>
      <c r="J91" s="45" t="n">
        <f aca="false">H91/3600</f>
        <v>0.914919444444445</v>
      </c>
      <c r="L91" s="65" t="n">
        <v>38088.5448</v>
      </c>
      <c r="M91" s="66" t="n">
        <v>46.3316</v>
      </c>
      <c r="N91" s="66" t="n">
        <v>44.8557</v>
      </c>
      <c r="O91" s="66" t="n">
        <v>44.977</v>
      </c>
      <c r="P91" s="66" t="n">
        <v>3365.06</v>
      </c>
      <c r="Q91" s="66" t="n">
        <v>41.15</v>
      </c>
      <c r="R91" s="45" t="n">
        <f aca="false">P91/3600</f>
        <v>0.934738888888889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67" t="n">
        <v>28571.4328</v>
      </c>
      <c r="E92" s="68" t="n">
        <v>41.9632</v>
      </c>
      <c r="F92" s="68" t="n">
        <v>40.91</v>
      </c>
      <c r="G92" s="68" t="n">
        <v>41.3018</v>
      </c>
      <c r="H92" s="68" t="n">
        <v>3238.51</v>
      </c>
      <c r="I92" s="68" t="n">
        <v>38.68</v>
      </c>
      <c r="J92" s="50" t="n">
        <f aca="false">H92/3600</f>
        <v>0.899586111111111</v>
      </c>
      <c r="L92" s="67" t="n">
        <v>28640.0832</v>
      </c>
      <c r="M92" s="68" t="n">
        <v>41.9896</v>
      </c>
      <c r="N92" s="68" t="n">
        <v>40.9177</v>
      </c>
      <c r="O92" s="68" t="n">
        <v>41.3061</v>
      </c>
      <c r="P92" s="68" t="n">
        <v>3312.62</v>
      </c>
      <c r="Q92" s="68" t="n">
        <v>39.14</v>
      </c>
      <c r="R92" s="50" t="n">
        <f aca="false">P92/3600</f>
        <v>0.920172222222222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72"/>
      <c r="B93" s="72"/>
      <c r="C93" s="72" t="n">
        <v>32</v>
      </c>
      <c r="D93" s="67" t="n">
        <v>21469.6096</v>
      </c>
      <c r="E93" s="68" t="n">
        <v>37.3854</v>
      </c>
      <c r="F93" s="68" t="n">
        <v>38.874</v>
      </c>
      <c r="G93" s="68" t="n">
        <v>39.3974</v>
      </c>
      <c r="H93" s="68" t="n">
        <v>3166.94</v>
      </c>
      <c r="I93" s="68" t="n">
        <v>36.67</v>
      </c>
      <c r="J93" s="50" t="n">
        <f aca="false">H93/3600</f>
        <v>0.879705555555556</v>
      </c>
      <c r="L93" s="67" t="n">
        <v>21544.4232</v>
      </c>
      <c r="M93" s="68" t="n">
        <v>37.4006</v>
      </c>
      <c r="N93" s="68" t="n">
        <v>38.8725</v>
      </c>
      <c r="O93" s="68" t="n">
        <v>39.3936</v>
      </c>
      <c r="P93" s="68" t="n">
        <v>3237.82</v>
      </c>
      <c r="Q93" s="68" t="n">
        <v>37.07</v>
      </c>
      <c r="R93" s="50" t="n">
        <f aca="false">P93/3600</f>
        <v>0.899394444444445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72"/>
      <c r="B94" s="73"/>
      <c r="C94" s="73" t="n">
        <v>37</v>
      </c>
      <c r="D94" s="69" t="n">
        <v>15422.2856</v>
      </c>
      <c r="E94" s="70" t="n">
        <v>32.5756</v>
      </c>
      <c r="F94" s="70" t="n">
        <v>37.7561</v>
      </c>
      <c r="G94" s="70" t="n">
        <v>38.015</v>
      </c>
      <c r="H94" s="70" t="n">
        <v>3051.64</v>
      </c>
      <c r="I94" s="70" t="n">
        <v>36.32</v>
      </c>
      <c r="J94" s="56" t="n">
        <f aca="false">H94/3600</f>
        <v>0.847677777777778</v>
      </c>
      <c r="L94" s="69" t="n">
        <v>15496.6552</v>
      </c>
      <c r="M94" s="70" t="n">
        <v>32.5883</v>
      </c>
      <c r="N94" s="70" t="n">
        <v>37.7403</v>
      </c>
      <c r="O94" s="70" t="n">
        <v>38.019</v>
      </c>
      <c r="P94" s="70" t="n">
        <v>3128.09</v>
      </c>
      <c r="Q94" s="70" t="n">
        <v>36.27</v>
      </c>
      <c r="R94" s="56" t="n">
        <f aca="false">P94/3600</f>
        <v>0.868913888888889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72"/>
      <c r="B95" s="71" t="s">
        <v>64</v>
      </c>
      <c r="C95" s="71" t="n">
        <v>22</v>
      </c>
      <c r="D95" s="65" t="n">
        <v>5394.1987</v>
      </c>
      <c r="E95" s="66" t="n">
        <v>50.4547</v>
      </c>
      <c r="F95" s="66" t="n">
        <v>53.489</v>
      </c>
      <c r="G95" s="66" t="n">
        <v>54.3648</v>
      </c>
      <c r="H95" s="66" t="n">
        <v>3818.31</v>
      </c>
      <c r="I95" s="66" t="n">
        <v>43.17</v>
      </c>
      <c r="J95" s="45" t="n">
        <f aca="false">H95/3600</f>
        <v>1.06064166666667</v>
      </c>
      <c r="L95" s="65" t="n">
        <v>5385.913</v>
      </c>
      <c r="M95" s="66" t="n">
        <v>50.4919</v>
      </c>
      <c r="N95" s="66" t="n">
        <v>53.4874</v>
      </c>
      <c r="O95" s="66" t="n">
        <v>54.3483</v>
      </c>
      <c r="P95" s="66" t="n">
        <v>3934.77</v>
      </c>
      <c r="Q95" s="66" t="n">
        <v>44.14</v>
      </c>
      <c r="R95" s="45" t="n">
        <f aca="false">P95/3600</f>
        <v>1.09299166666667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67" t="n">
        <v>3628.657</v>
      </c>
      <c r="E96" s="68" t="n">
        <v>47.0059</v>
      </c>
      <c r="F96" s="68" t="n">
        <v>50.2235</v>
      </c>
      <c r="G96" s="68" t="n">
        <v>51.3053</v>
      </c>
      <c r="H96" s="68" t="n">
        <v>3817.24</v>
      </c>
      <c r="I96" s="68" t="n">
        <v>43.43</v>
      </c>
      <c r="J96" s="50" t="n">
        <f aca="false">H96/3600</f>
        <v>1.06034444444444</v>
      </c>
      <c r="L96" s="67" t="n">
        <v>3624.0138</v>
      </c>
      <c r="M96" s="68" t="n">
        <v>47.086</v>
      </c>
      <c r="N96" s="68" t="n">
        <v>50.1681</v>
      </c>
      <c r="O96" s="68" t="n">
        <v>51.3099</v>
      </c>
      <c r="P96" s="68" t="n">
        <v>3931.99</v>
      </c>
      <c r="Q96" s="68" t="n">
        <v>44.39</v>
      </c>
      <c r="R96" s="50" t="n">
        <f aca="false">P96/3600</f>
        <v>1.09221944444444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72"/>
      <c r="B97" s="72"/>
      <c r="C97" s="72" t="n">
        <v>32</v>
      </c>
      <c r="D97" s="67" t="n">
        <v>2446.312</v>
      </c>
      <c r="E97" s="68" t="n">
        <v>43.4628</v>
      </c>
      <c r="F97" s="68" t="n">
        <v>47.778</v>
      </c>
      <c r="G97" s="68" t="n">
        <v>49.0159</v>
      </c>
      <c r="H97" s="68" t="n">
        <v>3758.11</v>
      </c>
      <c r="I97" s="68" t="n">
        <v>42.73</v>
      </c>
      <c r="J97" s="50" t="n">
        <f aca="false">H97/3600</f>
        <v>1.04391944444444</v>
      </c>
      <c r="L97" s="67" t="n">
        <v>2443.7562</v>
      </c>
      <c r="M97" s="68" t="n">
        <v>43.512</v>
      </c>
      <c r="N97" s="68" t="n">
        <v>47.7856</v>
      </c>
      <c r="O97" s="68" t="n">
        <v>48.9797</v>
      </c>
      <c r="P97" s="68" t="n">
        <v>3880.31</v>
      </c>
      <c r="Q97" s="68" t="n">
        <v>44.5</v>
      </c>
      <c r="R97" s="50" t="n">
        <f aca="false">P97/3600</f>
        <v>1.07786388888889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73"/>
      <c r="B98" s="73"/>
      <c r="C98" s="73" t="n">
        <v>37</v>
      </c>
      <c r="D98" s="69" t="n">
        <v>1621.8099</v>
      </c>
      <c r="E98" s="70" t="n">
        <v>39.7103</v>
      </c>
      <c r="F98" s="70" t="n">
        <v>46.0131</v>
      </c>
      <c r="G98" s="70" t="n">
        <v>47.3288</v>
      </c>
      <c r="H98" s="70" t="n">
        <v>3684.08</v>
      </c>
      <c r="I98" s="70" t="n">
        <v>41.41</v>
      </c>
      <c r="J98" s="56" t="n">
        <f aca="false">H98/3600</f>
        <v>1.02335555555556</v>
      </c>
      <c r="L98" s="69" t="n">
        <v>1624.2227</v>
      </c>
      <c r="M98" s="70" t="n">
        <v>39.7417</v>
      </c>
      <c r="N98" s="70" t="n">
        <v>45.9898</v>
      </c>
      <c r="O98" s="70" t="n">
        <v>47.3335</v>
      </c>
      <c r="P98" s="70" t="n">
        <v>3806.84</v>
      </c>
      <c r="Q98" s="70" t="n">
        <v>41.63</v>
      </c>
      <c r="R98" s="56" t="n">
        <f aca="false">P98/3600</f>
        <v>1.05745555555556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84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39.7836841736464</v>
      </c>
      <c r="J106" s="77" t="n">
        <f aca="false">GEOMEAN(J3:J98)</f>
        <v>1.00553760996665</v>
      </c>
      <c r="Q106" s="77" t="n">
        <f aca="false">GEOMEAN(Q3:Q98)</f>
        <v>35.855016927398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01249285282363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56225</v>
      </c>
      <c r="J108" s="77" t="n">
        <f aca="false">SUM(J3:J98)</f>
        <v>148.137641666667</v>
      </c>
      <c r="Q108" s="77" t="n">
        <f aca="false">SUM(Q3:Q98)/3600</f>
        <v>1.26026666666667</v>
      </c>
      <c r="R108" s="77" t="n">
        <f aca="false">SUM(R3:R98)</f>
        <v>118.287936111111</v>
      </c>
    </row>
    <row r="111" customFormat="false" ht="12.75" hidden="false" customHeight="false" outlineLevel="0" collapsed="false">
      <c r="B111" s="1" t="s">
        <v>88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9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10,I19:I82)</f>
        <v>35.2117143969234</v>
      </c>
      <c r="J113" s="77" t="n">
        <f aca="false">GEOMEAN(J3:J10,J19:J82)</f>
        <v>0.884558819181243</v>
      </c>
      <c r="Q113" s="77" t="n">
        <f aca="false">GEOMEAN(Q3:Q10,Q19:Q82)</f>
        <v>35.2998946163881</v>
      </c>
      <c r="R113" s="77" t="n">
        <f aca="false">GEOMEAN(R3:R10,R19:R82)</f>
        <v>0.905815013816091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250428645623</v>
      </c>
      <c r="R114" s="78" t="n">
        <f aca="false">R113/J113</f>
        <v>1.0240302783420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3" t="s">
        <v>69</v>
      </c>
      <c r="E1" s="33"/>
      <c r="F1" s="33"/>
      <c r="G1" s="33"/>
      <c r="H1" s="33"/>
      <c r="I1" s="33"/>
      <c r="J1" s="33"/>
      <c r="L1" s="33" t="s">
        <v>70</v>
      </c>
      <c r="M1" s="33"/>
      <c r="N1" s="33"/>
      <c r="O1" s="33"/>
      <c r="P1" s="33"/>
      <c r="Q1" s="33"/>
      <c r="R1" s="33"/>
      <c r="S1" s="34"/>
      <c r="T1" s="33" t="s">
        <v>71</v>
      </c>
      <c r="U1" s="33"/>
      <c r="V1" s="33"/>
      <c r="W1" s="33" t="s">
        <v>72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3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74</v>
      </c>
      <c r="I2" s="28" t="s">
        <v>75</v>
      </c>
      <c r="J2" s="38" t="s">
        <v>76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74</v>
      </c>
      <c r="Q2" s="28" t="s">
        <v>75</v>
      </c>
      <c r="R2" s="38" t="s">
        <v>76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3" t="n">
        <v>110473.6544</v>
      </c>
      <c r="E3" s="44" t="n">
        <v>43.4054</v>
      </c>
      <c r="F3" s="44" t="n">
        <v>43.1048</v>
      </c>
      <c r="G3" s="44" t="n">
        <v>44.889</v>
      </c>
      <c r="H3" s="44" t="n">
        <v>3459.48</v>
      </c>
      <c r="I3" s="44" t="n">
        <v>75.12</v>
      </c>
      <c r="J3" s="45" t="n">
        <f aca="false">H3/3600</f>
        <v>0.960966666666667</v>
      </c>
      <c r="L3" s="43" t="n">
        <v>110596.5008</v>
      </c>
      <c r="M3" s="44" t="n">
        <v>43.4182</v>
      </c>
      <c r="N3" s="44" t="n">
        <v>43.1056</v>
      </c>
      <c r="O3" s="44" t="n">
        <v>44.8905</v>
      </c>
      <c r="P3" s="44" t="n">
        <v>3632.87</v>
      </c>
      <c r="Q3" s="44" t="n">
        <v>76.17</v>
      </c>
      <c r="R3" s="46" t="n">
        <f aca="false">P3/3600</f>
        <v>1.00913055555556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8" t="n">
        <v>62554.3344</v>
      </c>
      <c r="E4" s="49" t="n">
        <v>40.2405</v>
      </c>
      <c r="F4" s="49" t="n">
        <v>40.498</v>
      </c>
      <c r="G4" s="49" t="n">
        <v>42.4533</v>
      </c>
      <c r="H4" s="49" t="n">
        <v>3154.61</v>
      </c>
      <c r="I4" s="49" t="n">
        <v>63.52</v>
      </c>
      <c r="J4" s="50" t="n">
        <f aca="false">H4/3600</f>
        <v>0.876280555555556</v>
      </c>
      <c r="L4" s="48" t="n">
        <v>62593.04</v>
      </c>
      <c r="M4" s="49" t="n">
        <v>40.2452</v>
      </c>
      <c r="N4" s="49" t="n">
        <v>40.497</v>
      </c>
      <c r="O4" s="49" t="n">
        <v>42.4515</v>
      </c>
      <c r="P4" s="49" t="n">
        <v>3323.17</v>
      </c>
      <c r="Q4" s="49" t="n">
        <v>65.01</v>
      </c>
      <c r="R4" s="51" t="n">
        <f aca="false">P4/3600</f>
        <v>0.923102777777778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5663.4448</v>
      </c>
      <c r="E5" s="49" t="n">
        <v>37.2209</v>
      </c>
      <c r="F5" s="49" t="n">
        <v>38.6611</v>
      </c>
      <c r="G5" s="49" t="n">
        <v>40.6911</v>
      </c>
      <c r="H5" s="49" t="n">
        <v>2941.34</v>
      </c>
      <c r="I5" s="49" t="n">
        <v>56.38</v>
      </c>
      <c r="J5" s="50" t="n">
        <f aca="false">H5/3600</f>
        <v>0.817038888888889</v>
      </c>
      <c r="L5" s="48" t="n">
        <v>35695.584</v>
      </c>
      <c r="M5" s="49" t="n">
        <v>37.2191</v>
      </c>
      <c r="N5" s="49" t="n">
        <v>38.6622</v>
      </c>
      <c r="O5" s="49" t="n">
        <v>40.6947</v>
      </c>
      <c r="P5" s="49" t="n">
        <v>3115.68</v>
      </c>
      <c r="Q5" s="49" t="n">
        <v>57.22</v>
      </c>
      <c r="R5" s="51" t="n">
        <f aca="false">P5/3600</f>
        <v>0.865466666666667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20341.7136</v>
      </c>
      <c r="E6" s="55" t="n">
        <v>34.2867</v>
      </c>
      <c r="F6" s="55" t="n">
        <v>37.3787</v>
      </c>
      <c r="G6" s="55" t="n">
        <v>39.4898</v>
      </c>
      <c r="H6" s="55" t="n">
        <v>2788.06</v>
      </c>
      <c r="I6" s="55" t="n">
        <v>49.84</v>
      </c>
      <c r="J6" s="56" t="n">
        <f aca="false">H6/3600</f>
        <v>0.774461111111111</v>
      </c>
      <c r="L6" s="54" t="n">
        <v>20352.5552</v>
      </c>
      <c r="M6" s="55" t="n">
        <v>34.2803</v>
      </c>
      <c r="N6" s="55" t="n">
        <v>37.3812</v>
      </c>
      <c r="O6" s="55" t="n">
        <v>39.49</v>
      </c>
      <c r="P6" s="55" t="n">
        <v>2965.21</v>
      </c>
      <c r="Q6" s="55" t="n">
        <v>50.86</v>
      </c>
      <c r="R6" s="57" t="n">
        <f aca="false">P6/3600</f>
        <v>0.823669444444445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3" t="n">
        <v>112114.9488</v>
      </c>
      <c r="E7" s="44" t="n">
        <v>43.2284</v>
      </c>
      <c r="F7" s="44" t="n">
        <v>45.6737</v>
      </c>
      <c r="G7" s="44" t="n">
        <v>45.4049</v>
      </c>
      <c r="H7" s="44" t="n">
        <v>3501.42</v>
      </c>
      <c r="I7" s="44" t="n">
        <v>77.06</v>
      </c>
      <c r="J7" s="45" t="n">
        <f aca="false">H7/3600</f>
        <v>0.972616666666667</v>
      </c>
      <c r="L7" s="43" t="n">
        <v>112240.7648</v>
      </c>
      <c r="M7" s="44" t="n">
        <v>43.2508</v>
      </c>
      <c r="N7" s="44" t="n">
        <v>45.676</v>
      </c>
      <c r="O7" s="44" t="n">
        <v>45.4065</v>
      </c>
      <c r="P7" s="44" t="n">
        <v>3675.93</v>
      </c>
      <c r="Q7" s="44" t="n">
        <v>75.9</v>
      </c>
      <c r="R7" s="46" t="n">
        <f aca="false">P7/3600</f>
        <v>1.02109166666667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5691.2816</v>
      </c>
      <c r="E8" s="49" t="n">
        <v>39.8598</v>
      </c>
      <c r="F8" s="49" t="n">
        <v>43.2903</v>
      </c>
      <c r="G8" s="49" t="n">
        <v>43.5159</v>
      </c>
      <c r="H8" s="49" t="n">
        <v>3207.28</v>
      </c>
      <c r="I8" s="49" t="n">
        <v>67.87</v>
      </c>
      <c r="J8" s="50" t="n">
        <f aca="false">H8/3600</f>
        <v>0.890911111111111</v>
      </c>
      <c r="L8" s="48" t="n">
        <v>65783.5776</v>
      </c>
      <c r="M8" s="49" t="n">
        <v>39.8752</v>
      </c>
      <c r="N8" s="49" t="n">
        <v>43.2938</v>
      </c>
      <c r="O8" s="49" t="n">
        <v>43.5206</v>
      </c>
      <c r="P8" s="49" t="n">
        <v>3632.72</v>
      </c>
      <c r="Q8" s="49" t="n">
        <v>71.12</v>
      </c>
      <c r="R8" s="51" t="n">
        <f aca="false">P8/3600</f>
        <v>1.00908888888889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7740.9456</v>
      </c>
      <c r="E9" s="49" t="n">
        <v>36.7809</v>
      </c>
      <c r="F9" s="49" t="n">
        <v>41.3351</v>
      </c>
      <c r="G9" s="49" t="n">
        <v>41.8578</v>
      </c>
      <c r="H9" s="49" t="n">
        <v>2993.99</v>
      </c>
      <c r="I9" s="49" t="n">
        <v>61.32</v>
      </c>
      <c r="J9" s="50" t="n">
        <f aca="false">H9/3600</f>
        <v>0.831663888888889</v>
      </c>
      <c r="L9" s="48" t="n">
        <v>37811.3264</v>
      </c>
      <c r="M9" s="49" t="n">
        <v>36.789</v>
      </c>
      <c r="N9" s="49" t="n">
        <v>41.3406</v>
      </c>
      <c r="O9" s="49" t="n">
        <v>41.8619</v>
      </c>
      <c r="P9" s="49" t="n">
        <v>3170.45</v>
      </c>
      <c r="Q9" s="49" t="n">
        <v>60.67</v>
      </c>
      <c r="R9" s="51" t="n">
        <f aca="false">P9/3600</f>
        <v>0.880680555555556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2025.8416</v>
      </c>
      <c r="E10" s="55" t="n">
        <v>33.9511</v>
      </c>
      <c r="F10" s="55" t="n">
        <v>39.8373</v>
      </c>
      <c r="G10" s="55" t="n">
        <v>40.5769</v>
      </c>
      <c r="H10" s="55" t="n">
        <v>2832.03</v>
      </c>
      <c r="I10" s="55" t="n">
        <v>55.08</v>
      </c>
      <c r="J10" s="56" t="n">
        <f aca="false">H10/3600</f>
        <v>0.786675</v>
      </c>
      <c r="L10" s="54" t="n">
        <v>22075.4544</v>
      </c>
      <c r="M10" s="55" t="n">
        <v>33.9533</v>
      </c>
      <c r="N10" s="55" t="n">
        <v>39.8412</v>
      </c>
      <c r="O10" s="55" t="n">
        <v>40.5844</v>
      </c>
      <c r="P10" s="55" t="n">
        <v>2995.84</v>
      </c>
      <c r="Q10" s="55" t="n">
        <v>54.9</v>
      </c>
      <c r="R10" s="57" t="n">
        <f aca="false">P10/3600</f>
        <v>0.832177777777778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7</v>
      </c>
      <c r="C11" s="63" t="n">
        <v>22</v>
      </c>
      <c r="D11" s="43" t="n">
        <v>428009.048</v>
      </c>
      <c r="E11" s="44" t="n">
        <v>41.9559</v>
      </c>
      <c r="F11" s="44" t="n">
        <v>41.2232</v>
      </c>
      <c r="G11" s="44" t="n">
        <v>40.5384</v>
      </c>
      <c r="H11" s="44" t="n">
        <v>7830.03</v>
      </c>
      <c r="I11" s="44" t="n">
        <v>160.8</v>
      </c>
      <c r="J11" s="45" t="n">
        <f aca="false">H11/3600</f>
        <v>2.17500833333333</v>
      </c>
      <c r="L11" s="43"/>
      <c r="M11" s="44"/>
      <c r="N11" s="44"/>
      <c r="O11" s="44"/>
      <c r="P11" s="44"/>
      <c r="Q11" s="44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 t="n">
        <v>262832.7264</v>
      </c>
      <c r="E12" s="49" t="n">
        <v>38.3891</v>
      </c>
      <c r="F12" s="49" t="n">
        <v>38.6279</v>
      </c>
      <c r="G12" s="49" t="n">
        <v>37.4001</v>
      </c>
      <c r="H12" s="49" t="n">
        <v>7192.75</v>
      </c>
      <c r="I12" s="49" t="n">
        <v>133.18</v>
      </c>
      <c r="J12" s="50" t="n">
        <f aca="false">H12/3600</f>
        <v>1.99798611111111</v>
      </c>
      <c r="L12" s="48"/>
      <c r="M12" s="49"/>
      <c r="N12" s="49"/>
      <c r="O12" s="49"/>
      <c r="P12" s="49"/>
      <c r="Q12" s="49"/>
      <c r="R12" s="51" t="n">
        <f aca="false">P12/3600</f>
        <v>0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 t="n">
        <v>160847.3456</v>
      </c>
      <c r="E13" s="49" t="n">
        <v>34.528</v>
      </c>
      <c r="F13" s="49" t="n">
        <v>37.095</v>
      </c>
      <c r="G13" s="49" t="n">
        <v>35.8668</v>
      </c>
      <c r="H13" s="49" t="n">
        <v>6568.53</v>
      </c>
      <c r="I13" s="49" t="n">
        <v>115.64</v>
      </c>
      <c r="J13" s="50" t="n">
        <f aca="false">H13/3600</f>
        <v>1.82459166666667</v>
      </c>
      <c r="L13" s="48"/>
      <c r="M13" s="49"/>
      <c r="N13" s="49"/>
      <c r="O13" s="49"/>
      <c r="P13" s="49"/>
      <c r="Q13" s="49"/>
      <c r="R13" s="51" t="n">
        <f aca="false">P13/3600</f>
        <v>0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 t="n">
        <v>89430.7104</v>
      </c>
      <c r="E14" s="55" t="n">
        <v>30.7725</v>
      </c>
      <c r="F14" s="55" t="n">
        <v>35.9461</v>
      </c>
      <c r="G14" s="55" t="n">
        <v>34.7886</v>
      </c>
      <c r="H14" s="55" t="n">
        <v>6100.46</v>
      </c>
      <c r="I14" s="55" t="n">
        <v>107.4</v>
      </c>
      <c r="J14" s="56" t="n">
        <f aca="false">H14/3600</f>
        <v>1.69457222222222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5</v>
      </c>
      <c r="C15" s="63" t="n">
        <v>22</v>
      </c>
      <c r="D15" s="43" t="n">
        <v>112759.0976</v>
      </c>
      <c r="E15" s="44" t="n">
        <v>43.812</v>
      </c>
      <c r="F15" s="44" t="n">
        <v>46.5512</v>
      </c>
      <c r="G15" s="44" t="n">
        <v>46.1778</v>
      </c>
      <c r="H15" s="44" t="n">
        <v>6154.83</v>
      </c>
      <c r="I15" s="44" t="n">
        <v>112.05</v>
      </c>
      <c r="J15" s="45" t="n">
        <f aca="false">H15/3600</f>
        <v>1.709675</v>
      </c>
      <c r="L15" s="43"/>
      <c r="M15" s="44"/>
      <c r="N15" s="44"/>
      <c r="O15" s="44"/>
      <c r="P15" s="44"/>
      <c r="Q15" s="44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 t="n">
        <v>53121.6352</v>
      </c>
      <c r="E16" s="49" t="n">
        <v>41.459</v>
      </c>
      <c r="F16" s="49" t="n">
        <v>45.7099</v>
      </c>
      <c r="G16" s="49" t="n">
        <v>45.4494</v>
      </c>
      <c r="H16" s="49" t="n">
        <v>5575.71</v>
      </c>
      <c r="I16" s="49" t="n">
        <v>94.66</v>
      </c>
      <c r="J16" s="50" t="n">
        <f aca="false">H16/3600</f>
        <v>1.54880833333333</v>
      </c>
      <c r="L16" s="48"/>
      <c r="M16" s="49"/>
      <c r="N16" s="49"/>
      <c r="O16" s="49"/>
      <c r="P16" s="49"/>
      <c r="Q16" s="49"/>
      <c r="R16" s="51" t="n">
        <f aca="false">P16/3600</f>
        <v>0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 t="n">
        <v>27920.304</v>
      </c>
      <c r="E17" s="49" t="n">
        <v>39.8116</v>
      </c>
      <c r="F17" s="49" t="n">
        <v>45.1113</v>
      </c>
      <c r="G17" s="49" t="n">
        <v>44.9814</v>
      </c>
      <c r="H17" s="49" t="n">
        <v>5238.48</v>
      </c>
      <c r="I17" s="49" t="n">
        <v>86.03</v>
      </c>
      <c r="J17" s="50" t="n">
        <f aca="false">H17/3600</f>
        <v>1.45513333333333</v>
      </c>
      <c r="L17" s="48"/>
      <c r="M17" s="49"/>
      <c r="N17" s="49"/>
      <c r="O17" s="49"/>
      <c r="P17" s="49"/>
      <c r="Q17" s="49"/>
      <c r="R17" s="51" t="n">
        <f aca="false">P17/3600</f>
        <v>0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 t="n">
        <v>15525.7424</v>
      </c>
      <c r="E18" s="55" t="n">
        <v>38.1568</v>
      </c>
      <c r="F18" s="55" t="n">
        <v>44.573</v>
      </c>
      <c r="G18" s="55" t="n">
        <v>44.5093</v>
      </c>
      <c r="H18" s="55" t="n">
        <v>5046.4</v>
      </c>
      <c r="I18" s="55" t="n">
        <v>82.39</v>
      </c>
      <c r="J18" s="56" t="n">
        <f aca="false">H18/3600</f>
        <v>1.40177777777778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26141.5656</v>
      </c>
      <c r="E19" s="66" t="n">
        <v>42.842</v>
      </c>
      <c r="F19" s="66" t="n">
        <v>44.6254</v>
      </c>
      <c r="G19" s="66" t="n">
        <v>46.0672</v>
      </c>
      <c r="H19" s="66" t="n">
        <v>2561.83</v>
      </c>
      <c r="I19" s="66" t="n">
        <v>48.44</v>
      </c>
      <c r="J19" s="45" t="n">
        <f aca="false">H19/3600</f>
        <v>0.711619444444445</v>
      </c>
      <c r="L19" s="65" t="n">
        <v>26126.1216</v>
      </c>
      <c r="M19" s="66" t="n">
        <v>42.8382</v>
      </c>
      <c r="N19" s="66" t="n">
        <v>44.6266</v>
      </c>
      <c r="O19" s="66" t="n">
        <v>46.0673</v>
      </c>
      <c r="P19" s="66" t="n">
        <v>2703.3</v>
      </c>
      <c r="Q19" s="66" t="n">
        <v>46.92</v>
      </c>
      <c r="R19" s="45" t="n">
        <f aca="false">P19/3600</f>
        <v>0.750916666666667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13338.576</v>
      </c>
      <c r="E20" s="68" t="n">
        <v>41.0299</v>
      </c>
      <c r="F20" s="68" t="n">
        <v>42.7794</v>
      </c>
      <c r="G20" s="68" t="n">
        <v>43.88</v>
      </c>
      <c r="H20" s="68" t="n">
        <v>2336.41</v>
      </c>
      <c r="I20" s="68" t="n">
        <v>40.43</v>
      </c>
      <c r="J20" s="50" t="n">
        <f aca="false">H20/3600</f>
        <v>0.649002777777778</v>
      </c>
      <c r="L20" s="67" t="n">
        <v>13336.5296</v>
      </c>
      <c r="M20" s="68" t="n">
        <v>41.0289</v>
      </c>
      <c r="N20" s="68" t="n">
        <v>42.7807</v>
      </c>
      <c r="O20" s="68" t="n">
        <v>43.883</v>
      </c>
      <c r="P20" s="68" t="n">
        <v>2468.05</v>
      </c>
      <c r="Q20" s="68" t="n">
        <v>40.32</v>
      </c>
      <c r="R20" s="50" t="n">
        <f aca="false">P20/3600</f>
        <v>0.685569444444445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455.8528</v>
      </c>
      <c r="E21" s="68" t="n">
        <v>38.9787</v>
      </c>
      <c r="F21" s="68" t="n">
        <v>41.3508</v>
      </c>
      <c r="G21" s="68" t="n">
        <v>42.327</v>
      </c>
      <c r="H21" s="68" t="n">
        <v>2207.94</v>
      </c>
      <c r="I21" s="68" t="n">
        <v>36.7</v>
      </c>
      <c r="J21" s="50" t="n">
        <f aca="false">H21/3600</f>
        <v>0.613316666666667</v>
      </c>
      <c r="L21" s="67" t="n">
        <v>7455.0552</v>
      </c>
      <c r="M21" s="68" t="n">
        <v>38.9767</v>
      </c>
      <c r="N21" s="68" t="n">
        <v>41.3538</v>
      </c>
      <c r="O21" s="68" t="n">
        <v>42.326</v>
      </c>
      <c r="P21" s="68" t="n">
        <v>2345.31</v>
      </c>
      <c r="Q21" s="68" t="n">
        <v>36.61</v>
      </c>
      <c r="R21" s="50" t="n">
        <f aca="false">P21/3600</f>
        <v>0.651475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184.0824</v>
      </c>
      <c r="E22" s="70" t="n">
        <v>36.6088</v>
      </c>
      <c r="F22" s="70" t="n">
        <v>40.2995</v>
      </c>
      <c r="G22" s="70" t="n">
        <v>41.3462</v>
      </c>
      <c r="H22" s="70" t="n">
        <v>2120.13</v>
      </c>
      <c r="I22" s="70" t="n">
        <v>34.36</v>
      </c>
      <c r="J22" s="56" t="n">
        <f aca="false">H22/3600</f>
        <v>0.588925</v>
      </c>
      <c r="L22" s="69" t="n">
        <v>4183.316</v>
      </c>
      <c r="M22" s="70" t="n">
        <v>36.6071</v>
      </c>
      <c r="N22" s="70" t="n">
        <v>40.3</v>
      </c>
      <c r="O22" s="70" t="n">
        <v>41.3489</v>
      </c>
      <c r="P22" s="70" t="n">
        <v>2260.63</v>
      </c>
      <c r="Q22" s="70" t="n">
        <v>33.29</v>
      </c>
      <c r="R22" s="56" t="n">
        <f aca="false">P22/3600</f>
        <v>0.627952777777778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5" t="n">
        <v>57620.1936</v>
      </c>
      <c r="E23" s="66" t="n">
        <v>41.8099</v>
      </c>
      <c r="F23" s="66" t="n">
        <v>43.3454</v>
      </c>
      <c r="G23" s="66" t="n">
        <v>44.2047</v>
      </c>
      <c r="H23" s="66" t="n">
        <v>2916.47</v>
      </c>
      <c r="I23" s="66" t="n">
        <v>68.15</v>
      </c>
      <c r="J23" s="45" t="n">
        <f aca="false">H23/3600</f>
        <v>0.810130555555556</v>
      </c>
      <c r="L23" s="65" t="n">
        <v>57687.5512</v>
      </c>
      <c r="M23" s="66" t="n">
        <v>41.8013</v>
      </c>
      <c r="N23" s="66" t="n">
        <v>43.348</v>
      </c>
      <c r="O23" s="66" t="n">
        <v>44.2095</v>
      </c>
      <c r="P23" s="66" t="n">
        <v>3065.95</v>
      </c>
      <c r="Q23" s="66" t="n">
        <v>68.14</v>
      </c>
      <c r="R23" s="45" t="n">
        <f aca="false">P23/3600</f>
        <v>0.851652777777778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368.7016</v>
      </c>
      <c r="E24" s="68" t="n">
        <v>38.7178</v>
      </c>
      <c r="F24" s="68" t="n">
        <v>40.7856</v>
      </c>
      <c r="G24" s="68" t="n">
        <v>41.5899</v>
      </c>
      <c r="H24" s="68" t="n">
        <v>2587.47</v>
      </c>
      <c r="I24" s="68" t="n">
        <v>56.14</v>
      </c>
      <c r="J24" s="50" t="n">
        <f aca="false">H24/3600</f>
        <v>0.718741666666667</v>
      </c>
      <c r="L24" s="67" t="n">
        <v>31352.3488</v>
      </c>
      <c r="M24" s="68" t="n">
        <v>38.6988</v>
      </c>
      <c r="N24" s="68" t="n">
        <v>40.7884</v>
      </c>
      <c r="O24" s="68" t="n">
        <v>41.5933</v>
      </c>
      <c r="P24" s="68" t="n">
        <v>2731.2</v>
      </c>
      <c r="Q24" s="68" t="n">
        <v>55.19</v>
      </c>
      <c r="R24" s="50" t="n">
        <f aca="false">P24/3600</f>
        <v>0.758666666666667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89.6272</v>
      </c>
      <c r="E25" s="68" t="n">
        <v>35.7668</v>
      </c>
      <c r="F25" s="68" t="n">
        <v>38.9015</v>
      </c>
      <c r="G25" s="68" t="n">
        <v>39.9128</v>
      </c>
      <c r="H25" s="68" t="n">
        <v>2369.35</v>
      </c>
      <c r="I25" s="68" t="n">
        <v>47.6</v>
      </c>
      <c r="J25" s="50" t="n">
        <f aca="false">H25/3600</f>
        <v>0.658152777777778</v>
      </c>
      <c r="L25" s="67" t="n">
        <v>16466.0824</v>
      </c>
      <c r="M25" s="68" t="n">
        <v>35.7464</v>
      </c>
      <c r="N25" s="68" t="n">
        <v>38.9055</v>
      </c>
      <c r="O25" s="68" t="n">
        <v>39.918</v>
      </c>
      <c r="P25" s="68" t="n">
        <v>2709.32</v>
      </c>
      <c r="Q25" s="68" t="n">
        <v>50.26</v>
      </c>
      <c r="R25" s="50" t="n">
        <f aca="false">P25/3600</f>
        <v>0.752588888888889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8264.6936</v>
      </c>
      <c r="E26" s="70" t="n">
        <v>33.0001</v>
      </c>
      <c r="F26" s="70" t="n">
        <v>37.6336</v>
      </c>
      <c r="G26" s="70" t="n">
        <v>38.9646</v>
      </c>
      <c r="H26" s="70" t="n">
        <v>2208.39</v>
      </c>
      <c r="I26" s="70" t="n">
        <v>41.24</v>
      </c>
      <c r="J26" s="56" t="n">
        <f aca="false">H26/3600</f>
        <v>0.613441666666667</v>
      </c>
      <c r="L26" s="69" t="n">
        <v>8258.8064</v>
      </c>
      <c r="M26" s="70" t="n">
        <v>32.9899</v>
      </c>
      <c r="N26" s="70" t="n">
        <v>37.6366</v>
      </c>
      <c r="O26" s="70" t="n">
        <v>38.9687</v>
      </c>
      <c r="P26" s="70" t="n">
        <v>2386.13</v>
      </c>
      <c r="Q26" s="70" t="n">
        <v>41.56</v>
      </c>
      <c r="R26" s="56" t="n">
        <f aca="false">P26/3600</f>
        <v>0.662813888888889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24322.9656</v>
      </c>
      <c r="E27" s="66" t="n">
        <v>41.0187</v>
      </c>
      <c r="F27" s="66" t="n">
        <v>41.9902</v>
      </c>
      <c r="G27" s="66" t="n">
        <v>44.2041</v>
      </c>
      <c r="H27" s="66" t="n">
        <v>6356.14</v>
      </c>
      <c r="I27" s="66" t="n">
        <v>146.11</v>
      </c>
      <c r="J27" s="45" t="n">
        <f aca="false">H27/3600</f>
        <v>1.76559444444444</v>
      </c>
      <c r="L27" s="65" t="n">
        <v>124278.988</v>
      </c>
      <c r="M27" s="66" t="n">
        <v>41.0204</v>
      </c>
      <c r="N27" s="66" t="n">
        <v>41.9914</v>
      </c>
      <c r="O27" s="66" t="n">
        <v>44.2069</v>
      </c>
      <c r="P27" s="66" t="n">
        <v>6634.46</v>
      </c>
      <c r="Q27" s="66" t="n">
        <v>144.23</v>
      </c>
      <c r="R27" s="45" t="n">
        <f aca="false">P27/3600</f>
        <v>1.84290555555556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5488.1768</v>
      </c>
      <c r="E28" s="68" t="n">
        <v>38.067</v>
      </c>
      <c r="F28" s="68" t="n">
        <v>39.6557</v>
      </c>
      <c r="G28" s="68" t="n">
        <v>42.0938</v>
      </c>
      <c r="H28" s="68" t="n">
        <v>5334.35</v>
      </c>
      <c r="I28" s="68" t="n">
        <v>110.5</v>
      </c>
      <c r="J28" s="50" t="n">
        <f aca="false">H28/3600</f>
        <v>1.48176388888889</v>
      </c>
      <c r="L28" s="67" t="n">
        <v>55442.2288</v>
      </c>
      <c r="M28" s="68" t="n">
        <v>38.0684</v>
      </c>
      <c r="N28" s="68" t="n">
        <v>39.6573</v>
      </c>
      <c r="O28" s="68" t="n">
        <v>42.0984</v>
      </c>
      <c r="P28" s="68" t="n">
        <v>5630.86</v>
      </c>
      <c r="Q28" s="68" t="n">
        <v>109.76</v>
      </c>
      <c r="R28" s="50" t="n">
        <f aca="false">P28/3600</f>
        <v>1.56412777777778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877.0264</v>
      </c>
      <c r="E29" s="68" t="n">
        <v>35.796</v>
      </c>
      <c r="F29" s="68" t="n">
        <v>38.4425</v>
      </c>
      <c r="G29" s="68" t="n">
        <v>40.3935</v>
      </c>
      <c r="H29" s="68" t="n">
        <v>4868.53</v>
      </c>
      <c r="I29" s="68" t="n">
        <v>94.16</v>
      </c>
      <c r="J29" s="50" t="n">
        <f aca="false">H29/3600</f>
        <v>1.35236944444444</v>
      </c>
      <c r="L29" s="67" t="n">
        <v>28854.7968</v>
      </c>
      <c r="M29" s="68" t="n">
        <v>35.7973</v>
      </c>
      <c r="N29" s="68" t="n">
        <v>38.4454</v>
      </c>
      <c r="O29" s="68" t="n">
        <v>40.3954</v>
      </c>
      <c r="P29" s="68" t="n">
        <v>5142.42</v>
      </c>
      <c r="Q29" s="68" t="n">
        <v>93.62</v>
      </c>
      <c r="R29" s="50" t="n">
        <f aca="false">P29/3600</f>
        <v>1.42845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781.1776</v>
      </c>
      <c r="E30" s="70" t="n">
        <v>33.4403</v>
      </c>
      <c r="F30" s="70" t="n">
        <v>37.6013</v>
      </c>
      <c r="G30" s="70" t="n">
        <v>39.099</v>
      </c>
      <c r="H30" s="70" t="n">
        <v>4608.6</v>
      </c>
      <c r="I30" s="70" t="n">
        <v>83.96</v>
      </c>
      <c r="J30" s="56" t="n">
        <f aca="false">H30/3600</f>
        <v>1.28016666666667</v>
      </c>
      <c r="L30" s="69" t="n">
        <v>15784.9</v>
      </c>
      <c r="M30" s="70" t="n">
        <v>33.4423</v>
      </c>
      <c r="N30" s="70" t="n">
        <v>37.6051</v>
      </c>
      <c r="O30" s="70" t="n">
        <v>39.1003</v>
      </c>
      <c r="P30" s="70" t="n">
        <v>4895.39</v>
      </c>
      <c r="Q30" s="70" t="n">
        <v>83.87</v>
      </c>
      <c r="R30" s="56" t="n">
        <f aca="false">P30/3600</f>
        <v>1.35983055555556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5" t="n">
        <v>86757.2992</v>
      </c>
      <c r="E31" s="66" t="n">
        <v>41.701</v>
      </c>
      <c r="F31" s="66" t="n">
        <v>44.4908</v>
      </c>
      <c r="G31" s="66" t="n">
        <v>46.015</v>
      </c>
      <c r="H31" s="66" t="n">
        <v>5911.44</v>
      </c>
      <c r="I31" s="66" t="n">
        <v>125.48</v>
      </c>
      <c r="J31" s="45" t="n">
        <f aca="false">H31/3600</f>
        <v>1.64206666666667</v>
      </c>
      <c r="L31" s="65" t="n">
        <v>86704.36</v>
      </c>
      <c r="M31" s="66" t="n">
        <v>41.7035</v>
      </c>
      <c r="N31" s="66" t="n">
        <v>44.4916</v>
      </c>
      <c r="O31" s="66" t="n">
        <v>46.0176</v>
      </c>
      <c r="P31" s="66" t="n">
        <v>6191</v>
      </c>
      <c r="Q31" s="66" t="n">
        <v>124.98</v>
      </c>
      <c r="R31" s="45" t="n">
        <f aca="false">P31/3600</f>
        <v>1.71972222222222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3976.9784</v>
      </c>
      <c r="E32" s="68" t="n">
        <v>38.8921</v>
      </c>
      <c r="F32" s="68" t="n">
        <v>42.9849</v>
      </c>
      <c r="G32" s="68" t="n">
        <v>43.9471</v>
      </c>
      <c r="H32" s="68" t="n">
        <v>5067.39</v>
      </c>
      <c r="I32" s="68" t="n">
        <v>96.07</v>
      </c>
      <c r="J32" s="50" t="n">
        <f aca="false">H32/3600</f>
        <v>1.40760833333333</v>
      </c>
      <c r="L32" s="67" t="n">
        <v>33956.5112</v>
      </c>
      <c r="M32" s="68" t="n">
        <v>38.8977</v>
      </c>
      <c r="N32" s="68" t="n">
        <v>42.9819</v>
      </c>
      <c r="O32" s="68" t="n">
        <v>43.9471</v>
      </c>
      <c r="P32" s="68" t="n">
        <v>5313.03</v>
      </c>
      <c r="Q32" s="68" t="n">
        <v>95.83</v>
      </c>
      <c r="R32" s="50" t="n">
        <f aca="false">P32/3600</f>
        <v>1.47584166666667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887.5592</v>
      </c>
      <c r="E33" s="68" t="n">
        <v>37.0678</v>
      </c>
      <c r="F33" s="68" t="n">
        <v>41.6376</v>
      </c>
      <c r="G33" s="68" t="n">
        <v>42.1068</v>
      </c>
      <c r="H33" s="68" t="n">
        <v>4668.23</v>
      </c>
      <c r="I33" s="68" t="n">
        <v>83.55</v>
      </c>
      <c r="J33" s="50" t="n">
        <f aca="false">H33/3600</f>
        <v>1.29673055555556</v>
      </c>
      <c r="L33" s="67" t="n">
        <v>16881.1624</v>
      </c>
      <c r="M33" s="68" t="n">
        <v>37.0733</v>
      </c>
      <c r="N33" s="68" t="n">
        <v>41.6353</v>
      </c>
      <c r="O33" s="68" t="n">
        <v>42.1054</v>
      </c>
      <c r="P33" s="68" t="n">
        <v>4944.16</v>
      </c>
      <c r="Q33" s="68" t="n">
        <v>83.41</v>
      </c>
      <c r="R33" s="50" t="n">
        <f aca="false">P33/3600</f>
        <v>1.37337777777778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400.2208</v>
      </c>
      <c r="E34" s="70" t="n">
        <v>35.1557</v>
      </c>
      <c r="F34" s="70" t="n">
        <v>40.5604</v>
      </c>
      <c r="G34" s="70" t="n">
        <v>40.6956</v>
      </c>
      <c r="H34" s="70" t="n">
        <v>4472.52</v>
      </c>
      <c r="I34" s="70" t="n">
        <v>76.16</v>
      </c>
      <c r="J34" s="56" t="n">
        <f aca="false">H34/3600</f>
        <v>1.24236666666667</v>
      </c>
      <c r="L34" s="69" t="n">
        <v>9398.676</v>
      </c>
      <c r="M34" s="70" t="n">
        <v>35.1586</v>
      </c>
      <c r="N34" s="70" t="n">
        <v>40.5607</v>
      </c>
      <c r="O34" s="70" t="n">
        <v>40.6926</v>
      </c>
      <c r="P34" s="70" t="n">
        <v>4731.85</v>
      </c>
      <c r="Q34" s="70" t="n">
        <v>76.02</v>
      </c>
      <c r="R34" s="56" t="n">
        <f aca="false">P34/3600</f>
        <v>1.31440277777778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88087.2504</v>
      </c>
      <c r="E35" s="66" t="n">
        <v>42.2829</v>
      </c>
      <c r="F35" s="66" t="n">
        <v>42.9621</v>
      </c>
      <c r="G35" s="66" t="n">
        <v>44.5309</v>
      </c>
      <c r="H35" s="66" t="n">
        <v>7829.13</v>
      </c>
      <c r="I35" s="66" t="n">
        <v>177.97</v>
      </c>
      <c r="J35" s="45" t="n">
        <f aca="false">H35/3600</f>
        <v>2.17475833333333</v>
      </c>
      <c r="L35" s="65" t="n">
        <v>188132.7872</v>
      </c>
      <c r="M35" s="66" t="n">
        <v>42.2968</v>
      </c>
      <c r="N35" s="66" t="n">
        <v>42.9635</v>
      </c>
      <c r="O35" s="66" t="n">
        <v>44.5316</v>
      </c>
      <c r="P35" s="66" t="n">
        <v>8164.17</v>
      </c>
      <c r="Q35" s="66" t="n">
        <v>177.62</v>
      </c>
      <c r="R35" s="45" t="n">
        <f aca="false">P35/3600</f>
        <v>2.267825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3028.7816</v>
      </c>
      <c r="E36" s="68" t="n">
        <v>37.3746</v>
      </c>
      <c r="F36" s="68" t="n">
        <v>40.9923</v>
      </c>
      <c r="G36" s="68" t="n">
        <v>43.0062</v>
      </c>
      <c r="H36" s="68" t="n">
        <v>6814.56</v>
      </c>
      <c r="I36" s="68" t="n">
        <v>145.23</v>
      </c>
      <c r="J36" s="50" t="n">
        <f aca="false">H36/3600</f>
        <v>1.89293333333333</v>
      </c>
      <c r="L36" s="67" t="n">
        <v>93064.652</v>
      </c>
      <c r="M36" s="68" t="n">
        <v>37.3837</v>
      </c>
      <c r="N36" s="68" t="n">
        <v>40.9926</v>
      </c>
      <c r="O36" s="68" t="n">
        <v>43.0074</v>
      </c>
      <c r="P36" s="68" t="n">
        <v>7126.09</v>
      </c>
      <c r="Q36" s="68" t="n">
        <v>144.65</v>
      </c>
      <c r="R36" s="50" t="n">
        <f aca="false">P36/3600</f>
        <v>1.97946944444444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4742.6208</v>
      </c>
      <c r="E37" s="68" t="n">
        <v>34.593</v>
      </c>
      <c r="F37" s="68" t="n">
        <v>39.5261</v>
      </c>
      <c r="G37" s="68" t="n">
        <v>41.7108</v>
      </c>
      <c r="H37" s="68" t="n">
        <v>6010.05</v>
      </c>
      <c r="I37" s="68" t="n">
        <v>121.04</v>
      </c>
      <c r="J37" s="50" t="n">
        <f aca="false">H37/3600</f>
        <v>1.66945833333333</v>
      </c>
      <c r="L37" s="67" t="n">
        <v>44761.1544</v>
      </c>
      <c r="M37" s="68" t="n">
        <v>34.6007</v>
      </c>
      <c r="N37" s="68" t="n">
        <v>39.5265</v>
      </c>
      <c r="O37" s="68" t="n">
        <v>41.7084</v>
      </c>
      <c r="P37" s="68" t="n">
        <v>6352.12</v>
      </c>
      <c r="Q37" s="68" t="n">
        <v>120.42</v>
      </c>
      <c r="R37" s="50" t="n">
        <f aca="false">P37/3600</f>
        <v>1.76447777777778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4125.3896</v>
      </c>
      <c r="E38" s="70" t="n">
        <v>32.1908</v>
      </c>
      <c r="F38" s="70" t="n">
        <v>38.4757</v>
      </c>
      <c r="G38" s="70" t="n">
        <v>40.7479</v>
      </c>
      <c r="H38" s="70" t="n">
        <v>5610.6</v>
      </c>
      <c r="I38" s="70" t="n">
        <v>107.67</v>
      </c>
      <c r="J38" s="56" t="n">
        <f aca="false">H38/3600</f>
        <v>1.5585</v>
      </c>
      <c r="L38" s="69" t="n">
        <v>24130.6104</v>
      </c>
      <c r="M38" s="70" t="n">
        <v>32.194</v>
      </c>
      <c r="N38" s="70" t="n">
        <v>38.4779</v>
      </c>
      <c r="O38" s="70" t="n">
        <v>40.744</v>
      </c>
      <c r="P38" s="70" t="n">
        <v>6032.11</v>
      </c>
      <c r="Q38" s="70" t="n">
        <v>109.03</v>
      </c>
      <c r="R38" s="56" t="n">
        <f aca="false">P38/3600</f>
        <v>1.67558611111111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5" t="n">
        <v>22673.3672</v>
      </c>
      <c r="E39" s="66" t="n">
        <v>41.8227</v>
      </c>
      <c r="F39" s="66" t="n">
        <v>43.8534</v>
      </c>
      <c r="G39" s="66" t="n">
        <v>44.3975</v>
      </c>
      <c r="H39" s="66" t="n">
        <v>1211.37</v>
      </c>
      <c r="I39" s="66" t="n">
        <v>28.68</v>
      </c>
      <c r="J39" s="45" t="n">
        <f aca="false">H39/3600</f>
        <v>0.336491666666667</v>
      </c>
      <c r="L39" s="65" t="n">
        <v>22632.7528</v>
      </c>
      <c r="M39" s="66" t="n">
        <v>41.8705</v>
      </c>
      <c r="N39" s="66" t="n">
        <v>43.8506</v>
      </c>
      <c r="O39" s="66" t="n">
        <v>44.3993</v>
      </c>
      <c r="P39" s="66" t="n">
        <v>1261.16</v>
      </c>
      <c r="Q39" s="66" t="n">
        <v>28.65</v>
      </c>
      <c r="R39" s="45" t="n">
        <f aca="false">P39/3600</f>
        <v>0.3503222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2554.9832</v>
      </c>
      <c r="E40" s="68" t="n">
        <v>38.5108</v>
      </c>
      <c r="F40" s="68" t="n">
        <v>41.1092</v>
      </c>
      <c r="G40" s="68" t="n">
        <v>41.2831</v>
      </c>
      <c r="H40" s="68" t="n">
        <v>1081.07</v>
      </c>
      <c r="I40" s="68" t="n">
        <v>23.99</v>
      </c>
      <c r="J40" s="50" t="n">
        <f aca="false">H40/3600</f>
        <v>0.300297222222222</v>
      </c>
      <c r="L40" s="67" t="n">
        <v>12519.9656</v>
      </c>
      <c r="M40" s="68" t="n">
        <v>38.5363</v>
      </c>
      <c r="N40" s="68" t="n">
        <v>41.1057</v>
      </c>
      <c r="O40" s="68" t="n">
        <v>41.2821</v>
      </c>
      <c r="P40" s="68" t="n">
        <v>1134.02</v>
      </c>
      <c r="Q40" s="68" t="n">
        <v>24.01</v>
      </c>
      <c r="R40" s="50" t="n">
        <f aca="false">P40/3600</f>
        <v>0.315005555555556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729.6168</v>
      </c>
      <c r="E41" s="68" t="n">
        <v>35.5566</v>
      </c>
      <c r="F41" s="68" t="n">
        <v>38.9517</v>
      </c>
      <c r="G41" s="68" t="n">
        <v>38.9064</v>
      </c>
      <c r="H41" s="68" t="n">
        <v>979.52</v>
      </c>
      <c r="I41" s="68" t="n">
        <v>19.8</v>
      </c>
      <c r="J41" s="50" t="n">
        <f aca="false">H41/3600</f>
        <v>0.272088888888889</v>
      </c>
      <c r="L41" s="67" t="n">
        <v>6713.8</v>
      </c>
      <c r="M41" s="68" t="n">
        <v>35.5779</v>
      </c>
      <c r="N41" s="68" t="n">
        <v>38.9548</v>
      </c>
      <c r="O41" s="68" t="n">
        <v>38.911</v>
      </c>
      <c r="P41" s="68" t="n">
        <v>1040.05</v>
      </c>
      <c r="Q41" s="68" t="n">
        <v>19.99</v>
      </c>
      <c r="R41" s="50" t="n">
        <f aca="false">P41/3600</f>
        <v>0.288902777777778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679.6784</v>
      </c>
      <c r="E42" s="70" t="n">
        <v>32.9244</v>
      </c>
      <c r="F42" s="70" t="n">
        <v>37.3586</v>
      </c>
      <c r="G42" s="70" t="n">
        <v>37.1884</v>
      </c>
      <c r="H42" s="70" t="n">
        <v>914.94</v>
      </c>
      <c r="I42" s="70" t="n">
        <v>16.86</v>
      </c>
      <c r="J42" s="56" t="n">
        <f aca="false">H42/3600</f>
        <v>0.25415</v>
      </c>
      <c r="L42" s="69" t="n">
        <v>3681.1304</v>
      </c>
      <c r="M42" s="70" t="n">
        <v>32.9408</v>
      </c>
      <c r="N42" s="70" t="n">
        <v>37.3608</v>
      </c>
      <c r="O42" s="70" t="n">
        <v>37.1874</v>
      </c>
      <c r="P42" s="70" t="n">
        <v>966.23</v>
      </c>
      <c r="Q42" s="70" t="n">
        <v>16.73</v>
      </c>
      <c r="R42" s="56" t="n">
        <f aca="false">P42/3600</f>
        <v>0.268397222222222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5363.2368</v>
      </c>
      <c r="E43" s="66" t="n">
        <v>42.0231</v>
      </c>
      <c r="F43" s="66" t="n">
        <v>44.1532</v>
      </c>
      <c r="G43" s="66" t="n">
        <v>45.4597</v>
      </c>
      <c r="H43" s="66" t="n">
        <v>1404.42</v>
      </c>
      <c r="I43" s="66" t="n">
        <v>31.66</v>
      </c>
      <c r="J43" s="45" t="n">
        <f aca="false">H43/3600</f>
        <v>0.390116666666667</v>
      </c>
      <c r="L43" s="65" t="n">
        <v>25405.7504</v>
      </c>
      <c r="M43" s="66" t="n">
        <v>42.0494</v>
      </c>
      <c r="N43" s="66" t="n">
        <v>44.1551</v>
      </c>
      <c r="O43" s="66" t="n">
        <v>45.4629</v>
      </c>
      <c r="P43" s="66" t="n">
        <v>1472.99</v>
      </c>
      <c r="Q43" s="66" t="n">
        <v>31.65</v>
      </c>
      <c r="R43" s="45" t="n">
        <f aca="false">P43/3600</f>
        <v>0.409163888888889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936.9016</v>
      </c>
      <c r="E44" s="68" t="n">
        <v>39.1085</v>
      </c>
      <c r="F44" s="68" t="n">
        <v>41.7909</v>
      </c>
      <c r="G44" s="68" t="n">
        <v>42.8799</v>
      </c>
      <c r="H44" s="68" t="n">
        <v>1274.16</v>
      </c>
      <c r="I44" s="68" t="n">
        <v>26.98</v>
      </c>
      <c r="J44" s="50" t="n">
        <f aca="false">H44/3600</f>
        <v>0.353933333333333</v>
      </c>
      <c r="L44" s="67" t="n">
        <v>14963.3176</v>
      </c>
      <c r="M44" s="68" t="n">
        <v>39.1242</v>
      </c>
      <c r="N44" s="68" t="n">
        <v>41.7899</v>
      </c>
      <c r="O44" s="68" t="n">
        <v>42.8796</v>
      </c>
      <c r="P44" s="68" t="n">
        <v>1345.26</v>
      </c>
      <c r="Q44" s="68" t="n">
        <v>26.99</v>
      </c>
      <c r="R44" s="50" t="n">
        <f aca="false">P44/3600</f>
        <v>0.373683333333333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820.2376</v>
      </c>
      <c r="E45" s="68" t="n">
        <v>36.1062</v>
      </c>
      <c r="F45" s="68" t="n">
        <v>39.8865</v>
      </c>
      <c r="G45" s="68" t="n">
        <v>40.8096</v>
      </c>
      <c r="H45" s="68" t="n">
        <v>1179.8</v>
      </c>
      <c r="I45" s="68" t="n">
        <v>23.61</v>
      </c>
      <c r="J45" s="50" t="n">
        <f aca="false">H45/3600</f>
        <v>0.327722222222222</v>
      </c>
      <c r="L45" s="67" t="n">
        <v>8833.8952</v>
      </c>
      <c r="M45" s="68" t="n">
        <v>36.1104</v>
      </c>
      <c r="N45" s="68" t="n">
        <v>39.888</v>
      </c>
      <c r="O45" s="68" t="n">
        <v>40.8096</v>
      </c>
      <c r="P45" s="68" t="n">
        <v>1243.98</v>
      </c>
      <c r="Q45" s="68" t="n">
        <v>23.59</v>
      </c>
      <c r="R45" s="50" t="n">
        <f aca="false">P45/3600</f>
        <v>0.34555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98.0712</v>
      </c>
      <c r="E46" s="70" t="n">
        <v>33.1132</v>
      </c>
      <c r="F46" s="70" t="n">
        <v>38.4763</v>
      </c>
      <c r="G46" s="70" t="n">
        <v>39.307</v>
      </c>
      <c r="H46" s="70" t="n">
        <v>1108.61</v>
      </c>
      <c r="I46" s="70" t="n">
        <v>20.84</v>
      </c>
      <c r="J46" s="56" t="n">
        <f aca="false">H46/3600</f>
        <v>0.307947222222222</v>
      </c>
      <c r="L46" s="69" t="n">
        <v>5102.7576</v>
      </c>
      <c r="M46" s="70" t="n">
        <v>33.1076</v>
      </c>
      <c r="N46" s="70" t="n">
        <v>38.4818</v>
      </c>
      <c r="O46" s="70" t="n">
        <v>39.3143</v>
      </c>
      <c r="P46" s="70" t="n">
        <v>1173.93</v>
      </c>
      <c r="Q46" s="70" t="n">
        <v>21.29</v>
      </c>
      <c r="R46" s="56" t="n">
        <f aca="false">P46/3600</f>
        <v>0.326091666666667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5" t="n">
        <v>45893.8104</v>
      </c>
      <c r="E47" s="66" t="n">
        <v>41.0343</v>
      </c>
      <c r="F47" s="66" t="n">
        <v>42.5753</v>
      </c>
      <c r="G47" s="66" t="n">
        <v>43.3397</v>
      </c>
      <c r="H47" s="66" t="n">
        <v>1395.19</v>
      </c>
      <c r="I47" s="66" t="n">
        <v>36.33</v>
      </c>
      <c r="J47" s="45" t="n">
        <f aca="false">H47/3600</f>
        <v>0.387552777777778</v>
      </c>
      <c r="L47" s="65" t="n">
        <v>46027.3512</v>
      </c>
      <c r="M47" s="66" t="n">
        <v>41.0876</v>
      </c>
      <c r="N47" s="66" t="n">
        <v>42.5788</v>
      </c>
      <c r="O47" s="66" t="n">
        <v>43.3455</v>
      </c>
      <c r="P47" s="66" t="n">
        <v>1464.78</v>
      </c>
      <c r="Q47" s="66" t="n">
        <v>36.19</v>
      </c>
      <c r="R47" s="45" t="n">
        <f aca="false">P47/3600</f>
        <v>0.406883333333333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807.2464</v>
      </c>
      <c r="E48" s="68" t="n">
        <v>36.9057</v>
      </c>
      <c r="F48" s="68" t="n">
        <v>39.4163</v>
      </c>
      <c r="G48" s="68" t="n">
        <v>40.1369</v>
      </c>
      <c r="H48" s="68" t="n">
        <v>1256.77</v>
      </c>
      <c r="I48" s="68" t="n">
        <v>30.76</v>
      </c>
      <c r="J48" s="50" t="n">
        <f aca="false">H48/3600</f>
        <v>0.349102777777778</v>
      </c>
      <c r="L48" s="67" t="n">
        <v>28899.7864</v>
      </c>
      <c r="M48" s="68" t="n">
        <v>36.9352</v>
      </c>
      <c r="N48" s="68" t="n">
        <v>39.4196</v>
      </c>
      <c r="O48" s="68" t="n">
        <v>40.138</v>
      </c>
      <c r="P48" s="68" t="n">
        <v>1318.8</v>
      </c>
      <c r="Q48" s="68" t="n">
        <v>30.71</v>
      </c>
      <c r="R48" s="50" t="n">
        <f aca="false">P48/3600</f>
        <v>0.366333333333333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7228.908</v>
      </c>
      <c r="E49" s="68" t="n">
        <v>33.1401</v>
      </c>
      <c r="F49" s="68" t="n">
        <v>37.2323</v>
      </c>
      <c r="G49" s="68" t="n">
        <v>37.8791</v>
      </c>
      <c r="H49" s="68" t="n">
        <v>1132.73</v>
      </c>
      <c r="I49" s="68" t="n">
        <v>26.02</v>
      </c>
      <c r="J49" s="50" t="n">
        <f aca="false">H49/3600</f>
        <v>0.314647222222222</v>
      </c>
      <c r="L49" s="67" t="n">
        <v>17282.7328</v>
      </c>
      <c r="M49" s="68" t="n">
        <v>33.1483</v>
      </c>
      <c r="N49" s="68" t="n">
        <v>37.2321</v>
      </c>
      <c r="O49" s="68" t="n">
        <v>37.8809</v>
      </c>
      <c r="P49" s="68" t="n">
        <v>1188.33</v>
      </c>
      <c r="Q49" s="68" t="n">
        <v>26.04</v>
      </c>
      <c r="R49" s="50" t="n">
        <f aca="false">P49/3600</f>
        <v>0.330091666666667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623.5328</v>
      </c>
      <c r="E50" s="70" t="n">
        <v>29.6101</v>
      </c>
      <c r="F50" s="70" t="n">
        <v>35.7002</v>
      </c>
      <c r="G50" s="70" t="n">
        <v>36.2752</v>
      </c>
      <c r="H50" s="70" t="n">
        <v>1026.21</v>
      </c>
      <c r="I50" s="70" t="n">
        <v>22.43</v>
      </c>
      <c r="J50" s="56" t="n">
        <f aca="false">H50/3600</f>
        <v>0.285058333333333</v>
      </c>
      <c r="L50" s="69" t="n">
        <v>9642.3096</v>
      </c>
      <c r="M50" s="70" t="n">
        <v>29.5989</v>
      </c>
      <c r="N50" s="70" t="n">
        <v>35.703</v>
      </c>
      <c r="O50" s="70" t="n">
        <v>36.2769</v>
      </c>
      <c r="P50" s="70" t="n">
        <v>1082.45</v>
      </c>
      <c r="Q50" s="70" t="n">
        <v>22.21</v>
      </c>
      <c r="R50" s="56" t="n">
        <f aca="false">P50/3600</f>
        <v>0.300680555555556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5" t="n">
        <v>16001.6904</v>
      </c>
      <c r="E51" s="66" t="n">
        <v>42.3113</v>
      </c>
      <c r="F51" s="66" t="n">
        <v>43.5394</v>
      </c>
      <c r="G51" s="66" t="n">
        <v>44.424</v>
      </c>
      <c r="H51" s="66" t="n">
        <v>724.99</v>
      </c>
      <c r="I51" s="66" t="n">
        <v>16.03</v>
      </c>
      <c r="J51" s="45" t="n">
        <f aca="false">H51/3600</f>
        <v>0.201386111111111</v>
      </c>
      <c r="L51" s="65" t="n">
        <v>15991.324</v>
      </c>
      <c r="M51" s="66" t="n">
        <v>42.3234</v>
      </c>
      <c r="N51" s="66" t="n">
        <v>43.5459</v>
      </c>
      <c r="O51" s="66" t="n">
        <v>44.4309</v>
      </c>
      <c r="P51" s="66" t="n">
        <v>759.5</v>
      </c>
      <c r="Q51" s="66" t="n">
        <v>15.97</v>
      </c>
      <c r="R51" s="45" t="n">
        <f aca="false">P51/3600</f>
        <v>0.210972222222222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555.7784</v>
      </c>
      <c r="E52" s="68" t="n">
        <v>38.8922</v>
      </c>
      <c r="F52" s="68" t="n">
        <v>40.4104</v>
      </c>
      <c r="G52" s="68" t="n">
        <v>41.7077</v>
      </c>
      <c r="H52" s="68" t="n">
        <v>656.43</v>
      </c>
      <c r="I52" s="68" t="n">
        <v>13.4</v>
      </c>
      <c r="J52" s="50" t="n">
        <f aca="false">H52/3600</f>
        <v>0.182341666666667</v>
      </c>
      <c r="L52" s="67" t="n">
        <v>9541.5408</v>
      </c>
      <c r="M52" s="68" t="n">
        <v>38.8969</v>
      </c>
      <c r="N52" s="68" t="n">
        <v>40.4141</v>
      </c>
      <c r="O52" s="68" t="n">
        <v>41.713</v>
      </c>
      <c r="P52" s="68" t="n">
        <v>691.42</v>
      </c>
      <c r="Q52" s="68" t="n">
        <v>13.62</v>
      </c>
      <c r="R52" s="50" t="n">
        <f aca="false">P52/3600</f>
        <v>0.192061111111111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511.4928</v>
      </c>
      <c r="E53" s="68" t="n">
        <v>35.5677</v>
      </c>
      <c r="F53" s="68" t="n">
        <v>38.1446</v>
      </c>
      <c r="G53" s="68" t="n">
        <v>39.7348</v>
      </c>
      <c r="H53" s="68" t="n">
        <v>603.26</v>
      </c>
      <c r="I53" s="68" t="n">
        <v>11.82</v>
      </c>
      <c r="J53" s="50" t="n">
        <f aca="false">H53/3600</f>
        <v>0.167572222222222</v>
      </c>
      <c r="L53" s="67" t="n">
        <v>5499.0352</v>
      </c>
      <c r="M53" s="68" t="n">
        <v>35.5648</v>
      </c>
      <c r="N53" s="68" t="n">
        <v>38.1505</v>
      </c>
      <c r="O53" s="68" t="n">
        <v>39.7413</v>
      </c>
      <c r="P53" s="68" t="n">
        <v>637.64</v>
      </c>
      <c r="Q53" s="68" t="n">
        <v>11.96</v>
      </c>
      <c r="R53" s="50" t="n">
        <f aca="false">P53/3600</f>
        <v>0.177122222222222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896.264</v>
      </c>
      <c r="E54" s="70" t="n">
        <v>32.3662</v>
      </c>
      <c r="F54" s="70" t="n">
        <v>36.6105</v>
      </c>
      <c r="G54" s="70" t="n">
        <v>38.2724</v>
      </c>
      <c r="H54" s="70" t="n">
        <v>559.08</v>
      </c>
      <c r="I54" s="70" t="n">
        <v>10.41</v>
      </c>
      <c r="J54" s="56" t="n">
        <f aca="false">H54/3600</f>
        <v>0.1553</v>
      </c>
      <c r="L54" s="69" t="n">
        <v>2890.4464</v>
      </c>
      <c r="M54" s="70" t="n">
        <v>32.368</v>
      </c>
      <c r="N54" s="70" t="n">
        <v>36.6082</v>
      </c>
      <c r="O54" s="70" t="n">
        <v>38.2732</v>
      </c>
      <c r="P54" s="70" t="n">
        <v>594.24</v>
      </c>
      <c r="Q54" s="70" t="n">
        <v>10.65</v>
      </c>
      <c r="R54" s="56" t="n">
        <f aca="false">P54/3600</f>
        <v>0.165066666666667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637.8952</v>
      </c>
      <c r="E55" s="66" t="n">
        <v>42.9764</v>
      </c>
      <c r="F55" s="66" t="n">
        <v>45.1132</v>
      </c>
      <c r="G55" s="66" t="n">
        <v>44.8642</v>
      </c>
      <c r="H55" s="66" t="n">
        <v>282.96</v>
      </c>
      <c r="I55" s="66" t="n">
        <v>6.47</v>
      </c>
      <c r="J55" s="45" t="n">
        <f aca="false">H55/3600</f>
        <v>0.0786</v>
      </c>
      <c r="L55" s="65" t="n">
        <v>5642.0984</v>
      </c>
      <c r="M55" s="66" t="n">
        <v>43.0134</v>
      </c>
      <c r="N55" s="66" t="n">
        <v>45.1155</v>
      </c>
      <c r="O55" s="66" t="n">
        <v>44.8703</v>
      </c>
      <c r="P55" s="66" t="n">
        <v>296.14</v>
      </c>
      <c r="Q55" s="66" t="n">
        <v>6.5</v>
      </c>
      <c r="R55" s="45" t="n">
        <f aca="false">P55/3600</f>
        <v>0.0822611111111111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3404.5128</v>
      </c>
      <c r="E56" s="68" t="n">
        <v>39.4977</v>
      </c>
      <c r="F56" s="68" t="n">
        <v>42.1719</v>
      </c>
      <c r="G56" s="68" t="n">
        <v>41.6662</v>
      </c>
      <c r="H56" s="68" t="n">
        <v>258.7</v>
      </c>
      <c r="I56" s="68" t="n">
        <v>5.5</v>
      </c>
      <c r="J56" s="50" t="n">
        <f aca="false">H56/3600</f>
        <v>0.0718611111111111</v>
      </c>
      <c r="L56" s="67" t="n">
        <v>3405.8904</v>
      </c>
      <c r="M56" s="68" t="n">
        <v>39.5189</v>
      </c>
      <c r="N56" s="68" t="n">
        <v>42.1658</v>
      </c>
      <c r="O56" s="68" t="n">
        <v>41.6666</v>
      </c>
      <c r="P56" s="68" t="n">
        <v>272.02</v>
      </c>
      <c r="Q56" s="68" t="n">
        <v>5.47</v>
      </c>
      <c r="R56" s="50" t="n">
        <f aca="false">P56/3600</f>
        <v>0.0755611111111111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972.6448</v>
      </c>
      <c r="E57" s="68" t="n">
        <v>36.1688</v>
      </c>
      <c r="F57" s="68" t="n">
        <v>39.8611</v>
      </c>
      <c r="G57" s="68" t="n">
        <v>39.1797</v>
      </c>
      <c r="H57" s="68" t="n">
        <v>237.78</v>
      </c>
      <c r="I57" s="68" t="n">
        <v>4.75</v>
      </c>
      <c r="J57" s="50" t="n">
        <f aca="false">H57/3600</f>
        <v>0.06605</v>
      </c>
      <c r="L57" s="67" t="n">
        <v>1975.2424</v>
      </c>
      <c r="M57" s="68" t="n">
        <v>36.1811</v>
      </c>
      <c r="N57" s="68" t="n">
        <v>39.8634</v>
      </c>
      <c r="O57" s="68" t="n">
        <v>39.1869</v>
      </c>
      <c r="P57" s="68" t="n">
        <v>251.94</v>
      </c>
      <c r="Q57" s="68" t="n">
        <v>4.75</v>
      </c>
      <c r="R57" s="50" t="n">
        <f aca="false">P57/3600</f>
        <v>0.0699833333333333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115.7248</v>
      </c>
      <c r="E58" s="70" t="n">
        <v>33.0909</v>
      </c>
      <c r="F58" s="70" t="n">
        <v>38.181</v>
      </c>
      <c r="G58" s="70" t="n">
        <v>37.369</v>
      </c>
      <c r="H58" s="70" t="n">
        <v>222.02</v>
      </c>
      <c r="I58" s="70" t="n">
        <v>4.2</v>
      </c>
      <c r="J58" s="56" t="n">
        <f aca="false">H58/3600</f>
        <v>0.0616722222222222</v>
      </c>
      <c r="L58" s="69" t="n">
        <v>1116.6648</v>
      </c>
      <c r="M58" s="70" t="n">
        <v>33.0913</v>
      </c>
      <c r="N58" s="70" t="n">
        <v>38.1749</v>
      </c>
      <c r="O58" s="70" t="n">
        <v>37.3741</v>
      </c>
      <c r="P58" s="70" t="n">
        <v>236.51</v>
      </c>
      <c r="Q58" s="70" t="n">
        <v>4.21</v>
      </c>
      <c r="R58" s="56" t="n">
        <f aca="false">P58/3600</f>
        <v>0.0656972222222222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657.164</v>
      </c>
      <c r="E59" s="66" t="n">
        <v>41.1113</v>
      </c>
      <c r="F59" s="66" t="n">
        <v>43.4482</v>
      </c>
      <c r="G59" s="66" t="n">
        <v>44.3451</v>
      </c>
      <c r="H59" s="66" t="n">
        <v>401.6</v>
      </c>
      <c r="I59" s="66" t="n">
        <v>10.5</v>
      </c>
      <c r="J59" s="45" t="n">
        <f aca="false">H59/3600</f>
        <v>0.111555555555556</v>
      </c>
      <c r="L59" s="65" t="n">
        <v>13667.828</v>
      </c>
      <c r="M59" s="66" t="n">
        <v>41.1724</v>
      </c>
      <c r="N59" s="66" t="n">
        <v>43.4481</v>
      </c>
      <c r="O59" s="66" t="n">
        <v>44.3484</v>
      </c>
      <c r="P59" s="66" t="n">
        <v>419.09</v>
      </c>
      <c r="Q59" s="66" t="n">
        <v>10.42</v>
      </c>
      <c r="R59" s="45" t="n">
        <f aca="false">P59/3600</f>
        <v>0.116413888888889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801.7328</v>
      </c>
      <c r="E60" s="68" t="n">
        <v>36.8323</v>
      </c>
      <c r="F60" s="68" t="n">
        <v>40.8437</v>
      </c>
      <c r="G60" s="68" t="n">
        <v>41.726</v>
      </c>
      <c r="H60" s="68" t="n">
        <v>363.14</v>
      </c>
      <c r="I60" s="68" t="n">
        <v>8.74</v>
      </c>
      <c r="J60" s="50" t="n">
        <f aca="false">H60/3600</f>
        <v>0.100872222222222</v>
      </c>
      <c r="L60" s="67" t="n">
        <v>8815.9408</v>
      </c>
      <c r="M60" s="68" t="n">
        <v>36.8789</v>
      </c>
      <c r="N60" s="68" t="n">
        <v>40.8436</v>
      </c>
      <c r="O60" s="68" t="n">
        <v>41.7269</v>
      </c>
      <c r="P60" s="68" t="n">
        <v>380.77</v>
      </c>
      <c r="Q60" s="68" t="n">
        <v>8.79</v>
      </c>
      <c r="R60" s="50" t="n">
        <f aca="false">P60/3600</f>
        <v>0.105769444444444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96.3432</v>
      </c>
      <c r="E61" s="68" t="n">
        <v>33.0163</v>
      </c>
      <c r="F61" s="68" t="n">
        <v>39.0913</v>
      </c>
      <c r="G61" s="68" t="n">
        <v>39.8996</v>
      </c>
      <c r="H61" s="68" t="n">
        <v>325.21</v>
      </c>
      <c r="I61" s="68" t="n">
        <v>7.37</v>
      </c>
      <c r="J61" s="50" t="n">
        <f aca="false">H61/3600</f>
        <v>0.0903361111111111</v>
      </c>
      <c r="L61" s="67" t="n">
        <v>5411.2376</v>
      </c>
      <c r="M61" s="68" t="n">
        <v>33.0467</v>
      </c>
      <c r="N61" s="68" t="n">
        <v>39.088</v>
      </c>
      <c r="O61" s="68" t="n">
        <v>39.8912</v>
      </c>
      <c r="P61" s="68" t="n">
        <v>341.26</v>
      </c>
      <c r="Q61" s="68" t="n">
        <v>7.37</v>
      </c>
      <c r="R61" s="50" t="n">
        <f aca="false">P61/3600</f>
        <v>0.0947944444444445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222.0952</v>
      </c>
      <c r="E62" s="70" t="n">
        <v>29.5558</v>
      </c>
      <c r="F62" s="70" t="n">
        <v>37.9196</v>
      </c>
      <c r="G62" s="70" t="n">
        <v>38.5863</v>
      </c>
      <c r="H62" s="70" t="n">
        <v>294.62</v>
      </c>
      <c r="I62" s="70" t="n">
        <v>6.44</v>
      </c>
      <c r="J62" s="56" t="n">
        <f aca="false">H62/3600</f>
        <v>0.0818388888888889</v>
      </c>
      <c r="L62" s="69" t="n">
        <v>3231.3256</v>
      </c>
      <c r="M62" s="70" t="n">
        <v>29.5698</v>
      </c>
      <c r="N62" s="70" t="n">
        <v>37.9147</v>
      </c>
      <c r="O62" s="70" t="n">
        <v>38.5852</v>
      </c>
      <c r="P62" s="70" t="n">
        <v>311.58</v>
      </c>
      <c r="Q62" s="70" t="n">
        <v>6.42</v>
      </c>
      <c r="R62" s="56" t="n">
        <f aca="false">P62/3600</f>
        <v>0.08655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966.6392</v>
      </c>
      <c r="E63" s="66" t="n">
        <v>40.9646</v>
      </c>
      <c r="F63" s="66" t="n">
        <v>42.1991</v>
      </c>
      <c r="G63" s="66" t="n">
        <v>42.8333</v>
      </c>
      <c r="H63" s="66" t="n">
        <v>340.18</v>
      </c>
      <c r="I63" s="66" t="n">
        <v>9.25</v>
      </c>
      <c r="J63" s="45" t="n">
        <f aca="false">H63/3600</f>
        <v>0.0944944444444445</v>
      </c>
      <c r="L63" s="65" t="n">
        <v>11995.7592</v>
      </c>
      <c r="M63" s="66" t="n">
        <v>41.0323</v>
      </c>
      <c r="N63" s="66" t="n">
        <v>42.1991</v>
      </c>
      <c r="O63" s="66" t="n">
        <v>42.8339</v>
      </c>
      <c r="P63" s="66" t="n">
        <v>355.16</v>
      </c>
      <c r="Q63" s="66" t="n">
        <v>9.35</v>
      </c>
      <c r="R63" s="45" t="n">
        <f aca="false">P63/3600</f>
        <v>0.0986555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463.9416</v>
      </c>
      <c r="E64" s="68" t="n">
        <v>36.7515</v>
      </c>
      <c r="F64" s="68" t="n">
        <v>39.1244</v>
      </c>
      <c r="G64" s="68" t="n">
        <v>39.6082</v>
      </c>
      <c r="H64" s="68" t="n">
        <v>305.91</v>
      </c>
      <c r="I64" s="68" t="n">
        <v>7.79</v>
      </c>
      <c r="J64" s="50" t="n">
        <f aca="false">H64/3600</f>
        <v>0.084975</v>
      </c>
      <c r="L64" s="67" t="n">
        <v>7483.5648</v>
      </c>
      <c r="M64" s="68" t="n">
        <v>36.785</v>
      </c>
      <c r="N64" s="68" t="n">
        <v>39.1273</v>
      </c>
      <c r="O64" s="68" t="n">
        <v>39.6068</v>
      </c>
      <c r="P64" s="68" t="n">
        <v>320.25</v>
      </c>
      <c r="Q64" s="68" t="n">
        <v>7.76</v>
      </c>
      <c r="R64" s="50" t="n">
        <f aca="false">P64/3600</f>
        <v>0.0889583333333333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328.1128</v>
      </c>
      <c r="E65" s="68" t="n">
        <v>32.8986</v>
      </c>
      <c r="F65" s="68" t="n">
        <v>36.8769</v>
      </c>
      <c r="G65" s="68" t="n">
        <v>37.2955</v>
      </c>
      <c r="H65" s="68" t="n">
        <v>274.25</v>
      </c>
      <c r="I65" s="68" t="n">
        <v>6.54</v>
      </c>
      <c r="J65" s="50" t="n">
        <f aca="false">H65/3600</f>
        <v>0.0761805555555556</v>
      </c>
      <c r="L65" s="67" t="n">
        <v>4340.5328</v>
      </c>
      <c r="M65" s="68" t="n">
        <v>32.9092</v>
      </c>
      <c r="N65" s="68" t="n">
        <v>36.8713</v>
      </c>
      <c r="O65" s="68" t="n">
        <v>37.2976</v>
      </c>
      <c r="P65" s="68" t="n">
        <v>287.13</v>
      </c>
      <c r="Q65" s="68" t="n">
        <v>6.52</v>
      </c>
      <c r="R65" s="50" t="n">
        <f aca="false">P65/3600</f>
        <v>0.0797583333333333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306.5904</v>
      </c>
      <c r="E66" s="70" t="n">
        <v>29.494</v>
      </c>
      <c r="F66" s="70" t="n">
        <v>35.2977</v>
      </c>
      <c r="G66" s="70" t="n">
        <v>35.6924</v>
      </c>
      <c r="H66" s="70" t="n">
        <v>245.94</v>
      </c>
      <c r="I66" s="70" t="n">
        <v>5.45</v>
      </c>
      <c r="J66" s="56" t="n">
        <f aca="false">H66/3600</f>
        <v>0.0683166666666667</v>
      </c>
      <c r="L66" s="69" t="n">
        <v>2309.3432</v>
      </c>
      <c r="M66" s="70" t="n">
        <v>29.4838</v>
      </c>
      <c r="N66" s="70" t="n">
        <v>35.3023</v>
      </c>
      <c r="O66" s="70" t="n">
        <v>35.6953</v>
      </c>
      <c r="P66" s="70" t="n">
        <v>259.34</v>
      </c>
      <c r="Q66" s="70" t="n">
        <v>5.4</v>
      </c>
      <c r="R66" s="56" t="n">
        <f aca="false">P66/3600</f>
        <v>0.0720388888888889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5" t="n">
        <v>4674.56</v>
      </c>
      <c r="E67" s="66" t="n">
        <v>42.3157</v>
      </c>
      <c r="F67" s="66" t="n">
        <v>43.1366</v>
      </c>
      <c r="G67" s="66" t="n">
        <v>43.9666</v>
      </c>
      <c r="H67" s="66" t="n">
        <v>181.68</v>
      </c>
      <c r="I67" s="66" t="n">
        <v>4.36</v>
      </c>
      <c r="J67" s="45" t="n">
        <f aca="false">H67/3600</f>
        <v>0.0504666666666667</v>
      </c>
      <c r="L67" s="65" t="n">
        <v>4672.572</v>
      </c>
      <c r="M67" s="66" t="n">
        <v>42.3491</v>
      </c>
      <c r="N67" s="66" t="n">
        <v>43.1397</v>
      </c>
      <c r="O67" s="66" t="n">
        <v>43.9697</v>
      </c>
      <c r="P67" s="66" t="n">
        <v>191.16</v>
      </c>
      <c r="Q67" s="66" t="n">
        <v>4.36</v>
      </c>
      <c r="R67" s="45" t="n">
        <f aca="false">P67/3600</f>
        <v>0.0531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53.8</v>
      </c>
      <c r="E68" s="68" t="n">
        <v>38.4117</v>
      </c>
      <c r="F68" s="68" t="n">
        <v>39.8735</v>
      </c>
      <c r="G68" s="68" t="n">
        <v>40.9924</v>
      </c>
      <c r="H68" s="68" t="n">
        <v>165.43</v>
      </c>
      <c r="I68" s="68" t="n">
        <v>3.72</v>
      </c>
      <c r="J68" s="50" t="n">
        <f aca="false">H68/3600</f>
        <v>0.0459527777777778</v>
      </c>
      <c r="L68" s="67" t="n">
        <v>2852.2752</v>
      </c>
      <c r="M68" s="68" t="n">
        <v>38.4324</v>
      </c>
      <c r="N68" s="68" t="n">
        <v>39.8762</v>
      </c>
      <c r="O68" s="68" t="n">
        <v>40.9948</v>
      </c>
      <c r="P68" s="68" t="n">
        <v>175.16</v>
      </c>
      <c r="Q68" s="68" t="n">
        <v>3.69</v>
      </c>
      <c r="R68" s="50" t="n">
        <f aca="false">P68/3600</f>
        <v>0.0486555555555556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609.4192</v>
      </c>
      <c r="E69" s="68" t="n">
        <v>34.738</v>
      </c>
      <c r="F69" s="68" t="n">
        <v>37.5732</v>
      </c>
      <c r="G69" s="68" t="n">
        <v>38.7215</v>
      </c>
      <c r="H69" s="68" t="n">
        <v>150.6</v>
      </c>
      <c r="I69" s="68" t="n">
        <v>3.21</v>
      </c>
      <c r="J69" s="50" t="n">
        <f aca="false">H69/3600</f>
        <v>0.0418333333333333</v>
      </c>
      <c r="L69" s="67" t="n">
        <v>1608.6584</v>
      </c>
      <c r="M69" s="68" t="n">
        <v>34.7495</v>
      </c>
      <c r="N69" s="68" t="n">
        <v>37.5764</v>
      </c>
      <c r="O69" s="68" t="n">
        <v>38.7286</v>
      </c>
      <c r="P69" s="68" t="n">
        <v>158.23</v>
      </c>
      <c r="Q69" s="68" t="n">
        <v>3.21</v>
      </c>
      <c r="R69" s="50" t="n">
        <f aca="false">P69/3600</f>
        <v>0.0439527777777778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843.5376</v>
      </c>
      <c r="E70" s="70" t="n">
        <v>31.5758</v>
      </c>
      <c r="F70" s="70" t="n">
        <v>35.9683</v>
      </c>
      <c r="G70" s="70" t="n">
        <v>37.0425</v>
      </c>
      <c r="H70" s="70" t="n">
        <v>137.83</v>
      </c>
      <c r="I70" s="70" t="n">
        <v>2.76</v>
      </c>
      <c r="J70" s="56" t="n">
        <f aca="false">H70/3600</f>
        <v>0.0382861111111111</v>
      </c>
      <c r="L70" s="69" t="n">
        <v>843.0752</v>
      </c>
      <c r="M70" s="70" t="n">
        <v>31.5804</v>
      </c>
      <c r="N70" s="70" t="n">
        <v>35.9698</v>
      </c>
      <c r="O70" s="70" t="n">
        <v>37.0337</v>
      </c>
      <c r="P70" s="70" t="n">
        <v>146.76</v>
      </c>
      <c r="Q70" s="70" t="n">
        <v>2.74</v>
      </c>
      <c r="R70" s="56" t="n">
        <f aca="false">P70/3600</f>
        <v>0.0407666666666667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3378.2328</v>
      </c>
      <c r="E71" s="66" t="n">
        <v>44.7081</v>
      </c>
      <c r="F71" s="66" t="n">
        <v>47.3319</v>
      </c>
      <c r="G71" s="66" t="n">
        <v>48.1423</v>
      </c>
      <c r="H71" s="66" t="n">
        <v>2787.08</v>
      </c>
      <c r="I71" s="66" t="n">
        <v>54.13</v>
      </c>
      <c r="J71" s="45" t="n">
        <f aca="false">H71/3600</f>
        <v>0.774188888888889</v>
      </c>
      <c r="L71" s="65" t="n">
        <v>23372.948</v>
      </c>
      <c r="M71" s="66" t="n">
        <v>44.7251</v>
      </c>
      <c r="N71" s="66" t="n">
        <v>47.3318</v>
      </c>
      <c r="O71" s="66" t="n">
        <v>48.1434</v>
      </c>
      <c r="P71" s="66" t="n">
        <v>2927.77</v>
      </c>
      <c r="Q71" s="66" t="n">
        <v>53.72</v>
      </c>
      <c r="R71" s="45" t="n">
        <f aca="false">P71/3600</f>
        <v>0.813269444444445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13429.4496</v>
      </c>
      <c r="E72" s="68" t="n">
        <v>42.2957</v>
      </c>
      <c r="F72" s="68" t="n">
        <v>45.6352</v>
      </c>
      <c r="G72" s="68" t="n">
        <v>46.257</v>
      </c>
      <c r="H72" s="68" t="n">
        <v>2602.68</v>
      </c>
      <c r="I72" s="68" t="n">
        <v>46.84</v>
      </c>
      <c r="J72" s="50" t="n">
        <f aca="false">H72/3600</f>
        <v>0.722966666666667</v>
      </c>
      <c r="L72" s="67" t="n">
        <v>13427.784</v>
      </c>
      <c r="M72" s="68" t="n">
        <v>42.3103</v>
      </c>
      <c r="N72" s="68" t="n">
        <v>45.6349</v>
      </c>
      <c r="O72" s="68" t="n">
        <v>46.2588</v>
      </c>
      <c r="P72" s="68" t="n">
        <v>2744.05</v>
      </c>
      <c r="Q72" s="68" t="n">
        <v>47.99</v>
      </c>
      <c r="R72" s="50" t="n">
        <f aca="false">P72/3600</f>
        <v>0.762236111111111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98.3752</v>
      </c>
      <c r="E73" s="68" t="n">
        <v>39.6904</v>
      </c>
      <c r="F73" s="68" t="n">
        <v>44.0217</v>
      </c>
      <c r="G73" s="68" t="n">
        <v>44.4516</v>
      </c>
      <c r="H73" s="68" t="n">
        <v>2474.81</v>
      </c>
      <c r="I73" s="68" t="n">
        <v>43.06</v>
      </c>
      <c r="J73" s="50" t="n">
        <f aca="false">H73/3600</f>
        <v>0.687447222222222</v>
      </c>
      <c r="L73" s="67" t="n">
        <v>8002.6464</v>
      </c>
      <c r="M73" s="68" t="n">
        <v>39.7001</v>
      </c>
      <c r="N73" s="68" t="n">
        <v>44.0192</v>
      </c>
      <c r="O73" s="68" t="n">
        <v>44.4506</v>
      </c>
      <c r="P73" s="68" t="n">
        <v>2627.09</v>
      </c>
      <c r="Q73" s="68" t="n">
        <v>42.52</v>
      </c>
      <c r="R73" s="50" t="n">
        <f aca="false">P73/3600</f>
        <v>0.729747222222222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799.8968</v>
      </c>
      <c r="E74" s="70" t="n">
        <v>36.8952</v>
      </c>
      <c r="F74" s="70" t="n">
        <v>42.8345</v>
      </c>
      <c r="G74" s="70" t="n">
        <v>43.1723</v>
      </c>
      <c r="H74" s="70" t="n">
        <v>2380.34</v>
      </c>
      <c r="I74" s="70" t="n">
        <v>39.87</v>
      </c>
      <c r="J74" s="56" t="n">
        <f aca="false">H74/3600</f>
        <v>0.661205555555556</v>
      </c>
      <c r="L74" s="69" t="n">
        <v>4803.184</v>
      </c>
      <c r="M74" s="70" t="n">
        <v>36.8947</v>
      </c>
      <c r="N74" s="70" t="n">
        <v>42.843</v>
      </c>
      <c r="O74" s="70" t="n">
        <v>43.1768</v>
      </c>
      <c r="P74" s="70" t="n">
        <v>2525.95</v>
      </c>
      <c r="Q74" s="70" t="n">
        <v>40.9</v>
      </c>
      <c r="R74" s="56" t="n">
        <f aca="false">P74/3600</f>
        <v>0.701652777777778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3771.8784</v>
      </c>
      <c r="E75" s="66" t="n">
        <v>44.6142</v>
      </c>
      <c r="F75" s="66" t="n">
        <v>48.5854</v>
      </c>
      <c r="G75" s="66" t="n">
        <v>48.2917</v>
      </c>
      <c r="H75" s="66" t="n">
        <v>2755.62</v>
      </c>
      <c r="I75" s="66" t="n">
        <v>52.92</v>
      </c>
      <c r="J75" s="45" t="n">
        <f aca="false">H75/3600</f>
        <v>0.76545</v>
      </c>
      <c r="L75" s="65" t="n">
        <v>23776.7648</v>
      </c>
      <c r="M75" s="66" t="n">
        <v>44.6326</v>
      </c>
      <c r="N75" s="66" t="n">
        <v>48.5853</v>
      </c>
      <c r="O75" s="66" t="n">
        <v>48.2911</v>
      </c>
      <c r="P75" s="66" t="n">
        <v>2915.2</v>
      </c>
      <c r="Q75" s="66" t="n">
        <v>53.75</v>
      </c>
      <c r="R75" s="45" t="n">
        <f aca="false">P75/3600</f>
        <v>0.809777777777778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221.7296</v>
      </c>
      <c r="E76" s="68" t="n">
        <v>42.1905</v>
      </c>
      <c r="F76" s="68" t="n">
        <v>46.9038</v>
      </c>
      <c r="G76" s="68" t="n">
        <v>46.0383</v>
      </c>
      <c r="H76" s="68" t="n">
        <v>2586.1</v>
      </c>
      <c r="I76" s="68" t="n">
        <v>46.54</v>
      </c>
      <c r="J76" s="50" t="n">
        <f aca="false">H76/3600</f>
        <v>0.718361111111111</v>
      </c>
      <c r="L76" s="67" t="n">
        <v>14232.1928</v>
      </c>
      <c r="M76" s="68" t="n">
        <v>42.2071</v>
      </c>
      <c r="N76" s="68" t="n">
        <v>46.899</v>
      </c>
      <c r="O76" s="68" t="n">
        <v>46.0362</v>
      </c>
      <c r="P76" s="68" t="n">
        <v>2733.44</v>
      </c>
      <c r="Q76" s="68" t="n">
        <v>47.5</v>
      </c>
      <c r="R76" s="50" t="n">
        <f aca="false">P76/3600</f>
        <v>0.759288888888889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716.712</v>
      </c>
      <c r="E77" s="68" t="n">
        <v>39.4259</v>
      </c>
      <c r="F77" s="68" t="n">
        <v>45.5444</v>
      </c>
      <c r="G77" s="68" t="n">
        <v>44.1042</v>
      </c>
      <c r="H77" s="68" t="n">
        <v>2467.1</v>
      </c>
      <c r="I77" s="68" t="n">
        <v>42.83</v>
      </c>
      <c r="J77" s="50" t="n">
        <f aca="false">H77/3600</f>
        <v>0.685305555555556</v>
      </c>
      <c r="L77" s="67" t="n">
        <v>8727.6984</v>
      </c>
      <c r="M77" s="68" t="n">
        <v>39.4379</v>
      </c>
      <c r="N77" s="68" t="n">
        <v>45.5474</v>
      </c>
      <c r="O77" s="68" t="n">
        <v>44.1056</v>
      </c>
      <c r="P77" s="68" t="n">
        <v>2611.18</v>
      </c>
      <c r="Q77" s="68" t="n">
        <v>42.75</v>
      </c>
      <c r="R77" s="50" t="n">
        <f aca="false">P77/3600</f>
        <v>0.725327777777778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285.9544</v>
      </c>
      <c r="E78" s="70" t="n">
        <v>36.4146</v>
      </c>
      <c r="F78" s="70" t="n">
        <v>44.5513</v>
      </c>
      <c r="G78" s="70" t="n">
        <v>42.7514</v>
      </c>
      <c r="H78" s="70" t="n">
        <v>2375.69</v>
      </c>
      <c r="I78" s="70" t="n">
        <v>39.78</v>
      </c>
      <c r="J78" s="56" t="n">
        <f aca="false">H78/3600</f>
        <v>0.659913888888889</v>
      </c>
      <c r="L78" s="69" t="n">
        <v>5291.2</v>
      </c>
      <c r="M78" s="70" t="n">
        <v>36.4186</v>
      </c>
      <c r="N78" s="70" t="n">
        <v>44.5561</v>
      </c>
      <c r="O78" s="70" t="n">
        <v>42.7536</v>
      </c>
      <c r="P78" s="70" t="n">
        <v>2527.96</v>
      </c>
      <c r="Q78" s="70" t="n">
        <v>42.24</v>
      </c>
      <c r="R78" s="56" t="n">
        <f aca="false">P78/3600</f>
        <v>0.702211111111111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5320.2416</v>
      </c>
      <c r="E79" s="66" t="n">
        <v>44.6693</v>
      </c>
      <c r="F79" s="66" t="n">
        <v>48.5121</v>
      </c>
      <c r="G79" s="66" t="n">
        <v>48.7084</v>
      </c>
      <c r="H79" s="66" t="n">
        <v>2785.05</v>
      </c>
      <c r="I79" s="66" t="n">
        <v>53.93</v>
      </c>
      <c r="J79" s="45" t="n">
        <f aca="false">H79/3600</f>
        <v>0.773625</v>
      </c>
      <c r="L79" s="65" t="n">
        <v>25327.0632</v>
      </c>
      <c r="M79" s="66" t="n">
        <v>44.6785</v>
      </c>
      <c r="N79" s="66" t="n">
        <v>48.5179</v>
      </c>
      <c r="O79" s="66" t="n">
        <v>48.7115</v>
      </c>
      <c r="P79" s="66" t="n">
        <v>2932.29</v>
      </c>
      <c r="Q79" s="66" t="n">
        <v>54.43</v>
      </c>
      <c r="R79" s="45" t="n">
        <f aca="false">P79/3600</f>
        <v>0.814525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492.0976</v>
      </c>
      <c r="E80" s="68" t="n">
        <v>41.96</v>
      </c>
      <c r="F80" s="68" t="n">
        <v>46.5204</v>
      </c>
      <c r="G80" s="68" t="n">
        <v>46.7113</v>
      </c>
      <c r="H80" s="68" t="n">
        <v>2594</v>
      </c>
      <c r="I80" s="68" t="n">
        <v>47.1</v>
      </c>
      <c r="J80" s="50" t="n">
        <f aca="false">H80/3600</f>
        <v>0.720555555555556</v>
      </c>
      <c r="L80" s="67" t="n">
        <v>14501.6704</v>
      </c>
      <c r="M80" s="68" t="n">
        <v>41.9701</v>
      </c>
      <c r="N80" s="68" t="n">
        <v>46.5259</v>
      </c>
      <c r="O80" s="68" t="n">
        <v>46.7132</v>
      </c>
      <c r="P80" s="68" t="n">
        <v>2742.9</v>
      </c>
      <c r="Q80" s="68" t="n">
        <v>48.95</v>
      </c>
      <c r="R80" s="50" t="n">
        <f aca="false">P80/3600</f>
        <v>0.761916666666667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306.7464</v>
      </c>
      <c r="E81" s="68" t="n">
        <v>39.2162</v>
      </c>
      <c r="F81" s="68" t="n">
        <v>44.7809</v>
      </c>
      <c r="G81" s="68" t="n">
        <v>44.8332</v>
      </c>
      <c r="H81" s="68" t="n">
        <v>2469.26</v>
      </c>
      <c r="I81" s="68" t="n">
        <v>42.87</v>
      </c>
      <c r="J81" s="50" t="n">
        <f aca="false">H81/3600</f>
        <v>0.685905555555556</v>
      </c>
      <c r="L81" s="67" t="n">
        <v>8315.0872</v>
      </c>
      <c r="M81" s="68" t="n">
        <v>39.2217</v>
      </c>
      <c r="N81" s="68" t="n">
        <v>44.7759</v>
      </c>
      <c r="O81" s="68" t="n">
        <v>44.8352</v>
      </c>
      <c r="P81" s="68" t="n">
        <v>2615.04</v>
      </c>
      <c r="Q81" s="68" t="n">
        <v>43.67</v>
      </c>
      <c r="R81" s="50" t="n">
        <f aca="false">P81/3600</f>
        <v>0.7264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56.5792</v>
      </c>
      <c r="E82" s="70" t="n">
        <v>36.4952</v>
      </c>
      <c r="F82" s="70" t="n">
        <v>43.4511</v>
      </c>
      <c r="G82" s="70" t="n">
        <v>43.4135</v>
      </c>
      <c r="H82" s="70" t="n">
        <v>2365.27</v>
      </c>
      <c r="I82" s="70" t="n">
        <v>39.43</v>
      </c>
      <c r="J82" s="56" t="n">
        <f aca="false">H82/3600</f>
        <v>0.657019444444445</v>
      </c>
      <c r="L82" s="69" t="n">
        <v>4757.0744</v>
      </c>
      <c r="M82" s="70" t="n">
        <v>36.4933</v>
      </c>
      <c r="N82" s="70" t="n">
        <v>43.4472</v>
      </c>
      <c r="O82" s="70" t="n">
        <v>43.417</v>
      </c>
      <c r="P82" s="70" t="n">
        <v>2527.57</v>
      </c>
      <c r="Q82" s="70" t="n">
        <v>40.24</v>
      </c>
      <c r="R82" s="56" t="n">
        <f aca="false">P82/3600</f>
        <v>0.702102777777778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1" t="s">
        <v>83</v>
      </c>
      <c r="B83" s="71" t="s">
        <v>34</v>
      </c>
      <c r="C83" s="71" t="n">
        <v>22</v>
      </c>
      <c r="D83" s="65" t="n">
        <v>24755.6528</v>
      </c>
      <c r="E83" s="66" t="n">
        <v>41.9887</v>
      </c>
      <c r="F83" s="66" t="n">
        <v>43.7021</v>
      </c>
      <c r="G83" s="66" t="n">
        <v>44.2131</v>
      </c>
      <c r="H83" s="66" t="n">
        <v>1224.97</v>
      </c>
      <c r="I83" s="66" t="n">
        <v>29.18</v>
      </c>
      <c r="J83" s="45" t="n">
        <f aca="false">H83/3600</f>
        <v>0.340269444444444</v>
      </c>
      <c r="L83" s="65" t="n">
        <v>24715.864</v>
      </c>
      <c r="M83" s="66" t="n">
        <v>42.0409</v>
      </c>
      <c r="N83" s="66" t="n">
        <v>43.701</v>
      </c>
      <c r="O83" s="66" t="n">
        <v>44.2145</v>
      </c>
      <c r="P83" s="66" t="n">
        <v>1281.77</v>
      </c>
      <c r="Q83" s="66" t="n">
        <v>29.06</v>
      </c>
      <c r="R83" s="45" t="n">
        <f aca="false">P83/3600</f>
        <v>0.356047222222222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67" t="n">
        <v>14454.1088</v>
      </c>
      <c r="E84" s="68" t="n">
        <v>38.5851</v>
      </c>
      <c r="F84" s="68" t="n">
        <v>40.6964</v>
      </c>
      <c r="G84" s="68" t="n">
        <v>40.9003</v>
      </c>
      <c r="H84" s="68" t="n">
        <v>1101.79</v>
      </c>
      <c r="I84" s="68" t="n">
        <v>24.7</v>
      </c>
      <c r="J84" s="50" t="n">
        <f aca="false">H84/3600</f>
        <v>0.306052777777778</v>
      </c>
      <c r="L84" s="67" t="n">
        <v>14423.8872</v>
      </c>
      <c r="M84" s="68" t="n">
        <v>38.616</v>
      </c>
      <c r="N84" s="68" t="n">
        <v>40.6957</v>
      </c>
      <c r="O84" s="68" t="n">
        <v>40.8981</v>
      </c>
      <c r="P84" s="68" t="n">
        <v>1157.93</v>
      </c>
      <c r="Q84" s="68" t="n">
        <v>24.57</v>
      </c>
      <c r="R84" s="50" t="n">
        <f aca="false">P84/3600</f>
        <v>0.321647222222222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72"/>
      <c r="B85" s="72"/>
      <c r="C85" s="72" t="n">
        <v>32</v>
      </c>
      <c r="D85" s="67" t="n">
        <v>8272.0152</v>
      </c>
      <c r="E85" s="68" t="n">
        <v>35.4793</v>
      </c>
      <c r="F85" s="68" t="n">
        <v>38.3047</v>
      </c>
      <c r="G85" s="68" t="n">
        <v>38.346</v>
      </c>
      <c r="H85" s="68" t="n">
        <v>1006.18</v>
      </c>
      <c r="I85" s="68" t="n">
        <v>20.64</v>
      </c>
      <c r="J85" s="50" t="n">
        <f aca="false">H85/3600</f>
        <v>0.279494444444444</v>
      </c>
      <c r="L85" s="67" t="n">
        <v>8261.4152</v>
      </c>
      <c r="M85" s="68" t="n">
        <v>35.5074</v>
      </c>
      <c r="N85" s="68" t="n">
        <v>38.3057</v>
      </c>
      <c r="O85" s="68" t="n">
        <v>38.3423</v>
      </c>
      <c r="P85" s="68" t="n">
        <v>1056.72</v>
      </c>
      <c r="Q85" s="68" t="n">
        <v>21.07</v>
      </c>
      <c r="R85" s="50" t="n">
        <f aca="false">P85/3600</f>
        <v>0.293533333333333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72"/>
      <c r="B86" s="73"/>
      <c r="C86" s="73" t="n">
        <v>37</v>
      </c>
      <c r="D86" s="69" t="n">
        <v>4819.9984</v>
      </c>
      <c r="E86" s="70" t="n">
        <v>32.6136</v>
      </c>
      <c r="F86" s="70" t="n">
        <v>36.4857</v>
      </c>
      <c r="G86" s="70" t="n">
        <v>36.4583</v>
      </c>
      <c r="H86" s="70" t="n">
        <v>936.07</v>
      </c>
      <c r="I86" s="70" t="n">
        <v>17.69</v>
      </c>
      <c r="J86" s="56" t="n">
        <f aca="false">H86/3600</f>
        <v>0.260019444444444</v>
      </c>
      <c r="L86" s="69" t="n">
        <v>4825.084</v>
      </c>
      <c r="M86" s="70" t="n">
        <v>32.638</v>
      </c>
      <c r="N86" s="70" t="n">
        <v>36.4867</v>
      </c>
      <c r="O86" s="70" t="n">
        <v>36.4589</v>
      </c>
      <c r="P86" s="70" t="n">
        <v>991.33</v>
      </c>
      <c r="Q86" s="70" t="n">
        <v>17.71</v>
      </c>
      <c r="R86" s="56" t="n">
        <f aca="false">P86/3600</f>
        <v>0.275369444444444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72"/>
      <c r="B87" s="71" t="s">
        <v>53</v>
      </c>
      <c r="C87" s="71" t="n">
        <v>22</v>
      </c>
      <c r="D87" s="65" t="n">
        <v>25784.7792</v>
      </c>
      <c r="E87" s="66" t="n">
        <v>44.4355</v>
      </c>
      <c r="F87" s="66" t="n">
        <v>46.3818</v>
      </c>
      <c r="G87" s="66" t="n">
        <v>46.4582</v>
      </c>
      <c r="H87" s="66" t="n">
        <v>2285.23</v>
      </c>
      <c r="I87" s="66" t="n">
        <v>49.45</v>
      </c>
      <c r="J87" s="45" t="n">
        <f aca="false">H87/3600</f>
        <v>0.634786111111111</v>
      </c>
      <c r="L87" s="65" t="n">
        <v>25798.584</v>
      </c>
      <c r="M87" s="66" t="n">
        <v>44.5276</v>
      </c>
      <c r="N87" s="66" t="n">
        <v>46.3833</v>
      </c>
      <c r="O87" s="66" t="n">
        <v>46.4634</v>
      </c>
      <c r="P87" s="66" t="n">
        <v>2392.57</v>
      </c>
      <c r="Q87" s="66" t="n">
        <v>49.13</v>
      </c>
      <c r="R87" s="45" t="n">
        <f aca="false">P87/3600</f>
        <v>0.664602777777778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67" t="n">
        <v>17445.7541</v>
      </c>
      <c r="E88" s="68" t="n">
        <v>40.5648</v>
      </c>
      <c r="F88" s="68" t="n">
        <v>43.1441</v>
      </c>
      <c r="G88" s="68" t="n">
        <v>42.9054</v>
      </c>
      <c r="H88" s="68" t="n">
        <v>2132.3</v>
      </c>
      <c r="I88" s="68" t="n">
        <v>43.9</v>
      </c>
      <c r="J88" s="50" t="n">
        <f aca="false">H88/3600</f>
        <v>0.592305555555556</v>
      </c>
      <c r="L88" s="67" t="n">
        <v>17451.8477</v>
      </c>
      <c r="M88" s="68" t="n">
        <v>40.5913</v>
      </c>
      <c r="N88" s="68" t="n">
        <v>43.1387</v>
      </c>
      <c r="O88" s="68" t="n">
        <v>42.9006</v>
      </c>
      <c r="P88" s="68" t="n">
        <v>2236.02</v>
      </c>
      <c r="Q88" s="68" t="n">
        <v>42.94</v>
      </c>
      <c r="R88" s="50" t="n">
        <f aca="false">P88/3600</f>
        <v>0.621116666666667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72"/>
      <c r="B89" s="72"/>
      <c r="C89" s="72" t="n">
        <v>32</v>
      </c>
      <c r="D89" s="67" t="n">
        <v>11423.3323</v>
      </c>
      <c r="E89" s="68" t="n">
        <v>36.7526</v>
      </c>
      <c r="F89" s="68" t="n">
        <v>40.7584</v>
      </c>
      <c r="G89" s="68" t="n">
        <v>40.2317</v>
      </c>
      <c r="H89" s="68" t="n">
        <v>1979.84</v>
      </c>
      <c r="I89" s="68" t="n">
        <v>39.14</v>
      </c>
      <c r="J89" s="50" t="n">
        <f aca="false">H89/3600</f>
        <v>0.549955555555556</v>
      </c>
      <c r="L89" s="67" t="n">
        <v>11439.2592</v>
      </c>
      <c r="M89" s="68" t="n">
        <v>36.7795</v>
      </c>
      <c r="N89" s="68" t="n">
        <v>40.7604</v>
      </c>
      <c r="O89" s="68" t="n">
        <v>40.234</v>
      </c>
      <c r="P89" s="68" t="n">
        <v>2083.68</v>
      </c>
      <c r="Q89" s="68" t="n">
        <v>38.94</v>
      </c>
      <c r="R89" s="50" t="n">
        <f aca="false">P89/3600</f>
        <v>0.5788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72"/>
      <c r="B90" s="73"/>
      <c r="C90" s="73" t="n">
        <v>37</v>
      </c>
      <c r="D90" s="69" t="n">
        <v>7364.171</v>
      </c>
      <c r="E90" s="70" t="n">
        <v>33.173</v>
      </c>
      <c r="F90" s="70" t="n">
        <v>39.0881</v>
      </c>
      <c r="G90" s="70" t="n">
        <v>38.2181</v>
      </c>
      <c r="H90" s="70" t="n">
        <v>1852.46</v>
      </c>
      <c r="I90" s="70" t="n">
        <v>35.58</v>
      </c>
      <c r="J90" s="56" t="n">
        <f aca="false">H90/3600</f>
        <v>0.514572222222222</v>
      </c>
      <c r="L90" s="69" t="n">
        <v>7384.441</v>
      </c>
      <c r="M90" s="70" t="n">
        <v>33.1866</v>
      </c>
      <c r="N90" s="70" t="n">
        <v>39.0897</v>
      </c>
      <c r="O90" s="70" t="n">
        <v>38.2206</v>
      </c>
      <c r="P90" s="70" t="n">
        <v>1966.78</v>
      </c>
      <c r="Q90" s="70" t="n">
        <v>34.42</v>
      </c>
      <c r="R90" s="56" t="n">
        <f aca="false">P90/3600</f>
        <v>0.546327777777778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72"/>
      <c r="B91" s="71" t="s">
        <v>63</v>
      </c>
      <c r="C91" s="71" t="n">
        <v>22</v>
      </c>
      <c r="D91" s="65" t="n">
        <v>39277.1392</v>
      </c>
      <c r="E91" s="66" t="n">
        <v>45.4478</v>
      </c>
      <c r="F91" s="66" t="n">
        <v>44.7859</v>
      </c>
      <c r="G91" s="66" t="n">
        <v>44.8305</v>
      </c>
      <c r="H91" s="66" t="n">
        <v>1679.19</v>
      </c>
      <c r="I91" s="66" t="n">
        <v>37.06</v>
      </c>
      <c r="J91" s="45" t="n">
        <f aca="false">H91/3600</f>
        <v>0.466441666666667</v>
      </c>
      <c r="L91" s="65" t="n">
        <v>39331.604</v>
      </c>
      <c r="M91" s="66" t="n">
        <v>45.5231</v>
      </c>
      <c r="N91" s="66" t="n">
        <v>44.7783</v>
      </c>
      <c r="O91" s="66" t="n">
        <v>44.8306</v>
      </c>
      <c r="P91" s="66" t="n">
        <v>1765.29</v>
      </c>
      <c r="Q91" s="66" t="n">
        <v>36.89</v>
      </c>
      <c r="R91" s="45" t="n">
        <f aca="false">P91/3600</f>
        <v>0.490358333333333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67" t="n">
        <v>29756.2784</v>
      </c>
      <c r="E92" s="68" t="n">
        <v>40.9402</v>
      </c>
      <c r="F92" s="68" t="n">
        <v>41.2005</v>
      </c>
      <c r="G92" s="68" t="n">
        <v>41.2261</v>
      </c>
      <c r="H92" s="68" t="n">
        <v>1608.85</v>
      </c>
      <c r="I92" s="68" t="n">
        <v>34.39</v>
      </c>
      <c r="J92" s="50" t="n">
        <f aca="false">H92/3600</f>
        <v>0.446902777777778</v>
      </c>
      <c r="L92" s="67" t="n">
        <v>29829.9992</v>
      </c>
      <c r="M92" s="68" t="n">
        <v>41.0139</v>
      </c>
      <c r="N92" s="68" t="n">
        <v>41.1928</v>
      </c>
      <c r="O92" s="68" t="n">
        <v>41.2269</v>
      </c>
      <c r="P92" s="68" t="n">
        <v>1684.65</v>
      </c>
      <c r="Q92" s="68" t="n">
        <v>34.05</v>
      </c>
      <c r="R92" s="50" t="n">
        <f aca="false">P92/3600</f>
        <v>0.467958333333333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72"/>
      <c r="B93" s="72"/>
      <c r="C93" s="72" t="n">
        <v>32</v>
      </c>
      <c r="D93" s="67" t="n">
        <v>22166.3264</v>
      </c>
      <c r="E93" s="68" t="n">
        <v>36.2009</v>
      </c>
      <c r="F93" s="68" t="n">
        <v>39.0201</v>
      </c>
      <c r="G93" s="68" t="n">
        <v>38.9707</v>
      </c>
      <c r="H93" s="68" t="n">
        <v>1523.24</v>
      </c>
      <c r="I93" s="68" t="n">
        <v>31.66</v>
      </c>
      <c r="J93" s="50" t="n">
        <f aca="false">H93/3600</f>
        <v>0.423122222222222</v>
      </c>
      <c r="L93" s="67" t="n">
        <v>22243.8824</v>
      </c>
      <c r="M93" s="68" t="n">
        <v>36.2508</v>
      </c>
      <c r="N93" s="68" t="n">
        <v>39.0229</v>
      </c>
      <c r="O93" s="68" t="n">
        <v>38.9712</v>
      </c>
      <c r="P93" s="68" t="n">
        <v>1596.73</v>
      </c>
      <c r="Q93" s="68" t="n">
        <v>32.38</v>
      </c>
      <c r="R93" s="50" t="n">
        <f aca="false">P93/3600</f>
        <v>0.443536111111111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72"/>
      <c r="B94" s="73"/>
      <c r="C94" s="73" t="n">
        <v>37</v>
      </c>
      <c r="D94" s="69" t="n">
        <v>15835.5992</v>
      </c>
      <c r="E94" s="70" t="n">
        <v>31.5757</v>
      </c>
      <c r="F94" s="70" t="n">
        <v>37.646</v>
      </c>
      <c r="G94" s="70" t="n">
        <v>37.3825</v>
      </c>
      <c r="H94" s="70" t="n">
        <v>1433.87</v>
      </c>
      <c r="I94" s="70" t="n">
        <v>29.77</v>
      </c>
      <c r="J94" s="56" t="n">
        <f aca="false">H94/3600</f>
        <v>0.398297222222222</v>
      </c>
      <c r="L94" s="69" t="n">
        <v>15909.3</v>
      </c>
      <c r="M94" s="70" t="n">
        <v>31.5907</v>
      </c>
      <c r="N94" s="70" t="n">
        <v>37.6426</v>
      </c>
      <c r="O94" s="70" t="n">
        <v>37.3735</v>
      </c>
      <c r="P94" s="70" t="n">
        <v>1509.8</v>
      </c>
      <c r="Q94" s="70" t="n">
        <v>29.48</v>
      </c>
      <c r="R94" s="56" t="n">
        <f aca="false">P94/3600</f>
        <v>0.419388888888889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72"/>
      <c r="B95" s="71" t="s">
        <v>64</v>
      </c>
      <c r="C95" s="71" t="n">
        <v>22</v>
      </c>
      <c r="D95" s="65" t="n">
        <v>5655.9866</v>
      </c>
      <c r="E95" s="66" t="n">
        <v>50.0984</v>
      </c>
      <c r="F95" s="66" t="n">
        <v>53.0081</v>
      </c>
      <c r="G95" s="66" t="n">
        <v>53.9247</v>
      </c>
      <c r="H95" s="66" t="n">
        <v>2042.44</v>
      </c>
      <c r="I95" s="66" t="n">
        <v>36.83</v>
      </c>
      <c r="J95" s="45" t="n">
        <f aca="false">H95/3600</f>
        <v>0.567344444444444</v>
      </c>
      <c r="L95" s="65" t="n">
        <v>5647.7558</v>
      </c>
      <c r="M95" s="66" t="n">
        <v>50.1868</v>
      </c>
      <c r="N95" s="66" t="n">
        <v>53.0227</v>
      </c>
      <c r="O95" s="66" t="n">
        <v>53.9093</v>
      </c>
      <c r="P95" s="66" t="n">
        <v>2330.5</v>
      </c>
      <c r="Q95" s="66" t="n">
        <v>40.84</v>
      </c>
      <c r="R95" s="45" t="n">
        <f aca="false">P95/3600</f>
        <v>0.647361111111111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67" t="n">
        <v>3836.9066</v>
      </c>
      <c r="E96" s="68" t="n">
        <v>46.5423</v>
      </c>
      <c r="F96" s="68" t="n">
        <v>49.6586</v>
      </c>
      <c r="G96" s="68" t="n">
        <v>50.6344</v>
      </c>
      <c r="H96" s="68" t="n">
        <v>1979.32</v>
      </c>
      <c r="I96" s="68" t="n">
        <v>34.72</v>
      </c>
      <c r="J96" s="50" t="n">
        <f aca="false">H96/3600</f>
        <v>0.549811111111111</v>
      </c>
      <c r="L96" s="67" t="n">
        <v>3835.0726</v>
      </c>
      <c r="M96" s="68" t="n">
        <v>46.612</v>
      </c>
      <c r="N96" s="68" t="n">
        <v>49.545</v>
      </c>
      <c r="O96" s="68" t="n">
        <v>50.657</v>
      </c>
      <c r="P96" s="68" t="n">
        <v>2105.29</v>
      </c>
      <c r="Q96" s="68" t="n">
        <v>35.59</v>
      </c>
      <c r="R96" s="50" t="n">
        <f aca="false">P96/3600</f>
        <v>0.584802777777778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72"/>
      <c r="B97" s="72"/>
      <c r="C97" s="72" t="n">
        <v>32</v>
      </c>
      <c r="D97" s="67" t="n">
        <v>2584.5408</v>
      </c>
      <c r="E97" s="68" t="n">
        <v>42.8861</v>
      </c>
      <c r="F97" s="68" t="n">
        <v>46.954</v>
      </c>
      <c r="G97" s="68" t="n">
        <v>48.1716</v>
      </c>
      <c r="H97" s="68" t="n">
        <v>1931.36</v>
      </c>
      <c r="I97" s="68" t="n">
        <v>33.22</v>
      </c>
      <c r="J97" s="50" t="n">
        <f aca="false">H97/3600</f>
        <v>0.536488888888889</v>
      </c>
      <c r="L97" s="67" t="n">
        <v>2586.1245</v>
      </c>
      <c r="M97" s="68" t="n">
        <v>42.9541</v>
      </c>
      <c r="N97" s="68" t="n">
        <v>46.947</v>
      </c>
      <c r="O97" s="68" t="n">
        <v>48.1735</v>
      </c>
      <c r="P97" s="68" t="n">
        <v>2050.91</v>
      </c>
      <c r="Q97" s="68" t="n">
        <v>33.09</v>
      </c>
      <c r="R97" s="50" t="n">
        <f aca="false">P97/3600</f>
        <v>0.569697222222222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73"/>
      <c r="B98" s="73"/>
      <c r="C98" s="73" t="n">
        <v>37</v>
      </c>
      <c r="D98" s="69" t="n">
        <v>1719.5267</v>
      </c>
      <c r="E98" s="70" t="n">
        <v>39.1636</v>
      </c>
      <c r="F98" s="70" t="n">
        <v>44.8981</v>
      </c>
      <c r="G98" s="70" t="n">
        <v>45.8425</v>
      </c>
      <c r="H98" s="70" t="n">
        <v>1879.08</v>
      </c>
      <c r="I98" s="70" t="n">
        <v>31.96</v>
      </c>
      <c r="J98" s="56" t="n">
        <f aca="false">H98/3600</f>
        <v>0.521966666666667</v>
      </c>
      <c r="L98" s="69" t="n">
        <v>1720.7229</v>
      </c>
      <c r="M98" s="70" t="n">
        <v>39.2276</v>
      </c>
      <c r="N98" s="70" t="n">
        <v>44.8776</v>
      </c>
      <c r="O98" s="70" t="n">
        <v>45.8662</v>
      </c>
      <c r="P98" s="70" t="n">
        <v>2014.5</v>
      </c>
      <c r="Q98" s="70" t="n">
        <v>32.92</v>
      </c>
      <c r="R98" s="56" t="n">
        <f aca="false">P98/3600</f>
        <v>0.559583333333333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84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32.9768179335623</v>
      </c>
      <c r="J106" s="77" t="n">
        <f aca="false">GEOMEAN(J3:J98)</f>
        <v>0.456550830884932</v>
      </c>
      <c r="Q106" s="77" t="n">
        <f aca="false">GEOMEAN(Q3:Q98)</f>
        <v>29.70371781975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00745423030247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29865555555556</v>
      </c>
      <c r="J108" s="77" t="n">
        <f aca="false">SUM(J3:J98)</f>
        <v>66.4945888888889</v>
      </c>
      <c r="Q108" s="77" t="n">
        <f aca="false">SUM(Q3:Q98)/3600</f>
        <v>1.05459166666667</v>
      </c>
      <c r="R108" s="77" t="n">
        <f aca="false">SUM(R3:R98)</f>
        <v>55.7698916666667</v>
      </c>
    </row>
    <row r="111" customFormat="false" ht="12.75" hidden="false" customHeight="false" outlineLevel="0" collapsed="false">
      <c r="B111" s="1" t="s">
        <v>88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9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10,I19:I82)</f>
        <v>29.0383756157324</v>
      </c>
      <c r="J113" s="77" t="n">
        <f aca="false">GEOMEAN(J3:J10,J19:J82)</f>
        <v>0.396294409251612</v>
      </c>
      <c r="Q113" s="77" t="n">
        <f aca="false">GEOMEAN(Q3:Q10,Q19:Q82)</f>
        <v>29.1481124685176</v>
      </c>
      <c r="R113" s="77" t="n">
        <f aca="false">GEOMEAN(R3:R10,R19:R82)</f>
        <v>0.419044027915272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377902862878</v>
      </c>
      <c r="R114" s="78" t="n">
        <f aca="false">R113/J113</f>
        <v>1.057405853155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1-18T01:44:55Z</dcterms:modified>
  <cp:revision>0</cp:revision>
  <dc:subject/>
  <dc:title/>
</cp:coreProperties>
</file>