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HM 5.0 Adaptive-Bit-Depth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HM 5.0_Technicolor</t>
  </si>
  <si>
    <t xml:space="preserve">HM-4.1-dev r1657_Fbosse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:HM 5.0_Technicolor</t>
  </si>
  <si>
    <t xml:space="preserve">HM-4.1-dev r1657_FBossen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:HM 5.0_Technicolor Anchor</t>
  </si>
  <si>
    <t xml:space="preserve">HM5.0 Adaptive-Bit-Dep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6063859847415"/>
          <c:w val="0.92891909266232"/>
          <c:h val="0.825303758123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87740"/>
        <c:axId val="35630292"/>
      </c:scatterChart>
      <c:valAx>
        <c:axId val="1468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92"/>
        <c:crossesAt val="0"/>
        <c:crossBetween val="midCat"/>
      </c:valAx>
      <c:valAx>
        <c:axId val="35630292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52429056846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6976351351351"/>
          <c:w val="0.931116935669288"/>
          <c:h val="0.825168918918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854398"/>
        <c:axId val="59820051"/>
      </c:scatterChart>
      <c:valAx>
        <c:axId val="4785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051"/>
        <c:crossesAt val="0"/>
        <c:crossBetween val="midCat"/>
      </c:valAx>
      <c:valAx>
        <c:axId val="59820051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253049425368"/>
          <c:w val="0.92279394859061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395042"/>
        <c:axId val="21331274"/>
      </c:scatterChart>
      <c:valAx>
        <c:axId val="9639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274"/>
        <c:crossesAt val="0"/>
        <c:crossBetween val="midCat"/>
      </c:valAx>
      <c:valAx>
        <c:axId val="21331274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6198096289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37025"/>
        <c:axId val="46297799"/>
      </c:scatterChart>
      <c:valAx>
        <c:axId val="6183702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799"/>
        <c:crossesAt val="0"/>
        <c:crossBetween val="midCat"/>
      </c:valAx>
      <c:valAx>
        <c:axId val="46297799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4153366354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47386267307149</cdr:y>
    </cdr:from>
    <cdr:to>
      <cdr:x>0.769767655432088</cdr:x>
      <cdr:y>0.119737213902232</cdr:y>
    </cdr:to>
    <cdr:sp>
      <cdr:nvSpPr>
        <cdr:cNvPr id="1" name="Text Box 4"/>
        <cdr:cNvSpPr/>
      </cdr:nvSpPr>
      <cdr:spPr>
        <a:xfrm>
          <a:off x="1999080" y="380880"/>
          <a:ext cx="40359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6722972972973</cdr:y>
    </cdr:from>
    <cdr:to>
      <cdr:x>0.760748609003541</cdr:x>
      <cdr:y>0.109726914414414</cdr:y>
    </cdr:to>
    <cdr:sp>
      <cdr:nvSpPr>
        <cdr:cNvPr id="3" name="Text Box 1"/>
        <cdr:cNvSpPr/>
      </cdr:nvSpPr>
      <cdr:spPr>
        <a:xfrm>
          <a:off x="1957320" y="341280"/>
          <a:ext cx="3998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69815976873722</cdr:y>
    </cdr:from>
    <cdr:to>
      <cdr:x>0.763737527015221</cdr:x>
      <cdr:y>0.110766410491433</cdr:y>
    </cdr:to>
    <cdr:sp>
      <cdr:nvSpPr>
        <cdr:cNvPr id="5" name="Text Box 1"/>
        <cdr:cNvSpPr/>
      </cdr:nvSpPr>
      <cdr:spPr>
        <a:xfrm>
          <a:off x="1953360" y="342000"/>
          <a:ext cx="402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5000352534725</cdr:y>
    </cdr:from>
    <cdr:to>
      <cdr:x>0.764263437901303</cdr:x>
      <cdr:y>0.121977014735951</cdr:y>
    </cdr:to>
    <cdr:sp>
      <cdr:nvSpPr>
        <cdr:cNvPr id="7" name="Text Box 1"/>
        <cdr:cNvSpPr/>
      </cdr:nvSpPr>
      <cdr:spPr>
        <a:xfrm>
          <a:off x="1993680" y="390600"/>
          <a:ext cx="4005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14</f>
        <v>#DIV/0!</v>
      </c>
      <c r="D12" s="19"/>
      <c r="E12" s="19"/>
      <c r="F12" s="19" t="e">
        <f aca="false">'AI-LC'!R114</f>
        <v>#DIV/0!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14</f>
        <v>#NUM!</v>
      </c>
      <c r="D13" s="20"/>
      <c r="E13" s="20"/>
      <c r="F13" s="20" t="e">
        <f aca="false">'AI-LC'!Q114</f>
        <v>#NUM!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12" t="e">
        <f aca="false">'RA-HE'!T104</f>
        <v>#VALUE!</v>
      </c>
      <c r="D22" s="13" t="e">
        <f aca="false">'RA-HE'!U104</f>
        <v>#VALUE!</v>
      </c>
      <c r="E22" s="14" t="e">
        <f aca="false">'RA-HE'!V104</f>
        <v>#VALUE!</v>
      </c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1.19366158189645</v>
      </c>
      <c r="D25" s="19"/>
      <c r="E25" s="19"/>
      <c r="F25" s="19" t="n">
        <f aca="false">'RA-LC'!R114</f>
        <v>1.22812075764701</v>
      </c>
      <c r="G25" s="19"/>
      <c r="H25" s="19"/>
      <c r="I25" s="19" t="n">
        <f aca="false">'RA-HE10'!R114</f>
        <v>1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1.23870022779</v>
      </c>
      <c r="D26" s="20"/>
      <c r="E26" s="20"/>
      <c r="F26" s="20" t="n">
        <f aca="false">'RA-LC'!Q114</f>
        <v>1.32497472627568</v>
      </c>
      <c r="G26" s="20"/>
      <c r="H26" s="20"/>
      <c r="I26" s="20" t="n">
        <f aca="false">'RA-HE10'!Q114</f>
        <v>1.43189938741736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12" t="e">
        <f aca="false">'LB-HE'!T104</f>
        <v>#VALUE!</v>
      </c>
      <c r="D35" s="13" t="e">
        <f aca="false">'LB-HE'!U104</f>
        <v>#VALUE!</v>
      </c>
      <c r="E35" s="14" t="e">
        <f aca="false">'LB-HE'!V104</f>
        <v>#VALUE!</v>
      </c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1.13818004646381</v>
      </c>
      <c r="D38" s="19"/>
      <c r="E38" s="19"/>
      <c r="F38" s="19" t="n">
        <f aca="false">'LB-LC'!R114</f>
        <v>1.14542847030018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1.24968659824213</v>
      </c>
      <c r="D39" s="20"/>
      <c r="E39" s="20"/>
      <c r="F39" s="20" t="n">
        <f aca="false">'LB-LC'!Q114</f>
        <v>1.28960484120817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12" t="e">
        <f aca="false">'LP-HE'!T104</f>
        <v>#VALUE!</v>
      </c>
      <c r="D48" s="12" t="e">
        <f aca="false">'LP-HE'!U104</f>
        <v>#VALUE!</v>
      </c>
      <c r="E48" s="12" t="e">
        <f aca="false">'LP-HE'!V104</f>
        <v>#VALUE!</v>
      </c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 t="e">
        <f aca="false">'LP-HE'!T112</f>
        <v>#VALUE!</v>
      </c>
      <c r="D49" s="13" t="e">
        <f aca="false">'LP-HE'!U112</f>
        <v>#VALUE!</v>
      </c>
      <c r="E49" s="13" t="e">
        <f aca="false">'LP-HE'!V112</f>
        <v>#VALUE!</v>
      </c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12</f>
        <v>#VALUE!</v>
      </c>
      <c r="D50" s="17" t="e">
        <f aca="false">'LP-HE'!X112</f>
        <v>#VALUE!</v>
      </c>
      <c r="E50" s="17" t="e">
        <f aca="false">'LP-HE'!Y112</f>
        <v>#VALUE!</v>
      </c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 t="n">
        <f aca="false">'LP-HE'!R114</f>
        <v>1.10722563251607</v>
      </c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14</f>
        <v>1.24802199528432</v>
      </c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:H8 C10:H10 C43:H47 C45:E48 C17:H21 C35:E35 C22:E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6681.45</v>
      </c>
      <c r="E19" s="68" t="n">
        <v>41.87</v>
      </c>
      <c r="F19" s="68" t="n">
        <v>42.71</v>
      </c>
      <c r="G19" s="68" t="n">
        <v>44.11</v>
      </c>
      <c r="H19" s="68" t="n">
        <v>459.17</v>
      </c>
      <c r="I19" s="68" t="n">
        <v>3.07</v>
      </c>
      <c r="J19" s="47" t="n">
        <f aca="false">H19/3600</f>
        <v>0.127547222222222</v>
      </c>
      <c r="L19" s="67" t="n">
        <v>6672.6</v>
      </c>
      <c r="M19" s="68" t="n">
        <v>41.89</v>
      </c>
      <c r="N19" s="68" t="n">
        <v>42.73</v>
      </c>
      <c r="O19" s="68" t="n">
        <v>44.15</v>
      </c>
      <c r="P19" s="68" t="n">
        <v>527.78</v>
      </c>
      <c r="Q19" s="68" t="n">
        <v>3.82</v>
      </c>
      <c r="R19" s="47" t="n">
        <f aca="false">P19/3600</f>
        <v>0.14660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3418.5</v>
      </c>
      <c r="E20" s="70" t="n">
        <v>39.34</v>
      </c>
      <c r="F20" s="70" t="n">
        <v>40.89</v>
      </c>
      <c r="G20" s="70" t="n">
        <v>42.27</v>
      </c>
      <c r="H20" s="70" t="n">
        <v>429.79</v>
      </c>
      <c r="I20" s="70" t="n">
        <v>2.37</v>
      </c>
      <c r="J20" s="52" t="n">
        <f aca="false">H20/3600</f>
        <v>0.119386111111111</v>
      </c>
      <c r="L20" s="69" t="n">
        <v>3419.01</v>
      </c>
      <c r="M20" s="70" t="n">
        <v>39.35</v>
      </c>
      <c r="N20" s="70" t="n">
        <v>40.9</v>
      </c>
      <c r="O20" s="70" t="n">
        <v>42.25</v>
      </c>
      <c r="P20" s="70" t="n">
        <v>493.81</v>
      </c>
      <c r="Q20" s="70" t="n">
        <v>3.31</v>
      </c>
      <c r="R20" s="52" t="n">
        <f aca="false">P20/3600</f>
        <v>0.137169444444444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752.92</v>
      </c>
      <c r="E21" s="70" t="n">
        <v>36.36</v>
      </c>
      <c r="F21" s="70" t="n">
        <v>39.57</v>
      </c>
      <c r="G21" s="70" t="n">
        <v>41.09</v>
      </c>
      <c r="H21" s="70" t="n">
        <v>403.74</v>
      </c>
      <c r="I21" s="70" t="n">
        <v>2.12</v>
      </c>
      <c r="J21" s="52" t="n">
        <f aca="false">H21/3600</f>
        <v>0.11215</v>
      </c>
      <c r="L21" s="69" t="n">
        <v>1754.05</v>
      </c>
      <c r="M21" s="70" t="n">
        <v>36.38</v>
      </c>
      <c r="N21" s="70" t="n">
        <v>39.62</v>
      </c>
      <c r="O21" s="70" t="n">
        <v>41.09</v>
      </c>
      <c r="P21" s="70" t="n">
        <v>467.21</v>
      </c>
      <c r="Q21" s="70" t="n">
        <v>2.77</v>
      </c>
      <c r="R21" s="52" t="n">
        <f aca="false">P21/3600</f>
        <v>0.129780555555556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894.08</v>
      </c>
      <c r="E22" s="72" t="n">
        <v>33.57</v>
      </c>
      <c r="F22" s="72" t="n">
        <v>38.62</v>
      </c>
      <c r="G22" s="72" t="n">
        <v>40.32</v>
      </c>
      <c r="H22" s="72" t="n">
        <v>379.59</v>
      </c>
      <c r="I22" s="72" t="n">
        <v>1.84</v>
      </c>
      <c r="J22" s="58" t="n">
        <f aca="false">H22/3600</f>
        <v>0.105441666666667</v>
      </c>
      <c r="L22" s="71" t="n">
        <v>894.21</v>
      </c>
      <c r="M22" s="72" t="n">
        <v>33.58</v>
      </c>
      <c r="N22" s="72" t="n">
        <v>38.69</v>
      </c>
      <c r="O22" s="72" t="n">
        <v>40.3</v>
      </c>
      <c r="P22" s="72" t="n">
        <v>441.8</v>
      </c>
      <c r="Q22" s="72" t="n">
        <v>2.47</v>
      </c>
      <c r="R22" s="58" t="n">
        <f aca="false">P22/3600</f>
        <v>0.122722222222222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10006.46</v>
      </c>
      <c r="E23" s="68" t="n">
        <v>39.74</v>
      </c>
      <c r="F23" s="68" t="n">
        <v>41.64</v>
      </c>
      <c r="G23" s="68" t="n">
        <v>43.04</v>
      </c>
      <c r="H23" s="68" t="n">
        <v>399.11</v>
      </c>
      <c r="I23" s="68" t="n">
        <v>3.77</v>
      </c>
      <c r="J23" s="47" t="n">
        <f aca="false">H23/3600</f>
        <v>0.110863888888889</v>
      </c>
      <c r="L23" s="67" t="n">
        <v>9963.48</v>
      </c>
      <c r="M23" s="68" t="n">
        <v>39.74</v>
      </c>
      <c r="N23" s="68" t="n">
        <v>41.65</v>
      </c>
      <c r="O23" s="68" t="n">
        <v>43.06</v>
      </c>
      <c r="P23" s="68" t="n">
        <v>462.36</v>
      </c>
      <c r="Q23" s="68" t="n">
        <v>4.59</v>
      </c>
      <c r="R23" s="47" t="n">
        <f aca="false">P23/3600</f>
        <v>0.12843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4688.87</v>
      </c>
      <c r="E24" s="70" t="n">
        <v>36.69</v>
      </c>
      <c r="F24" s="70" t="n">
        <v>39.48</v>
      </c>
      <c r="G24" s="70" t="n">
        <v>41.06</v>
      </c>
      <c r="H24" s="70" t="n">
        <v>366.76</v>
      </c>
      <c r="I24" s="70" t="n">
        <v>2.87</v>
      </c>
      <c r="J24" s="52" t="n">
        <f aca="false">H24/3600</f>
        <v>0.101877777777778</v>
      </c>
      <c r="L24" s="69" t="n">
        <v>4684.76</v>
      </c>
      <c r="M24" s="70" t="n">
        <v>36.69</v>
      </c>
      <c r="N24" s="70" t="n">
        <v>39.47</v>
      </c>
      <c r="O24" s="70" t="n">
        <v>41.07</v>
      </c>
      <c r="P24" s="70" t="n">
        <v>428.2</v>
      </c>
      <c r="Q24" s="70" t="n">
        <v>3.75</v>
      </c>
      <c r="R24" s="52" t="n">
        <f aca="false">P24/3600</f>
        <v>0.118944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198.14</v>
      </c>
      <c r="E25" s="70" t="n">
        <v>33.78</v>
      </c>
      <c r="F25" s="70" t="n">
        <v>37.83</v>
      </c>
      <c r="G25" s="70" t="n">
        <v>39.84</v>
      </c>
      <c r="H25" s="70" t="n">
        <v>344.37</v>
      </c>
      <c r="I25" s="70" t="n">
        <v>2.37</v>
      </c>
      <c r="J25" s="52" t="n">
        <f aca="false">H25/3600</f>
        <v>0.0956583333333333</v>
      </c>
      <c r="L25" s="69" t="n">
        <v>2184.79</v>
      </c>
      <c r="M25" s="70" t="n">
        <v>33.78</v>
      </c>
      <c r="N25" s="70" t="n">
        <v>37.85</v>
      </c>
      <c r="O25" s="70" t="n">
        <v>39.88</v>
      </c>
      <c r="P25" s="70" t="n">
        <v>408.09</v>
      </c>
      <c r="Q25" s="70" t="n">
        <v>3.09</v>
      </c>
      <c r="R25" s="52" t="n">
        <f aca="false">P25/3600</f>
        <v>0.113358333333333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983.25</v>
      </c>
      <c r="E26" s="72" t="n">
        <v>31.15</v>
      </c>
      <c r="F26" s="72" t="n">
        <v>36.9</v>
      </c>
      <c r="G26" s="72" t="n">
        <v>39.19</v>
      </c>
      <c r="H26" s="72" t="n">
        <v>331.7</v>
      </c>
      <c r="I26" s="72" t="n">
        <v>1.79</v>
      </c>
      <c r="J26" s="58" t="n">
        <f aca="false">H26/3600</f>
        <v>0.0921388888888889</v>
      </c>
      <c r="L26" s="71" t="n">
        <v>978.62</v>
      </c>
      <c r="M26" s="72" t="n">
        <v>31.15</v>
      </c>
      <c r="N26" s="72" t="n">
        <v>36.86</v>
      </c>
      <c r="O26" s="72" t="n">
        <v>39.22</v>
      </c>
      <c r="P26" s="72" t="n">
        <v>393.57</v>
      </c>
      <c r="Q26" s="72" t="n">
        <v>2.58</v>
      </c>
      <c r="R26" s="58" t="n">
        <f aca="false">P26/3600</f>
        <v>0.109325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23548.8</v>
      </c>
      <c r="E27" s="68" t="n">
        <v>39.23</v>
      </c>
      <c r="F27" s="68" t="n">
        <v>40.64</v>
      </c>
      <c r="G27" s="68" t="n">
        <v>42.78</v>
      </c>
      <c r="H27" s="68" t="n">
        <v>407.03</v>
      </c>
      <c r="I27" s="68" t="n">
        <v>3.96</v>
      </c>
      <c r="J27" s="47" t="n">
        <f aca="false">H27/3600</f>
        <v>0.113063888888889</v>
      </c>
      <c r="L27" s="67" t="n">
        <v>23428.98</v>
      </c>
      <c r="M27" s="68" t="n">
        <v>39.24</v>
      </c>
      <c r="N27" s="68" t="n">
        <v>40.65</v>
      </c>
      <c r="O27" s="68" t="n">
        <v>42.81</v>
      </c>
      <c r="P27" s="68" t="n">
        <v>464.48</v>
      </c>
      <c r="Q27" s="68" t="n">
        <v>4.79</v>
      </c>
      <c r="R27" s="47" t="n">
        <f aca="false">P27/3600</f>
        <v>0.129022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9446.58</v>
      </c>
      <c r="E28" s="70" t="n">
        <v>36.49</v>
      </c>
      <c r="F28" s="70" t="n">
        <v>39.08</v>
      </c>
      <c r="G28" s="70" t="n">
        <v>40.51</v>
      </c>
      <c r="H28" s="70" t="n">
        <v>357.33</v>
      </c>
      <c r="I28" s="70" t="n">
        <v>2.67</v>
      </c>
      <c r="J28" s="52" t="n">
        <f aca="false">H28/3600</f>
        <v>0.0992583333333333</v>
      </c>
      <c r="L28" s="69" t="n">
        <v>9429.96</v>
      </c>
      <c r="M28" s="70" t="n">
        <v>36.5</v>
      </c>
      <c r="N28" s="70" t="n">
        <v>39.09</v>
      </c>
      <c r="O28" s="70" t="n">
        <v>40.51</v>
      </c>
      <c r="P28" s="70" t="n">
        <v>413.21</v>
      </c>
      <c r="Q28" s="70" t="n">
        <v>3.49</v>
      </c>
      <c r="R28" s="52" t="n">
        <f aca="false">P28/3600</f>
        <v>0.114780555555556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4625.38</v>
      </c>
      <c r="E29" s="70" t="n">
        <v>33.81</v>
      </c>
      <c r="F29" s="70" t="n">
        <v>37.81</v>
      </c>
      <c r="G29" s="70" t="n">
        <v>38.65</v>
      </c>
      <c r="H29" s="70" t="n">
        <v>337.96</v>
      </c>
      <c r="I29" s="70" t="n">
        <v>2.17</v>
      </c>
      <c r="J29" s="52" t="n">
        <f aca="false">H29/3600</f>
        <v>0.0938777777777778</v>
      </c>
      <c r="L29" s="69" t="n">
        <v>4606.76</v>
      </c>
      <c r="M29" s="70" t="n">
        <v>33.81</v>
      </c>
      <c r="N29" s="70" t="n">
        <v>37.82</v>
      </c>
      <c r="O29" s="70" t="n">
        <v>38.68</v>
      </c>
      <c r="P29" s="70" t="n">
        <v>392.66</v>
      </c>
      <c r="Q29" s="70" t="n">
        <v>2.94</v>
      </c>
      <c r="R29" s="52" t="n">
        <f aca="false">P29/3600</f>
        <v>0.109072222222222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309.33</v>
      </c>
      <c r="E30" s="72" t="n">
        <v>31.16</v>
      </c>
      <c r="F30" s="72" t="n">
        <v>36.81</v>
      </c>
      <c r="G30" s="72" t="n">
        <v>37.29</v>
      </c>
      <c r="H30" s="72" t="n">
        <v>322.6</v>
      </c>
      <c r="I30" s="72" t="n">
        <v>1.75</v>
      </c>
      <c r="J30" s="58" t="n">
        <f aca="false">H30/3600</f>
        <v>0.0896111111111111</v>
      </c>
      <c r="L30" s="71" t="n">
        <v>2303.56</v>
      </c>
      <c r="M30" s="72" t="n">
        <v>31.16</v>
      </c>
      <c r="N30" s="72" t="n">
        <v>36.85</v>
      </c>
      <c r="O30" s="72" t="n">
        <v>37.36</v>
      </c>
      <c r="P30" s="72" t="n">
        <v>380.58</v>
      </c>
      <c r="Q30" s="72" t="n">
        <v>2.58</v>
      </c>
      <c r="R30" s="58" t="n">
        <f aca="false">P30/3600</f>
        <v>0.105716666666667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13691.6</v>
      </c>
      <c r="E31" s="68" t="n">
        <v>41.1</v>
      </c>
      <c r="F31" s="68" t="n">
        <v>44.99</v>
      </c>
      <c r="G31" s="68" t="n">
        <v>45.46</v>
      </c>
      <c r="H31" s="68" t="n">
        <v>466.62</v>
      </c>
      <c r="I31" s="68" t="n">
        <v>3.1</v>
      </c>
      <c r="J31" s="47" t="n">
        <f aca="false">H31/3600</f>
        <v>0.129616666666667</v>
      </c>
      <c r="L31" s="67" t="n">
        <v>13678.89</v>
      </c>
      <c r="M31" s="68" t="n">
        <v>41.13</v>
      </c>
      <c r="N31" s="68" t="n">
        <v>45.02</v>
      </c>
      <c r="O31" s="68" t="n">
        <v>45.49</v>
      </c>
      <c r="P31" s="68" t="n">
        <v>530.89</v>
      </c>
      <c r="Q31" s="68" t="n">
        <v>3.82</v>
      </c>
      <c r="R31" s="47" t="n">
        <f aca="false">P31/3600</f>
        <v>0.147469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5664.22</v>
      </c>
      <c r="E32" s="70" t="n">
        <v>39.04</v>
      </c>
      <c r="F32" s="70" t="n">
        <v>43.3</v>
      </c>
      <c r="G32" s="70" t="n">
        <v>43.16</v>
      </c>
      <c r="H32" s="70" t="n">
        <v>421.62</v>
      </c>
      <c r="I32" s="70" t="n">
        <v>2.37</v>
      </c>
      <c r="J32" s="52" t="n">
        <f aca="false">H32/3600</f>
        <v>0.117116666666667</v>
      </c>
      <c r="L32" s="69" t="n">
        <v>5664.18</v>
      </c>
      <c r="M32" s="70" t="n">
        <v>39.04</v>
      </c>
      <c r="N32" s="70" t="n">
        <v>43.32</v>
      </c>
      <c r="O32" s="70" t="n">
        <v>43.17</v>
      </c>
      <c r="P32" s="70" t="n">
        <v>484.83</v>
      </c>
      <c r="Q32" s="70" t="n">
        <v>3.07</v>
      </c>
      <c r="R32" s="52" t="n">
        <f aca="false">P32/3600</f>
        <v>0.134675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18.49</v>
      </c>
      <c r="E33" s="70" t="n">
        <v>36.79</v>
      </c>
      <c r="F33" s="70" t="n">
        <v>41.71</v>
      </c>
      <c r="G33" s="70" t="n">
        <v>41.15</v>
      </c>
      <c r="H33" s="70" t="n">
        <v>393.51</v>
      </c>
      <c r="I33" s="70" t="n">
        <v>2.04</v>
      </c>
      <c r="J33" s="52" t="n">
        <f aca="false">H33/3600</f>
        <v>0.109308333333333</v>
      </c>
      <c r="L33" s="69" t="n">
        <v>2918.22</v>
      </c>
      <c r="M33" s="70" t="n">
        <v>36.81</v>
      </c>
      <c r="N33" s="70" t="n">
        <v>41.73</v>
      </c>
      <c r="O33" s="70" t="n">
        <v>41.14</v>
      </c>
      <c r="P33" s="70" t="n">
        <v>455.24</v>
      </c>
      <c r="Q33" s="70" t="n">
        <v>2.74</v>
      </c>
      <c r="R33" s="52" t="n">
        <f aca="false">P33/3600</f>
        <v>0.126455555555556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80.62</v>
      </c>
      <c r="E34" s="72" t="n">
        <v>34.44</v>
      </c>
      <c r="F34" s="72" t="n">
        <v>40.39</v>
      </c>
      <c r="G34" s="72" t="n">
        <v>39.39</v>
      </c>
      <c r="H34" s="72" t="n">
        <v>370.58</v>
      </c>
      <c r="I34" s="72" t="n">
        <v>1.78</v>
      </c>
      <c r="J34" s="58" t="n">
        <f aca="false">H34/3600</f>
        <v>0.102938888888889</v>
      </c>
      <c r="L34" s="71" t="n">
        <v>1582.76</v>
      </c>
      <c r="M34" s="72" t="n">
        <v>34.47</v>
      </c>
      <c r="N34" s="72" t="n">
        <v>40.42</v>
      </c>
      <c r="O34" s="72" t="n">
        <v>39.47</v>
      </c>
      <c r="P34" s="72" t="n">
        <v>432.92</v>
      </c>
      <c r="Q34" s="72" t="n">
        <v>2.52</v>
      </c>
      <c r="R34" s="58" t="n">
        <f aca="false">P34/3600</f>
        <v>0.120255555555556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47032.16</v>
      </c>
      <c r="E35" s="68" t="n">
        <v>39.06</v>
      </c>
      <c r="F35" s="68" t="n">
        <v>42.28</v>
      </c>
      <c r="G35" s="68" t="n">
        <v>44.01</v>
      </c>
      <c r="H35" s="68" t="n">
        <v>433.87</v>
      </c>
      <c r="I35" s="68" t="n">
        <v>4.53</v>
      </c>
      <c r="J35" s="47" t="n">
        <f aca="false">H35/3600</f>
        <v>0.120519444444444</v>
      </c>
      <c r="L35" s="67" t="n">
        <v>46984.48</v>
      </c>
      <c r="M35" s="68" t="n">
        <v>39.07</v>
      </c>
      <c r="N35" s="68" t="n">
        <v>42.31</v>
      </c>
      <c r="O35" s="68" t="n">
        <v>44.06</v>
      </c>
      <c r="P35" s="68" t="n">
        <v>498.99</v>
      </c>
      <c r="Q35" s="68" t="n">
        <v>5.52</v>
      </c>
      <c r="R35" s="47" t="n">
        <f aca="false">P35/3600</f>
        <v>0.138608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7371.95</v>
      </c>
      <c r="E36" s="70" t="n">
        <v>35.47</v>
      </c>
      <c r="F36" s="70" t="n">
        <v>40.19</v>
      </c>
      <c r="G36" s="70" t="n">
        <v>42.1</v>
      </c>
      <c r="H36" s="70" t="n">
        <v>378.41</v>
      </c>
      <c r="I36" s="70" t="n">
        <v>2.94</v>
      </c>
      <c r="J36" s="52" t="n">
        <f aca="false">H36/3600</f>
        <v>0.105113888888889</v>
      </c>
      <c r="L36" s="69" t="n">
        <v>17357.23</v>
      </c>
      <c r="M36" s="70" t="n">
        <v>35.47</v>
      </c>
      <c r="N36" s="70" t="n">
        <v>40.21</v>
      </c>
      <c r="O36" s="70" t="n">
        <v>42.13</v>
      </c>
      <c r="P36" s="70" t="n">
        <v>438.66</v>
      </c>
      <c r="Q36" s="70" t="n">
        <v>3.75</v>
      </c>
      <c r="R36" s="52" t="n">
        <f aca="false">P36/3600</f>
        <v>0.12185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7929.33</v>
      </c>
      <c r="E37" s="70" t="n">
        <v>32.66</v>
      </c>
      <c r="F37" s="70" t="n">
        <v>38.59</v>
      </c>
      <c r="G37" s="70" t="n">
        <v>40.62</v>
      </c>
      <c r="H37" s="70" t="n">
        <v>354.26</v>
      </c>
      <c r="I37" s="70" t="n">
        <v>2.33</v>
      </c>
      <c r="J37" s="52" t="n">
        <f aca="false">H37/3600</f>
        <v>0.0984055555555556</v>
      </c>
      <c r="L37" s="69" t="n">
        <v>7950.13</v>
      </c>
      <c r="M37" s="70" t="n">
        <v>32.67</v>
      </c>
      <c r="N37" s="70" t="n">
        <v>38.61</v>
      </c>
      <c r="O37" s="70" t="n">
        <v>40.62</v>
      </c>
      <c r="P37" s="70" t="n">
        <v>417.36</v>
      </c>
      <c r="Q37" s="70" t="n">
        <v>3.09</v>
      </c>
      <c r="R37" s="52" t="n">
        <f aca="false">P37/3600</f>
        <v>0.115933333333333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785.87</v>
      </c>
      <c r="E38" s="72" t="n">
        <v>29.87</v>
      </c>
      <c r="F38" s="72" t="n">
        <v>37.55</v>
      </c>
      <c r="G38" s="72" t="n">
        <v>39.44</v>
      </c>
      <c r="H38" s="72" t="n">
        <v>338.95</v>
      </c>
      <c r="I38" s="72" t="n">
        <v>1.93</v>
      </c>
      <c r="J38" s="58" t="n">
        <f aca="false">H38/3600</f>
        <v>0.0941527777777778</v>
      </c>
      <c r="L38" s="71" t="n">
        <v>3765.87</v>
      </c>
      <c r="M38" s="72" t="n">
        <v>29.87</v>
      </c>
      <c r="N38" s="72" t="n">
        <v>37.54</v>
      </c>
      <c r="O38" s="72" t="n">
        <v>39.5</v>
      </c>
      <c r="P38" s="72" t="n">
        <v>408.27</v>
      </c>
      <c r="Q38" s="72" t="n">
        <v>2.75</v>
      </c>
      <c r="R38" s="58" t="n">
        <f aca="false">P38/3600</f>
        <v>0.113408333333333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4429.38</v>
      </c>
      <c r="E39" s="68" t="n">
        <v>40.11</v>
      </c>
      <c r="F39" s="68" t="n">
        <v>42.5</v>
      </c>
      <c r="G39" s="68" t="n">
        <v>42.88</v>
      </c>
      <c r="H39" s="68" t="n">
        <v>78.55</v>
      </c>
      <c r="I39" s="68" t="n">
        <v>0.84</v>
      </c>
      <c r="J39" s="47" t="n">
        <f aca="false">H39/3600</f>
        <v>0.0218194444444444</v>
      </c>
      <c r="L39" s="67" t="n">
        <v>4425.07</v>
      </c>
      <c r="M39" s="68" t="n">
        <v>40.13</v>
      </c>
      <c r="N39" s="68" t="n">
        <v>42.53</v>
      </c>
      <c r="O39" s="68" t="n">
        <v>42.9</v>
      </c>
      <c r="P39" s="68" t="n">
        <v>89.67</v>
      </c>
      <c r="Q39" s="68" t="n">
        <v>0.95</v>
      </c>
      <c r="R39" s="47" t="n">
        <f aca="false">P39/3600</f>
        <v>0.02490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2219.78</v>
      </c>
      <c r="E40" s="70" t="n">
        <v>36.82</v>
      </c>
      <c r="F40" s="70" t="n">
        <v>39.74</v>
      </c>
      <c r="G40" s="70" t="n">
        <v>39.79</v>
      </c>
      <c r="H40" s="70" t="n">
        <v>72.59</v>
      </c>
      <c r="I40" s="70" t="n">
        <v>0.61</v>
      </c>
      <c r="J40" s="52" t="n">
        <f aca="false">H40/3600</f>
        <v>0.0201638888888889</v>
      </c>
      <c r="L40" s="69" t="n">
        <v>2225.78</v>
      </c>
      <c r="M40" s="70" t="n">
        <v>36.84</v>
      </c>
      <c r="N40" s="70" t="n">
        <v>39.71</v>
      </c>
      <c r="O40" s="70" t="n">
        <v>39.81</v>
      </c>
      <c r="P40" s="70" t="n">
        <v>83.69</v>
      </c>
      <c r="Q40" s="70" t="n">
        <v>0.77</v>
      </c>
      <c r="R40" s="52" t="n">
        <f aca="false">P40/3600</f>
        <v>0.0232472222222222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107.73</v>
      </c>
      <c r="E41" s="70" t="n">
        <v>33.81</v>
      </c>
      <c r="F41" s="70" t="n">
        <v>37.5</v>
      </c>
      <c r="G41" s="70" t="n">
        <v>37.43</v>
      </c>
      <c r="H41" s="70" t="n">
        <v>68.01</v>
      </c>
      <c r="I41" s="70" t="n">
        <v>0.49</v>
      </c>
      <c r="J41" s="52" t="n">
        <f aca="false">H41/3600</f>
        <v>0.0188916666666667</v>
      </c>
      <c r="L41" s="69" t="n">
        <v>1112.31</v>
      </c>
      <c r="M41" s="70" t="n">
        <v>33.83</v>
      </c>
      <c r="N41" s="70" t="n">
        <v>37.5</v>
      </c>
      <c r="O41" s="70" t="n">
        <v>37.49</v>
      </c>
      <c r="P41" s="70" t="n">
        <v>77.51</v>
      </c>
      <c r="Q41" s="70" t="n">
        <v>0.63</v>
      </c>
      <c r="R41" s="52" t="n">
        <f aca="false">P41/3600</f>
        <v>0.0215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567.42</v>
      </c>
      <c r="E42" s="72" t="n">
        <v>31.15</v>
      </c>
      <c r="F42" s="72" t="n">
        <v>35.91</v>
      </c>
      <c r="G42" s="72" t="n">
        <v>35.75</v>
      </c>
      <c r="H42" s="72" t="n">
        <v>64.65</v>
      </c>
      <c r="I42" s="72" t="n">
        <v>0.37</v>
      </c>
      <c r="J42" s="58" t="n">
        <f aca="false">H42/3600</f>
        <v>0.0179583333333333</v>
      </c>
      <c r="L42" s="71" t="n">
        <v>561.07</v>
      </c>
      <c r="M42" s="72" t="n">
        <v>31.12</v>
      </c>
      <c r="N42" s="72" t="n">
        <v>35.93</v>
      </c>
      <c r="O42" s="72" t="n">
        <v>35.77</v>
      </c>
      <c r="P42" s="72" t="n">
        <v>73.37</v>
      </c>
      <c r="Q42" s="72" t="n">
        <v>0.52</v>
      </c>
      <c r="R42" s="58" t="n">
        <f aca="false">P42/3600</f>
        <v>0.0203805555555556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5878.29</v>
      </c>
      <c r="E43" s="68" t="n">
        <v>39.82</v>
      </c>
      <c r="F43" s="68" t="n">
        <v>42.37</v>
      </c>
      <c r="G43" s="68" t="n">
        <v>43.28</v>
      </c>
      <c r="H43" s="68" t="n">
        <v>71.58</v>
      </c>
      <c r="I43" s="68" t="n">
        <v>0.71</v>
      </c>
      <c r="J43" s="47" t="n">
        <f aca="false">H43/3600</f>
        <v>0.0198833333333333</v>
      </c>
      <c r="L43" s="67" t="n">
        <v>5865.87</v>
      </c>
      <c r="M43" s="68" t="n">
        <v>39.84</v>
      </c>
      <c r="N43" s="68" t="n">
        <v>42.37</v>
      </c>
      <c r="O43" s="68" t="n">
        <v>43.24</v>
      </c>
      <c r="P43" s="68" t="n">
        <v>81.49</v>
      </c>
      <c r="Q43" s="68" t="n">
        <v>0.97</v>
      </c>
      <c r="R43" s="47" t="n">
        <f aca="false">P43/3600</f>
        <v>0.0226361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3199.36</v>
      </c>
      <c r="E44" s="70" t="n">
        <v>36.5</v>
      </c>
      <c r="F44" s="70" t="n">
        <v>39.88</v>
      </c>
      <c r="G44" s="70" t="n">
        <v>40.59</v>
      </c>
      <c r="H44" s="70" t="n">
        <v>66.01</v>
      </c>
      <c r="I44" s="70" t="n">
        <v>0.59</v>
      </c>
      <c r="J44" s="52" t="n">
        <f aca="false">H44/3600</f>
        <v>0.0183361111111111</v>
      </c>
      <c r="L44" s="69" t="n">
        <v>3186.61</v>
      </c>
      <c r="M44" s="70" t="n">
        <v>36.47</v>
      </c>
      <c r="N44" s="70" t="n">
        <v>39.83</v>
      </c>
      <c r="O44" s="70" t="n">
        <v>40.61</v>
      </c>
      <c r="P44" s="70" t="n">
        <v>75.76</v>
      </c>
      <c r="Q44" s="70" t="n">
        <v>0.71</v>
      </c>
      <c r="R44" s="52" t="n">
        <f aca="false">P44/3600</f>
        <v>0.0210444444444444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731.84</v>
      </c>
      <c r="E45" s="70" t="n">
        <v>33.09</v>
      </c>
      <c r="F45" s="70" t="n">
        <v>37.94</v>
      </c>
      <c r="G45" s="70" t="n">
        <v>38.51</v>
      </c>
      <c r="H45" s="70" t="n">
        <v>62.31</v>
      </c>
      <c r="I45" s="70" t="n">
        <v>0.48</v>
      </c>
      <c r="J45" s="52" t="n">
        <f aca="false">H45/3600</f>
        <v>0.0173083333333333</v>
      </c>
      <c r="L45" s="69" t="n">
        <v>1735.95</v>
      </c>
      <c r="M45" s="70" t="n">
        <v>33.1</v>
      </c>
      <c r="N45" s="70" t="n">
        <v>37.88</v>
      </c>
      <c r="O45" s="70" t="n">
        <v>38.48</v>
      </c>
      <c r="P45" s="70" t="n">
        <v>71.94</v>
      </c>
      <c r="Q45" s="70" t="n">
        <v>0.65</v>
      </c>
      <c r="R45" s="52" t="n">
        <f aca="false">P45/3600</f>
        <v>0.0199833333333333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892.32</v>
      </c>
      <c r="E46" s="72" t="n">
        <v>29.89</v>
      </c>
      <c r="F46" s="72" t="n">
        <v>36.43</v>
      </c>
      <c r="G46" s="72" t="n">
        <v>36.93</v>
      </c>
      <c r="H46" s="72" t="n">
        <v>59.85</v>
      </c>
      <c r="I46" s="72" t="n">
        <v>0.4</v>
      </c>
      <c r="J46" s="58" t="n">
        <f aca="false">H46/3600</f>
        <v>0.016625</v>
      </c>
      <c r="L46" s="71" t="n">
        <v>892.48</v>
      </c>
      <c r="M46" s="72" t="n">
        <v>29.92</v>
      </c>
      <c r="N46" s="72" t="n">
        <v>36.58</v>
      </c>
      <c r="O46" s="72" t="n">
        <v>36.93</v>
      </c>
      <c r="P46" s="72" t="n">
        <v>69.34</v>
      </c>
      <c r="Q46" s="72" t="n">
        <v>0.55</v>
      </c>
      <c r="R46" s="58" t="n">
        <f aca="false">P46/3600</f>
        <v>0.0192611111111111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12393.69</v>
      </c>
      <c r="E47" s="68" t="n">
        <v>38.64</v>
      </c>
      <c r="F47" s="68" t="n">
        <v>40.51</v>
      </c>
      <c r="G47" s="68" t="n">
        <v>40.84</v>
      </c>
      <c r="H47" s="68" t="n">
        <v>86.51</v>
      </c>
      <c r="I47" s="68" t="n">
        <v>1.16</v>
      </c>
      <c r="J47" s="47" t="n">
        <f aca="false">H47/3600</f>
        <v>0.0240305555555556</v>
      </c>
      <c r="L47" s="67" t="n">
        <v>12365.69</v>
      </c>
      <c r="M47" s="68" t="n">
        <v>38.63</v>
      </c>
      <c r="N47" s="68" t="n">
        <v>40.52</v>
      </c>
      <c r="O47" s="68" t="n">
        <v>40.88</v>
      </c>
      <c r="P47" s="68" t="n">
        <v>97.58</v>
      </c>
      <c r="Q47" s="68" t="n">
        <v>1.2</v>
      </c>
      <c r="R47" s="47" t="n">
        <f aca="false">P47/3600</f>
        <v>0.027105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6775.64</v>
      </c>
      <c r="E48" s="70" t="n">
        <v>34.42</v>
      </c>
      <c r="F48" s="70" t="n">
        <v>37.51</v>
      </c>
      <c r="G48" s="70" t="n">
        <v>37.68</v>
      </c>
      <c r="H48" s="70" t="n">
        <v>78.03</v>
      </c>
      <c r="I48" s="70" t="n">
        <v>1.03</v>
      </c>
      <c r="J48" s="52" t="n">
        <f aca="false">H48/3600</f>
        <v>0.021675</v>
      </c>
      <c r="L48" s="69" t="n">
        <v>6765.11</v>
      </c>
      <c r="M48" s="70" t="n">
        <v>34.42</v>
      </c>
      <c r="N48" s="70" t="n">
        <v>37.48</v>
      </c>
      <c r="O48" s="70" t="n">
        <v>37.68</v>
      </c>
      <c r="P48" s="70" t="n">
        <v>88.56</v>
      </c>
      <c r="Q48" s="70" t="n">
        <v>1.12</v>
      </c>
      <c r="R48" s="52" t="n">
        <f aca="false">P48/3600</f>
        <v>0.0246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3540.93</v>
      </c>
      <c r="E49" s="70" t="n">
        <v>30.52</v>
      </c>
      <c r="F49" s="70" t="n">
        <v>35.38</v>
      </c>
      <c r="G49" s="70" t="n">
        <v>35.5</v>
      </c>
      <c r="H49" s="70" t="n">
        <v>71.57</v>
      </c>
      <c r="I49" s="70" t="n">
        <v>0.71</v>
      </c>
      <c r="J49" s="52" t="n">
        <f aca="false">H49/3600</f>
        <v>0.0198805555555556</v>
      </c>
      <c r="L49" s="69" t="n">
        <v>3537.56</v>
      </c>
      <c r="M49" s="70" t="n">
        <v>30.53</v>
      </c>
      <c r="N49" s="70" t="n">
        <v>35.38</v>
      </c>
      <c r="O49" s="70" t="n">
        <v>35.47</v>
      </c>
      <c r="P49" s="70" t="n">
        <v>81.91</v>
      </c>
      <c r="Q49" s="70" t="n">
        <v>0.88</v>
      </c>
      <c r="R49" s="52" t="n">
        <f aca="false">P49/3600</f>
        <v>0.0227527777777778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682.18</v>
      </c>
      <c r="E50" s="72" t="n">
        <v>27.06</v>
      </c>
      <c r="F50" s="72" t="n">
        <v>33.92</v>
      </c>
      <c r="G50" s="72" t="n">
        <v>33.92</v>
      </c>
      <c r="H50" s="72" t="n">
        <v>66.34</v>
      </c>
      <c r="I50" s="72" t="n">
        <v>0.53</v>
      </c>
      <c r="J50" s="58" t="n">
        <f aca="false">H50/3600</f>
        <v>0.0184277777777778</v>
      </c>
      <c r="L50" s="71" t="n">
        <v>1684.93</v>
      </c>
      <c r="M50" s="72" t="n">
        <v>27.08</v>
      </c>
      <c r="N50" s="72" t="n">
        <v>33.91</v>
      </c>
      <c r="O50" s="72" t="n">
        <v>34</v>
      </c>
      <c r="P50" s="72" t="n">
        <v>77.25</v>
      </c>
      <c r="Q50" s="72" t="n">
        <v>0.68</v>
      </c>
      <c r="R50" s="58" t="n">
        <f aca="false">P50/3600</f>
        <v>0.0214583333333333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5573.47</v>
      </c>
      <c r="E51" s="68" t="n">
        <v>39</v>
      </c>
      <c r="F51" s="68" t="n">
        <v>40.58</v>
      </c>
      <c r="G51" s="68" t="n">
        <v>41.34</v>
      </c>
      <c r="H51" s="68" t="n">
        <v>99.46</v>
      </c>
      <c r="I51" s="68" t="n">
        <v>1.01</v>
      </c>
      <c r="J51" s="47" t="n">
        <f aca="false">H51/3600</f>
        <v>0.0276277777777778</v>
      </c>
      <c r="L51" s="67" t="n">
        <v>5561.25</v>
      </c>
      <c r="M51" s="68" t="n">
        <v>39.01</v>
      </c>
      <c r="N51" s="68" t="n">
        <v>40.55</v>
      </c>
      <c r="O51" s="68" t="n">
        <v>41.33</v>
      </c>
      <c r="P51" s="68" t="n">
        <v>111.98</v>
      </c>
      <c r="Q51" s="68" t="n">
        <v>1.21</v>
      </c>
      <c r="R51" s="47" t="n">
        <f aca="false">P51/3600</f>
        <v>0.03110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749.73</v>
      </c>
      <c r="E52" s="70" t="n">
        <v>35.14</v>
      </c>
      <c r="F52" s="70" t="n">
        <v>37.87</v>
      </c>
      <c r="G52" s="70" t="n">
        <v>38.76</v>
      </c>
      <c r="H52" s="70" t="n">
        <v>89.65</v>
      </c>
      <c r="I52" s="70" t="n">
        <v>0.74</v>
      </c>
      <c r="J52" s="52" t="n">
        <f aca="false">H52/3600</f>
        <v>0.0249027777777778</v>
      </c>
      <c r="L52" s="69" t="n">
        <v>2752.99</v>
      </c>
      <c r="M52" s="70" t="n">
        <v>35.12</v>
      </c>
      <c r="N52" s="70" t="n">
        <v>37.88</v>
      </c>
      <c r="O52" s="70" t="n">
        <v>38.74</v>
      </c>
      <c r="P52" s="70" t="n">
        <v>101.55</v>
      </c>
      <c r="Q52" s="70" t="n">
        <v>0.91</v>
      </c>
      <c r="R52" s="52" t="n">
        <f aca="false">P52/3600</f>
        <v>0.0282083333333333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384.96</v>
      </c>
      <c r="E53" s="70" t="n">
        <v>31.66</v>
      </c>
      <c r="F53" s="70" t="n">
        <v>35.97</v>
      </c>
      <c r="G53" s="70" t="n">
        <v>36.69</v>
      </c>
      <c r="H53" s="70" t="n">
        <v>81.68</v>
      </c>
      <c r="I53" s="70" t="n">
        <v>0.58</v>
      </c>
      <c r="J53" s="52" t="n">
        <f aca="false">H53/3600</f>
        <v>0.0226888888888889</v>
      </c>
      <c r="L53" s="69" t="n">
        <v>1385.15</v>
      </c>
      <c r="M53" s="70" t="n">
        <v>31.64</v>
      </c>
      <c r="N53" s="70" t="n">
        <v>35.98</v>
      </c>
      <c r="O53" s="70" t="n">
        <v>36.72</v>
      </c>
      <c r="P53" s="70" t="n">
        <v>93.23</v>
      </c>
      <c r="Q53" s="70" t="n">
        <v>0.71</v>
      </c>
      <c r="R53" s="52" t="n">
        <f aca="false">P53/3600</f>
        <v>0.0258972222222222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667.95</v>
      </c>
      <c r="E54" s="72" t="n">
        <v>28.73</v>
      </c>
      <c r="F54" s="72" t="n">
        <v>34.56</v>
      </c>
      <c r="G54" s="72" t="n">
        <v>35.12</v>
      </c>
      <c r="H54" s="72" t="n">
        <v>75.66</v>
      </c>
      <c r="I54" s="72" t="n">
        <v>0.45</v>
      </c>
      <c r="J54" s="58" t="n">
        <f aca="false">H54/3600</f>
        <v>0.0210166666666667</v>
      </c>
      <c r="L54" s="71" t="n">
        <v>664.83</v>
      </c>
      <c r="M54" s="72" t="n">
        <v>28.71</v>
      </c>
      <c r="N54" s="72" t="n">
        <v>34.6</v>
      </c>
      <c r="O54" s="72" t="n">
        <v>35.07</v>
      </c>
      <c r="P54" s="72" t="n">
        <v>87.43</v>
      </c>
      <c r="Q54" s="72" t="n">
        <v>0.63</v>
      </c>
      <c r="R54" s="58" t="n">
        <f aca="false">P54/3600</f>
        <v>0.024286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1129.73</v>
      </c>
      <c r="E55" s="68" t="n">
        <v>40.42</v>
      </c>
      <c r="F55" s="68" t="n">
        <v>43.04</v>
      </c>
      <c r="G55" s="68" t="n">
        <v>42.77</v>
      </c>
      <c r="H55" s="68" t="n">
        <v>17.28</v>
      </c>
      <c r="I55" s="68" t="n">
        <v>0.17</v>
      </c>
      <c r="J55" s="47" t="n">
        <f aca="false">H55/3600</f>
        <v>0.0048</v>
      </c>
      <c r="L55" s="67" t="n">
        <v>1124.53</v>
      </c>
      <c r="M55" s="68" t="n">
        <v>40.47</v>
      </c>
      <c r="N55" s="68" t="n">
        <v>42.96</v>
      </c>
      <c r="O55" s="68" t="n">
        <v>42.72</v>
      </c>
      <c r="P55" s="68" t="n">
        <v>18.85</v>
      </c>
      <c r="Q55" s="68" t="n">
        <v>0.22</v>
      </c>
      <c r="R55" s="47" t="n">
        <f aca="false">P55/3600</f>
        <v>0.005236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608.8</v>
      </c>
      <c r="E56" s="70" t="n">
        <v>36.89</v>
      </c>
      <c r="F56" s="70" t="n">
        <v>40.09</v>
      </c>
      <c r="G56" s="70" t="n">
        <v>39.61</v>
      </c>
      <c r="H56" s="70" t="n">
        <v>16.52</v>
      </c>
      <c r="I56" s="70" t="n">
        <v>0.15</v>
      </c>
      <c r="J56" s="52" t="n">
        <f aca="false">H56/3600</f>
        <v>0.00458888888888889</v>
      </c>
      <c r="L56" s="69" t="n">
        <v>612.36</v>
      </c>
      <c r="M56" s="70" t="n">
        <v>36.85</v>
      </c>
      <c r="N56" s="70" t="n">
        <v>40.16</v>
      </c>
      <c r="O56" s="70" t="n">
        <v>39.79</v>
      </c>
      <c r="P56" s="70" t="n">
        <v>17.85</v>
      </c>
      <c r="Q56" s="70" t="n">
        <v>0.17</v>
      </c>
      <c r="R56" s="52" t="n">
        <f aca="false">P56/3600</f>
        <v>0.00495833333333333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17.64</v>
      </c>
      <c r="E57" s="70" t="n">
        <v>33.54</v>
      </c>
      <c r="F57" s="70" t="n">
        <v>37.95</v>
      </c>
      <c r="G57" s="70" t="n">
        <v>37.38</v>
      </c>
      <c r="H57" s="70" t="n">
        <v>15.17</v>
      </c>
      <c r="I57" s="70" t="n">
        <v>0.11</v>
      </c>
      <c r="J57" s="52" t="n">
        <f aca="false">H57/3600</f>
        <v>0.00421388888888889</v>
      </c>
      <c r="L57" s="69" t="n">
        <v>315.2</v>
      </c>
      <c r="M57" s="70" t="n">
        <v>33.49</v>
      </c>
      <c r="N57" s="70" t="n">
        <v>37.92</v>
      </c>
      <c r="O57" s="70" t="n">
        <v>37.36</v>
      </c>
      <c r="P57" s="70" t="n">
        <v>17.27</v>
      </c>
      <c r="Q57" s="70" t="n">
        <v>0.15</v>
      </c>
      <c r="R57" s="52" t="n">
        <f aca="false">P57/3600</f>
        <v>0.00479722222222222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63.33</v>
      </c>
      <c r="E58" s="72" t="n">
        <v>30.67</v>
      </c>
      <c r="F58" s="72" t="n">
        <v>36.36</v>
      </c>
      <c r="G58" s="72" t="n">
        <v>35.73</v>
      </c>
      <c r="H58" s="72" t="n">
        <v>14.63</v>
      </c>
      <c r="I58" s="72" t="n">
        <v>0.08</v>
      </c>
      <c r="J58" s="58" t="n">
        <f aca="false">H58/3600</f>
        <v>0.00406388888888889</v>
      </c>
      <c r="L58" s="71" t="n">
        <v>163.16</v>
      </c>
      <c r="M58" s="72" t="n">
        <v>30.67</v>
      </c>
      <c r="N58" s="72" t="n">
        <v>36.38</v>
      </c>
      <c r="O58" s="72" t="n">
        <v>35.8</v>
      </c>
      <c r="P58" s="72" t="n">
        <v>16.62</v>
      </c>
      <c r="Q58" s="72" t="n">
        <v>0.14</v>
      </c>
      <c r="R58" s="58" t="n">
        <f aca="false">P58/3600</f>
        <v>0.0046166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2746.72</v>
      </c>
      <c r="E59" s="68" t="n">
        <v>38.46</v>
      </c>
      <c r="F59" s="68" t="n">
        <v>42.82</v>
      </c>
      <c r="G59" s="68" t="n">
        <v>43.33</v>
      </c>
      <c r="H59" s="68" t="n">
        <v>18.87</v>
      </c>
      <c r="I59" s="68" t="n">
        <v>0.24</v>
      </c>
      <c r="J59" s="47" t="n">
        <f aca="false">H59/3600</f>
        <v>0.00524166666666667</v>
      </c>
      <c r="L59" s="67" t="n">
        <v>2736.91</v>
      </c>
      <c r="M59" s="68" t="n">
        <v>38.45</v>
      </c>
      <c r="N59" s="68" t="n">
        <v>42.91</v>
      </c>
      <c r="O59" s="68" t="n">
        <v>43.23</v>
      </c>
      <c r="P59" s="68" t="n">
        <v>20.58</v>
      </c>
      <c r="Q59" s="68" t="n">
        <v>0.28</v>
      </c>
      <c r="R59" s="47" t="n">
        <f aca="false">P59/3600</f>
        <v>0.0057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490.35</v>
      </c>
      <c r="E60" s="70" t="n">
        <v>34.5</v>
      </c>
      <c r="F60" s="70" t="n">
        <v>40.34</v>
      </c>
      <c r="G60" s="70" t="n">
        <v>40.67</v>
      </c>
      <c r="H60" s="70" t="n">
        <v>16.61</v>
      </c>
      <c r="I60" s="70" t="n">
        <v>0.2</v>
      </c>
      <c r="J60" s="52" t="n">
        <f aca="false">H60/3600</f>
        <v>0.00461388888888889</v>
      </c>
      <c r="L60" s="69" t="n">
        <v>1492.11</v>
      </c>
      <c r="M60" s="70" t="n">
        <v>34.49</v>
      </c>
      <c r="N60" s="70" t="n">
        <v>40.51</v>
      </c>
      <c r="O60" s="70" t="n">
        <v>40.77</v>
      </c>
      <c r="P60" s="70" t="n">
        <v>18.61</v>
      </c>
      <c r="Q60" s="70" t="n">
        <v>0.22</v>
      </c>
      <c r="R60" s="52" t="n">
        <f aca="false">P60/3600</f>
        <v>0.00516944444444444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854.67</v>
      </c>
      <c r="E61" s="70" t="n">
        <v>31.09</v>
      </c>
      <c r="F61" s="70" t="n">
        <v>38.67</v>
      </c>
      <c r="G61" s="70" t="n">
        <v>39.11</v>
      </c>
      <c r="H61" s="70" t="n">
        <v>15.71</v>
      </c>
      <c r="I61" s="70" t="n">
        <v>0.15</v>
      </c>
      <c r="J61" s="52" t="n">
        <f aca="false">H61/3600</f>
        <v>0.00436388888888889</v>
      </c>
      <c r="L61" s="69" t="n">
        <v>852.8</v>
      </c>
      <c r="M61" s="70" t="n">
        <v>31.1</v>
      </c>
      <c r="N61" s="70" t="n">
        <v>38.83</v>
      </c>
      <c r="O61" s="70" t="n">
        <v>38.91</v>
      </c>
      <c r="P61" s="70" t="n">
        <v>17.44</v>
      </c>
      <c r="Q61" s="70" t="n">
        <v>0.17</v>
      </c>
      <c r="R61" s="52" t="n">
        <f aca="false">P61/3600</f>
        <v>0.00484444444444445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478.67</v>
      </c>
      <c r="E62" s="72" t="n">
        <v>27.7</v>
      </c>
      <c r="F62" s="72" t="n">
        <v>37.72</v>
      </c>
      <c r="G62" s="72" t="n">
        <v>37.48</v>
      </c>
      <c r="H62" s="72" t="n">
        <v>14.83</v>
      </c>
      <c r="I62" s="72" t="n">
        <v>0.14</v>
      </c>
      <c r="J62" s="58" t="n">
        <f aca="false">H62/3600</f>
        <v>0.00411944444444445</v>
      </c>
      <c r="L62" s="71" t="n">
        <v>472.85</v>
      </c>
      <c r="M62" s="72" t="n">
        <v>27.65</v>
      </c>
      <c r="N62" s="72" t="n">
        <v>37.79</v>
      </c>
      <c r="O62" s="72" t="n">
        <v>37.95</v>
      </c>
      <c r="P62" s="72" t="n">
        <v>16.76</v>
      </c>
      <c r="Q62" s="72" t="n">
        <v>0.17</v>
      </c>
      <c r="R62" s="58" t="n">
        <f aca="false">P62/3600</f>
        <v>0.00465555555555556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2007.02</v>
      </c>
      <c r="E63" s="68" t="n">
        <v>38.35</v>
      </c>
      <c r="F63" s="68" t="n">
        <v>40.35</v>
      </c>
      <c r="G63" s="68" t="n">
        <v>41.6</v>
      </c>
      <c r="H63" s="68" t="n">
        <v>19.95</v>
      </c>
      <c r="I63" s="68" t="n">
        <v>0.24</v>
      </c>
      <c r="J63" s="47" t="n">
        <f aca="false">H63/3600</f>
        <v>0.00554166666666667</v>
      </c>
      <c r="L63" s="67" t="n">
        <v>2006.89</v>
      </c>
      <c r="M63" s="68" t="n">
        <v>38.36</v>
      </c>
      <c r="N63" s="68" t="n">
        <v>40.37</v>
      </c>
      <c r="O63" s="68" t="n">
        <v>41.6</v>
      </c>
      <c r="P63" s="68" t="n">
        <v>21.66</v>
      </c>
      <c r="Q63" s="68" t="n">
        <v>0.28</v>
      </c>
      <c r="R63" s="47" t="n">
        <f aca="false">P63/3600</f>
        <v>0.006016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1008.84</v>
      </c>
      <c r="E64" s="70" t="n">
        <v>34.68</v>
      </c>
      <c r="F64" s="70" t="n">
        <v>37.38</v>
      </c>
      <c r="G64" s="70" t="n">
        <v>38.73</v>
      </c>
      <c r="H64" s="70" t="n">
        <v>17.92</v>
      </c>
      <c r="I64" s="70" t="n">
        <v>0.18</v>
      </c>
      <c r="J64" s="52" t="n">
        <f aca="false">H64/3600</f>
        <v>0.00497777777777778</v>
      </c>
      <c r="L64" s="69" t="n">
        <v>1012.09</v>
      </c>
      <c r="M64" s="70" t="n">
        <v>34.68</v>
      </c>
      <c r="N64" s="70" t="n">
        <v>37.48</v>
      </c>
      <c r="O64" s="70" t="n">
        <v>38.7</v>
      </c>
      <c r="P64" s="70" t="n">
        <v>19.58</v>
      </c>
      <c r="Q64" s="70" t="n">
        <v>0.21</v>
      </c>
      <c r="R64" s="52" t="n">
        <f aca="false">P64/3600</f>
        <v>0.00543888888888889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511.6</v>
      </c>
      <c r="E65" s="70" t="n">
        <v>31.43</v>
      </c>
      <c r="F65" s="70" t="n">
        <v>35.23</v>
      </c>
      <c r="G65" s="70" t="n">
        <v>36.54</v>
      </c>
      <c r="H65" s="70" t="n">
        <v>16.2</v>
      </c>
      <c r="I65" s="70" t="n">
        <v>0.14</v>
      </c>
      <c r="J65" s="52" t="n">
        <f aca="false">H65/3600</f>
        <v>0.0045</v>
      </c>
      <c r="L65" s="69" t="n">
        <v>506.84</v>
      </c>
      <c r="M65" s="70" t="n">
        <v>31.4</v>
      </c>
      <c r="N65" s="70" t="n">
        <v>35.23</v>
      </c>
      <c r="O65" s="70" t="n">
        <v>36.63</v>
      </c>
      <c r="P65" s="70" t="n">
        <v>18.63</v>
      </c>
      <c r="Q65" s="70" t="n">
        <v>0.19</v>
      </c>
      <c r="R65" s="52" t="n">
        <f aca="false">P65/3600</f>
        <v>0.005175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47.11</v>
      </c>
      <c r="E66" s="72" t="n">
        <v>28.54</v>
      </c>
      <c r="F66" s="72" t="n">
        <v>33.81</v>
      </c>
      <c r="G66" s="72" t="n">
        <v>35.03</v>
      </c>
      <c r="H66" s="72" t="n">
        <v>15.27</v>
      </c>
      <c r="I66" s="72" t="n">
        <v>0.11</v>
      </c>
      <c r="J66" s="58" t="n">
        <f aca="false">H66/3600</f>
        <v>0.00424166666666667</v>
      </c>
      <c r="L66" s="71" t="n">
        <v>243.33</v>
      </c>
      <c r="M66" s="72" t="n">
        <v>28.55</v>
      </c>
      <c r="N66" s="72" t="n">
        <v>33.88</v>
      </c>
      <c r="O66" s="72" t="n">
        <v>35.18</v>
      </c>
      <c r="P66" s="72" t="n">
        <v>17.38</v>
      </c>
      <c r="Q66" s="72" t="n">
        <v>0.14</v>
      </c>
      <c r="R66" s="58" t="n">
        <f aca="false">P66/3600</f>
        <v>0.00482777777777778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1579.57</v>
      </c>
      <c r="E67" s="68" t="n">
        <v>38.58</v>
      </c>
      <c r="F67" s="68" t="n">
        <v>40.16</v>
      </c>
      <c r="G67" s="68" t="n">
        <v>40.52</v>
      </c>
      <c r="H67" s="68" t="n">
        <v>23.64</v>
      </c>
      <c r="I67" s="68" t="n">
        <v>0.28</v>
      </c>
      <c r="J67" s="47" t="n">
        <f aca="false">H67/3600</f>
        <v>0.00656666666666667</v>
      </c>
      <c r="L67" s="67" t="n">
        <v>1584.29</v>
      </c>
      <c r="M67" s="68" t="n">
        <v>38.59</v>
      </c>
      <c r="N67" s="68" t="n">
        <v>40.22</v>
      </c>
      <c r="O67" s="68" t="n">
        <v>40.52</v>
      </c>
      <c r="P67" s="68" t="n">
        <v>26.06</v>
      </c>
      <c r="Q67" s="68" t="n">
        <v>0.34</v>
      </c>
      <c r="R67" s="47" t="n">
        <f aca="false">P67/3600</f>
        <v>0.007238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856.35</v>
      </c>
      <c r="E68" s="70" t="n">
        <v>34.44</v>
      </c>
      <c r="F68" s="70" t="n">
        <v>37.16</v>
      </c>
      <c r="G68" s="70" t="n">
        <v>37.49</v>
      </c>
      <c r="H68" s="70" t="n">
        <v>21.39</v>
      </c>
      <c r="I68" s="70" t="n">
        <v>0.23</v>
      </c>
      <c r="J68" s="52" t="n">
        <f aca="false">H68/3600</f>
        <v>0.00594166666666667</v>
      </c>
      <c r="L68" s="69" t="n">
        <v>855.95</v>
      </c>
      <c r="M68" s="70" t="n">
        <v>34.42</v>
      </c>
      <c r="N68" s="70" t="n">
        <v>37.23</v>
      </c>
      <c r="O68" s="70" t="n">
        <v>37.54</v>
      </c>
      <c r="P68" s="70" t="n">
        <v>23.83</v>
      </c>
      <c r="Q68" s="70" t="n">
        <v>0.24</v>
      </c>
      <c r="R68" s="52" t="n">
        <f aca="false">P68/3600</f>
        <v>0.00661944444444444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444.85</v>
      </c>
      <c r="E69" s="70" t="n">
        <v>30.86</v>
      </c>
      <c r="F69" s="70" t="n">
        <v>35.01</v>
      </c>
      <c r="G69" s="70" t="n">
        <v>35.27</v>
      </c>
      <c r="H69" s="70" t="n">
        <v>20.12</v>
      </c>
      <c r="I69" s="70" t="n">
        <v>0.18</v>
      </c>
      <c r="J69" s="52" t="n">
        <f aca="false">H69/3600</f>
        <v>0.00558888888888889</v>
      </c>
      <c r="L69" s="69" t="n">
        <v>442.35</v>
      </c>
      <c r="M69" s="70" t="n">
        <v>30.81</v>
      </c>
      <c r="N69" s="70" t="n">
        <v>35.03</v>
      </c>
      <c r="O69" s="70" t="n">
        <v>35.24</v>
      </c>
      <c r="P69" s="70" t="n">
        <v>22.05</v>
      </c>
      <c r="Q69" s="70" t="n">
        <v>0.23</v>
      </c>
      <c r="R69" s="52" t="n">
        <f aca="false">P69/3600</f>
        <v>0.00612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28.16</v>
      </c>
      <c r="E70" s="72" t="n">
        <v>27.94</v>
      </c>
      <c r="F70" s="72" t="n">
        <v>33.53</v>
      </c>
      <c r="G70" s="72" t="n">
        <v>33.44</v>
      </c>
      <c r="H70" s="72" t="n">
        <v>18.17</v>
      </c>
      <c r="I70" s="72" t="n">
        <v>0.13</v>
      </c>
      <c r="J70" s="58" t="n">
        <f aca="false">H70/3600</f>
        <v>0.00504722222222222</v>
      </c>
      <c r="L70" s="71" t="n">
        <v>226.75</v>
      </c>
      <c r="M70" s="72" t="n">
        <v>27.87</v>
      </c>
      <c r="N70" s="72" t="n">
        <v>33.42</v>
      </c>
      <c r="O70" s="72" t="n">
        <v>33.45</v>
      </c>
      <c r="P70" s="72" t="n">
        <v>20.38</v>
      </c>
      <c r="Q70" s="72" t="n">
        <v>0.17</v>
      </c>
      <c r="R70" s="58" t="n">
        <f aca="false">P70/3600</f>
        <v>0.00566111111111111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 t="n">
        <v>3770.19</v>
      </c>
      <c r="E71" s="68" t="n">
        <v>42.85</v>
      </c>
      <c r="F71" s="68" t="n">
        <v>46.14</v>
      </c>
      <c r="G71" s="68" t="n">
        <v>46.81</v>
      </c>
      <c r="H71" s="68" t="n">
        <v>146.23</v>
      </c>
      <c r="I71" s="68" t="n">
        <v>0.96</v>
      </c>
      <c r="J71" s="47" t="n">
        <f aca="false">H71/3600</f>
        <v>0.0406194444444444</v>
      </c>
      <c r="L71" s="67" t="n">
        <v>3751.47</v>
      </c>
      <c r="M71" s="68" t="n">
        <v>42.89</v>
      </c>
      <c r="N71" s="68" t="n">
        <v>46.15</v>
      </c>
      <c r="O71" s="68" t="n">
        <v>46.83</v>
      </c>
      <c r="P71" s="68" t="n">
        <v>168.68</v>
      </c>
      <c r="Q71" s="68" t="n">
        <v>0.97</v>
      </c>
      <c r="R71" s="47" t="n">
        <f aca="false">P71/3600</f>
        <v>0.0468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 t="n">
        <v>1923.95</v>
      </c>
      <c r="E72" s="70" t="n">
        <v>40.25</v>
      </c>
      <c r="F72" s="70" t="n">
        <v>44.25</v>
      </c>
      <c r="G72" s="70" t="n">
        <v>44.75</v>
      </c>
      <c r="H72" s="70" t="n">
        <v>137.11</v>
      </c>
      <c r="I72" s="70" t="n">
        <v>0.8</v>
      </c>
      <c r="J72" s="52" t="n">
        <f aca="false">H72/3600</f>
        <v>0.0380861111111111</v>
      </c>
      <c r="L72" s="69" t="n">
        <v>1909.92</v>
      </c>
      <c r="M72" s="70" t="n">
        <v>40.29</v>
      </c>
      <c r="N72" s="70" t="n">
        <v>44.34</v>
      </c>
      <c r="O72" s="70" t="n">
        <v>44.81</v>
      </c>
      <c r="P72" s="70" t="n">
        <v>160.36</v>
      </c>
      <c r="Q72" s="70" t="n">
        <v>1.09</v>
      </c>
      <c r="R72" s="52" t="n">
        <f aca="false">P72/3600</f>
        <v>0.0445444444444445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39.31</v>
      </c>
      <c r="E73" s="70" t="n">
        <v>37.42</v>
      </c>
      <c r="F73" s="70" t="n">
        <v>42.68</v>
      </c>
      <c r="G73" s="70" t="n">
        <v>42.67</v>
      </c>
      <c r="H73" s="70" t="n">
        <v>132.46</v>
      </c>
      <c r="I73" s="70" t="n">
        <v>0.71</v>
      </c>
      <c r="J73" s="52" t="n">
        <f aca="false">H73/3600</f>
        <v>0.0367944444444445</v>
      </c>
      <c r="L73" s="69" t="n">
        <v>1027.47</v>
      </c>
      <c r="M73" s="70" t="n">
        <v>37.42</v>
      </c>
      <c r="N73" s="70" t="n">
        <v>42.65</v>
      </c>
      <c r="O73" s="70" t="n">
        <v>42.9</v>
      </c>
      <c r="P73" s="70" t="n">
        <v>154.84</v>
      </c>
      <c r="Q73" s="70" t="n">
        <v>1.06</v>
      </c>
      <c r="R73" s="52" t="n">
        <f aca="false">P73/3600</f>
        <v>0.0430111111111111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79.31</v>
      </c>
      <c r="E74" s="72" t="n">
        <v>34.45</v>
      </c>
      <c r="F74" s="72" t="n">
        <v>41.43</v>
      </c>
      <c r="G74" s="72" t="n">
        <v>41.57</v>
      </c>
      <c r="H74" s="72" t="n">
        <v>128.74</v>
      </c>
      <c r="I74" s="72" t="n">
        <v>0.65</v>
      </c>
      <c r="J74" s="58" t="n">
        <f aca="false">H74/3600</f>
        <v>0.0357611111111111</v>
      </c>
      <c r="L74" s="71" t="n">
        <v>569.6</v>
      </c>
      <c r="M74" s="72" t="n">
        <v>34.5</v>
      </c>
      <c r="N74" s="72" t="n">
        <v>41.34</v>
      </c>
      <c r="O74" s="72" t="n">
        <v>41.28</v>
      </c>
      <c r="P74" s="72" t="n">
        <v>150.84</v>
      </c>
      <c r="Q74" s="72" t="n">
        <v>1.01</v>
      </c>
      <c r="R74" s="58" t="n">
        <f aca="false">P74/3600</f>
        <v>0.0419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 t="n">
        <v>4765.71</v>
      </c>
      <c r="E75" s="68" t="n">
        <v>42.35</v>
      </c>
      <c r="F75" s="68" t="n">
        <v>47.39</v>
      </c>
      <c r="G75" s="68" t="n">
        <v>46.54</v>
      </c>
      <c r="H75" s="68" t="n">
        <v>150.34</v>
      </c>
      <c r="I75" s="68" t="n">
        <v>1.08</v>
      </c>
      <c r="J75" s="47" t="n">
        <f aca="false">H75/3600</f>
        <v>0.0417611111111111</v>
      </c>
      <c r="L75" s="67" t="n">
        <v>4739.79</v>
      </c>
      <c r="M75" s="68" t="n">
        <v>42.37</v>
      </c>
      <c r="N75" s="68" t="n">
        <v>47.51</v>
      </c>
      <c r="O75" s="68" t="n">
        <v>46.64</v>
      </c>
      <c r="P75" s="68" t="n">
        <v>173.3</v>
      </c>
      <c r="Q75" s="68" t="n">
        <v>1.33</v>
      </c>
      <c r="R75" s="47" t="n">
        <f aca="false">P75/3600</f>
        <v>0.048138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2297.92</v>
      </c>
      <c r="E76" s="70" t="n">
        <v>39.49</v>
      </c>
      <c r="F76" s="70" t="n">
        <v>45.91</v>
      </c>
      <c r="G76" s="70" t="n">
        <v>44.27</v>
      </c>
      <c r="H76" s="70" t="n">
        <v>142.56</v>
      </c>
      <c r="I76" s="70" t="n">
        <v>0.88</v>
      </c>
      <c r="J76" s="52" t="n">
        <f aca="false">H76/3600</f>
        <v>0.0396</v>
      </c>
      <c r="L76" s="69" t="n">
        <v>2290.93</v>
      </c>
      <c r="M76" s="70" t="n">
        <v>39.48</v>
      </c>
      <c r="N76" s="70" t="n">
        <v>45.93</v>
      </c>
      <c r="O76" s="70" t="n">
        <v>44.24</v>
      </c>
      <c r="P76" s="70" t="n">
        <v>164.86</v>
      </c>
      <c r="Q76" s="70" t="n">
        <v>1.06</v>
      </c>
      <c r="R76" s="52" t="n">
        <f aca="false">P76/3600</f>
        <v>0.0457944444444445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244.48</v>
      </c>
      <c r="E77" s="70" t="n">
        <v>36.55</v>
      </c>
      <c r="F77" s="70" t="n">
        <v>44.38</v>
      </c>
      <c r="G77" s="70" t="n">
        <v>42.4</v>
      </c>
      <c r="H77" s="70" t="n">
        <v>136.56</v>
      </c>
      <c r="I77" s="70" t="n">
        <v>0.74</v>
      </c>
      <c r="J77" s="52" t="n">
        <f aca="false">H77/3600</f>
        <v>0.0379333333333333</v>
      </c>
      <c r="L77" s="69" t="n">
        <v>1243.09</v>
      </c>
      <c r="M77" s="70" t="n">
        <v>36.57</v>
      </c>
      <c r="N77" s="70" t="n">
        <v>44.32</v>
      </c>
      <c r="O77" s="70" t="n">
        <v>42.44</v>
      </c>
      <c r="P77" s="70" t="n">
        <v>160.29</v>
      </c>
      <c r="Q77" s="70" t="n">
        <v>1.06</v>
      </c>
      <c r="R77" s="52" t="n">
        <f aca="false">P77/3600</f>
        <v>0.044525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673.44</v>
      </c>
      <c r="E78" s="72" t="n">
        <v>33.53</v>
      </c>
      <c r="F78" s="72" t="n">
        <v>43.56</v>
      </c>
      <c r="G78" s="72" t="n">
        <v>41.23</v>
      </c>
      <c r="H78" s="72" t="n">
        <v>132.34</v>
      </c>
      <c r="I78" s="72" t="n">
        <v>0.71</v>
      </c>
      <c r="J78" s="58" t="n">
        <f aca="false">H78/3600</f>
        <v>0.0367611111111111</v>
      </c>
      <c r="L78" s="71" t="n">
        <v>679.79</v>
      </c>
      <c r="M78" s="72" t="n">
        <v>33.5</v>
      </c>
      <c r="N78" s="72" t="n">
        <v>43.41</v>
      </c>
      <c r="O78" s="72" t="n">
        <v>41.2</v>
      </c>
      <c r="P78" s="72" t="n">
        <v>155.95</v>
      </c>
      <c r="Q78" s="72" t="n">
        <v>0.99</v>
      </c>
      <c r="R78" s="58" t="n">
        <f aca="false">P78/3600</f>
        <v>0.0433194444444444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 t="n">
        <v>3780.85</v>
      </c>
      <c r="E79" s="68" t="n">
        <v>42.69</v>
      </c>
      <c r="F79" s="68" t="n">
        <v>47.34</v>
      </c>
      <c r="G79" s="68" t="n">
        <v>47.43</v>
      </c>
      <c r="H79" s="68" t="n">
        <v>152.7</v>
      </c>
      <c r="I79" s="68" t="n">
        <v>1.01</v>
      </c>
      <c r="J79" s="47" t="n">
        <f aca="false">H79/3600</f>
        <v>0.0424166666666667</v>
      </c>
      <c r="L79" s="67" t="n">
        <v>3735.25</v>
      </c>
      <c r="M79" s="68" t="n">
        <v>42.7</v>
      </c>
      <c r="N79" s="68" t="n">
        <v>47.43</v>
      </c>
      <c r="O79" s="68" t="n">
        <v>47.5</v>
      </c>
      <c r="P79" s="68" t="n">
        <v>175.9</v>
      </c>
      <c r="Q79" s="68" t="n">
        <v>1.39</v>
      </c>
      <c r="R79" s="47" t="n">
        <f aca="false">P79/3600</f>
        <v>0.048861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745.17</v>
      </c>
      <c r="E80" s="70" t="n">
        <v>40.13</v>
      </c>
      <c r="F80" s="70" t="n">
        <v>45.36</v>
      </c>
      <c r="G80" s="70" t="n">
        <v>45.4</v>
      </c>
      <c r="H80" s="70" t="n">
        <v>143.5</v>
      </c>
      <c r="I80" s="70" t="n">
        <v>0.8</v>
      </c>
      <c r="J80" s="52" t="n">
        <f aca="false">H80/3600</f>
        <v>0.0398611111111111</v>
      </c>
      <c r="L80" s="69" t="n">
        <v>1735.73</v>
      </c>
      <c r="M80" s="70" t="n">
        <v>40.14</v>
      </c>
      <c r="N80" s="70" t="n">
        <v>45.32</v>
      </c>
      <c r="O80" s="70" t="n">
        <v>45.47</v>
      </c>
      <c r="P80" s="70" t="n">
        <v>165.39</v>
      </c>
      <c r="Q80" s="70" t="n">
        <v>1.13</v>
      </c>
      <c r="R80" s="52" t="n">
        <f aca="false">P80/3600</f>
        <v>0.0459416666666667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86.67</v>
      </c>
      <c r="E81" s="70" t="n">
        <v>37.55</v>
      </c>
      <c r="F81" s="70" t="n">
        <v>43.62</v>
      </c>
      <c r="G81" s="70" t="n">
        <v>43.39</v>
      </c>
      <c r="H81" s="70" t="n">
        <v>137.56</v>
      </c>
      <c r="I81" s="70" t="n">
        <v>0.72</v>
      </c>
      <c r="J81" s="52" t="n">
        <f aca="false">H81/3600</f>
        <v>0.0382111111111111</v>
      </c>
      <c r="L81" s="69" t="n">
        <v>889.97</v>
      </c>
      <c r="M81" s="70" t="n">
        <v>37.54</v>
      </c>
      <c r="N81" s="70" t="n">
        <v>43.69</v>
      </c>
      <c r="O81" s="70" t="n">
        <v>43.38</v>
      </c>
      <c r="P81" s="70" t="n">
        <v>160.76</v>
      </c>
      <c r="Q81" s="70" t="n">
        <v>1.06</v>
      </c>
      <c r="R81" s="52" t="n">
        <f aca="false">P81/3600</f>
        <v>0.04465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4.08</v>
      </c>
      <c r="E82" s="72" t="n">
        <v>34.87</v>
      </c>
      <c r="F82" s="72" t="n">
        <v>42.31</v>
      </c>
      <c r="G82" s="72" t="n">
        <v>42.03</v>
      </c>
      <c r="H82" s="72" t="n">
        <v>133.17</v>
      </c>
      <c r="I82" s="72" t="n">
        <v>0.65</v>
      </c>
      <c r="J82" s="58" t="n">
        <f aca="false">H82/3600</f>
        <v>0.0369916666666667</v>
      </c>
      <c r="L82" s="71" t="n">
        <v>470.29</v>
      </c>
      <c r="M82" s="72" t="n">
        <v>34.9</v>
      </c>
      <c r="N82" s="72" t="n">
        <v>42.37</v>
      </c>
      <c r="O82" s="72" t="n">
        <v>42.08</v>
      </c>
      <c r="P82" s="72" t="n">
        <v>156.38</v>
      </c>
      <c r="Q82" s="72" t="n">
        <v>1</v>
      </c>
      <c r="R82" s="58" t="n">
        <f aca="false">P82/3600</f>
        <v>0.0434388888888889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4412.8</v>
      </c>
      <c r="E83" s="68" t="n">
        <v>40.33</v>
      </c>
      <c r="F83" s="68" t="n">
        <v>42.39</v>
      </c>
      <c r="G83" s="68" t="n">
        <v>42.81</v>
      </c>
      <c r="H83" s="68" t="n">
        <v>78.05</v>
      </c>
      <c r="I83" s="68" t="n">
        <v>0.72</v>
      </c>
      <c r="J83" s="47" t="n">
        <f aca="false">H83/3600</f>
        <v>0.0216805555555556</v>
      </c>
      <c r="L83" s="67" t="n">
        <v>4408.31</v>
      </c>
      <c r="M83" s="68" t="n">
        <v>40.34</v>
      </c>
      <c r="N83" s="68" t="n">
        <v>42.4</v>
      </c>
      <c r="O83" s="68" t="n">
        <v>42.84</v>
      </c>
      <c r="P83" s="68" t="n">
        <v>88.66</v>
      </c>
      <c r="Q83" s="68" t="n">
        <v>0.89</v>
      </c>
      <c r="R83" s="47" t="n">
        <f aca="false">P83/3600</f>
        <v>0.024627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279.07</v>
      </c>
      <c r="E84" s="70" t="n">
        <v>37</v>
      </c>
      <c r="F84" s="70" t="n">
        <v>39.4</v>
      </c>
      <c r="G84" s="70" t="n">
        <v>39.6</v>
      </c>
      <c r="H84" s="70" t="n">
        <v>72.27</v>
      </c>
      <c r="I84" s="70" t="n">
        <v>0.56</v>
      </c>
      <c r="J84" s="52" t="n">
        <f aca="false">H84/3600</f>
        <v>0.020075</v>
      </c>
      <c r="L84" s="69" t="n">
        <v>2278.49</v>
      </c>
      <c r="M84" s="70" t="n">
        <v>37.01</v>
      </c>
      <c r="N84" s="70" t="n">
        <v>39.41</v>
      </c>
      <c r="O84" s="70" t="n">
        <v>39.63</v>
      </c>
      <c r="P84" s="70" t="n">
        <v>82.51</v>
      </c>
      <c r="Q84" s="70" t="n">
        <v>0.74</v>
      </c>
      <c r="R84" s="52" t="n">
        <f aca="false">P84/3600</f>
        <v>0.0229194444444444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158.71</v>
      </c>
      <c r="E85" s="70" t="n">
        <v>33.89</v>
      </c>
      <c r="F85" s="70" t="n">
        <v>36.96</v>
      </c>
      <c r="G85" s="70" t="n">
        <v>37.11</v>
      </c>
      <c r="H85" s="70" t="n">
        <v>67.54</v>
      </c>
      <c r="I85" s="70" t="n">
        <v>0.47</v>
      </c>
      <c r="J85" s="52" t="n">
        <f aca="false">H85/3600</f>
        <v>0.0187611111111111</v>
      </c>
      <c r="L85" s="69" t="n">
        <v>1168.8</v>
      </c>
      <c r="M85" s="70" t="n">
        <v>33.9</v>
      </c>
      <c r="N85" s="70" t="n">
        <v>37.03</v>
      </c>
      <c r="O85" s="70" t="n">
        <v>37.08</v>
      </c>
      <c r="P85" s="70" t="n">
        <v>77.34</v>
      </c>
      <c r="Q85" s="70" t="n">
        <v>0.57</v>
      </c>
      <c r="R85" s="52" t="n">
        <f aca="false">P85/3600</f>
        <v>0.0214833333333333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13.96</v>
      </c>
      <c r="E86" s="72" t="n">
        <v>31.04</v>
      </c>
      <c r="F86" s="72" t="n">
        <v>35.31</v>
      </c>
      <c r="G86" s="72" t="n">
        <v>35.33</v>
      </c>
      <c r="H86" s="72" t="n">
        <v>63.61</v>
      </c>
      <c r="I86" s="72" t="n">
        <v>0.36</v>
      </c>
      <c r="J86" s="58" t="n">
        <f aca="false">H86/3600</f>
        <v>0.0176694444444444</v>
      </c>
      <c r="L86" s="71" t="n">
        <v>614.93</v>
      </c>
      <c r="M86" s="72" t="n">
        <v>31.12</v>
      </c>
      <c r="N86" s="72" t="n">
        <v>35.3</v>
      </c>
      <c r="O86" s="72" t="n">
        <v>35.4</v>
      </c>
      <c r="P86" s="72" t="n">
        <v>73.49</v>
      </c>
      <c r="Q86" s="72" t="n">
        <v>0.5</v>
      </c>
      <c r="R86" s="58" t="n">
        <f aca="false">P86/3600</f>
        <v>0.0204138888888889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314.03</v>
      </c>
      <c r="E87" s="68" t="n">
        <v>41.77</v>
      </c>
      <c r="F87" s="68" t="n">
        <v>44.35</v>
      </c>
      <c r="G87" s="68" t="n">
        <v>44.04</v>
      </c>
      <c r="H87" s="68" t="n">
        <v>173.22</v>
      </c>
      <c r="I87" s="68" t="n">
        <v>1.41</v>
      </c>
      <c r="J87" s="47" t="n">
        <f aca="false">H87/3600</f>
        <v>0.0481166666666667</v>
      </c>
      <c r="L87" s="67" t="n">
        <v>6308.8</v>
      </c>
      <c r="M87" s="68" t="n">
        <v>41.77</v>
      </c>
      <c r="N87" s="68" t="n">
        <v>44.36</v>
      </c>
      <c r="O87" s="68" t="n">
        <v>44.04</v>
      </c>
      <c r="P87" s="68" t="n">
        <v>194.36</v>
      </c>
      <c r="Q87" s="68" t="n">
        <v>1.66</v>
      </c>
      <c r="R87" s="47" t="n">
        <f aca="false">P87/3600</f>
        <v>0.0539888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772.43</v>
      </c>
      <c r="E88" s="70" t="n">
        <v>37.81</v>
      </c>
      <c r="F88" s="70" t="n">
        <v>41.23</v>
      </c>
      <c r="G88" s="70" t="n">
        <v>40.72</v>
      </c>
      <c r="H88" s="70" t="n">
        <v>157.09</v>
      </c>
      <c r="I88" s="70" t="n">
        <v>1.16</v>
      </c>
      <c r="J88" s="52" t="n">
        <f aca="false">H88/3600</f>
        <v>0.0436361111111111</v>
      </c>
      <c r="L88" s="69" t="n">
        <v>3777.57</v>
      </c>
      <c r="M88" s="70" t="n">
        <v>37.78</v>
      </c>
      <c r="N88" s="70" t="n">
        <v>41.23</v>
      </c>
      <c r="O88" s="70" t="n">
        <v>40.76</v>
      </c>
      <c r="P88" s="70" t="n">
        <v>177.42</v>
      </c>
      <c r="Q88" s="70" t="n">
        <v>1.46</v>
      </c>
      <c r="R88" s="52" t="n">
        <f aca="false">P88/3600</f>
        <v>0.0492833333333333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2189.15</v>
      </c>
      <c r="E89" s="70" t="n">
        <v>34</v>
      </c>
      <c r="F89" s="70" t="n">
        <v>38.81</v>
      </c>
      <c r="G89" s="70" t="n">
        <v>38.17</v>
      </c>
      <c r="H89" s="70" t="n">
        <v>143.68</v>
      </c>
      <c r="I89" s="70" t="n">
        <v>0.96</v>
      </c>
      <c r="J89" s="52" t="n">
        <f aca="false">H89/3600</f>
        <v>0.0399111111111111</v>
      </c>
      <c r="L89" s="69" t="n">
        <v>2186.29</v>
      </c>
      <c r="M89" s="70" t="n">
        <v>33.99</v>
      </c>
      <c r="N89" s="70" t="n">
        <v>38.87</v>
      </c>
      <c r="O89" s="70" t="n">
        <v>38.11</v>
      </c>
      <c r="P89" s="70" t="n">
        <v>161.45</v>
      </c>
      <c r="Q89" s="70" t="n">
        <v>1.27</v>
      </c>
      <c r="R89" s="52" t="n">
        <f aca="false">P89/3600</f>
        <v>0.0448472222222222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227.76</v>
      </c>
      <c r="E90" s="72" t="n">
        <v>30.54</v>
      </c>
      <c r="F90" s="72" t="n">
        <v>37.22</v>
      </c>
      <c r="G90" s="72" t="n">
        <v>36.23</v>
      </c>
      <c r="H90" s="72" t="n">
        <v>130.92</v>
      </c>
      <c r="I90" s="72" t="n">
        <v>0.83</v>
      </c>
      <c r="J90" s="58" t="n">
        <f aca="false">H90/3600</f>
        <v>0.0363666666666667</v>
      </c>
      <c r="L90" s="71" t="n">
        <v>1235.87</v>
      </c>
      <c r="M90" s="72" t="n">
        <v>30.56</v>
      </c>
      <c r="N90" s="72" t="n">
        <v>37.23</v>
      </c>
      <c r="O90" s="72" t="n">
        <v>36.22</v>
      </c>
      <c r="P90" s="72" t="n">
        <v>152.29</v>
      </c>
      <c r="Q90" s="72" t="n">
        <v>1.09</v>
      </c>
      <c r="R90" s="58" t="n">
        <f aca="false">P90/3600</f>
        <v>0.0423027777777778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6024.51</v>
      </c>
      <c r="E91" s="68" t="n">
        <v>43.13</v>
      </c>
      <c r="F91" s="68" t="n">
        <v>43.54</v>
      </c>
      <c r="G91" s="68" t="n">
        <v>43.44</v>
      </c>
      <c r="H91" s="68" t="n">
        <v>162.65</v>
      </c>
      <c r="I91" s="68" t="n">
        <v>1.09</v>
      </c>
      <c r="J91" s="47" t="n">
        <f aca="false">H91/3600</f>
        <v>0.0451805555555556</v>
      </c>
      <c r="L91" s="67" t="n">
        <v>6035.73</v>
      </c>
      <c r="M91" s="68" t="n">
        <v>43.12</v>
      </c>
      <c r="N91" s="68" t="n">
        <v>43.55</v>
      </c>
      <c r="O91" s="68" t="n">
        <v>43.45</v>
      </c>
      <c r="P91" s="68" t="n">
        <v>184.54</v>
      </c>
      <c r="Q91" s="68" t="n">
        <v>1.4</v>
      </c>
      <c r="R91" s="47" t="n">
        <f aca="false">P91/3600</f>
        <v>0.051261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479.87</v>
      </c>
      <c r="E92" s="70" t="n">
        <v>38.5</v>
      </c>
      <c r="F92" s="70" t="n">
        <v>40.64</v>
      </c>
      <c r="G92" s="70" t="n">
        <v>40.29</v>
      </c>
      <c r="H92" s="70" t="n">
        <v>155.54</v>
      </c>
      <c r="I92" s="70" t="n">
        <v>1.07</v>
      </c>
      <c r="J92" s="52" t="n">
        <f aca="false">H92/3600</f>
        <v>0.0432055555555556</v>
      </c>
      <c r="L92" s="69" t="n">
        <v>4483.23</v>
      </c>
      <c r="M92" s="70" t="n">
        <v>38.49</v>
      </c>
      <c r="N92" s="70" t="n">
        <v>40.69</v>
      </c>
      <c r="O92" s="70" t="n">
        <v>40.32</v>
      </c>
      <c r="P92" s="70" t="n">
        <v>176.65</v>
      </c>
      <c r="Q92" s="70" t="n">
        <v>1.39</v>
      </c>
      <c r="R92" s="52" t="n">
        <f aca="false">P92/3600</f>
        <v>0.0490694444444444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221.71</v>
      </c>
      <c r="E93" s="70" t="n">
        <v>33.78</v>
      </c>
      <c r="F93" s="70" t="n">
        <v>38.61</v>
      </c>
      <c r="G93" s="70" t="n">
        <v>38.06</v>
      </c>
      <c r="H93" s="70" t="n">
        <v>148.61</v>
      </c>
      <c r="I93" s="70" t="n">
        <v>1.02</v>
      </c>
      <c r="J93" s="52" t="n">
        <f aca="false">H93/3600</f>
        <v>0.0412805555555556</v>
      </c>
      <c r="L93" s="69" t="n">
        <v>3225.95</v>
      </c>
      <c r="M93" s="70" t="n">
        <v>33.8</v>
      </c>
      <c r="N93" s="70" t="n">
        <v>38.59</v>
      </c>
      <c r="O93" s="70" t="n">
        <v>38.18</v>
      </c>
      <c r="P93" s="70" t="n">
        <v>168.91</v>
      </c>
      <c r="Q93" s="70" t="n">
        <v>1.31</v>
      </c>
      <c r="R93" s="52" t="n">
        <f aca="false">P93/3600</f>
        <v>0.0469194444444444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123.04</v>
      </c>
      <c r="E94" s="72" t="n">
        <v>29.26</v>
      </c>
      <c r="F94" s="72" t="n">
        <v>37.16</v>
      </c>
      <c r="G94" s="72" t="n">
        <v>36.65</v>
      </c>
      <c r="H94" s="72" t="n">
        <v>143.33</v>
      </c>
      <c r="I94" s="72" t="n">
        <v>0.92</v>
      </c>
      <c r="J94" s="58" t="n">
        <f aca="false">H94/3600</f>
        <v>0.0398138888888889</v>
      </c>
      <c r="L94" s="71" t="n">
        <v>2131.01</v>
      </c>
      <c r="M94" s="72" t="n">
        <v>29.27</v>
      </c>
      <c r="N94" s="72" t="n">
        <v>37.3</v>
      </c>
      <c r="O94" s="72" t="n">
        <v>36.57</v>
      </c>
      <c r="P94" s="72" t="n">
        <v>162.94</v>
      </c>
      <c r="Q94" s="72" t="n">
        <v>1.28</v>
      </c>
      <c r="R94" s="58" t="n">
        <f aca="false">P94/3600</f>
        <v>0.0452611111111111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001.96</v>
      </c>
      <c r="E95" s="68" t="n">
        <v>53.34</v>
      </c>
      <c r="F95" s="68" t="n">
        <v>55.75</v>
      </c>
      <c r="G95" s="68" t="n">
        <v>56.75</v>
      </c>
      <c r="H95" s="68" t="n">
        <v>174.35</v>
      </c>
      <c r="I95" s="68" t="n">
        <v>0.82</v>
      </c>
      <c r="J95" s="47" t="n">
        <f aca="false">H95/3600</f>
        <v>0.0484305555555556</v>
      </c>
      <c r="L95" s="67" t="n">
        <v>1003.41</v>
      </c>
      <c r="M95" s="68" t="n">
        <v>53.55</v>
      </c>
      <c r="N95" s="68" t="n">
        <v>55.7</v>
      </c>
      <c r="O95" s="68" t="n">
        <v>56.56</v>
      </c>
      <c r="P95" s="68" t="n">
        <v>193.56</v>
      </c>
      <c r="Q95" s="68" t="n">
        <v>1.07</v>
      </c>
      <c r="R95" s="47" t="n">
        <f aca="false">P95/3600</f>
        <v>0.0537666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22.58</v>
      </c>
      <c r="E96" s="70" t="n">
        <v>49.99</v>
      </c>
      <c r="F96" s="70" t="n">
        <v>53.1</v>
      </c>
      <c r="G96" s="70" t="n">
        <v>53.88</v>
      </c>
      <c r="H96" s="70" t="n">
        <v>167.17</v>
      </c>
      <c r="I96" s="70" t="n">
        <v>0.74</v>
      </c>
      <c r="J96" s="52" t="n">
        <f aca="false">H96/3600</f>
        <v>0.0464361111111111</v>
      </c>
      <c r="L96" s="69" t="n">
        <v>624.76</v>
      </c>
      <c r="M96" s="70" t="n">
        <v>49.91</v>
      </c>
      <c r="N96" s="70" t="n">
        <v>52.96</v>
      </c>
      <c r="O96" s="70" t="n">
        <v>53.82</v>
      </c>
      <c r="P96" s="70" t="n">
        <v>187.42</v>
      </c>
      <c r="Q96" s="70" t="n">
        <v>1.03</v>
      </c>
      <c r="R96" s="52" t="n">
        <f aca="false">P96/3600</f>
        <v>0.0520611111111111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94.44</v>
      </c>
      <c r="E97" s="70" t="n">
        <v>46.39</v>
      </c>
      <c r="F97" s="70" t="n">
        <v>51.26</v>
      </c>
      <c r="G97" s="70" t="n">
        <v>48.39</v>
      </c>
      <c r="H97" s="70" t="n">
        <v>157.82</v>
      </c>
      <c r="I97" s="70" t="n">
        <v>0.74</v>
      </c>
      <c r="J97" s="52" t="n">
        <f aca="false">H97/3600</f>
        <v>0.0438388888888889</v>
      </c>
      <c r="L97" s="69" t="n">
        <v>397.64</v>
      </c>
      <c r="M97" s="70" t="n">
        <v>46.38</v>
      </c>
      <c r="N97" s="70" t="n">
        <v>51.32</v>
      </c>
      <c r="O97" s="70" t="n">
        <v>48.8</v>
      </c>
      <c r="P97" s="70" t="n">
        <v>179</v>
      </c>
      <c r="Q97" s="70" t="n">
        <v>0.82</v>
      </c>
      <c r="R97" s="52" t="n">
        <f aca="false">P97/3600</f>
        <v>0.049722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55.43</v>
      </c>
      <c r="E98" s="72" t="n">
        <v>42.87</v>
      </c>
      <c r="F98" s="72" t="n">
        <v>49.66</v>
      </c>
      <c r="G98" s="72" t="n">
        <v>49</v>
      </c>
      <c r="H98" s="72" t="n">
        <v>153.28</v>
      </c>
      <c r="I98" s="72" t="n">
        <v>0.72</v>
      </c>
      <c r="J98" s="58" t="n">
        <f aca="false">H98/3600</f>
        <v>0.0425777777777778</v>
      </c>
      <c r="L98" s="71" t="n">
        <v>255.57</v>
      </c>
      <c r="M98" s="72" t="n">
        <v>42.69</v>
      </c>
      <c r="N98" s="72" t="n">
        <v>50.1</v>
      </c>
      <c r="O98" s="72" t="n">
        <v>49.49</v>
      </c>
      <c r="P98" s="72" t="n">
        <v>172.39</v>
      </c>
      <c r="Q98" s="72" t="n">
        <v>0.73</v>
      </c>
      <c r="R98" s="58" t="n">
        <f aca="false">P98/3600</f>
        <v>0.047886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737425696478122</v>
      </c>
      <c r="J106" s="73" t="n">
        <f aca="false">GEOMEAN(J3:J98)</f>
        <v>0.0284464095583297</v>
      </c>
      <c r="Q106" s="73" t="n">
        <f aca="false">GEOMEAN(Q3:Q98)</f>
        <v>0.947356399792363</v>
      </c>
      <c r="R106" s="73" t="n">
        <f aca="false">GEOMEAN(R3:R98)</f>
        <v>0.0325199046398245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846804828159</v>
      </c>
      <c r="R107" s="74" t="n">
        <f aca="false">R106/J106</f>
        <v>1.14319891841331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45833333333333</v>
      </c>
      <c r="J108" s="73" t="n">
        <f aca="false">SUM(J3:J98)</f>
        <v>3.60947222222222</v>
      </c>
      <c r="Q108" s="73" t="n">
        <f aca="false">SUM(Q3:Q98)/3600</f>
        <v>0.031725</v>
      </c>
      <c r="R108" s="73" t="n">
        <f aca="false">SUM(R3:R98)</f>
        <v>4.16588888888889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721307430567842</v>
      </c>
      <c r="J113" s="73" t="n">
        <f aca="false">GEOMEAN(J3:J10,J19:J82)</f>
        <v>0.0269441830204243</v>
      </c>
      <c r="Q113" s="73" t="n">
        <f aca="false">GEOMEAN(Q3:Q10,Q19:Q82)</f>
        <v>0.930201554459715</v>
      </c>
      <c r="R113" s="73" t="n">
        <f aca="false">GEOMEAN(R3:R10,R19:R82)</f>
        <v>0.0308626343405727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8960484120817</v>
      </c>
      <c r="R114" s="74" t="n">
        <f aca="false">R113/J113</f>
        <v>1.1454284703001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AB1:AB96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 t="n">
        <v>6983.06</v>
      </c>
      <c r="E19" s="68" t="n">
        <v>41.76</v>
      </c>
      <c r="F19" s="68" t="n">
        <v>42.73</v>
      </c>
      <c r="G19" s="68" t="n">
        <v>44.13</v>
      </c>
      <c r="H19" s="68" t="n">
        <v>310.15</v>
      </c>
      <c r="I19" s="68" t="n">
        <v>2.85</v>
      </c>
      <c r="J19" s="47" t="n">
        <f aca="false">H19/3600</f>
        <v>0.0861527777777778</v>
      </c>
      <c r="L19" s="67" t="n">
        <v>6961.92</v>
      </c>
      <c r="M19" s="68" t="n">
        <v>41.79</v>
      </c>
      <c r="N19" s="68" t="n">
        <v>42.73</v>
      </c>
      <c r="O19" s="68" t="n">
        <v>44.16</v>
      </c>
      <c r="P19" s="68" t="n">
        <v>343.5</v>
      </c>
      <c r="Q19" s="68" t="n">
        <v>3.53</v>
      </c>
      <c r="R19" s="47" t="n">
        <f aca="false">P19/3600</f>
        <v>0.095416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 t="n">
        <v>3519.57</v>
      </c>
      <c r="E20" s="70" t="n">
        <v>39.23</v>
      </c>
      <c r="F20" s="70" t="n">
        <v>40.91</v>
      </c>
      <c r="G20" s="70" t="n">
        <v>42.28</v>
      </c>
      <c r="H20" s="70" t="n">
        <v>278.95</v>
      </c>
      <c r="I20" s="70" t="n">
        <v>2.25</v>
      </c>
      <c r="J20" s="52" t="n">
        <f aca="false">H20/3600</f>
        <v>0.0774861111111111</v>
      </c>
      <c r="L20" s="69" t="n">
        <v>3513.73</v>
      </c>
      <c r="M20" s="70" t="n">
        <v>39.25</v>
      </c>
      <c r="N20" s="70" t="n">
        <v>40.92</v>
      </c>
      <c r="O20" s="70" t="n">
        <v>42.26</v>
      </c>
      <c r="P20" s="70" t="n">
        <v>311.71</v>
      </c>
      <c r="Q20" s="70" t="n">
        <v>2.94</v>
      </c>
      <c r="R20" s="52" t="n">
        <f aca="false">P20/3600</f>
        <v>0.0865861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785.94</v>
      </c>
      <c r="E21" s="70" t="n">
        <v>36.28</v>
      </c>
      <c r="F21" s="70" t="n">
        <v>39.57</v>
      </c>
      <c r="G21" s="70" t="n">
        <v>41.1</v>
      </c>
      <c r="H21" s="70" t="n">
        <v>254.58</v>
      </c>
      <c r="I21" s="70" t="n">
        <v>1.97</v>
      </c>
      <c r="J21" s="52" t="n">
        <f aca="false">H21/3600</f>
        <v>0.0707166666666667</v>
      </c>
      <c r="L21" s="69" t="n">
        <v>1785.41</v>
      </c>
      <c r="M21" s="70" t="n">
        <v>36.29</v>
      </c>
      <c r="N21" s="70" t="n">
        <v>39.63</v>
      </c>
      <c r="O21" s="70" t="n">
        <v>41.08</v>
      </c>
      <c r="P21" s="70" t="n">
        <v>286.09</v>
      </c>
      <c r="Q21" s="70" t="n">
        <v>2.53</v>
      </c>
      <c r="R21" s="52" t="n">
        <f aca="false">P21/3600</f>
        <v>0.07946944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908.44</v>
      </c>
      <c r="E22" s="72" t="n">
        <v>33.49</v>
      </c>
      <c r="F22" s="72" t="n">
        <v>38.62</v>
      </c>
      <c r="G22" s="72" t="n">
        <v>40.3</v>
      </c>
      <c r="H22" s="72" t="n">
        <v>234.96</v>
      </c>
      <c r="I22" s="72" t="n">
        <v>1.67</v>
      </c>
      <c r="J22" s="58" t="n">
        <f aca="false">H22/3600</f>
        <v>0.0652666666666667</v>
      </c>
      <c r="L22" s="71" t="n">
        <v>910.53</v>
      </c>
      <c r="M22" s="72" t="n">
        <v>33.51</v>
      </c>
      <c r="N22" s="72" t="n">
        <v>38.68</v>
      </c>
      <c r="O22" s="72" t="n">
        <v>40.28</v>
      </c>
      <c r="P22" s="72" t="n">
        <v>264.24</v>
      </c>
      <c r="Q22" s="72" t="n">
        <v>2.26</v>
      </c>
      <c r="R22" s="58" t="n">
        <f aca="false">P22/3600</f>
        <v>0.073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 t="n">
        <v>10254.85</v>
      </c>
      <c r="E23" s="68" t="n">
        <v>39.65</v>
      </c>
      <c r="F23" s="68" t="n">
        <v>41.63</v>
      </c>
      <c r="G23" s="68" t="n">
        <v>43.04</v>
      </c>
      <c r="H23" s="68" t="n">
        <v>252.49</v>
      </c>
      <c r="I23" s="68" t="n">
        <v>3.94</v>
      </c>
      <c r="J23" s="47" t="n">
        <f aca="false">H23/3600</f>
        <v>0.0701361111111111</v>
      </c>
      <c r="L23" s="67" t="n">
        <v>10214.29</v>
      </c>
      <c r="M23" s="68" t="n">
        <v>39.66</v>
      </c>
      <c r="N23" s="68" t="n">
        <v>41.65</v>
      </c>
      <c r="O23" s="68" t="n">
        <v>43.06</v>
      </c>
      <c r="P23" s="68" t="n">
        <v>286.16</v>
      </c>
      <c r="Q23" s="68" t="n">
        <v>4.52</v>
      </c>
      <c r="R23" s="47" t="n">
        <f aca="false">P23/3600</f>
        <v>0.079488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768.23</v>
      </c>
      <c r="E24" s="70" t="n">
        <v>36.62</v>
      </c>
      <c r="F24" s="70" t="n">
        <v>39.47</v>
      </c>
      <c r="G24" s="70" t="n">
        <v>41.07</v>
      </c>
      <c r="H24" s="70" t="n">
        <v>221.49</v>
      </c>
      <c r="I24" s="70" t="n">
        <v>2.56</v>
      </c>
      <c r="J24" s="52" t="n">
        <f aca="false">H24/3600</f>
        <v>0.061525</v>
      </c>
      <c r="L24" s="69" t="n">
        <v>4760.75</v>
      </c>
      <c r="M24" s="70" t="n">
        <v>36.62</v>
      </c>
      <c r="N24" s="70" t="n">
        <v>39.46</v>
      </c>
      <c r="O24" s="70" t="n">
        <v>41.07</v>
      </c>
      <c r="P24" s="70" t="n">
        <v>251.35</v>
      </c>
      <c r="Q24" s="70" t="n">
        <v>3.33</v>
      </c>
      <c r="R24" s="52" t="n">
        <f aca="false">P24/3600</f>
        <v>0.069819444444444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224.15</v>
      </c>
      <c r="E25" s="70" t="n">
        <v>33.74</v>
      </c>
      <c r="F25" s="70" t="n">
        <v>37.83</v>
      </c>
      <c r="G25" s="70" t="n">
        <v>39.85</v>
      </c>
      <c r="H25" s="70" t="n">
        <v>200.98</v>
      </c>
      <c r="I25" s="70" t="n">
        <v>2.13</v>
      </c>
      <c r="J25" s="52" t="n">
        <f aca="false">H25/3600</f>
        <v>0.0558277777777778</v>
      </c>
      <c r="L25" s="69" t="n">
        <v>2226.13</v>
      </c>
      <c r="M25" s="70" t="n">
        <v>33.75</v>
      </c>
      <c r="N25" s="70" t="n">
        <v>37.84</v>
      </c>
      <c r="O25" s="70" t="n">
        <v>39.88</v>
      </c>
      <c r="P25" s="70" t="n">
        <v>233.4</v>
      </c>
      <c r="Q25" s="70" t="n">
        <v>2.75</v>
      </c>
      <c r="R25" s="52" t="n">
        <f aca="false">P25/3600</f>
        <v>0.06483333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994.35</v>
      </c>
      <c r="E26" s="72" t="n">
        <v>31.13</v>
      </c>
      <c r="F26" s="72" t="n">
        <v>36.89</v>
      </c>
      <c r="G26" s="72" t="n">
        <v>39.19</v>
      </c>
      <c r="H26" s="72" t="n">
        <v>187.65</v>
      </c>
      <c r="I26" s="72" t="n">
        <v>1.65</v>
      </c>
      <c r="J26" s="58" t="n">
        <f aca="false">H26/3600</f>
        <v>0.052125</v>
      </c>
      <c r="L26" s="71" t="n">
        <v>990.78</v>
      </c>
      <c r="M26" s="72" t="n">
        <v>31.14</v>
      </c>
      <c r="N26" s="72" t="n">
        <v>36.86</v>
      </c>
      <c r="O26" s="72" t="n">
        <v>39.23</v>
      </c>
      <c r="P26" s="72" t="n">
        <v>219.58</v>
      </c>
      <c r="Q26" s="72" t="n">
        <v>2.33</v>
      </c>
      <c r="R26" s="58" t="n">
        <f aca="false">P26/3600</f>
        <v>0.060994444444444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 t="n">
        <v>24755.96</v>
      </c>
      <c r="E27" s="68" t="n">
        <v>39.17</v>
      </c>
      <c r="F27" s="68" t="n">
        <v>40.61</v>
      </c>
      <c r="G27" s="68" t="n">
        <v>42.77</v>
      </c>
      <c r="H27" s="68" t="n">
        <v>264.8</v>
      </c>
      <c r="I27" s="68" t="n">
        <v>4</v>
      </c>
      <c r="J27" s="47" t="n">
        <f aca="false">H27/3600</f>
        <v>0.0735555555555556</v>
      </c>
      <c r="L27" s="67" t="n">
        <v>24629.82</v>
      </c>
      <c r="M27" s="68" t="n">
        <v>39.18</v>
      </c>
      <c r="N27" s="68" t="n">
        <v>40.64</v>
      </c>
      <c r="O27" s="68" t="n">
        <v>42.79</v>
      </c>
      <c r="P27" s="68" t="n">
        <v>293.09</v>
      </c>
      <c r="Q27" s="68" t="n">
        <v>4.45</v>
      </c>
      <c r="R27" s="47" t="n">
        <f aca="false">P27/3600</f>
        <v>0.081413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9620.4</v>
      </c>
      <c r="E28" s="70" t="n">
        <v>36.44</v>
      </c>
      <c r="F28" s="70" t="n">
        <v>39.08</v>
      </c>
      <c r="G28" s="70" t="n">
        <v>40.5</v>
      </c>
      <c r="H28" s="70" t="n">
        <v>220.04</v>
      </c>
      <c r="I28" s="70" t="n">
        <v>2.45</v>
      </c>
      <c r="J28" s="52" t="n">
        <f aca="false">H28/3600</f>
        <v>0.0611222222222222</v>
      </c>
      <c r="L28" s="69" t="n">
        <v>9609.73</v>
      </c>
      <c r="M28" s="70" t="n">
        <v>36.45</v>
      </c>
      <c r="N28" s="70" t="n">
        <v>39.08</v>
      </c>
      <c r="O28" s="70" t="n">
        <v>40.5</v>
      </c>
      <c r="P28" s="70" t="n">
        <v>248.52</v>
      </c>
      <c r="Q28" s="70" t="n">
        <v>3.14</v>
      </c>
      <c r="R28" s="52" t="n">
        <f aca="false">P28/3600</f>
        <v>0.06903333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674.04</v>
      </c>
      <c r="E29" s="70" t="n">
        <v>33.77</v>
      </c>
      <c r="F29" s="70" t="n">
        <v>37.8</v>
      </c>
      <c r="G29" s="70" t="n">
        <v>38.64</v>
      </c>
      <c r="H29" s="70" t="n">
        <v>199.52</v>
      </c>
      <c r="I29" s="70" t="n">
        <v>2.1</v>
      </c>
      <c r="J29" s="52" t="n">
        <f aca="false">H29/3600</f>
        <v>0.0554222222222222</v>
      </c>
      <c r="L29" s="69" t="n">
        <v>4668.67</v>
      </c>
      <c r="M29" s="70" t="n">
        <v>33.78</v>
      </c>
      <c r="N29" s="70" t="n">
        <v>37.81</v>
      </c>
      <c r="O29" s="70" t="n">
        <v>38.66</v>
      </c>
      <c r="P29" s="70" t="n">
        <v>228.85</v>
      </c>
      <c r="Q29" s="70" t="n">
        <v>2.61</v>
      </c>
      <c r="R29" s="52" t="n">
        <f aca="false">P29/3600</f>
        <v>0.06356944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319.87</v>
      </c>
      <c r="E30" s="72" t="n">
        <v>31.15</v>
      </c>
      <c r="F30" s="72" t="n">
        <v>36.83</v>
      </c>
      <c r="G30" s="72" t="n">
        <v>37.26</v>
      </c>
      <c r="H30" s="72" t="n">
        <v>187.21</v>
      </c>
      <c r="I30" s="72" t="n">
        <v>1.59</v>
      </c>
      <c r="J30" s="58" t="n">
        <f aca="false">H30/3600</f>
        <v>0.0520027777777778</v>
      </c>
      <c r="L30" s="71" t="n">
        <v>2311.33</v>
      </c>
      <c r="M30" s="72" t="n">
        <v>31.14</v>
      </c>
      <c r="N30" s="72" t="n">
        <v>36.86</v>
      </c>
      <c r="O30" s="72" t="n">
        <v>37.35</v>
      </c>
      <c r="P30" s="72" t="n">
        <v>216.52</v>
      </c>
      <c r="Q30" s="72" t="n">
        <v>2.31</v>
      </c>
      <c r="R30" s="58" t="n">
        <f aca="false">P30/3600</f>
        <v>0.060144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 t="n">
        <v>14283.87</v>
      </c>
      <c r="E31" s="68" t="n">
        <v>41.01</v>
      </c>
      <c r="F31" s="68" t="n">
        <v>44.96</v>
      </c>
      <c r="G31" s="68" t="n">
        <v>45.44</v>
      </c>
      <c r="H31" s="68" t="n">
        <v>320.71</v>
      </c>
      <c r="I31" s="68" t="n">
        <v>3.14</v>
      </c>
      <c r="J31" s="47" t="n">
        <f aca="false">H31/3600</f>
        <v>0.0890861111111111</v>
      </c>
      <c r="L31" s="67" t="n">
        <v>14262.27</v>
      </c>
      <c r="M31" s="68" t="n">
        <v>41.03</v>
      </c>
      <c r="N31" s="68" t="n">
        <v>44.99</v>
      </c>
      <c r="O31" s="68" t="n">
        <v>45.44</v>
      </c>
      <c r="P31" s="68" t="n">
        <v>355.53</v>
      </c>
      <c r="Q31" s="68" t="n">
        <v>3.62</v>
      </c>
      <c r="R31" s="47" t="n">
        <f aca="false">P31/3600</f>
        <v>0.09875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5784.09</v>
      </c>
      <c r="E32" s="70" t="n">
        <v>38.95</v>
      </c>
      <c r="F32" s="70" t="n">
        <v>43.3</v>
      </c>
      <c r="G32" s="70" t="n">
        <v>43.14</v>
      </c>
      <c r="H32" s="70" t="n">
        <v>276.88</v>
      </c>
      <c r="I32" s="70" t="n">
        <v>2.16</v>
      </c>
      <c r="J32" s="52" t="n">
        <f aca="false">H32/3600</f>
        <v>0.0769111111111111</v>
      </c>
      <c r="L32" s="69" t="n">
        <v>5777.69</v>
      </c>
      <c r="M32" s="70" t="n">
        <v>38.95</v>
      </c>
      <c r="N32" s="70" t="n">
        <v>43.28</v>
      </c>
      <c r="O32" s="70" t="n">
        <v>43.15</v>
      </c>
      <c r="P32" s="70" t="n">
        <v>309.35</v>
      </c>
      <c r="Q32" s="70" t="n">
        <v>2.91</v>
      </c>
      <c r="R32" s="52" t="n">
        <f aca="false">P32/3600</f>
        <v>0.08593055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959.42</v>
      </c>
      <c r="E33" s="70" t="n">
        <v>36.71</v>
      </c>
      <c r="F33" s="70" t="n">
        <v>41.66</v>
      </c>
      <c r="G33" s="70" t="n">
        <v>41.05</v>
      </c>
      <c r="H33" s="70" t="n">
        <v>246.99</v>
      </c>
      <c r="I33" s="70" t="n">
        <v>1.94</v>
      </c>
      <c r="J33" s="52" t="n">
        <f aca="false">H33/3600</f>
        <v>0.0686083333333333</v>
      </c>
      <c r="L33" s="69" t="n">
        <v>2953.29</v>
      </c>
      <c r="M33" s="70" t="n">
        <v>36.73</v>
      </c>
      <c r="N33" s="70" t="n">
        <v>41.67</v>
      </c>
      <c r="O33" s="70" t="n">
        <v>41.08</v>
      </c>
      <c r="P33" s="70" t="n">
        <v>280.2</v>
      </c>
      <c r="Q33" s="70" t="n">
        <v>2.52</v>
      </c>
      <c r="R33" s="52" t="n">
        <f aca="false">P33/3600</f>
        <v>0.0778333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599.82</v>
      </c>
      <c r="E34" s="72" t="n">
        <v>34.35</v>
      </c>
      <c r="F34" s="72" t="n">
        <v>40.36</v>
      </c>
      <c r="G34" s="72" t="n">
        <v>39.33</v>
      </c>
      <c r="H34" s="72" t="n">
        <v>227.04</v>
      </c>
      <c r="I34" s="72" t="n">
        <v>1.64</v>
      </c>
      <c r="J34" s="58" t="n">
        <f aca="false">H34/3600</f>
        <v>0.0630666666666667</v>
      </c>
      <c r="L34" s="71" t="n">
        <v>1602</v>
      </c>
      <c r="M34" s="72" t="n">
        <v>34.38</v>
      </c>
      <c r="N34" s="72" t="n">
        <v>40.39</v>
      </c>
      <c r="O34" s="72" t="n">
        <v>39.47</v>
      </c>
      <c r="P34" s="72" t="n">
        <v>257.1</v>
      </c>
      <c r="Q34" s="72" t="n">
        <v>2.18</v>
      </c>
      <c r="R34" s="58" t="n">
        <f aca="false">P34/3600</f>
        <v>0.07141666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 t="n">
        <v>50838.29</v>
      </c>
      <c r="E35" s="68" t="n">
        <v>38.96</v>
      </c>
      <c r="F35" s="68" t="n">
        <v>42.24</v>
      </c>
      <c r="G35" s="68" t="n">
        <v>43.99</v>
      </c>
      <c r="H35" s="68" t="n">
        <v>289.63</v>
      </c>
      <c r="I35" s="68" t="n">
        <v>4.68</v>
      </c>
      <c r="J35" s="47" t="n">
        <f aca="false">H35/3600</f>
        <v>0.0804527777777778</v>
      </c>
      <c r="L35" s="67" t="n">
        <v>50836</v>
      </c>
      <c r="M35" s="68" t="n">
        <v>38.96</v>
      </c>
      <c r="N35" s="68" t="n">
        <v>42.27</v>
      </c>
      <c r="O35" s="68" t="n">
        <v>44.05</v>
      </c>
      <c r="P35" s="68" t="n">
        <v>319.61</v>
      </c>
      <c r="Q35" s="68" t="n">
        <v>5.47</v>
      </c>
      <c r="R35" s="47" t="n">
        <f aca="false">P35/3600</f>
        <v>0.0887805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8221.17</v>
      </c>
      <c r="E36" s="70" t="n">
        <v>35.26</v>
      </c>
      <c r="F36" s="70" t="n">
        <v>40.16</v>
      </c>
      <c r="G36" s="70" t="n">
        <v>42.1</v>
      </c>
      <c r="H36" s="70" t="n">
        <v>234.57</v>
      </c>
      <c r="I36" s="70" t="n">
        <v>2.92</v>
      </c>
      <c r="J36" s="52" t="n">
        <f aca="false">H36/3600</f>
        <v>0.0651583333333333</v>
      </c>
      <c r="L36" s="69" t="n">
        <v>18244.43</v>
      </c>
      <c r="M36" s="70" t="n">
        <v>35.27</v>
      </c>
      <c r="N36" s="70" t="n">
        <v>40.18</v>
      </c>
      <c r="O36" s="70" t="n">
        <v>42.12</v>
      </c>
      <c r="P36" s="70" t="n">
        <v>266.32</v>
      </c>
      <c r="Q36" s="70" t="n">
        <v>3.58</v>
      </c>
      <c r="R36" s="52" t="n">
        <f aca="false">P36/3600</f>
        <v>0.0739777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8140.53</v>
      </c>
      <c r="E37" s="70" t="n">
        <v>32.46</v>
      </c>
      <c r="F37" s="70" t="n">
        <v>38.58</v>
      </c>
      <c r="G37" s="70" t="n">
        <v>40.6</v>
      </c>
      <c r="H37" s="70" t="n">
        <v>209.18</v>
      </c>
      <c r="I37" s="70" t="n">
        <v>2.19</v>
      </c>
      <c r="J37" s="52" t="n">
        <f aca="false">H37/3600</f>
        <v>0.0581055555555556</v>
      </c>
      <c r="L37" s="69" t="n">
        <v>8146.56</v>
      </c>
      <c r="M37" s="70" t="n">
        <v>32.48</v>
      </c>
      <c r="N37" s="70" t="n">
        <v>38.59</v>
      </c>
      <c r="O37" s="70" t="n">
        <v>40.6</v>
      </c>
      <c r="P37" s="70" t="n">
        <v>242.23</v>
      </c>
      <c r="Q37" s="70" t="n">
        <v>2.85</v>
      </c>
      <c r="R37" s="52" t="n">
        <f aca="false">P37/3600</f>
        <v>0.06728611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863.09</v>
      </c>
      <c r="E38" s="72" t="n">
        <v>29.76</v>
      </c>
      <c r="F38" s="72" t="n">
        <v>37.54</v>
      </c>
      <c r="G38" s="72" t="n">
        <v>39.43</v>
      </c>
      <c r="H38" s="72" t="n">
        <v>194.18</v>
      </c>
      <c r="I38" s="72" t="n">
        <v>1.78</v>
      </c>
      <c r="J38" s="58" t="n">
        <f aca="false">H38/3600</f>
        <v>0.0539388888888889</v>
      </c>
      <c r="L38" s="71" t="n">
        <v>3854.29</v>
      </c>
      <c r="M38" s="72" t="n">
        <v>29.77</v>
      </c>
      <c r="N38" s="72" t="n">
        <v>37.51</v>
      </c>
      <c r="O38" s="72" t="n">
        <v>39.46</v>
      </c>
      <c r="P38" s="72" t="n">
        <v>228.74</v>
      </c>
      <c r="Q38" s="72" t="n">
        <v>2.39</v>
      </c>
      <c r="R38" s="58" t="n">
        <f aca="false">P38/3600</f>
        <v>0.0635388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 t="n">
        <v>4574.13</v>
      </c>
      <c r="E39" s="68" t="n">
        <v>40.02</v>
      </c>
      <c r="F39" s="68" t="n">
        <v>42.5</v>
      </c>
      <c r="G39" s="68" t="n">
        <v>42.89</v>
      </c>
      <c r="H39" s="68" t="n">
        <v>52.99</v>
      </c>
      <c r="I39" s="68" t="n">
        <v>0.81</v>
      </c>
      <c r="J39" s="47" t="n">
        <f aca="false">H39/3600</f>
        <v>0.0147194444444444</v>
      </c>
      <c r="L39" s="67" t="n">
        <v>4565.51</v>
      </c>
      <c r="M39" s="68" t="n">
        <v>40.03</v>
      </c>
      <c r="N39" s="68" t="n">
        <v>42.5</v>
      </c>
      <c r="O39" s="68" t="n">
        <v>42.88</v>
      </c>
      <c r="P39" s="68" t="n">
        <v>59.17</v>
      </c>
      <c r="Q39" s="68" t="n">
        <v>0.91</v>
      </c>
      <c r="R39" s="47" t="n">
        <f aca="false">P39/3600</f>
        <v>0.016436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 t="n">
        <v>2276.89</v>
      </c>
      <c r="E40" s="70" t="n">
        <v>36.71</v>
      </c>
      <c r="F40" s="70" t="n">
        <v>39.7</v>
      </c>
      <c r="G40" s="70" t="n">
        <v>39.79</v>
      </c>
      <c r="H40" s="70" t="n">
        <v>46.32</v>
      </c>
      <c r="I40" s="70" t="n">
        <v>0.58</v>
      </c>
      <c r="J40" s="52" t="n">
        <f aca="false">H40/3600</f>
        <v>0.0128666666666667</v>
      </c>
      <c r="L40" s="69" t="n">
        <v>2269.64</v>
      </c>
      <c r="M40" s="70" t="n">
        <v>36.72</v>
      </c>
      <c r="N40" s="70" t="n">
        <v>39.7</v>
      </c>
      <c r="O40" s="70" t="n">
        <v>39.83</v>
      </c>
      <c r="P40" s="70" t="n">
        <v>51.93</v>
      </c>
      <c r="Q40" s="70" t="n">
        <v>0.72</v>
      </c>
      <c r="R40" s="52" t="n">
        <f aca="false">P40/3600</f>
        <v>0.01442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1134.4</v>
      </c>
      <c r="E41" s="70" t="n">
        <v>33.73</v>
      </c>
      <c r="F41" s="70" t="n">
        <v>37.54</v>
      </c>
      <c r="G41" s="70" t="n">
        <v>37.44</v>
      </c>
      <c r="H41" s="70" t="n">
        <v>41.3</v>
      </c>
      <c r="I41" s="70" t="n">
        <v>0.44</v>
      </c>
      <c r="J41" s="52" t="n">
        <f aca="false">H41/3600</f>
        <v>0.0114722222222222</v>
      </c>
      <c r="L41" s="69" t="n">
        <v>1130.04</v>
      </c>
      <c r="M41" s="70" t="n">
        <v>33.73</v>
      </c>
      <c r="N41" s="70" t="n">
        <v>37.48</v>
      </c>
      <c r="O41" s="70" t="n">
        <v>37.44</v>
      </c>
      <c r="P41" s="70" t="n">
        <v>47.05</v>
      </c>
      <c r="Q41" s="70" t="n">
        <v>0.56</v>
      </c>
      <c r="R41" s="52" t="n">
        <f aca="false">P41/3600</f>
        <v>0.01306944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566.36</v>
      </c>
      <c r="E42" s="72" t="n">
        <v>31.06</v>
      </c>
      <c r="F42" s="72" t="n">
        <v>35.87</v>
      </c>
      <c r="G42" s="72" t="n">
        <v>35.7</v>
      </c>
      <c r="H42" s="72" t="n">
        <v>38.41</v>
      </c>
      <c r="I42" s="72" t="n">
        <v>0.34</v>
      </c>
      <c r="J42" s="58" t="n">
        <f aca="false">H42/3600</f>
        <v>0.0106694444444444</v>
      </c>
      <c r="L42" s="71" t="n">
        <v>563.73</v>
      </c>
      <c r="M42" s="72" t="n">
        <v>31.08</v>
      </c>
      <c r="N42" s="72" t="n">
        <v>35.88</v>
      </c>
      <c r="O42" s="72" t="n">
        <v>35.72</v>
      </c>
      <c r="P42" s="72" t="n">
        <v>43.04</v>
      </c>
      <c r="Q42" s="72" t="n">
        <v>0.49</v>
      </c>
      <c r="R42" s="58" t="n">
        <f aca="false">P42/3600</f>
        <v>0.011955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 t="n">
        <v>5938.29</v>
      </c>
      <c r="E43" s="68" t="n">
        <v>39.78</v>
      </c>
      <c r="F43" s="68" t="n">
        <v>42.35</v>
      </c>
      <c r="G43" s="68" t="n">
        <v>43.25</v>
      </c>
      <c r="H43" s="68" t="n">
        <v>47.54</v>
      </c>
      <c r="I43" s="68" t="n">
        <v>0.78</v>
      </c>
      <c r="J43" s="47" t="n">
        <f aca="false">H43/3600</f>
        <v>0.0132055555555556</v>
      </c>
      <c r="L43" s="67" t="n">
        <v>5918.24</v>
      </c>
      <c r="M43" s="68" t="n">
        <v>39.8</v>
      </c>
      <c r="N43" s="68" t="n">
        <v>42.35</v>
      </c>
      <c r="O43" s="68" t="n">
        <v>43.24</v>
      </c>
      <c r="P43" s="68" t="n">
        <v>51.72</v>
      </c>
      <c r="Q43" s="68" t="n">
        <v>0.94</v>
      </c>
      <c r="R43" s="47" t="n">
        <f aca="false">P43/3600</f>
        <v>0.014366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3206.29</v>
      </c>
      <c r="E44" s="70" t="n">
        <v>36.44</v>
      </c>
      <c r="F44" s="70" t="n">
        <v>39.89</v>
      </c>
      <c r="G44" s="70" t="n">
        <v>40.59</v>
      </c>
      <c r="H44" s="70" t="n">
        <v>41.49</v>
      </c>
      <c r="I44" s="70" t="n">
        <v>0.6</v>
      </c>
      <c r="J44" s="52" t="n">
        <f aca="false">H44/3600</f>
        <v>0.011525</v>
      </c>
      <c r="L44" s="69" t="n">
        <v>3202.13</v>
      </c>
      <c r="M44" s="70" t="n">
        <v>36.43</v>
      </c>
      <c r="N44" s="70" t="n">
        <v>39.86</v>
      </c>
      <c r="O44" s="70" t="n">
        <v>40.58</v>
      </c>
      <c r="P44" s="70" t="n">
        <v>46.5</v>
      </c>
      <c r="Q44" s="70" t="n">
        <v>0.72</v>
      </c>
      <c r="R44" s="52" t="n">
        <f aca="false">P44/3600</f>
        <v>0.012916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736.64</v>
      </c>
      <c r="E45" s="70" t="n">
        <v>33.07</v>
      </c>
      <c r="F45" s="70" t="n">
        <v>37.93</v>
      </c>
      <c r="G45" s="70" t="n">
        <v>38.53</v>
      </c>
      <c r="H45" s="70" t="n">
        <v>37.51</v>
      </c>
      <c r="I45" s="70" t="n">
        <v>0.43</v>
      </c>
      <c r="J45" s="52" t="n">
        <f aca="false">H45/3600</f>
        <v>0.0104194444444444</v>
      </c>
      <c r="L45" s="69" t="n">
        <v>1726.03</v>
      </c>
      <c r="M45" s="70" t="n">
        <v>33.07</v>
      </c>
      <c r="N45" s="70" t="n">
        <v>37.88</v>
      </c>
      <c r="O45" s="70" t="n">
        <v>38.46</v>
      </c>
      <c r="P45" s="70" t="n">
        <v>42.95</v>
      </c>
      <c r="Q45" s="70" t="n">
        <v>0.57</v>
      </c>
      <c r="R45" s="52" t="n">
        <f aca="false">P45/3600</f>
        <v>0.0119305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897.12</v>
      </c>
      <c r="E46" s="72" t="n">
        <v>29.85</v>
      </c>
      <c r="F46" s="72" t="n">
        <v>36.39</v>
      </c>
      <c r="G46" s="72" t="n">
        <v>36.94</v>
      </c>
      <c r="H46" s="72" t="n">
        <v>35.33</v>
      </c>
      <c r="I46" s="72" t="n">
        <v>0.34</v>
      </c>
      <c r="J46" s="58" t="n">
        <f aca="false">H46/3600</f>
        <v>0.00981388888888889</v>
      </c>
      <c r="L46" s="71" t="n">
        <v>891.47</v>
      </c>
      <c r="M46" s="72" t="n">
        <v>29.88</v>
      </c>
      <c r="N46" s="72" t="n">
        <v>36.57</v>
      </c>
      <c r="O46" s="72" t="n">
        <v>36.94</v>
      </c>
      <c r="P46" s="72" t="n">
        <v>40.1</v>
      </c>
      <c r="Q46" s="72" t="n">
        <v>0.48</v>
      </c>
      <c r="R46" s="58" t="n">
        <f aca="false">P46/3600</f>
        <v>0.0111388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 t="n">
        <v>12897.38</v>
      </c>
      <c r="E47" s="68" t="n">
        <v>38.58</v>
      </c>
      <c r="F47" s="68" t="n">
        <v>40.52</v>
      </c>
      <c r="G47" s="68" t="n">
        <v>40.85</v>
      </c>
      <c r="H47" s="68" t="n">
        <v>61.48</v>
      </c>
      <c r="I47" s="68" t="n">
        <v>1.24</v>
      </c>
      <c r="J47" s="47" t="n">
        <f aca="false">H47/3600</f>
        <v>0.0170777777777778</v>
      </c>
      <c r="L47" s="67" t="n">
        <v>12885.51</v>
      </c>
      <c r="M47" s="68" t="n">
        <v>38.58</v>
      </c>
      <c r="N47" s="68" t="n">
        <v>40.51</v>
      </c>
      <c r="O47" s="68" t="n">
        <v>40.86</v>
      </c>
      <c r="P47" s="68" t="n">
        <v>67.96</v>
      </c>
      <c r="Q47" s="68" t="n">
        <v>1.11</v>
      </c>
      <c r="R47" s="47" t="n">
        <f aca="false">P47/3600</f>
        <v>0.01887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6861.91</v>
      </c>
      <c r="E48" s="70" t="n">
        <v>34.34</v>
      </c>
      <c r="F48" s="70" t="n">
        <v>37.48</v>
      </c>
      <c r="G48" s="70" t="n">
        <v>37.66</v>
      </c>
      <c r="H48" s="70" t="n">
        <v>52.5</v>
      </c>
      <c r="I48" s="70" t="n">
        <v>1.03</v>
      </c>
      <c r="J48" s="52" t="n">
        <f aca="false">H48/3600</f>
        <v>0.0145833333333333</v>
      </c>
      <c r="L48" s="69" t="n">
        <v>6853.82</v>
      </c>
      <c r="M48" s="70" t="n">
        <v>34.34</v>
      </c>
      <c r="N48" s="70" t="n">
        <v>37.48</v>
      </c>
      <c r="O48" s="70" t="n">
        <v>37.67</v>
      </c>
      <c r="P48" s="70" t="n">
        <v>57.97</v>
      </c>
      <c r="Q48" s="70" t="n">
        <v>1.01</v>
      </c>
      <c r="R48" s="52" t="n">
        <f aca="false">P48/3600</f>
        <v>0.01610277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3570.22</v>
      </c>
      <c r="E49" s="70" t="n">
        <v>30.48</v>
      </c>
      <c r="F49" s="70" t="n">
        <v>35.4</v>
      </c>
      <c r="G49" s="70" t="n">
        <v>35.48</v>
      </c>
      <c r="H49" s="70" t="n">
        <v>45.27</v>
      </c>
      <c r="I49" s="70" t="n">
        <v>0.69</v>
      </c>
      <c r="J49" s="52" t="n">
        <f aca="false">H49/3600</f>
        <v>0.012575</v>
      </c>
      <c r="L49" s="69" t="n">
        <v>3586</v>
      </c>
      <c r="M49" s="70" t="n">
        <v>30.49</v>
      </c>
      <c r="N49" s="70" t="n">
        <v>35.37</v>
      </c>
      <c r="O49" s="70" t="n">
        <v>35.47</v>
      </c>
      <c r="P49" s="70" t="n">
        <v>51.2</v>
      </c>
      <c r="Q49" s="70" t="n">
        <v>0.89</v>
      </c>
      <c r="R49" s="52" t="n">
        <f aca="false">P49/3600</f>
        <v>0.014222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698.53</v>
      </c>
      <c r="E50" s="72" t="n">
        <v>27.04</v>
      </c>
      <c r="F50" s="72" t="n">
        <v>33.87</v>
      </c>
      <c r="G50" s="72" t="n">
        <v>33.92</v>
      </c>
      <c r="H50" s="72" t="n">
        <v>40.52</v>
      </c>
      <c r="I50" s="72" t="n">
        <v>0.48</v>
      </c>
      <c r="J50" s="58" t="n">
        <f aca="false">H50/3600</f>
        <v>0.0112555555555556</v>
      </c>
      <c r="L50" s="71" t="n">
        <v>1706.04</v>
      </c>
      <c r="M50" s="72" t="n">
        <v>27.07</v>
      </c>
      <c r="N50" s="72" t="n">
        <v>33.87</v>
      </c>
      <c r="O50" s="72" t="n">
        <v>34</v>
      </c>
      <c r="P50" s="72" t="n">
        <v>45.78</v>
      </c>
      <c r="Q50" s="72" t="n">
        <v>0.64</v>
      </c>
      <c r="R50" s="58" t="n">
        <f aca="false">P50/3600</f>
        <v>0.012716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 t="n">
        <v>5720.56</v>
      </c>
      <c r="E51" s="68" t="n">
        <v>38.93</v>
      </c>
      <c r="F51" s="68" t="n">
        <v>40.54</v>
      </c>
      <c r="G51" s="68" t="n">
        <v>41.3</v>
      </c>
      <c r="H51" s="68" t="n">
        <v>73.48</v>
      </c>
      <c r="I51" s="68" t="n">
        <v>0.98</v>
      </c>
      <c r="J51" s="47" t="n">
        <f aca="false">H51/3600</f>
        <v>0.0204111111111111</v>
      </c>
      <c r="L51" s="67" t="n">
        <v>5699.97</v>
      </c>
      <c r="M51" s="68" t="n">
        <v>38.93</v>
      </c>
      <c r="N51" s="68" t="n">
        <v>40.54</v>
      </c>
      <c r="O51" s="68" t="n">
        <v>41.32</v>
      </c>
      <c r="P51" s="68" t="n">
        <v>79.33</v>
      </c>
      <c r="Q51" s="68" t="n">
        <v>1.15</v>
      </c>
      <c r="R51" s="47" t="n">
        <f aca="false">P51/3600</f>
        <v>0.022036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767.73</v>
      </c>
      <c r="E52" s="70" t="n">
        <v>35.06</v>
      </c>
      <c r="F52" s="70" t="n">
        <v>37.84</v>
      </c>
      <c r="G52" s="70" t="n">
        <v>38.7</v>
      </c>
      <c r="H52" s="70" t="n">
        <v>63.33</v>
      </c>
      <c r="I52" s="70" t="n">
        <v>0.73</v>
      </c>
      <c r="J52" s="52" t="n">
        <f aca="false">H52/3600</f>
        <v>0.0175916666666667</v>
      </c>
      <c r="L52" s="69" t="n">
        <v>2773.55</v>
      </c>
      <c r="M52" s="70" t="n">
        <v>35.05</v>
      </c>
      <c r="N52" s="70" t="n">
        <v>37.83</v>
      </c>
      <c r="O52" s="70" t="n">
        <v>38.73</v>
      </c>
      <c r="P52" s="70" t="n">
        <v>68.93</v>
      </c>
      <c r="Q52" s="70" t="n">
        <v>0.85</v>
      </c>
      <c r="R52" s="52" t="n">
        <f aca="false">P52/3600</f>
        <v>0.0191472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398.93</v>
      </c>
      <c r="E53" s="70" t="n">
        <v>31.61</v>
      </c>
      <c r="F53" s="70" t="n">
        <v>35.91</v>
      </c>
      <c r="G53" s="70" t="n">
        <v>36.66</v>
      </c>
      <c r="H53" s="70" t="n">
        <v>55.65</v>
      </c>
      <c r="I53" s="70" t="n">
        <v>0.55</v>
      </c>
      <c r="J53" s="52" t="n">
        <f aca="false">H53/3600</f>
        <v>0.0154583333333333</v>
      </c>
      <c r="L53" s="69" t="n">
        <v>1396.91</v>
      </c>
      <c r="M53" s="70" t="n">
        <v>31.6</v>
      </c>
      <c r="N53" s="70" t="n">
        <v>35.93</v>
      </c>
      <c r="O53" s="70" t="n">
        <v>36.69</v>
      </c>
      <c r="P53" s="70" t="n">
        <v>61.21</v>
      </c>
      <c r="Q53" s="70" t="n">
        <v>0.72</v>
      </c>
      <c r="R53" s="52" t="n">
        <f aca="false">P53/3600</f>
        <v>0.0170027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71.47</v>
      </c>
      <c r="E54" s="72" t="n">
        <v>28.71</v>
      </c>
      <c r="F54" s="72" t="n">
        <v>34.51</v>
      </c>
      <c r="G54" s="72" t="n">
        <v>35.11</v>
      </c>
      <c r="H54" s="72" t="n">
        <v>49.85</v>
      </c>
      <c r="I54" s="72" t="n">
        <v>0.44</v>
      </c>
      <c r="J54" s="58" t="n">
        <f aca="false">H54/3600</f>
        <v>0.0138472222222222</v>
      </c>
      <c r="L54" s="71" t="n">
        <v>667.89</v>
      </c>
      <c r="M54" s="72" t="n">
        <v>28.7</v>
      </c>
      <c r="N54" s="72" t="n">
        <v>34.55</v>
      </c>
      <c r="O54" s="72" t="n">
        <v>35.1</v>
      </c>
      <c r="P54" s="72" t="n">
        <v>54.69</v>
      </c>
      <c r="Q54" s="72" t="n">
        <v>0.56</v>
      </c>
      <c r="R54" s="58" t="n">
        <f aca="false">P54/3600</f>
        <v>0.01519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 t="n">
        <v>1139.42</v>
      </c>
      <c r="E55" s="68" t="n">
        <v>40.38</v>
      </c>
      <c r="F55" s="68" t="n">
        <v>43.06</v>
      </c>
      <c r="G55" s="68" t="n">
        <v>42.78</v>
      </c>
      <c r="H55" s="68" t="n">
        <v>10.91</v>
      </c>
      <c r="I55" s="68" t="n">
        <v>0.19</v>
      </c>
      <c r="J55" s="47" t="n">
        <f aca="false">H55/3600</f>
        <v>0.00303055555555556</v>
      </c>
      <c r="L55" s="67" t="n">
        <v>1132.62</v>
      </c>
      <c r="M55" s="68" t="n">
        <v>40.4</v>
      </c>
      <c r="N55" s="68" t="n">
        <v>43</v>
      </c>
      <c r="O55" s="68" t="n">
        <v>42.79</v>
      </c>
      <c r="P55" s="68" t="n">
        <v>12.44</v>
      </c>
      <c r="Q55" s="68" t="n">
        <v>0.2</v>
      </c>
      <c r="R55" s="47" t="n">
        <f aca="false">P55/3600</f>
        <v>0.003455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 t="n">
        <v>611.38</v>
      </c>
      <c r="E56" s="70" t="n">
        <v>36.82</v>
      </c>
      <c r="F56" s="70" t="n">
        <v>40.12</v>
      </c>
      <c r="G56" s="70" t="n">
        <v>39.68</v>
      </c>
      <c r="H56" s="70" t="n">
        <v>9.71</v>
      </c>
      <c r="I56" s="70" t="n">
        <v>0.12</v>
      </c>
      <c r="J56" s="52" t="n">
        <f aca="false">H56/3600</f>
        <v>0.00269722222222222</v>
      </c>
      <c r="L56" s="69" t="n">
        <v>611.16</v>
      </c>
      <c r="M56" s="70" t="n">
        <v>36.83</v>
      </c>
      <c r="N56" s="70" t="n">
        <v>40.07</v>
      </c>
      <c r="O56" s="70" t="n">
        <v>39.75</v>
      </c>
      <c r="P56" s="70" t="n">
        <v>11.17</v>
      </c>
      <c r="Q56" s="70" t="n">
        <v>0.15</v>
      </c>
      <c r="R56" s="52" t="n">
        <f aca="false">P56/3600</f>
        <v>0.0031027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317.38</v>
      </c>
      <c r="E57" s="70" t="n">
        <v>33.49</v>
      </c>
      <c r="F57" s="70" t="n">
        <v>38.02</v>
      </c>
      <c r="G57" s="70" t="n">
        <v>37.37</v>
      </c>
      <c r="H57" s="70" t="n">
        <v>8.89</v>
      </c>
      <c r="I57" s="70" t="n">
        <v>0.11</v>
      </c>
      <c r="J57" s="52" t="n">
        <f aca="false">H57/3600</f>
        <v>0.00246944444444444</v>
      </c>
      <c r="L57" s="69" t="n">
        <v>316.27</v>
      </c>
      <c r="M57" s="70" t="n">
        <v>33.5</v>
      </c>
      <c r="N57" s="70" t="n">
        <v>37.93</v>
      </c>
      <c r="O57" s="70" t="n">
        <v>37.34</v>
      </c>
      <c r="P57" s="70" t="n">
        <v>10.54</v>
      </c>
      <c r="Q57" s="70" t="n">
        <v>0.13</v>
      </c>
      <c r="R57" s="52" t="n">
        <f aca="false">P57/3600</f>
        <v>0.002927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63.42</v>
      </c>
      <c r="E58" s="72" t="n">
        <v>30.67</v>
      </c>
      <c r="F58" s="72" t="n">
        <v>36.36</v>
      </c>
      <c r="G58" s="72" t="n">
        <v>35.73</v>
      </c>
      <c r="H58" s="72" t="n">
        <v>8.58</v>
      </c>
      <c r="I58" s="72" t="n">
        <v>0.08</v>
      </c>
      <c r="J58" s="58" t="n">
        <f aca="false">H58/3600</f>
        <v>0.00238333333333333</v>
      </c>
      <c r="L58" s="71" t="n">
        <v>163.87</v>
      </c>
      <c r="M58" s="72" t="n">
        <v>30.65</v>
      </c>
      <c r="N58" s="72" t="n">
        <v>36.42</v>
      </c>
      <c r="O58" s="72" t="n">
        <v>35.74</v>
      </c>
      <c r="P58" s="72" t="n">
        <v>9.48</v>
      </c>
      <c r="Q58" s="72" t="n">
        <v>0.11</v>
      </c>
      <c r="R58" s="58" t="n">
        <f aca="false">P58/3600</f>
        <v>0.0026333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 t="n">
        <v>3006.45</v>
      </c>
      <c r="E59" s="68" t="n">
        <v>38.33</v>
      </c>
      <c r="F59" s="68" t="n">
        <v>42.83</v>
      </c>
      <c r="G59" s="68" t="n">
        <v>43.31</v>
      </c>
      <c r="H59" s="68" t="n">
        <v>12.34</v>
      </c>
      <c r="I59" s="68" t="n">
        <v>0.28</v>
      </c>
      <c r="J59" s="47" t="n">
        <f aca="false">H59/3600</f>
        <v>0.00342777777777778</v>
      </c>
      <c r="L59" s="67" t="n">
        <v>2994.19</v>
      </c>
      <c r="M59" s="68" t="n">
        <v>38.32</v>
      </c>
      <c r="N59" s="68" t="n">
        <v>42.88</v>
      </c>
      <c r="O59" s="68" t="n">
        <v>43.22</v>
      </c>
      <c r="P59" s="68" t="n">
        <v>13.38</v>
      </c>
      <c r="Q59" s="68" t="n">
        <v>0.3</v>
      </c>
      <c r="R59" s="47" t="n">
        <f aca="false">P59/3600</f>
        <v>0.0037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557.92</v>
      </c>
      <c r="E60" s="70" t="n">
        <v>34.22</v>
      </c>
      <c r="F60" s="70" t="n">
        <v>40.37</v>
      </c>
      <c r="G60" s="70" t="n">
        <v>40.62</v>
      </c>
      <c r="H60" s="70" t="n">
        <v>10.36</v>
      </c>
      <c r="I60" s="70" t="n">
        <v>0.17</v>
      </c>
      <c r="J60" s="52" t="n">
        <f aca="false">H60/3600</f>
        <v>0.00287777777777778</v>
      </c>
      <c r="L60" s="69" t="n">
        <v>1558.03</v>
      </c>
      <c r="M60" s="70" t="n">
        <v>34.22</v>
      </c>
      <c r="N60" s="70" t="n">
        <v>40.51</v>
      </c>
      <c r="O60" s="70" t="n">
        <v>40.8</v>
      </c>
      <c r="P60" s="70" t="n">
        <v>11.84</v>
      </c>
      <c r="Q60" s="70" t="n">
        <v>0.2</v>
      </c>
      <c r="R60" s="52" t="n">
        <f aca="false">P60/3600</f>
        <v>0.00328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862.35</v>
      </c>
      <c r="E61" s="70" t="n">
        <v>30.88</v>
      </c>
      <c r="F61" s="70" t="n">
        <v>38.68</v>
      </c>
      <c r="G61" s="70" t="n">
        <v>39.06</v>
      </c>
      <c r="H61" s="70" t="n">
        <v>9.23</v>
      </c>
      <c r="I61" s="70" t="n">
        <v>0.13</v>
      </c>
      <c r="J61" s="52" t="n">
        <f aca="false">H61/3600</f>
        <v>0.00256388888888889</v>
      </c>
      <c r="L61" s="69" t="n">
        <v>861.6</v>
      </c>
      <c r="M61" s="70" t="n">
        <v>30.91</v>
      </c>
      <c r="N61" s="70" t="n">
        <v>38.85</v>
      </c>
      <c r="O61" s="70" t="n">
        <v>38.91</v>
      </c>
      <c r="P61" s="70" t="n">
        <v>10.47</v>
      </c>
      <c r="Q61" s="70" t="n">
        <v>0.19</v>
      </c>
      <c r="R61" s="52" t="n">
        <f aca="false">P61/3600</f>
        <v>0.0029083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77.65</v>
      </c>
      <c r="E62" s="72" t="n">
        <v>27.59</v>
      </c>
      <c r="F62" s="72" t="n">
        <v>37.73</v>
      </c>
      <c r="G62" s="72" t="n">
        <v>37.4</v>
      </c>
      <c r="H62" s="72" t="n">
        <v>8.35</v>
      </c>
      <c r="I62" s="72" t="n">
        <v>0.12</v>
      </c>
      <c r="J62" s="58" t="n">
        <f aca="false">H62/3600</f>
        <v>0.00231944444444444</v>
      </c>
      <c r="L62" s="71" t="n">
        <v>479.47</v>
      </c>
      <c r="M62" s="72" t="n">
        <v>27.56</v>
      </c>
      <c r="N62" s="72" t="n">
        <v>37.8</v>
      </c>
      <c r="O62" s="72" t="n">
        <v>37.93</v>
      </c>
      <c r="P62" s="72" t="n">
        <v>9.66</v>
      </c>
      <c r="Q62" s="72" t="n">
        <v>0.14</v>
      </c>
      <c r="R62" s="58" t="n">
        <f aca="false">P62/3600</f>
        <v>0.002683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 t="n">
        <v>2059.38</v>
      </c>
      <c r="E63" s="68" t="n">
        <v>38.24</v>
      </c>
      <c r="F63" s="68" t="n">
        <v>40.31</v>
      </c>
      <c r="G63" s="68" t="n">
        <v>41.65</v>
      </c>
      <c r="H63" s="68" t="n">
        <v>12.99</v>
      </c>
      <c r="I63" s="68" t="n">
        <v>0.27</v>
      </c>
      <c r="J63" s="47" t="n">
        <f aca="false">H63/3600</f>
        <v>0.00360833333333333</v>
      </c>
      <c r="L63" s="67" t="n">
        <v>2054.44</v>
      </c>
      <c r="M63" s="68" t="n">
        <v>38.25</v>
      </c>
      <c r="N63" s="68" t="n">
        <v>40.37</v>
      </c>
      <c r="O63" s="68" t="n">
        <v>41.63</v>
      </c>
      <c r="P63" s="68" t="n">
        <v>14.47</v>
      </c>
      <c r="Q63" s="68" t="n">
        <v>0.3</v>
      </c>
      <c r="R63" s="47" t="n">
        <f aca="false">P63/3600</f>
        <v>0.004019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1022.4</v>
      </c>
      <c r="E64" s="70" t="n">
        <v>34.63</v>
      </c>
      <c r="F64" s="70" t="n">
        <v>37.42</v>
      </c>
      <c r="G64" s="70" t="n">
        <v>38.72</v>
      </c>
      <c r="H64" s="70" t="n">
        <v>10.82</v>
      </c>
      <c r="I64" s="70" t="n">
        <v>0.18</v>
      </c>
      <c r="J64" s="52" t="n">
        <f aca="false">H64/3600</f>
        <v>0.00300555555555556</v>
      </c>
      <c r="L64" s="69" t="n">
        <v>1017.73</v>
      </c>
      <c r="M64" s="70" t="n">
        <v>34.61</v>
      </c>
      <c r="N64" s="70" t="n">
        <v>37.47</v>
      </c>
      <c r="O64" s="70" t="n">
        <v>38.7</v>
      </c>
      <c r="P64" s="70" t="n">
        <v>11.97</v>
      </c>
      <c r="Q64" s="70" t="n">
        <v>0.21</v>
      </c>
      <c r="R64" s="52" t="n">
        <f aca="false">P64/3600</f>
        <v>0.00332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513.6</v>
      </c>
      <c r="E65" s="70" t="n">
        <v>31.44</v>
      </c>
      <c r="F65" s="70" t="n">
        <v>35.2</v>
      </c>
      <c r="G65" s="70" t="n">
        <v>36.56</v>
      </c>
      <c r="H65" s="70" t="n">
        <v>9.61</v>
      </c>
      <c r="I65" s="70" t="n">
        <v>0.12</v>
      </c>
      <c r="J65" s="52" t="n">
        <f aca="false">H65/3600</f>
        <v>0.00266944444444444</v>
      </c>
      <c r="L65" s="69" t="n">
        <v>509.82</v>
      </c>
      <c r="M65" s="70" t="n">
        <v>31.38</v>
      </c>
      <c r="N65" s="70" t="n">
        <v>35.21</v>
      </c>
      <c r="O65" s="70" t="n">
        <v>36.55</v>
      </c>
      <c r="P65" s="70" t="n">
        <v>10.62</v>
      </c>
      <c r="Q65" s="70" t="n">
        <v>0.16</v>
      </c>
      <c r="R65" s="52" t="n">
        <f aca="false">P65/3600</f>
        <v>0.0029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45.78</v>
      </c>
      <c r="E66" s="72" t="n">
        <v>28.52</v>
      </c>
      <c r="F66" s="72" t="n">
        <v>33.79</v>
      </c>
      <c r="G66" s="72" t="n">
        <v>34.97</v>
      </c>
      <c r="H66" s="72" t="n">
        <v>8.67</v>
      </c>
      <c r="I66" s="72" t="n">
        <v>0.1</v>
      </c>
      <c r="J66" s="58" t="n">
        <f aca="false">H66/3600</f>
        <v>0.00240833333333333</v>
      </c>
      <c r="L66" s="71" t="n">
        <v>241.91</v>
      </c>
      <c r="M66" s="72" t="n">
        <v>28.55</v>
      </c>
      <c r="N66" s="72" t="n">
        <v>33.78</v>
      </c>
      <c r="O66" s="72" t="n">
        <v>35.19</v>
      </c>
      <c r="P66" s="72" t="n">
        <v>9.71</v>
      </c>
      <c r="Q66" s="72" t="n">
        <v>0.14</v>
      </c>
      <c r="R66" s="58" t="n">
        <f aca="false">P66/3600</f>
        <v>0.002697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 t="n">
        <v>1589.57</v>
      </c>
      <c r="E67" s="68" t="n">
        <v>38.49</v>
      </c>
      <c r="F67" s="68" t="n">
        <v>40.13</v>
      </c>
      <c r="G67" s="68" t="n">
        <v>40.54</v>
      </c>
      <c r="H67" s="68" t="n">
        <v>17.3</v>
      </c>
      <c r="I67" s="68" t="n">
        <v>0.28</v>
      </c>
      <c r="J67" s="47" t="n">
        <f aca="false">H67/3600</f>
        <v>0.00480555555555556</v>
      </c>
      <c r="L67" s="67" t="n">
        <v>1589.84</v>
      </c>
      <c r="M67" s="68" t="n">
        <v>38.5</v>
      </c>
      <c r="N67" s="68" t="n">
        <v>40.2</v>
      </c>
      <c r="O67" s="68" t="n">
        <v>40.53</v>
      </c>
      <c r="P67" s="68" t="n">
        <v>17.99</v>
      </c>
      <c r="Q67" s="68" t="n">
        <v>0.3</v>
      </c>
      <c r="R67" s="47" t="n">
        <f aca="false">P67/3600</f>
        <v>0.004997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856.99</v>
      </c>
      <c r="E68" s="70" t="n">
        <v>34.39</v>
      </c>
      <c r="F68" s="70" t="n">
        <v>37.17</v>
      </c>
      <c r="G68" s="70" t="n">
        <v>37.46</v>
      </c>
      <c r="H68" s="70" t="n">
        <v>14.61</v>
      </c>
      <c r="I68" s="70" t="n">
        <v>0.21</v>
      </c>
      <c r="J68" s="52" t="n">
        <f aca="false">H68/3600</f>
        <v>0.00405833333333333</v>
      </c>
      <c r="L68" s="69" t="n">
        <v>858.72</v>
      </c>
      <c r="M68" s="70" t="n">
        <v>34.37</v>
      </c>
      <c r="N68" s="70" t="n">
        <v>37.21</v>
      </c>
      <c r="O68" s="70" t="n">
        <v>37.54</v>
      </c>
      <c r="P68" s="70" t="n">
        <v>16.12</v>
      </c>
      <c r="Q68" s="70" t="n">
        <v>0.25</v>
      </c>
      <c r="R68" s="52" t="n">
        <f aca="false">P68/3600</f>
        <v>0.0044777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445.71</v>
      </c>
      <c r="E69" s="70" t="n">
        <v>30.8</v>
      </c>
      <c r="F69" s="70" t="n">
        <v>35.01</v>
      </c>
      <c r="G69" s="70" t="n">
        <v>35.24</v>
      </c>
      <c r="H69" s="70" t="n">
        <v>13.2</v>
      </c>
      <c r="I69" s="70" t="n">
        <v>0.16</v>
      </c>
      <c r="J69" s="52" t="n">
        <f aca="false">H69/3600</f>
        <v>0.00366666666666667</v>
      </c>
      <c r="L69" s="69" t="n">
        <v>443.09</v>
      </c>
      <c r="M69" s="70" t="n">
        <v>30.81</v>
      </c>
      <c r="N69" s="70" t="n">
        <v>35.03</v>
      </c>
      <c r="O69" s="70" t="n">
        <v>35.25</v>
      </c>
      <c r="P69" s="70" t="n">
        <v>14.21</v>
      </c>
      <c r="Q69" s="70" t="n">
        <v>0.19</v>
      </c>
      <c r="R69" s="52" t="n">
        <f aca="false">P69/3600</f>
        <v>0.00394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27.57</v>
      </c>
      <c r="E70" s="72" t="n">
        <v>27.91</v>
      </c>
      <c r="F70" s="72" t="n">
        <v>33.52</v>
      </c>
      <c r="G70" s="72" t="n">
        <v>33.48</v>
      </c>
      <c r="H70" s="72" t="n">
        <v>11.67</v>
      </c>
      <c r="I70" s="72" t="n">
        <v>0.13</v>
      </c>
      <c r="J70" s="58" t="n">
        <f aca="false">H70/3600</f>
        <v>0.00324166666666667</v>
      </c>
      <c r="L70" s="71" t="n">
        <v>226.72</v>
      </c>
      <c r="M70" s="72" t="n">
        <v>27.91</v>
      </c>
      <c r="N70" s="72" t="n">
        <v>33.47</v>
      </c>
      <c r="O70" s="72" t="n">
        <v>33.35</v>
      </c>
      <c r="P70" s="72" t="n">
        <v>12.7</v>
      </c>
      <c r="Q70" s="72" t="n">
        <v>0.15</v>
      </c>
      <c r="R70" s="58" t="n">
        <f aca="false">P70/3600</f>
        <v>0.003527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 t="n">
        <v>3918.29</v>
      </c>
      <c r="E71" s="68" t="n">
        <v>42.76</v>
      </c>
      <c r="F71" s="68" t="n">
        <v>46.13</v>
      </c>
      <c r="G71" s="68" t="n">
        <v>46.82</v>
      </c>
      <c r="H71" s="68" t="n">
        <v>85.01</v>
      </c>
      <c r="I71" s="68" t="n">
        <v>0.9</v>
      </c>
      <c r="J71" s="47" t="n">
        <f aca="false">H71/3600</f>
        <v>0.0236138888888889</v>
      </c>
      <c r="L71" s="67" t="n">
        <v>3880.8</v>
      </c>
      <c r="M71" s="68" t="n">
        <v>42.79</v>
      </c>
      <c r="N71" s="68" t="n">
        <v>46.14</v>
      </c>
      <c r="O71" s="68" t="n">
        <v>46.84</v>
      </c>
      <c r="P71" s="68" t="n">
        <v>97.04</v>
      </c>
      <c r="Q71" s="68" t="n">
        <v>0.89</v>
      </c>
      <c r="R71" s="47" t="n">
        <f aca="false">P71/3600</f>
        <v>0.0269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 t="n">
        <v>1963.04</v>
      </c>
      <c r="E72" s="70" t="n">
        <v>40.15</v>
      </c>
      <c r="F72" s="70" t="n">
        <v>44.21</v>
      </c>
      <c r="G72" s="70" t="n">
        <v>44.72</v>
      </c>
      <c r="H72" s="70" t="n">
        <v>77.57</v>
      </c>
      <c r="I72" s="70" t="n">
        <v>0.71</v>
      </c>
      <c r="J72" s="52" t="n">
        <f aca="false">H72/3600</f>
        <v>0.0215472222222222</v>
      </c>
      <c r="L72" s="69" t="n">
        <v>1955.31</v>
      </c>
      <c r="M72" s="70" t="n">
        <v>40.18</v>
      </c>
      <c r="N72" s="70" t="n">
        <v>44.31</v>
      </c>
      <c r="O72" s="70" t="n">
        <v>44.81</v>
      </c>
      <c r="P72" s="70" t="n">
        <v>89.44</v>
      </c>
      <c r="Q72" s="70" t="n">
        <v>1.03</v>
      </c>
      <c r="R72" s="52" t="n">
        <f aca="false">P72/3600</f>
        <v>0.02484444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49.44</v>
      </c>
      <c r="E73" s="70" t="n">
        <v>37.36</v>
      </c>
      <c r="F73" s="70" t="n">
        <v>42.64</v>
      </c>
      <c r="G73" s="70" t="n">
        <v>42.67</v>
      </c>
      <c r="H73" s="70" t="n">
        <v>73.92</v>
      </c>
      <c r="I73" s="70" t="n">
        <v>0.61</v>
      </c>
      <c r="J73" s="52" t="n">
        <f aca="false">H73/3600</f>
        <v>0.0205333333333333</v>
      </c>
      <c r="L73" s="69" t="n">
        <v>1039.04</v>
      </c>
      <c r="M73" s="70" t="n">
        <v>37.35</v>
      </c>
      <c r="N73" s="70" t="n">
        <v>42.63</v>
      </c>
      <c r="O73" s="70" t="n">
        <v>42.88</v>
      </c>
      <c r="P73" s="70" t="n">
        <v>85.02</v>
      </c>
      <c r="Q73" s="70" t="n">
        <v>0.91</v>
      </c>
      <c r="R73" s="52" t="n">
        <f aca="false">P73/3600</f>
        <v>0.0236166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74.83</v>
      </c>
      <c r="E74" s="72" t="n">
        <v>34.41</v>
      </c>
      <c r="F74" s="72" t="n">
        <v>41.42</v>
      </c>
      <c r="G74" s="72" t="n">
        <v>41.57</v>
      </c>
      <c r="H74" s="72" t="n">
        <v>71.8</v>
      </c>
      <c r="I74" s="72" t="n">
        <v>0.54</v>
      </c>
      <c r="J74" s="58" t="n">
        <f aca="false">H74/3600</f>
        <v>0.0199444444444444</v>
      </c>
      <c r="L74" s="71" t="n">
        <v>574.77</v>
      </c>
      <c r="M74" s="72" t="n">
        <v>34.44</v>
      </c>
      <c r="N74" s="72" t="n">
        <v>41.36</v>
      </c>
      <c r="O74" s="72" t="n">
        <v>41.27</v>
      </c>
      <c r="P74" s="72" t="n">
        <v>82.91</v>
      </c>
      <c r="Q74" s="72" t="n">
        <v>0.86</v>
      </c>
      <c r="R74" s="58" t="n">
        <f aca="false">P74/3600</f>
        <v>0.023030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 t="n">
        <v>5019.52</v>
      </c>
      <c r="E75" s="68" t="n">
        <v>42.26</v>
      </c>
      <c r="F75" s="68" t="n">
        <v>47.4</v>
      </c>
      <c r="G75" s="68" t="n">
        <v>46.53</v>
      </c>
      <c r="H75" s="68" t="n">
        <v>89.74</v>
      </c>
      <c r="I75" s="68" t="n">
        <v>0.97</v>
      </c>
      <c r="J75" s="47" t="n">
        <f aca="false">H75/3600</f>
        <v>0.0249277777777778</v>
      </c>
      <c r="L75" s="67" t="n">
        <v>5011.73</v>
      </c>
      <c r="M75" s="68" t="n">
        <v>42.28</v>
      </c>
      <c r="N75" s="68" t="n">
        <v>47.49</v>
      </c>
      <c r="O75" s="68" t="n">
        <v>46.63</v>
      </c>
      <c r="P75" s="68" t="n">
        <v>101.17</v>
      </c>
      <c r="Q75" s="68" t="n">
        <v>1.28</v>
      </c>
      <c r="R75" s="47" t="n">
        <f aca="false">P75/3600</f>
        <v>0.028102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353.71</v>
      </c>
      <c r="E76" s="70" t="n">
        <v>39.38</v>
      </c>
      <c r="F76" s="70" t="n">
        <v>45.85</v>
      </c>
      <c r="G76" s="70" t="n">
        <v>44.26</v>
      </c>
      <c r="H76" s="70" t="n">
        <v>80.98</v>
      </c>
      <c r="I76" s="70" t="n">
        <v>0.77</v>
      </c>
      <c r="J76" s="52" t="n">
        <f aca="false">H76/3600</f>
        <v>0.0224944444444444</v>
      </c>
      <c r="L76" s="69" t="n">
        <v>2349.97</v>
      </c>
      <c r="M76" s="70" t="n">
        <v>39.36</v>
      </c>
      <c r="N76" s="70" t="n">
        <v>45.93</v>
      </c>
      <c r="O76" s="70" t="n">
        <v>44.24</v>
      </c>
      <c r="P76" s="70" t="n">
        <v>92.88</v>
      </c>
      <c r="Q76" s="70" t="n">
        <v>1.04</v>
      </c>
      <c r="R76" s="52" t="n">
        <f aca="false">P76/3600</f>
        <v>0.025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252.37</v>
      </c>
      <c r="E77" s="70" t="n">
        <v>36.49</v>
      </c>
      <c r="F77" s="70" t="n">
        <v>44.39</v>
      </c>
      <c r="G77" s="70" t="n">
        <v>42.4</v>
      </c>
      <c r="H77" s="70" t="n">
        <v>76.76</v>
      </c>
      <c r="I77" s="70" t="n">
        <v>0.64</v>
      </c>
      <c r="J77" s="52" t="n">
        <f aca="false">H77/3600</f>
        <v>0.0213222222222222</v>
      </c>
      <c r="L77" s="69" t="n">
        <v>1249.01</v>
      </c>
      <c r="M77" s="70" t="n">
        <v>36.49</v>
      </c>
      <c r="N77" s="70" t="n">
        <v>44.32</v>
      </c>
      <c r="O77" s="70" t="n">
        <v>42.44</v>
      </c>
      <c r="P77" s="70" t="n">
        <v>88.79</v>
      </c>
      <c r="Q77" s="70" t="n">
        <v>0.96</v>
      </c>
      <c r="R77" s="52" t="n">
        <f aca="false">P77/3600</f>
        <v>0.0246638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673.44</v>
      </c>
      <c r="E78" s="72" t="n">
        <v>33.48</v>
      </c>
      <c r="F78" s="72" t="n">
        <v>43.53</v>
      </c>
      <c r="G78" s="72" t="n">
        <v>41.25</v>
      </c>
      <c r="H78" s="72" t="n">
        <v>73.76</v>
      </c>
      <c r="I78" s="72" t="n">
        <v>0.57</v>
      </c>
      <c r="J78" s="58" t="n">
        <f aca="false">H78/3600</f>
        <v>0.0204888888888889</v>
      </c>
      <c r="L78" s="71" t="n">
        <v>678.77</v>
      </c>
      <c r="M78" s="72" t="n">
        <v>33.49</v>
      </c>
      <c r="N78" s="72" t="n">
        <v>43.38</v>
      </c>
      <c r="O78" s="72" t="n">
        <v>41.18</v>
      </c>
      <c r="P78" s="72" t="n">
        <v>85.24</v>
      </c>
      <c r="Q78" s="72" t="n">
        <v>0.89</v>
      </c>
      <c r="R78" s="58" t="n">
        <f aca="false">P78/3600</f>
        <v>0.023677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 t="n">
        <v>4056.32</v>
      </c>
      <c r="E79" s="68" t="n">
        <v>42.6</v>
      </c>
      <c r="F79" s="68" t="n">
        <v>47.33</v>
      </c>
      <c r="G79" s="68" t="n">
        <v>47.4</v>
      </c>
      <c r="H79" s="68" t="n">
        <v>90.61</v>
      </c>
      <c r="I79" s="68" t="n">
        <v>0.97</v>
      </c>
      <c r="J79" s="47" t="n">
        <f aca="false">H79/3600</f>
        <v>0.0251694444444444</v>
      </c>
      <c r="L79" s="67" t="n">
        <v>3997.01</v>
      </c>
      <c r="M79" s="68" t="n">
        <v>42.62</v>
      </c>
      <c r="N79" s="68" t="n">
        <v>47.39</v>
      </c>
      <c r="O79" s="68" t="n">
        <v>47.48</v>
      </c>
      <c r="P79" s="68" t="n">
        <v>101.91</v>
      </c>
      <c r="Q79" s="68" t="n">
        <v>1.27</v>
      </c>
      <c r="R79" s="47" t="n">
        <f aca="false">P79/3600</f>
        <v>0.028308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792.27</v>
      </c>
      <c r="E80" s="70" t="n">
        <v>40.03</v>
      </c>
      <c r="F80" s="70" t="n">
        <v>45.35</v>
      </c>
      <c r="G80" s="70" t="n">
        <v>45.38</v>
      </c>
      <c r="H80" s="70" t="n">
        <v>81.72</v>
      </c>
      <c r="I80" s="70" t="n">
        <v>0.73</v>
      </c>
      <c r="J80" s="52" t="n">
        <f aca="false">H80/3600</f>
        <v>0.0227</v>
      </c>
      <c r="L80" s="69" t="n">
        <v>1775.04</v>
      </c>
      <c r="M80" s="70" t="n">
        <v>40.03</v>
      </c>
      <c r="N80" s="70" t="n">
        <v>45.32</v>
      </c>
      <c r="O80" s="70" t="n">
        <v>45.43</v>
      </c>
      <c r="P80" s="70" t="n">
        <v>93.22</v>
      </c>
      <c r="Q80" s="70" t="n">
        <v>1.05</v>
      </c>
      <c r="R80" s="52" t="n">
        <f aca="false">P80/3600</f>
        <v>0.025894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95.47</v>
      </c>
      <c r="E81" s="70" t="n">
        <v>37.5</v>
      </c>
      <c r="F81" s="70" t="n">
        <v>43.61</v>
      </c>
      <c r="G81" s="70" t="n">
        <v>43.36</v>
      </c>
      <c r="H81" s="70" t="n">
        <v>76.14</v>
      </c>
      <c r="I81" s="70" t="n">
        <v>0.62</v>
      </c>
      <c r="J81" s="52" t="n">
        <f aca="false">H81/3600</f>
        <v>0.02115</v>
      </c>
      <c r="L81" s="69" t="n">
        <v>891.2</v>
      </c>
      <c r="M81" s="70" t="n">
        <v>37.47</v>
      </c>
      <c r="N81" s="70" t="n">
        <v>43.67</v>
      </c>
      <c r="O81" s="70" t="n">
        <v>43.36</v>
      </c>
      <c r="P81" s="70" t="n">
        <v>89.04</v>
      </c>
      <c r="Q81" s="70" t="n">
        <v>0.92</v>
      </c>
      <c r="R81" s="52" t="n">
        <f aca="false">P81/3600</f>
        <v>0.0247333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70.19</v>
      </c>
      <c r="E82" s="72" t="n">
        <v>34.83</v>
      </c>
      <c r="F82" s="72" t="n">
        <v>42.33</v>
      </c>
      <c r="G82" s="72" t="n">
        <v>42.02</v>
      </c>
      <c r="H82" s="72" t="n">
        <v>73.03</v>
      </c>
      <c r="I82" s="72" t="n">
        <v>0.55</v>
      </c>
      <c r="J82" s="58" t="n">
        <f aca="false">H82/3600</f>
        <v>0.0202861111111111</v>
      </c>
      <c r="L82" s="71" t="n">
        <v>471.36</v>
      </c>
      <c r="M82" s="72" t="n">
        <v>34.87</v>
      </c>
      <c r="N82" s="72" t="n">
        <v>42.37</v>
      </c>
      <c r="O82" s="72" t="n">
        <v>42.05</v>
      </c>
      <c r="P82" s="72" t="n">
        <v>85.78</v>
      </c>
      <c r="Q82" s="72" t="n">
        <v>0.86</v>
      </c>
      <c r="R82" s="58" t="n">
        <f aca="false">P82/3600</f>
        <v>0.023827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4548.53</v>
      </c>
      <c r="E83" s="68" t="n">
        <v>40.24</v>
      </c>
      <c r="F83" s="68" t="n">
        <v>42.36</v>
      </c>
      <c r="G83" s="68" t="n">
        <v>42.82</v>
      </c>
      <c r="H83" s="68" t="n">
        <v>50.84</v>
      </c>
      <c r="I83" s="68" t="n">
        <v>0.7</v>
      </c>
      <c r="J83" s="47" t="n">
        <f aca="false">H83/3600</f>
        <v>0.0141222222222222</v>
      </c>
      <c r="L83" s="67" t="n">
        <v>4530.89</v>
      </c>
      <c r="M83" s="68" t="n">
        <v>40.25</v>
      </c>
      <c r="N83" s="68" t="n">
        <v>42.4</v>
      </c>
      <c r="O83" s="68" t="n">
        <v>42.82</v>
      </c>
      <c r="P83" s="68" t="n">
        <v>56.45</v>
      </c>
      <c r="Q83" s="68" t="n">
        <v>0.82</v>
      </c>
      <c r="R83" s="47" t="n">
        <f aca="false">P83/3600</f>
        <v>0.0156805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317.16</v>
      </c>
      <c r="E84" s="70" t="n">
        <v>36.88</v>
      </c>
      <c r="F84" s="70" t="n">
        <v>39.39</v>
      </c>
      <c r="G84" s="70" t="n">
        <v>39.63</v>
      </c>
      <c r="H84" s="70" t="n">
        <v>45.05</v>
      </c>
      <c r="I84" s="70" t="n">
        <v>0.54</v>
      </c>
      <c r="J84" s="52" t="n">
        <f aca="false">H84/3600</f>
        <v>0.0125138888888889</v>
      </c>
      <c r="L84" s="69" t="n">
        <v>2318.53</v>
      </c>
      <c r="M84" s="70" t="n">
        <v>36.88</v>
      </c>
      <c r="N84" s="70" t="n">
        <v>39.37</v>
      </c>
      <c r="O84" s="70" t="n">
        <v>39.59</v>
      </c>
      <c r="P84" s="70" t="n">
        <v>50.4</v>
      </c>
      <c r="Q84" s="70" t="n">
        <v>0.74</v>
      </c>
      <c r="R84" s="52" t="n">
        <f aca="false">P84/3600</f>
        <v>0.01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187.42</v>
      </c>
      <c r="E85" s="70" t="n">
        <v>33.82</v>
      </c>
      <c r="F85" s="70" t="n">
        <v>37.03</v>
      </c>
      <c r="G85" s="70" t="n">
        <v>37.14</v>
      </c>
      <c r="H85" s="70" t="n">
        <v>40.49</v>
      </c>
      <c r="I85" s="70" t="n">
        <v>0.39</v>
      </c>
      <c r="J85" s="52" t="n">
        <f aca="false">H85/3600</f>
        <v>0.0112472222222222</v>
      </c>
      <c r="L85" s="69" t="n">
        <v>1187.96</v>
      </c>
      <c r="M85" s="70" t="n">
        <v>33.84</v>
      </c>
      <c r="N85" s="70" t="n">
        <v>36.99</v>
      </c>
      <c r="O85" s="70" t="n">
        <v>37.11</v>
      </c>
      <c r="P85" s="70" t="n">
        <v>45.42</v>
      </c>
      <c r="Q85" s="70" t="n">
        <v>0.53</v>
      </c>
      <c r="R85" s="52" t="n">
        <f aca="false">P85/3600</f>
        <v>0.0126166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12.67</v>
      </c>
      <c r="E86" s="72" t="n">
        <v>30.99</v>
      </c>
      <c r="F86" s="72" t="n">
        <v>35.33</v>
      </c>
      <c r="G86" s="72" t="n">
        <v>35.34</v>
      </c>
      <c r="H86" s="72" t="n">
        <v>37.1</v>
      </c>
      <c r="I86" s="72" t="n">
        <v>0.34</v>
      </c>
      <c r="J86" s="58" t="n">
        <f aca="false">H86/3600</f>
        <v>0.0103055555555556</v>
      </c>
      <c r="L86" s="71" t="n">
        <v>616.49</v>
      </c>
      <c r="M86" s="72" t="n">
        <v>31.06</v>
      </c>
      <c r="N86" s="72" t="n">
        <v>35.26</v>
      </c>
      <c r="O86" s="72" t="n">
        <v>35.41</v>
      </c>
      <c r="P86" s="72" t="n">
        <v>42.25</v>
      </c>
      <c r="Q86" s="72" t="n">
        <v>0.49</v>
      </c>
      <c r="R86" s="58" t="n">
        <f aca="false">P86/3600</f>
        <v>0.0117361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297.2</v>
      </c>
      <c r="E87" s="68" t="n">
        <v>41.69</v>
      </c>
      <c r="F87" s="68" t="n">
        <v>44.32</v>
      </c>
      <c r="G87" s="68" t="n">
        <v>44</v>
      </c>
      <c r="H87" s="68" t="n">
        <v>120.26</v>
      </c>
      <c r="I87" s="68" t="n">
        <v>1.35</v>
      </c>
      <c r="J87" s="47" t="n">
        <f aca="false">H87/3600</f>
        <v>0.0334055555555556</v>
      </c>
      <c r="L87" s="67" t="n">
        <v>6292.48</v>
      </c>
      <c r="M87" s="68" t="n">
        <v>41.71</v>
      </c>
      <c r="N87" s="68" t="n">
        <v>44.31</v>
      </c>
      <c r="O87" s="68" t="n">
        <v>44</v>
      </c>
      <c r="P87" s="68" t="n">
        <v>130.86</v>
      </c>
      <c r="Q87" s="68" t="n">
        <v>1.59</v>
      </c>
      <c r="R87" s="47" t="n">
        <f aca="false">P87/3600</f>
        <v>0.0363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761.25</v>
      </c>
      <c r="E88" s="70" t="n">
        <v>37.76</v>
      </c>
      <c r="F88" s="70" t="n">
        <v>41.18</v>
      </c>
      <c r="G88" s="70" t="n">
        <v>40.7</v>
      </c>
      <c r="H88" s="70" t="n">
        <v>104.14</v>
      </c>
      <c r="I88" s="70" t="n">
        <v>1.07</v>
      </c>
      <c r="J88" s="52" t="n">
        <f aca="false">H88/3600</f>
        <v>0.0289277777777778</v>
      </c>
      <c r="L88" s="69" t="n">
        <v>3762.03</v>
      </c>
      <c r="M88" s="70" t="n">
        <v>37.76</v>
      </c>
      <c r="N88" s="70" t="n">
        <v>41.14</v>
      </c>
      <c r="O88" s="70" t="n">
        <v>40.72</v>
      </c>
      <c r="P88" s="70" t="n">
        <v>114.4</v>
      </c>
      <c r="Q88" s="70" t="n">
        <v>1.36</v>
      </c>
      <c r="R88" s="52" t="n">
        <f aca="false">P88/3600</f>
        <v>0.0317777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2175.47</v>
      </c>
      <c r="E89" s="70" t="n">
        <v>33.96</v>
      </c>
      <c r="F89" s="70" t="n">
        <v>38.78</v>
      </c>
      <c r="G89" s="70" t="n">
        <v>38.19</v>
      </c>
      <c r="H89" s="70" t="n">
        <v>90.27</v>
      </c>
      <c r="I89" s="70" t="n">
        <v>0.91</v>
      </c>
      <c r="J89" s="52" t="n">
        <f aca="false">H89/3600</f>
        <v>0.025075</v>
      </c>
      <c r="L89" s="69" t="n">
        <v>2172.32</v>
      </c>
      <c r="M89" s="70" t="n">
        <v>33.96</v>
      </c>
      <c r="N89" s="70" t="n">
        <v>38.82</v>
      </c>
      <c r="O89" s="70" t="n">
        <v>38.11</v>
      </c>
      <c r="P89" s="70" t="n">
        <v>100.61</v>
      </c>
      <c r="Q89" s="70" t="n">
        <v>1.24</v>
      </c>
      <c r="R89" s="52" t="n">
        <f aca="false">P89/3600</f>
        <v>0.0279472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214.99</v>
      </c>
      <c r="E90" s="72" t="n">
        <v>30.51</v>
      </c>
      <c r="F90" s="72" t="n">
        <v>37.13</v>
      </c>
      <c r="G90" s="72" t="n">
        <v>36.21</v>
      </c>
      <c r="H90" s="72" t="n">
        <v>80.49</v>
      </c>
      <c r="I90" s="72" t="n">
        <v>0.76</v>
      </c>
      <c r="J90" s="58" t="n">
        <f aca="false">H90/3600</f>
        <v>0.0223583333333333</v>
      </c>
      <c r="L90" s="71" t="n">
        <v>1220.21</v>
      </c>
      <c r="M90" s="72" t="n">
        <v>30.53</v>
      </c>
      <c r="N90" s="72" t="n">
        <v>37.15</v>
      </c>
      <c r="O90" s="72" t="n">
        <v>36.21</v>
      </c>
      <c r="P90" s="72" t="n">
        <v>91.25</v>
      </c>
      <c r="Q90" s="72" t="n">
        <v>1</v>
      </c>
      <c r="R90" s="58" t="n">
        <f aca="false">P90/3600</f>
        <v>0.0253472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6010.67</v>
      </c>
      <c r="E91" s="68" t="n">
        <v>43.1</v>
      </c>
      <c r="F91" s="68" t="n">
        <v>43.54</v>
      </c>
      <c r="G91" s="68" t="n">
        <v>43.44</v>
      </c>
      <c r="H91" s="68" t="n">
        <v>105.19</v>
      </c>
      <c r="I91" s="68" t="n">
        <v>1.04</v>
      </c>
      <c r="J91" s="47" t="n">
        <f aca="false">H91/3600</f>
        <v>0.0292194444444444</v>
      </c>
      <c r="L91" s="67" t="n">
        <v>6005.15</v>
      </c>
      <c r="M91" s="68" t="n">
        <v>43.11</v>
      </c>
      <c r="N91" s="68" t="n">
        <v>43.54</v>
      </c>
      <c r="O91" s="68" t="n">
        <v>43.43</v>
      </c>
      <c r="P91" s="68" t="n">
        <v>116.76</v>
      </c>
      <c r="Q91" s="68" t="n">
        <v>1.42</v>
      </c>
      <c r="R91" s="47" t="n">
        <f aca="false">P91/3600</f>
        <v>0.03243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447.41</v>
      </c>
      <c r="E92" s="70" t="n">
        <v>38.47</v>
      </c>
      <c r="F92" s="70" t="n">
        <v>40.65</v>
      </c>
      <c r="G92" s="70" t="n">
        <v>40.26</v>
      </c>
      <c r="H92" s="70" t="n">
        <v>98.36</v>
      </c>
      <c r="I92" s="70" t="n">
        <v>0.93</v>
      </c>
      <c r="J92" s="52" t="n">
        <f aca="false">H92/3600</f>
        <v>0.0273222222222222</v>
      </c>
      <c r="L92" s="69" t="n">
        <v>4453.95</v>
      </c>
      <c r="M92" s="70" t="n">
        <v>38.48</v>
      </c>
      <c r="N92" s="70" t="n">
        <v>40.68</v>
      </c>
      <c r="O92" s="70" t="n">
        <v>40.33</v>
      </c>
      <c r="P92" s="70" t="n">
        <v>109.41</v>
      </c>
      <c r="Q92" s="70" t="n">
        <v>1.24</v>
      </c>
      <c r="R92" s="52" t="n">
        <f aca="false">P92/3600</f>
        <v>0.030391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172.37</v>
      </c>
      <c r="E93" s="70" t="n">
        <v>33.76</v>
      </c>
      <c r="F93" s="70" t="n">
        <v>38.61</v>
      </c>
      <c r="G93" s="70" t="n">
        <v>38.1</v>
      </c>
      <c r="H93" s="70" t="n">
        <v>91.28</v>
      </c>
      <c r="I93" s="70" t="n">
        <v>0.9</v>
      </c>
      <c r="J93" s="52" t="n">
        <f aca="false">H93/3600</f>
        <v>0.0253555555555556</v>
      </c>
      <c r="L93" s="69" t="n">
        <v>3192.27</v>
      </c>
      <c r="M93" s="70" t="n">
        <v>33.77</v>
      </c>
      <c r="N93" s="70" t="n">
        <v>38.57</v>
      </c>
      <c r="O93" s="70" t="n">
        <v>38.18</v>
      </c>
      <c r="P93" s="70" t="n">
        <v>102.3</v>
      </c>
      <c r="Q93" s="70" t="n">
        <v>1.25</v>
      </c>
      <c r="R93" s="52" t="n">
        <f aca="false">P93/3600</f>
        <v>0.0284166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089.25</v>
      </c>
      <c r="E94" s="72" t="n">
        <v>29.24</v>
      </c>
      <c r="F94" s="72" t="n">
        <v>37.18</v>
      </c>
      <c r="G94" s="72" t="n">
        <v>36.62</v>
      </c>
      <c r="H94" s="72" t="n">
        <v>85.23</v>
      </c>
      <c r="I94" s="72" t="n">
        <v>0.82</v>
      </c>
      <c r="J94" s="58" t="n">
        <f aca="false">H94/3600</f>
        <v>0.023675</v>
      </c>
      <c r="L94" s="71" t="n">
        <v>2105.25</v>
      </c>
      <c r="M94" s="72" t="n">
        <v>29.25</v>
      </c>
      <c r="N94" s="72" t="n">
        <v>37.31</v>
      </c>
      <c r="O94" s="72" t="n">
        <v>36.6</v>
      </c>
      <c r="P94" s="72" t="n">
        <v>96.05</v>
      </c>
      <c r="Q94" s="72" t="n">
        <v>1.13</v>
      </c>
      <c r="R94" s="58" t="n">
        <f aca="false">P94/3600</f>
        <v>0.026680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007.09</v>
      </c>
      <c r="E95" s="68" t="n">
        <v>53.37</v>
      </c>
      <c r="F95" s="68" t="n">
        <v>55.71</v>
      </c>
      <c r="G95" s="68" t="n">
        <v>56.79</v>
      </c>
      <c r="H95" s="68" t="n">
        <v>117.04</v>
      </c>
      <c r="I95" s="68" t="n">
        <v>0.79</v>
      </c>
      <c r="J95" s="47" t="n">
        <f aca="false">H95/3600</f>
        <v>0.0325111111111111</v>
      </c>
      <c r="L95" s="67" t="n">
        <v>1007.04</v>
      </c>
      <c r="M95" s="68" t="n">
        <v>53.33</v>
      </c>
      <c r="N95" s="68" t="n">
        <v>55.66</v>
      </c>
      <c r="O95" s="68" t="n">
        <v>56.73</v>
      </c>
      <c r="P95" s="68" t="n">
        <v>128.24</v>
      </c>
      <c r="Q95" s="68" t="n">
        <v>1.04</v>
      </c>
      <c r="R95" s="47" t="n">
        <f aca="false">P95/3600</f>
        <v>0.035622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23.88</v>
      </c>
      <c r="E96" s="70" t="n">
        <v>49.92</v>
      </c>
      <c r="F96" s="70" t="n">
        <v>52.78</v>
      </c>
      <c r="G96" s="70" t="n">
        <v>53.84</v>
      </c>
      <c r="H96" s="70" t="n">
        <v>109.48</v>
      </c>
      <c r="I96" s="70" t="n">
        <v>0.73</v>
      </c>
      <c r="J96" s="52" t="n">
        <f aca="false">H96/3600</f>
        <v>0.0304111111111111</v>
      </c>
      <c r="L96" s="69" t="n">
        <v>625.71</v>
      </c>
      <c r="M96" s="70" t="n">
        <v>49.94</v>
      </c>
      <c r="N96" s="70" t="n">
        <v>53.05</v>
      </c>
      <c r="O96" s="70" t="n">
        <v>53.8</v>
      </c>
      <c r="P96" s="70" t="n">
        <v>120.29</v>
      </c>
      <c r="Q96" s="70" t="n">
        <v>0.97</v>
      </c>
      <c r="R96" s="52" t="n">
        <f aca="false">P96/3600</f>
        <v>0.0334138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93.14</v>
      </c>
      <c r="E97" s="70" t="n">
        <v>46.41</v>
      </c>
      <c r="F97" s="70" t="n">
        <v>51.18</v>
      </c>
      <c r="G97" s="70" t="n">
        <v>48.42</v>
      </c>
      <c r="H97" s="70" t="n">
        <v>102.5</v>
      </c>
      <c r="I97" s="70" t="n">
        <v>0.71</v>
      </c>
      <c r="J97" s="52" t="n">
        <f aca="false">H97/3600</f>
        <v>0.0284722222222222</v>
      </c>
      <c r="L97" s="69" t="n">
        <v>396.73</v>
      </c>
      <c r="M97" s="70" t="n">
        <v>46.44</v>
      </c>
      <c r="N97" s="70" t="n">
        <v>50.78</v>
      </c>
      <c r="O97" s="70" t="n">
        <v>48.02</v>
      </c>
      <c r="P97" s="70" t="n">
        <v>112.97</v>
      </c>
      <c r="Q97" s="70" t="n">
        <v>0.96</v>
      </c>
      <c r="R97" s="52" t="n">
        <f aca="false">P97/3600</f>
        <v>0.031380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51.61</v>
      </c>
      <c r="E98" s="72" t="n">
        <v>42.38</v>
      </c>
      <c r="F98" s="72" t="n">
        <v>49.55</v>
      </c>
      <c r="G98" s="72" t="n">
        <v>49.31</v>
      </c>
      <c r="H98" s="72" t="n">
        <v>96.84</v>
      </c>
      <c r="I98" s="72" t="n">
        <v>0.64</v>
      </c>
      <c r="J98" s="58" t="n">
        <f aca="false">H98/3600</f>
        <v>0.0269</v>
      </c>
      <c r="L98" s="71" t="n">
        <v>255.15</v>
      </c>
      <c r="M98" s="72" t="n">
        <v>42.22</v>
      </c>
      <c r="N98" s="72" t="n">
        <v>50.03</v>
      </c>
      <c r="O98" s="72" t="n">
        <v>49.66</v>
      </c>
      <c r="P98" s="72" t="n">
        <v>109.05</v>
      </c>
      <c r="Q98" s="72" t="n">
        <v>0.92</v>
      </c>
      <c r="R98" s="58" t="n">
        <f aca="false">P98/3600</f>
        <v>0.0302916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690543676550625</v>
      </c>
      <c r="J106" s="73" t="n">
        <f aca="false">GEOMEAN(J3:J98)</f>
        <v>0.017649843922477</v>
      </c>
      <c r="Q106" s="73" t="n">
        <f aca="false">GEOMEAN(Q3:Q98)</f>
        <v>0.883977473726675</v>
      </c>
      <c r="R106" s="73" t="n">
        <f aca="false">GEOMEAN(R3:R98)</f>
        <v>0.0198436338087048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8011812104671</v>
      </c>
      <c r="R107" s="74" t="n">
        <f aca="false">R106/J106</f>
        <v>1.12429514367739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33111111111111</v>
      </c>
      <c r="J108" s="73" t="n">
        <f aca="false">SUM(J3:J98)</f>
        <v>2.24939166666667</v>
      </c>
      <c r="Q108" s="73" t="n">
        <f aca="false">SUM(Q3:Q98)/3600</f>
        <v>0.0295333333333333</v>
      </c>
      <c r="R108" s="73" t="n">
        <f aca="false">SUM(R3:R98)</f>
        <v>2.53542777777778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677147342991144</v>
      </c>
      <c r="J113" s="73" t="n">
        <f aca="false">GEOMEAN(J3:J10,J19:J82)</f>
        <v>0.0166282952531768</v>
      </c>
      <c r="Q113" s="73" t="n">
        <f aca="false">GEOMEAN(Q3:Q10,Q19:Q82)</f>
        <v>0.858020730818359</v>
      </c>
      <c r="R113" s="73" t="n">
        <f aca="false">GEOMEAN(R3:R10,R19:R82)</f>
        <v>0.0187402977183627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6711082853585</v>
      </c>
      <c r="R114" s="74" t="n">
        <f aca="false">R113/J113</f>
        <v>1.12701256701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W3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X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Y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W7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X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Y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W11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X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Y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W15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X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Y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W19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X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Y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W23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X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Y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W27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X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Y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W31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X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Y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W35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X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Y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W39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X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Y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W43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X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Y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W47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X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Y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W51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X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Y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W55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X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Y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W59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X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Y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W63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X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Y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W67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X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Y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W71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X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Y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W75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X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Y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W79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X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Y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W99:Y103 W105:Y105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W6:X6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10:X10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4:X14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8:X18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22:X22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6:X26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30:X30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4:X34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8:X38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42:X42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6:X46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50:X50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4:X54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8:X58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62:X62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6:X66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70:X70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4:X74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8:X78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3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T83:V98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58" activeCellId="0" sqref="Z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67" t="n">
        <v>12377.59</v>
      </c>
      <c r="E3" s="68" t="n">
        <v>40.56</v>
      </c>
      <c r="F3" s="68" t="n">
        <v>40.9</v>
      </c>
      <c r="G3" s="68" t="n">
        <v>43.04</v>
      </c>
      <c r="H3" s="68" t="n">
        <v>1717.62</v>
      </c>
      <c r="I3" s="68" t="n">
        <v>6.08</v>
      </c>
      <c r="J3" s="47" t="n">
        <v>4.658525</v>
      </c>
      <c r="L3" s="45" t="n">
        <v>12381.43</v>
      </c>
      <c r="M3" s="46" t="n">
        <v>40.56</v>
      </c>
      <c r="N3" s="46" t="n">
        <v>40.89</v>
      </c>
      <c r="O3" s="46" t="n">
        <v>43.05</v>
      </c>
      <c r="P3" s="46" t="n">
        <v>2053.54</v>
      </c>
      <c r="Q3" s="46" t="n">
        <v>8.4</v>
      </c>
      <c r="R3" s="48" t="n">
        <v>4.6585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4591.1</v>
      </c>
      <c r="E4" s="70" t="n">
        <v>37.13</v>
      </c>
      <c r="F4" s="70" t="n">
        <v>38.66</v>
      </c>
      <c r="G4" s="70" t="n">
        <v>40.72</v>
      </c>
      <c r="H4" s="70" t="n">
        <v>1500.79</v>
      </c>
      <c r="I4" s="70" t="n">
        <v>4.89</v>
      </c>
      <c r="J4" s="52" t="n">
        <v>4.12446388888889</v>
      </c>
      <c r="L4" s="50" t="n">
        <v>4593.69</v>
      </c>
      <c r="M4" s="51" t="n">
        <v>37.13</v>
      </c>
      <c r="N4" s="51" t="n">
        <v>38.68</v>
      </c>
      <c r="O4" s="51" t="n">
        <v>40.75</v>
      </c>
      <c r="P4" s="51" t="n">
        <v>1803.34</v>
      </c>
      <c r="Q4" s="51" t="n">
        <v>8.02</v>
      </c>
      <c r="R4" s="53" t="n">
        <v>4.124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1983.63</v>
      </c>
      <c r="E5" s="70" t="n">
        <v>33.95</v>
      </c>
      <c r="F5" s="70" t="n">
        <v>37.11</v>
      </c>
      <c r="G5" s="70" t="n">
        <v>39.13</v>
      </c>
      <c r="H5" s="70" t="n">
        <v>1368.71</v>
      </c>
      <c r="I5" s="70" t="n">
        <v>4.26</v>
      </c>
      <c r="J5" s="52" t="n">
        <v>3.80394444444445</v>
      </c>
      <c r="L5" s="50" t="n">
        <v>1989.57</v>
      </c>
      <c r="M5" s="51" t="n">
        <v>33.94</v>
      </c>
      <c r="N5" s="51" t="n">
        <v>37.1</v>
      </c>
      <c r="O5" s="51" t="n">
        <v>39.14</v>
      </c>
      <c r="P5" s="51" t="n">
        <v>1662.9</v>
      </c>
      <c r="Q5" s="51" t="n">
        <v>7.55</v>
      </c>
      <c r="R5" s="53" t="n">
        <v>3.80394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978.88</v>
      </c>
      <c r="E6" s="72" t="n">
        <v>31.12</v>
      </c>
      <c r="F6" s="72" t="n">
        <v>36.05</v>
      </c>
      <c r="G6" s="72" t="n">
        <v>38.15</v>
      </c>
      <c r="H6" s="72" t="n">
        <v>1292.21</v>
      </c>
      <c r="I6" s="72" t="n">
        <v>3.77</v>
      </c>
      <c r="J6" s="58" t="n">
        <v>3.60704166666667</v>
      </c>
      <c r="L6" s="56" t="n">
        <v>978.6</v>
      </c>
      <c r="M6" s="57" t="n">
        <v>31.13</v>
      </c>
      <c r="N6" s="57" t="n">
        <v>36.06</v>
      </c>
      <c r="O6" s="57" t="n">
        <v>38.15</v>
      </c>
      <c r="P6" s="57" t="n">
        <v>1582.11</v>
      </c>
      <c r="Q6" s="57" t="n">
        <v>5.78</v>
      </c>
      <c r="R6" s="59" t="n">
        <v>3.6070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7" t="n">
        <v>28406.33</v>
      </c>
      <c r="E7" s="68" t="n">
        <v>39.7</v>
      </c>
      <c r="F7" s="68" t="n">
        <v>44.07</v>
      </c>
      <c r="G7" s="68" t="n">
        <v>44.32</v>
      </c>
      <c r="H7" s="68" t="n">
        <v>2239.09</v>
      </c>
      <c r="I7" s="68" t="n">
        <v>8.19</v>
      </c>
      <c r="J7" s="47" t="n">
        <v>6.71168333333333</v>
      </c>
      <c r="L7" s="45" t="n">
        <v>28393.98</v>
      </c>
      <c r="M7" s="46" t="n">
        <v>39.69</v>
      </c>
      <c r="N7" s="46" t="n">
        <v>44.1</v>
      </c>
      <c r="O7" s="46" t="n">
        <v>44.32</v>
      </c>
      <c r="P7" s="46" t="n">
        <v>2597.07</v>
      </c>
      <c r="Q7" s="46" t="n">
        <v>11.03</v>
      </c>
      <c r="R7" s="48" t="n">
        <v>6.7116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3057.33</v>
      </c>
      <c r="E8" s="70" t="n">
        <v>36.08</v>
      </c>
      <c r="F8" s="70" t="n">
        <v>41.72</v>
      </c>
      <c r="G8" s="70" t="n">
        <v>42.44</v>
      </c>
      <c r="H8" s="70" t="n">
        <v>1952.69</v>
      </c>
      <c r="I8" s="70" t="n">
        <v>6.73</v>
      </c>
      <c r="J8" s="52" t="n">
        <v>5.78148333333333</v>
      </c>
      <c r="L8" s="50" t="n">
        <v>13071.52</v>
      </c>
      <c r="M8" s="51" t="n">
        <v>36.08</v>
      </c>
      <c r="N8" s="51" t="n">
        <v>41.72</v>
      </c>
      <c r="O8" s="51" t="n">
        <v>42.41</v>
      </c>
      <c r="P8" s="51" t="n">
        <v>2312.55</v>
      </c>
      <c r="Q8" s="51" t="n">
        <v>8.89</v>
      </c>
      <c r="R8" s="53" t="n">
        <v>5.7814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6631.1</v>
      </c>
      <c r="E9" s="70" t="n">
        <v>32.85</v>
      </c>
      <c r="F9" s="70" t="n">
        <v>39.88</v>
      </c>
      <c r="G9" s="70" t="n">
        <v>40.85</v>
      </c>
      <c r="H9" s="70" t="n">
        <v>1760.58</v>
      </c>
      <c r="I9" s="70" t="n">
        <v>5.56</v>
      </c>
      <c r="J9" s="52" t="n">
        <v>5.205675</v>
      </c>
      <c r="L9" s="50" t="n">
        <v>6622.81</v>
      </c>
      <c r="M9" s="51" t="n">
        <v>32.85</v>
      </c>
      <c r="N9" s="51" t="n">
        <v>39.83</v>
      </c>
      <c r="O9" s="51" t="n">
        <v>40.81</v>
      </c>
      <c r="P9" s="51" t="n">
        <v>2104.39</v>
      </c>
      <c r="Q9" s="51" t="n">
        <v>8.19</v>
      </c>
      <c r="R9" s="53" t="n">
        <v>5.2056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3626.67</v>
      </c>
      <c r="E10" s="72" t="n">
        <v>29.97</v>
      </c>
      <c r="F10" s="72" t="n">
        <v>38.38</v>
      </c>
      <c r="G10" s="72" t="n">
        <v>39.44</v>
      </c>
      <c r="H10" s="72" t="n">
        <v>1616.91</v>
      </c>
      <c r="I10" s="72" t="n">
        <v>5.03</v>
      </c>
      <c r="J10" s="58" t="n">
        <v>4.90699444444445</v>
      </c>
      <c r="L10" s="56" t="n">
        <v>3630.43</v>
      </c>
      <c r="M10" s="57" t="n">
        <v>29.97</v>
      </c>
      <c r="N10" s="57" t="n">
        <v>38.42</v>
      </c>
      <c r="O10" s="57" t="n">
        <v>39.49</v>
      </c>
      <c r="P10" s="57" t="n">
        <v>1949.48</v>
      </c>
      <c r="Q10" s="57" t="n">
        <v>6.95</v>
      </c>
      <c r="R10" s="59" t="n">
        <v>4.9069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67"/>
      <c r="E11" s="68"/>
      <c r="F11" s="68"/>
      <c r="G11" s="68"/>
      <c r="H11" s="68"/>
      <c r="I11" s="68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/>
      <c r="E14" s="72"/>
      <c r="F14" s="72"/>
      <c r="G14" s="72"/>
      <c r="H14" s="72"/>
      <c r="I14" s="72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67"/>
      <c r="E15" s="68"/>
      <c r="F15" s="68"/>
      <c r="G15" s="68"/>
      <c r="H15" s="68"/>
      <c r="I15" s="68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/>
      <c r="E18" s="72"/>
      <c r="F18" s="72"/>
      <c r="G18" s="72"/>
      <c r="H18" s="72"/>
      <c r="I18" s="72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5079.24</v>
      </c>
      <c r="E19" s="68" t="n">
        <v>42.1</v>
      </c>
      <c r="F19" s="68" t="n">
        <v>42.85</v>
      </c>
      <c r="G19" s="68" t="n">
        <v>44.19</v>
      </c>
      <c r="H19" s="68" t="n">
        <v>1047.8</v>
      </c>
      <c r="I19" s="68" t="n">
        <v>3.3</v>
      </c>
      <c r="J19" s="47" t="n">
        <v>4.34944444444444</v>
      </c>
      <c r="L19" s="67" t="n">
        <v>5080.18</v>
      </c>
      <c r="M19" s="68" t="n">
        <v>42.1</v>
      </c>
      <c r="N19" s="68" t="n">
        <v>42.85</v>
      </c>
      <c r="O19" s="68" t="n">
        <v>44.19</v>
      </c>
      <c r="P19" s="68" t="n">
        <v>1251.25</v>
      </c>
      <c r="Q19" s="68" t="n">
        <v>4.58</v>
      </c>
      <c r="R19" s="47" t="n">
        <v>4.34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2374.13</v>
      </c>
      <c r="E20" s="70" t="n">
        <v>39.32</v>
      </c>
      <c r="F20" s="70" t="n">
        <v>41</v>
      </c>
      <c r="G20" s="70" t="n">
        <v>42.11</v>
      </c>
      <c r="H20" s="70" t="n">
        <v>919.42</v>
      </c>
      <c r="I20" s="70" t="n">
        <v>2.75</v>
      </c>
      <c r="J20" s="52" t="n">
        <v>3.838825</v>
      </c>
      <c r="L20" s="69" t="n">
        <v>2368.42</v>
      </c>
      <c r="M20" s="70" t="n">
        <v>39.32</v>
      </c>
      <c r="N20" s="70" t="n">
        <v>40.99</v>
      </c>
      <c r="O20" s="70" t="n">
        <v>42.12</v>
      </c>
      <c r="P20" s="70" t="n">
        <v>1109.47</v>
      </c>
      <c r="Q20" s="70" t="n">
        <v>5.05</v>
      </c>
      <c r="R20" s="52" t="n">
        <v>3.83882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5.49</v>
      </c>
      <c r="E21" s="70" t="n">
        <v>36.14</v>
      </c>
      <c r="F21" s="70" t="n">
        <v>39.58</v>
      </c>
      <c r="G21" s="70" t="n">
        <v>40.88</v>
      </c>
      <c r="H21" s="70" t="n">
        <v>813.9</v>
      </c>
      <c r="I21" s="70" t="n">
        <v>2.68</v>
      </c>
      <c r="J21" s="52" t="n">
        <v>3.45254722222222</v>
      </c>
      <c r="L21" s="69" t="n">
        <v>1074.6</v>
      </c>
      <c r="M21" s="70" t="n">
        <v>36.15</v>
      </c>
      <c r="N21" s="70" t="n">
        <v>39.59</v>
      </c>
      <c r="O21" s="70" t="n">
        <v>40.84</v>
      </c>
      <c r="P21" s="70" t="n">
        <v>986.29</v>
      </c>
      <c r="Q21" s="70" t="n">
        <v>3.41</v>
      </c>
      <c r="R21" s="52" t="n">
        <v>3.4525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97.81</v>
      </c>
      <c r="E22" s="72" t="n">
        <v>33.24</v>
      </c>
      <c r="F22" s="72" t="n">
        <v>38.76</v>
      </c>
      <c r="G22" s="72" t="n">
        <v>40.13</v>
      </c>
      <c r="H22" s="72" t="n">
        <v>738.47</v>
      </c>
      <c r="I22" s="72" t="n">
        <v>2.13</v>
      </c>
      <c r="J22" s="58" t="n">
        <v>3.21149444444444</v>
      </c>
      <c r="L22" s="71" t="n">
        <v>500.46</v>
      </c>
      <c r="M22" s="72" t="n">
        <v>33.26</v>
      </c>
      <c r="N22" s="72" t="n">
        <v>38.72</v>
      </c>
      <c r="O22" s="72" t="n">
        <v>40.11</v>
      </c>
      <c r="P22" s="72" t="n">
        <v>911.59</v>
      </c>
      <c r="Q22" s="72" t="n">
        <v>3.35</v>
      </c>
      <c r="R22" s="58" t="n">
        <v>3.2114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6695.3</v>
      </c>
      <c r="E23" s="68" t="n">
        <v>39.34</v>
      </c>
      <c r="F23" s="68" t="n">
        <v>41.47</v>
      </c>
      <c r="G23" s="68" t="n">
        <v>42.68</v>
      </c>
      <c r="H23" s="68" t="n">
        <v>933.1</v>
      </c>
      <c r="I23" s="68" t="n">
        <v>3.53</v>
      </c>
      <c r="J23" s="47" t="n">
        <v>4.05784722222222</v>
      </c>
      <c r="L23" s="67" t="n">
        <v>6688.03</v>
      </c>
      <c r="M23" s="68" t="n">
        <v>39.35</v>
      </c>
      <c r="N23" s="68" t="n">
        <v>41.46</v>
      </c>
      <c r="O23" s="68" t="n">
        <v>42.66</v>
      </c>
      <c r="P23" s="68" t="n">
        <v>1110.74</v>
      </c>
      <c r="Q23" s="68" t="n">
        <v>4.71</v>
      </c>
      <c r="R23" s="47" t="n">
        <v>4.0578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449.66</v>
      </c>
      <c r="E24" s="70" t="n">
        <v>35.97</v>
      </c>
      <c r="F24" s="70" t="n">
        <v>39.17</v>
      </c>
      <c r="G24" s="70" t="n">
        <v>40.61</v>
      </c>
      <c r="H24" s="70" t="n">
        <v>798.19</v>
      </c>
      <c r="I24" s="70" t="n">
        <v>2.63</v>
      </c>
      <c r="J24" s="52" t="n">
        <v>3.52051944444444</v>
      </c>
      <c r="L24" s="69" t="n">
        <v>2446.1</v>
      </c>
      <c r="M24" s="70" t="n">
        <v>35.97</v>
      </c>
      <c r="N24" s="70" t="n">
        <v>39.15</v>
      </c>
      <c r="O24" s="70" t="n">
        <v>40.6</v>
      </c>
      <c r="P24" s="70" t="n">
        <v>958.22</v>
      </c>
      <c r="Q24" s="70" t="n">
        <v>3.55</v>
      </c>
      <c r="R24" s="52" t="n">
        <v>3.5205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939.13</v>
      </c>
      <c r="E25" s="70" t="n">
        <v>32.94</v>
      </c>
      <c r="F25" s="70" t="n">
        <v>37.66</v>
      </c>
      <c r="G25" s="70" t="n">
        <v>39.59</v>
      </c>
      <c r="H25" s="70" t="n">
        <v>716.24</v>
      </c>
      <c r="I25" s="70" t="n">
        <v>2.32</v>
      </c>
      <c r="J25" s="52" t="n">
        <v>3.20725277777778</v>
      </c>
      <c r="L25" s="69" t="n">
        <v>941.11</v>
      </c>
      <c r="M25" s="70" t="n">
        <v>32.94</v>
      </c>
      <c r="N25" s="70" t="n">
        <v>37.69</v>
      </c>
      <c r="O25" s="70" t="n">
        <v>39.6</v>
      </c>
      <c r="P25" s="70" t="n">
        <v>877.93</v>
      </c>
      <c r="Q25" s="70" t="n">
        <v>5.16</v>
      </c>
      <c r="R25" s="52" t="n">
        <v>3.207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382.24</v>
      </c>
      <c r="E26" s="72" t="n">
        <v>30.42</v>
      </c>
      <c r="F26" s="72" t="n">
        <v>36.72</v>
      </c>
      <c r="G26" s="72" t="n">
        <v>39.01</v>
      </c>
      <c r="H26" s="72" t="n">
        <v>675.47</v>
      </c>
      <c r="I26" s="72" t="n">
        <v>1.96</v>
      </c>
      <c r="J26" s="58" t="n">
        <v>3.03287777777778</v>
      </c>
      <c r="L26" s="71" t="n">
        <v>378.89</v>
      </c>
      <c r="M26" s="72" t="n">
        <v>30.4</v>
      </c>
      <c r="N26" s="72" t="n">
        <v>36.76</v>
      </c>
      <c r="O26" s="72" t="n">
        <v>39.08</v>
      </c>
      <c r="P26" s="72" t="n">
        <v>824.91</v>
      </c>
      <c r="Q26" s="72" t="n">
        <v>2.92</v>
      </c>
      <c r="R26" s="58" t="n">
        <v>3.032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14711.73</v>
      </c>
      <c r="E27" s="68" t="n">
        <v>38.61</v>
      </c>
      <c r="F27" s="68" t="n">
        <v>40.16</v>
      </c>
      <c r="G27" s="68" t="n">
        <v>42.7</v>
      </c>
      <c r="H27" s="68" t="n">
        <v>944.26</v>
      </c>
      <c r="I27" s="68" t="n">
        <v>3.01</v>
      </c>
      <c r="J27" s="47" t="n">
        <v>9.10475</v>
      </c>
      <c r="L27" s="67" t="n">
        <v>14715.95</v>
      </c>
      <c r="M27" s="68" t="n">
        <v>38.61</v>
      </c>
      <c r="N27" s="68" t="n">
        <v>40.16</v>
      </c>
      <c r="O27" s="68" t="n">
        <v>42.69</v>
      </c>
      <c r="P27" s="68" t="n">
        <v>1107.15</v>
      </c>
      <c r="Q27" s="68" t="n">
        <v>4.37</v>
      </c>
      <c r="R27" s="47" t="n">
        <v>9.10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289.23</v>
      </c>
      <c r="E28" s="70" t="n">
        <v>35.88</v>
      </c>
      <c r="F28" s="70" t="n">
        <v>38.69</v>
      </c>
      <c r="G28" s="70" t="n">
        <v>40.34</v>
      </c>
      <c r="H28" s="70" t="n">
        <v>788.69</v>
      </c>
      <c r="I28" s="70" t="n">
        <v>2.68</v>
      </c>
      <c r="J28" s="52" t="n">
        <v>7.51832777777778</v>
      </c>
      <c r="L28" s="69" t="n">
        <v>5296.05</v>
      </c>
      <c r="M28" s="70" t="n">
        <v>35.89</v>
      </c>
      <c r="N28" s="70" t="n">
        <v>38.73</v>
      </c>
      <c r="O28" s="70" t="n">
        <v>40.34</v>
      </c>
      <c r="P28" s="70" t="n">
        <v>939.43</v>
      </c>
      <c r="Q28" s="70" t="n">
        <v>3.36</v>
      </c>
      <c r="R28" s="52" t="n">
        <v>7.518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244.12</v>
      </c>
      <c r="E29" s="70" t="n">
        <v>33.05</v>
      </c>
      <c r="F29" s="70" t="n">
        <v>37.4</v>
      </c>
      <c r="G29" s="70" t="n">
        <v>38.48</v>
      </c>
      <c r="H29" s="70" t="n">
        <v>713.3</v>
      </c>
      <c r="I29" s="70" t="n">
        <v>2.57</v>
      </c>
      <c r="J29" s="52" t="n">
        <v>6.76622777777778</v>
      </c>
      <c r="L29" s="69" t="n">
        <v>2250.28</v>
      </c>
      <c r="M29" s="70" t="n">
        <v>33.05</v>
      </c>
      <c r="N29" s="70" t="n">
        <v>37.43</v>
      </c>
      <c r="O29" s="70" t="n">
        <v>38.45</v>
      </c>
      <c r="P29" s="70" t="n">
        <v>858.07</v>
      </c>
      <c r="Q29" s="70" t="n">
        <v>3.32</v>
      </c>
      <c r="R29" s="52" t="n">
        <v>6.7662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031.4</v>
      </c>
      <c r="E30" s="72" t="n">
        <v>30.45</v>
      </c>
      <c r="F30" s="72" t="n">
        <v>36.49</v>
      </c>
      <c r="G30" s="72" t="n">
        <v>37.08</v>
      </c>
      <c r="H30" s="72" t="n">
        <v>663.55</v>
      </c>
      <c r="I30" s="72" t="n">
        <v>2.18</v>
      </c>
      <c r="J30" s="58" t="n">
        <v>6.30488888888889</v>
      </c>
      <c r="L30" s="71" t="n">
        <v>1038.55</v>
      </c>
      <c r="M30" s="72" t="n">
        <v>30.45</v>
      </c>
      <c r="N30" s="72" t="n">
        <v>36.52</v>
      </c>
      <c r="O30" s="72" t="n">
        <v>37.1</v>
      </c>
      <c r="P30" s="72" t="n">
        <v>816.68</v>
      </c>
      <c r="Q30" s="72" t="n">
        <v>2.87</v>
      </c>
      <c r="R30" s="58" t="n">
        <v>6.304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8294.08</v>
      </c>
      <c r="E31" s="68" t="n">
        <v>40.52</v>
      </c>
      <c r="F31" s="68" t="n">
        <v>45.11</v>
      </c>
      <c r="G31" s="68" t="n">
        <v>45.84</v>
      </c>
      <c r="H31" s="68" t="n">
        <v>1028.22</v>
      </c>
      <c r="I31" s="68" t="n">
        <v>3.35</v>
      </c>
      <c r="J31" s="47" t="n">
        <v>10.9700861111111</v>
      </c>
      <c r="L31" s="67" t="n">
        <v>8286.95</v>
      </c>
      <c r="M31" s="68" t="n">
        <v>40.52</v>
      </c>
      <c r="N31" s="68" t="n">
        <v>45.1</v>
      </c>
      <c r="O31" s="68" t="n">
        <v>45.83</v>
      </c>
      <c r="P31" s="68" t="n">
        <v>1207.52</v>
      </c>
      <c r="Q31" s="68" t="n">
        <v>4.06</v>
      </c>
      <c r="R31" s="47" t="n">
        <v>10.9700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524.25</v>
      </c>
      <c r="E32" s="70" t="n">
        <v>38.59</v>
      </c>
      <c r="F32" s="70" t="n">
        <v>43.35</v>
      </c>
      <c r="G32" s="70" t="n">
        <v>43.3</v>
      </c>
      <c r="H32" s="70" t="n">
        <v>894.79</v>
      </c>
      <c r="I32" s="70" t="n">
        <v>2.83</v>
      </c>
      <c r="J32" s="52" t="n">
        <v>9.23951388888889</v>
      </c>
      <c r="L32" s="69" t="n">
        <v>3532.93</v>
      </c>
      <c r="M32" s="70" t="n">
        <v>38.6</v>
      </c>
      <c r="N32" s="70" t="n">
        <v>43.34</v>
      </c>
      <c r="O32" s="70" t="n">
        <v>43.27</v>
      </c>
      <c r="P32" s="70" t="n">
        <v>1055.23</v>
      </c>
      <c r="Q32" s="70" t="n">
        <v>3.87</v>
      </c>
      <c r="R32" s="52" t="n">
        <v>9.2395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99.72</v>
      </c>
      <c r="E33" s="70" t="n">
        <v>36.32</v>
      </c>
      <c r="F33" s="70" t="n">
        <v>41.62</v>
      </c>
      <c r="G33" s="70" t="n">
        <v>41.04</v>
      </c>
      <c r="H33" s="70" t="n">
        <v>806.65</v>
      </c>
      <c r="I33" s="70" t="n">
        <v>3.07</v>
      </c>
      <c r="J33" s="52" t="n">
        <v>8.11957222222222</v>
      </c>
      <c r="L33" s="69" t="n">
        <v>1703.25</v>
      </c>
      <c r="M33" s="70" t="n">
        <v>36.33</v>
      </c>
      <c r="N33" s="70" t="n">
        <v>41.64</v>
      </c>
      <c r="O33" s="70" t="n">
        <v>41.06</v>
      </c>
      <c r="P33" s="70" t="n">
        <v>964.36</v>
      </c>
      <c r="Q33" s="70" t="n">
        <v>4.28</v>
      </c>
      <c r="R33" s="52" t="n">
        <v>8.1195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94.05</v>
      </c>
      <c r="E34" s="72" t="n">
        <v>33.93</v>
      </c>
      <c r="F34" s="72" t="n">
        <v>40.56</v>
      </c>
      <c r="G34" s="72" t="n">
        <v>39.44</v>
      </c>
      <c r="H34" s="72" t="n">
        <v>748.04</v>
      </c>
      <c r="I34" s="72" t="n">
        <v>2.24</v>
      </c>
      <c r="J34" s="58" t="n">
        <v>7.70973611111111</v>
      </c>
      <c r="L34" s="71" t="n">
        <v>899.65</v>
      </c>
      <c r="M34" s="72" t="n">
        <v>33.92</v>
      </c>
      <c r="N34" s="72" t="n">
        <v>40.49</v>
      </c>
      <c r="O34" s="72" t="n">
        <v>39.48</v>
      </c>
      <c r="P34" s="72" t="n">
        <v>899.47</v>
      </c>
      <c r="Q34" s="72" t="n">
        <v>4.17</v>
      </c>
      <c r="R34" s="58" t="n">
        <v>7.709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33608.73</v>
      </c>
      <c r="E35" s="68" t="n">
        <v>38.02</v>
      </c>
      <c r="F35" s="68" t="n">
        <v>41.74</v>
      </c>
      <c r="G35" s="68" t="n">
        <v>43.67</v>
      </c>
      <c r="H35" s="68" t="n">
        <v>1039.47</v>
      </c>
      <c r="I35" s="68" t="n">
        <v>4.51</v>
      </c>
      <c r="J35" s="47" t="n">
        <v>12.7912444444444</v>
      </c>
      <c r="L35" s="67" t="n">
        <v>33672.63</v>
      </c>
      <c r="M35" s="68" t="n">
        <v>38.02</v>
      </c>
      <c r="N35" s="68" t="n">
        <v>41.73</v>
      </c>
      <c r="O35" s="68" t="n">
        <v>43.67</v>
      </c>
      <c r="P35" s="68" t="n">
        <v>1213.43</v>
      </c>
      <c r="Q35" s="68" t="n">
        <v>4.99</v>
      </c>
      <c r="R35" s="47" t="n">
        <v>12.7912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138.9</v>
      </c>
      <c r="E36" s="70" t="n">
        <v>34.57</v>
      </c>
      <c r="F36" s="70" t="n">
        <v>39.54</v>
      </c>
      <c r="G36" s="70" t="n">
        <v>41.75</v>
      </c>
      <c r="H36" s="70" t="n">
        <v>839.45</v>
      </c>
      <c r="I36" s="70" t="n">
        <v>2.77</v>
      </c>
      <c r="J36" s="52" t="n">
        <v>9.15611111111111</v>
      </c>
      <c r="L36" s="69" t="n">
        <v>9149.97</v>
      </c>
      <c r="M36" s="70" t="n">
        <v>34.58</v>
      </c>
      <c r="N36" s="70" t="n">
        <v>39.51</v>
      </c>
      <c r="O36" s="70" t="n">
        <v>41.69</v>
      </c>
      <c r="P36" s="70" t="n">
        <v>999.57</v>
      </c>
      <c r="Q36" s="70" t="n">
        <v>3.47</v>
      </c>
      <c r="R36" s="52" t="n">
        <v>9.1561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3073.41</v>
      </c>
      <c r="E37" s="70" t="n">
        <v>31.43</v>
      </c>
      <c r="F37" s="70" t="n">
        <v>38.07</v>
      </c>
      <c r="G37" s="70" t="n">
        <v>40.38</v>
      </c>
      <c r="H37" s="70" t="n">
        <v>730.29</v>
      </c>
      <c r="I37" s="70" t="n">
        <v>2.04</v>
      </c>
      <c r="J37" s="52" t="n">
        <v>8.05803888888889</v>
      </c>
      <c r="L37" s="69" t="n">
        <v>3077.46</v>
      </c>
      <c r="M37" s="70" t="n">
        <v>31.43</v>
      </c>
      <c r="N37" s="70" t="n">
        <v>38.07</v>
      </c>
      <c r="O37" s="70" t="n">
        <v>40.39</v>
      </c>
      <c r="P37" s="70" t="n">
        <v>882.19</v>
      </c>
      <c r="Q37" s="70" t="n">
        <v>2.81</v>
      </c>
      <c r="R37" s="52" t="n">
        <v>8.0580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215.42</v>
      </c>
      <c r="E38" s="72" t="n">
        <v>28.68</v>
      </c>
      <c r="F38" s="72" t="n">
        <v>37.13</v>
      </c>
      <c r="G38" s="72" t="n">
        <v>39.36</v>
      </c>
      <c r="H38" s="72" t="n">
        <v>667.67</v>
      </c>
      <c r="I38" s="72" t="n">
        <v>1.97</v>
      </c>
      <c r="J38" s="58" t="n">
        <v>7.67076666666667</v>
      </c>
      <c r="L38" s="71" t="n">
        <v>1228.29</v>
      </c>
      <c r="M38" s="72" t="n">
        <v>28.68</v>
      </c>
      <c r="N38" s="72" t="n">
        <v>37.16</v>
      </c>
      <c r="O38" s="72" t="n">
        <v>39.41</v>
      </c>
      <c r="P38" s="72" t="n">
        <v>815.11</v>
      </c>
      <c r="Q38" s="72" t="n">
        <v>2.65</v>
      </c>
      <c r="R38" s="58" t="n">
        <v>7.670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 t="n">
        <v>3370.82</v>
      </c>
      <c r="E39" s="68" t="n">
        <v>39.43</v>
      </c>
      <c r="F39" s="68" t="n">
        <v>42.2</v>
      </c>
      <c r="G39" s="68" t="n">
        <v>42.66</v>
      </c>
      <c r="H39" s="68" t="n">
        <v>195.59</v>
      </c>
      <c r="I39" s="68" t="n">
        <v>0.87</v>
      </c>
      <c r="J39" s="47" t="n">
        <v>1.95054166666667</v>
      </c>
      <c r="L39" s="67" t="n">
        <v>3368.68</v>
      </c>
      <c r="M39" s="68" t="n">
        <v>39.42</v>
      </c>
      <c r="N39" s="68" t="n">
        <v>42.2</v>
      </c>
      <c r="O39" s="68" t="n">
        <v>42.62</v>
      </c>
      <c r="P39" s="68" t="n">
        <v>226.48</v>
      </c>
      <c r="Q39" s="68" t="n">
        <v>0.81</v>
      </c>
      <c r="R39" s="47" t="n">
        <v>1.950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 t="n">
        <v>1390.15</v>
      </c>
      <c r="E40" s="70" t="n">
        <v>35.82</v>
      </c>
      <c r="F40" s="70" t="n">
        <v>39.1</v>
      </c>
      <c r="G40" s="70" t="n">
        <v>39.31</v>
      </c>
      <c r="H40" s="70" t="n">
        <v>167.55</v>
      </c>
      <c r="I40" s="70" t="n">
        <v>0.48</v>
      </c>
      <c r="J40" s="52" t="n">
        <v>1.68823888888889</v>
      </c>
      <c r="L40" s="69" t="n">
        <v>1399.03</v>
      </c>
      <c r="M40" s="70" t="n">
        <v>35.82</v>
      </c>
      <c r="N40" s="70" t="n">
        <v>39.13</v>
      </c>
      <c r="O40" s="70" t="n">
        <v>39.32</v>
      </c>
      <c r="P40" s="70" t="n">
        <v>198.24</v>
      </c>
      <c r="Q40" s="70" t="n">
        <v>0.68</v>
      </c>
      <c r="R40" s="52" t="n">
        <v>1.6882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598.02</v>
      </c>
      <c r="E41" s="70" t="n">
        <v>32.76</v>
      </c>
      <c r="F41" s="70" t="n">
        <v>36.95</v>
      </c>
      <c r="G41" s="70" t="n">
        <v>36.86</v>
      </c>
      <c r="H41" s="70" t="n">
        <v>147.99</v>
      </c>
      <c r="I41" s="70" t="n">
        <v>0.42</v>
      </c>
      <c r="J41" s="52" t="n">
        <v>1.46416944444444</v>
      </c>
      <c r="L41" s="69" t="n">
        <v>595.08</v>
      </c>
      <c r="M41" s="70" t="n">
        <v>32.75</v>
      </c>
      <c r="N41" s="70" t="n">
        <v>36.94</v>
      </c>
      <c r="O41" s="70" t="n">
        <v>36.9</v>
      </c>
      <c r="P41" s="70" t="n">
        <v>176.15</v>
      </c>
      <c r="Q41" s="70" t="n">
        <v>0.58</v>
      </c>
      <c r="R41" s="52" t="n">
        <v>1.46416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282.65</v>
      </c>
      <c r="E42" s="72" t="n">
        <v>30.08</v>
      </c>
      <c r="F42" s="72" t="n">
        <v>35.69</v>
      </c>
      <c r="G42" s="72" t="n">
        <v>35.53</v>
      </c>
      <c r="H42" s="72" t="n">
        <v>133.61</v>
      </c>
      <c r="I42" s="72" t="n">
        <v>0.37</v>
      </c>
      <c r="J42" s="58" t="n">
        <v>1.33723333333333</v>
      </c>
      <c r="L42" s="71" t="n">
        <v>284.88</v>
      </c>
      <c r="M42" s="72" t="n">
        <v>30.09</v>
      </c>
      <c r="N42" s="72" t="n">
        <v>35.69</v>
      </c>
      <c r="O42" s="72" t="n">
        <v>35.51</v>
      </c>
      <c r="P42" s="72" t="n">
        <v>160.88</v>
      </c>
      <c r="Q42" s="72" t="n">
        <v>0.59</v>
      </c>
      <c r="R42" s="58" t="n">
        <v>1.3372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 t="n">
        <v>4797.57</v>
      </c>
      <c r="E43" s="68" t="n">
        <v>39.27</v>
      </c>
      <c r="F43" s="68" t="n">
        <v>42.02</v>
      </c>
      <c r="G43" s="68" t="n">
        <v>43.12</v>
      </c>
      <c r="H43" s="68" t="n">
        <v>180.38</v>
      </c>
      <c r="I43" s="68" t="n">
        <v>0.76</v>
      </c>
      <c r="J43" s="47" t="n">
        <v>2.15442222222222</v>
      </c>
      <c r="L43" s="67" t="n">
        <v>4816.29</v>
      </c>
      <c r="M43" s="68" t="n">
        <v>39.29</v>
      </c>
      <c r="N43" s="68" t="n">
        <v>42</v>
      </c>
      <c r="O43" s="68" t="n">
        <v>43.03</v>
      </c>
      <c r="P43" s="68" t="n">
        <v>211.56</v>
      </c>
      <c r="Q43" s="68" t="n">
        <v>0.79</v>
      </c>
      <c r="R43" s="47" t="n">
        <v>2.1544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13.42</v>
      </c>
      <c r="E44" s="70" t="n">
        <v>35.34</v>
      </c>
      <c r="F44" s="70" t="n">
        <v>39.46</v>
      </c>
      <c r="G44" s="70" t="n">
        <v>40.36</v>
      </c>
      <c r="H44" s="70" t="n">
        <v>156.96</v>
      </c>
      <c r="I44" s="70" t="n">
        <v>0.59</v>
      </c>
      <c r="J44" s="52" t="n">
        <v>1.92126388888889</v>
      </c>
      <c r="L44" s="69" t="n">
        <v>2013.9</v>
      </c>
      <c r="M44" s="70" t="n">
        <v>35.36</v>
      </c>
      <c r="N44" s="70" t="n">
        <v>39.47</v>
      </c>
      <c r="O44" s="70" t="n">
        <v>40.32</v>
      </c>
      <c r="P44" s="70" t="n">
        <v>187.05</v>
      </c>
      <c r="Q44" s="70" t="n">
        <v>0.77</v>
      </c>
      <c r="R44" s="52" t="n">
        <v>1.9212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834.09</v>
      </c>
      <c r="E45" s="70" t="n">
        <v>31.54</v>
      </c>
      <c r="F45" s="70" t="n">
        <v>37.57</v>
      </c>
      <c r="G45" s="70" t="n">
        <v>38.41</v>
      </c>
      <c r="H45" s="70" t="n">
        <v>138.78</v>
      </c>
      <c r="I45" s="70" t="n">
        <v>0.43</v>
      </c>
      <c r="J45" s="52" t="n">
        <v>1.70665</v>
      </c>
      <c r="L45" s="69" t="n">
        <v>837.99</v>
      </c>
      <c r="M45" s="70" t="n">
        <v>31.55</v>
      </c>
      <c r="N45" s="70" t="n">
        <v>37.51</v>
      </c>
      <c r="O45" s="70" t="n">
        <v>38.35</v>
      </c>
      <c r="P45" s="70" t="n">
        <v>165.87</v>
      </c>
      <c r="Q45" s="70" t="n">
        <v>0.6</v>
      </c>
      <c r="R45" s="52" t="n">
        <v>1.7066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381.12</v>
      </c>
      <c r="E46" s="72" t="n">
        <v>28.54</v>
      </c>
      <c r="F46" s="72" t="n">
        <v>36.16</v>
      </c>
      <c r="G46" s="72" t="n">
        <v>36.8</v>
      </c>
      <c r="H46" s="72" t="n">
        <v>126.57</v>
      </c>
      <c r="I46" s="72" t="n">
        <v>0.34</v>
      </c>
      <c r="J46" s="58" t="n">
        <v>1.61354166666667</v>
      </c>
      <c r="L46" s="71" t="n">
        <v>382.05</v>
      </c>
      <c r="M46" s="72" t="n">
        <v>28.53</v>
      </c>
      <c r="N46" s="72" t="n">
        <v>36.27</v>
      </c>
      <c r="O46" s="72" t="n">
        <v>36.75</v>
      </c>
      <c r="P46" s="72" t="n">
        <v>152.57</v>
      </c>
      <c r="Q46" s="72" t="n">
        <v>0.53</v>
      </c>
      <c r="R46" s="58" t="n">
        <v>1.6135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 t="n">
        <v>11263.25</v>
      </c>
      <c r="E47" s="68" t="n">
        <v>37.36</v>
      </c>
      <c r="F47" s="68" t="n">
        <v>39.8</v>
      </c>
      <c r="G47" s="68" t="n">
        <v>40.15</v>
      </c>
      <c r="H47" s="68" t="n">
        <v>235.93</v>
      </c>
      <c r="I47" s="68" t="n">
        <v>1.01</v>
      </c>
      <c r="J47" s="47" t="n">
        <v>2.12447777777778</v>
      </c>
      <c r="L47" s="67" t="n">
        <v>11254.15</v>
      </c>
      <c r="M47" s="68" t="n">
        <v>37.34</v>
      </c>
      <c r="N47" s="68" t="n">
        <v>39.81</v>
      </c>
      <c r="O47" s="68" t="n">
        <v>40.16</v>
      </c>
      <c r="P47" s="68" t="n">
        <v>269.08</v>
      </c>
      <c r="Q47" s="68" t="n">
        <v>1.43</v>
      </c>
      <c r="R47" s="47" t="n">
        <v>2.1244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4677.7</v>
      </c>
      <c r="E48" s="70" t="n">
        <v>32.56</v>
      </c>
      <c r="F48" s="70" t="n">
        <v>36.75</v>
      </c>
      <c r="G48" s="70" t="n">
        <v>36.93</v>
      </c>
      <c r="H48" s="70" t="n">
        <v>198.79</v>
      </c>
      <c r="I48" s="70" t="n">
        <v>0.86</v>
      </c>
      <c r="J48" s="52" t="n">
        <v>1.735425</v>
      </c>
      <c r="L48" s="69" t="n">
        <v>4684.18</v>
      </c>
      <c r="M48" s="70" t="n">
        <v>32.57</v>
      </c>
      <c r="N48" s="70" t="n">
        <v>36.74</v>
      </c>
      <c r="O48" s="70" t="n">
        <v>36.89</v>
      </c>
      <c r="P48" s="70" t="n">
        <v>233.05</v>
      </c>
      <c r="Q48" s="70" t="n">
        <v>0.95</v>
      </c>
      <c r="R48" s="52" t="n">
        <v>1.73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792.03</v>
      </c>
      <c r="E49" s="70" t="n">
        <v>28.35</v>
      </c>
      <c r="F49" s="70" t="n">
        <v>34.76</v>
      </c>
      <c r="G49" s="70" t="n">
        <v>34.88</v>
      </c>
      <c r="H49" s="70" t="n">
        <v>167.93</v>
      </c>
      <c r="I49" s="70" t="n">
        <v>0.64</v>
      </c>
      <c r="J49" s="52" t="n">
        <v>1.51974166666667</v>
      </c>
      <c r="L49" s="69" t="n">
        <v>1793.7</v>
      </c>
      <c r="M49" s="70" t="n">
        <v>28.36</v>
      </c>
      <c r="N49" s="70" t="n">
        <v>34.74</v>
      </c>
      <c r="O49" s="70" t="n">
        <v>34.84</v>
      </c>
      <c r="P49" s="70" t="n">
        <v>199.47</v>
      </c>
      <c r="Q49" s="70" t="n">
        <v>0.81</v>
      </c>
      <c r="R49" s="52" t="n">
        <v>1.5197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51.65</v>
      </c>
      <c r="E50" s="72" t="n">
        <v>25.13</v>
      </c>
      <c r="F50" s="72" t="n">
        <v>33.48</v>
      </c>
      <c r="G50" s="72" t="n">
        <v>33.56</v>
      </c>
      <c r="H50" s="72" t="n">
        <v>144.24</v>
      </c>
      <c r="I50" s="72" t="n">
        <v>0.52</v>
      </c>
      <c r="J50" s="58" t="n">
        <v>1.39523888888889</v>
      </c>
      <c r="L50" s="71" t="n">
        <v>656.77</v>
      </c>
      <c r="M50" s="72" t="n">
        <v>25.15</v>
      </c>
      <c r="N50" s="72" t="n">
        <v>33.46</v>
      </c>
      <c r="O50" s="72" t="n">
        <v>33.53</v>
      </c>
      <c r="P50" s="72" t="n">
        <v>174.96</v>
      </c>
      <c r="Q50" s="72" t="n">
        <v>0.6</v>
      </c>
      <c r="R50" s="58" t="n">
        <v>1.3952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 t="n">
        <v>4759.43</v>
      </c>
      <c r="E51" s="68" t="n">
        <v>38.53</v>
      </c>
      <c r="F51" s="68" t="n">
        <v>40.5</v>
      </c>
      <c r="G51" s="68" t="n">
        <v>41.42</v>
      </c>
      <c r="H51" s="68" t="n">
        <v>255.27</v>
      </c>
      <c r="I51" s="68" t="n">
        <v>1.04</v>
      </c>
      <c r="J51" s="47" t="n">
        <v>1.5287</v>
      </c>
      <c r="L51" s="67" t="n">
        <v>4760.51</v>
      </c>
      <c r="M51" s="68" t="n">
        <v>38.54</v>
      </c>
      <c r="N51" s="68" t="n">
        <v>40.51</v>
      </c>
      <c r="O51" s="68" t="n">
        <v>41.42</v>
      </c>
      <c r="P51" s="68" t="n">
        <v>293.1</v>
      </c>
      <c r="Q51" s="68" t="n">
        <v>1.29</v>
      </c>
      <c r="R51" s="47" t="n">
        <v>1.528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928.54</v>
      </c>
      <c r="E52" s="70" t="n">
        <v>34.34</v>
      </c>
      <c r="F52" s="70" t="n">
        <v>37.67</v>
      </c>
      <c r="G52" s="70" t="n">
        <v>38.65</v>
      </c>
      <c r="H52" s="70" t="n">
        <v>217.63</v>
      </c>
      <c r="I52" s="70" t="n">
        <v>0.81</v>
      </c>
      <c r="J52" s="52" t="n">
        <v>1.31838611111111</v>
      </c>
      <c r="L52" s="69" t="n">
        <v>1932.15</v>
      </c>
      <c r="M52" s="70" t="n">
        <v>34.34</v>
      </c>
      <c r="N52" s="70" t="n">
        <v>37.67</v>
      </c>
      <c r="O52" s="70" t="n">
        <v>38.67</v>
      </c>
      <c r="P52" s="70" t="n">
        <v>251.92</v>
      </c>
      <c r="Q52" s="70" t="n">
        <v>0.88</v>
      </c>
      <c r="R52" s="52" t="n">
        <v>1.3183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794.49</v>
      </c>
      <c r="E53" s="70" t="n">
        <v>30.61</v>
      </c>
      <c r="F53" s="70" t="n">
        <v>35.74</v>
      </c>
      <c r="G53" s="70" t="n">
        <v>36.45</v>
      </c>
      <c r="H53" s="70" t="n">
        <v>187</v>
      </c>
      <c r="I53" s="70" t="n">
        <v>0.56</v>
      </c>
      <c r="J53" s="52" t="n">
        <v>1.107225</v>
      </c>
      <c r="L53" s="69" t="n">
        <v>794.19</v>
      </c>
      <c r="M53" s="70" t="n">
        <v>30.62</v>
      </c>
      <c r="N53" s="70" t="n">
        <v>35.71</v>
      </c>
      <c r="O53" s="70" t="n">
        <v>36.44</v>
      </c>
      <c r="P53" s="70" t="n">
        <v>221.99</v>
      </c>
      <c r="Q53" s="70" t="n">
        <v>0.73</v>
      </c>
      <c r="R53" s="52" t="n">
        <v>1.1072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52.73</v>
      </c>
      <c r="E54" s="72" t="n">
        <v>27.91</v>
      </c>
      <c r="F54" s="72" t="n">
        <v>34.44</v>
      </c>
      <c r="G54" s="72" t="n">
        <v>34.84</v>
      </c>
      <c r="H54" s="72" t="n">
        <v>163.97</v>
      </c>
      <c r="I54" s="72" t="n">
        <v>0.47</v>
      </c>
      <c r="J54" s="58" t="n">
        <v>1.00784722222222</v>
      </c>
      <c r="L54" s="71" t="n">
        <v>354.36</v>
      </c>
      <c r="M54" s="72" t="n">
        <v>27.91</v>
      </c>
      <c r="N54" s="72" t="n">
        <v>34.46</v>
      </c>
      <c r="O54" s="72" t="n">
        <v>34.83</v>
      </c>
      <c r="P54" s="72" t="n">
        <v>196.69</v>
      </c>
      <c r="Q54" s="72" t="n">
        <v>0.65</v>
      </c>
      <c r="R54" s="58" t="n">
        <v>1.0078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 t="n">
        <v>915.77</v>
      </c>
      <c r="E55" s="68" t="n">
        <v>39.95</v>
      </c>
      <c r="F55" s="68" t="n">
        <v>42.77</v>
      </c>
      <c r="G55" s="68" t="n">
        <v>42.69</v>
      </c>
      <c r="H55" s="68" t="n">
        <v>40.49</v>
      </c>
      <c r="I55" s="68" t="n">
        <v>0.15</v>
      </c>
      <c r="J55" s="47" t="n">
        <v>0.521480555555556</v>
      </c>
      <c r="L55" s="67" t="n">
        <v>915.77</v>
      </c>
      <c r="M55" s="68" t="n">
        <v>39.98</v>
      </c>
      <c r="N55" s="68" t="n">
        <v>42.74</v>
      </c>
      <c r="O55" s="68" t="n">
        <v>42.71</v>
      </c>
      <c r="P55" s="68" t="n">
        <v>47.25</v>
      </c>
      <c r="Q55" s="68" t="n">
        <v>0.18</v>
      </c>
      <c r="R55" s="47" t="n">
        <v>0.5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 t="n">
        <v>394.62</v>
      </c>
      <c r="E56" s="70" t="n">
        <v>35.82</v>
      </c>
      <c r="F56" s="70" t="n">
        <v>39.62</v>
      </c>
      <c r="G56" s="70" t="n">
        <v>39.43</v>
      </c>
      <c r="H56" s="70" t="n">
        <v>36.1</v>
      </c>
      <c r="I56" s="70" t="n">
        <v>0.11</v>
      </c>
      <c r="J56" s="52" t="n">
        <v>0.468833333333333</v>
      </c>
      <c r="L56" s="69" t="n">
        <v>397.68</v>
      </c>
      <c r="M56" s="70" t="n">
        <v>35.85</v>
      </c>
      <c r="N56" s="70" t="n">
        <v>39.64</v>
      </c>
      <c r="O56" s="70" t="n">
        <v>39.29</v>
      </c>
      <c r="P56" s="70" t="n">
        <v>43.28</v>
      </c>
      <c r="Q56" s="70" t="n">
        <v>0.15</v>
      </c>
      <c r="R56" s="52" t="n">
        <v>0.5178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165.03</v>
      </c>
      <c r="E57" s="70" t="n">
        <v>32.2</v>
      </c>
      <c r="F57" s="70" t="n">
        <v>37.42</v>
      </c>
      <c r="G57" s="70" t="n">
        <v>36.88</v>
      </c>
      <c r="H57" s="70" t="n">
        <v>32.37</v>
      </c>
      <c r="I57" s="70" t="n">
        <v>0.1</v>
      </c>
      <c r="J57" s="52" t="n">
        <v>0.414263888888889</v>
      </c>
      <c r="L57" s="69" t="n">
        <v>163.6</v>
      </c>
      <c r="M57" s="70" t="n">
        <v>32.22</v>
      </c>
      <c r="N57" s="70" t="n">
        <v>37.27</v>
      </c>
      <c r="O57" s="70" t="n">
        <v>36.92</v>
      </c>
      <c r="P57" s="70" t="n">
        <v>39.25</v>
      </c>
      <c r="Q57" s="70" t="n">
        <v>0.12</v>
      </c>
      <c r="R57" s="52" t="n">
        <v>0.4443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77.42</v>
      </c>
      <c r="E58" s="72" t="n">
        <v>29.37</v>
      </c>
      <c r="F58" s="72" t="n">
        <v>36.06</v>
      </c>
      <c r="G58" s="72" t="n">
        <v>35.43</v>
      </c>
      <c r="H58" s="72" t="n">
        <v>30.71</v>
      </c>
      <c r="I58" s="72" t="n">
        <v>0.08</v>
      </c>
      <c r="J58" s="58" t="n">
        <v>0.367286111111111</v>
      </c>
      <c r="L58" s="71" t="n">
        <v>78.05</v>
      </c>
      <c r="M58" s="72" t="n">
        <v>29.47</v>
      </c>
      <c r="N58" s="72" t="n">
        <v>36.04</v>
      </c>
      <c r="O58" s="72" t="n">
        <v>35.32</v>
      </c>
      <c r="P58" s="72" t="n">
        <v>37.64</v>
      </c>
      <c r="Q58" s="72" t="n">
        <v>0.13</v>
      </c>
      <c r="R58" s="58" t="n">
        <v>0.3986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 t="n">
        <v>2486.64</v>
      </c>
      <c r="E59" s="68" t="n">
        <v>37.88</v>
      </c>
      <c r="F59" s="68" t="n">
        <v>42.25</v>
      </c>
      <c r="G59" s="68" t="n">
        <v>42.81</v>
      </c>
      <c r="H59" s="68" t="n">
        <v>48.37</v>
      </c>
      <c r="I59" s="68" t="n">
        <v>0.22</v>
      </c>
      <c r="J59" s="47" t="n">
        <v>0.565019444444444</v>
      </c>
      <c r="L59" s="67" t="n">
        <v>2485.74</v>
      </c>
      <c r="M59" s="68" t="n">
        <v>37.89</v>
      </c>
      <c r="N59" s="68" t="n">
        <v>42.24</v>
      </c>
      <c r="O59" s="68" t="n">
        <v>42.8</v>
      </c>
      <c r="P59" s="68" t="n">
        <v>55.64</v>
      </c>
      <c r="Q59" s="68" t="n">
        <v>0.23</v>
      </c>
      <c r="R59" s="47" t="n">
        <v>0.6213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114.95</v>
      </c>
      <c r="E60" s="70" t="n">
        <v>33.44</v>
      </c>
      <c r="F60" s="70" t="n">
        <v>40.1</v>
      </c>
      <c r="G60" s="70" t="n">
        <v>40.47</v>
      </c>
      <c r="H60" s="70" t="n">
        <v>40.97</v>
      </c>
      <c r="I60" s="70" t="n">
        <v>0.15</v>
      </c>
      <c r="J60" s="52" t="n">
        <v>0.461980555555556</v>
      </c>
      <c r="L60" s="69" t="n">
        <v>1122.39</v>
      </c>
      <c r="M60" s="70" t="n">
        <v>33.45</v>
      </c>
      <c r="N60" s="70" t="n">
        <v>40.02</v>
      </c>
      <c r="O60" s="70" t="n">
        <v>40.45</v>
      </c>
      <c r="P60" s="70" t="n">
        <v>48.2</v>
      </c>
      <c r="Q60" s="70" t="n">
        <v>0.19</v>
      </c>
      <c r="R60" s="52" t="n">
        <v>0.4958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433.29</v>
      </c>
      <c r="E61" s="70" t="n">
        <v>29.23</v>
      </c>
      <c r="F61" s="70" t="n">
        <v>38.52</v>
      </c>
      <c r="G61" s="70" t="n">
        <v>38.86</v>
      </c>
      <c r="H61" s="70" t="n">
        <v>35.58</v>
      </c>
      <c r="I61" s="70" t="n">
        <v>0.12</v>
      </c>
      <c r="J61" s="52" t="n">
        <v>0.408613888888889</v>
      </c>
      <c r="L61" s="69" t="n">
        <v>430.98</v>
      </c>
      <c r="M61" s="70" t="n">
        <v>29.21</v>
      </c>
      <c r="N61" s="70" t="n">
        <v>38.5</v>
      </c>
      <c r="O61" s="70" t="n">
        <v>38.97</v>
      </c>
      <c r="P61" s="70" t="n">
        <v>42.56</v>
      </c>
      <c r="Q61" s="70" t="n">
        <v>0.17</v>
      </c>
      <c r="R61" s="52" t="n">
        <v>0.4522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68.21</v>
      </c>
      <c r="E62" s="72" t="n">
        <v>25.42</v>
      </c>
      <c r="F62" s="72" t="n">
        <v>37.53</v>
      </c>
      <c r="G62" s="72" t="n">
        <v>37.71</v>
      </c>
      <c r="H62" s="72" t="n">
        <v>31.95</v>
      </c>
      <c r="I62" s="72" t="n">
        <v>0.09</v>
      </c>
      <c r="J62" s="58" t="n">
        <v>0.381241666666667</v>
      </c>
      <c r="L62" s="71" t="n">
        <v>173.1</v>
      </c>
      <c r="M62" s="72" t="n">
        <v>25.5</v>
      </c>
      <c r="N62" s="72" t="n">
        <v>37.81</v>
      </c>
      <c r="O62" s="72" t="n">
        <v>37.67</v>
      </c>
      <c r="P62" s="72" t="n">
        <v>38.66</v>
      </c>
      <c r="Q62" s="72" t="n">
        <v>0.13</v>
      </c>
      <c r="R62" s="58" t="n">
        <v>0.4013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 t="n">
        <v>1629</v>
      </c>
      <c r="E63" s="68" t="n">
        <v>37.62</v>
      </c>
      <c r="F63" s="68" t="n">
        <v>39.87</v>
      </c>
      <c r="G63" s="68" t="n">
        <v>41.51</v>
      </c>
      <c r="H63" s="68" t="n">
        <v>50.74</v>
      </c>
      <c r="I63" s="68" t="n">
        <v>0.21</v>
      </c>
      <c r="J63" s="47" t="n">
        <v>0.469025</v>
      </c>
      <c r="L63" s="67" t="n">
        <v>1624.72</v>
      </c>
      <c r="M63" s="68" t="n">
        <v>37.62</v>
      </c>
      <c r="N63" s="68" t="n">
        <v>39.89</v>
      </c>
      <c r="O63" s="68" t="n">
        <v>41.56</v>
      </c>
      <c r="P63" s="68" t="n">
        <v>58.62</v>
      </c>
      <c r="Q63" s="68" t="n">
        <v>0.29</v>
      </c>
      <c r="R63" s="47" t="n">
        <v>0.5271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619.2</v>
      </c>
      <c r="E64" s="70" t="n">
        <v>33.49</v>
      </c>
      <c r="F64" s="70" t="n">
        <v>36.77</v>
      </c>
      <c r="G64" s="70" t="n">
        <v>38.37</v>
      </c>
      <c r="H64" s="70" t="n">
        <v>41.87</v>
      </c>
      <c r="I64" s="70" t="n">
        <v>0.13</v>
      </c>
      <c r="J64" s="52" t="n">
        <v>0.395019444444444</v>
      </c>
      <c r="L64" s="69" t="n">
        <v>621.1</v>
      </c>
      <c r="M64" s="70" t="n">
        <v>33.5</v>
      </c>
      <c r="N64" s="70" t="n">
        <v>36.78</v>
      </c>
      <c r="O64" s="70" t="n">
        <v>38.42</v>
      </c>
      <c r="P64" s="70" t="n">
        <v>49.59</v>
      </c>
      <c r="Q64" s="70" t="n">
        <v>0.18</v>
      </c>
      <c r="R64" s="52" t="n">
        <v>0.4311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229.62</v>
      </c>
      <c r="E65" s="70" t="n">
        <v>29.96</v>
      </c>
      <c r="F65" s="70" t="n">
        <v>34.49</v>
      </c>
      <c r="G65" s="70" t="n">
        <v>36.22</v>
      </c>
      <c r="H65" s="70" t="n">
        <v>35.23</v>
      </c>
      <c r="I65" s="70" t="n">
        <v>0.1</v>
      </c>
      <c r="J65" s="52" t="n">
        <v>0.348497222222222</v>
      </c>
      <c r="L65" s="69" t="n">
        <v>229.35</v>
      </c>
      <c r="M65" s="70" t="n">
        <v>29.93</v>
      </c>
      <c r="N65" s="70" t="n">
        <v>34.48</v>
      </c>
      <c r="O65" s="70" t="n">
        <v>36.32</v>
      </c>
      <c r="P65" s="70" t="n">
        <v>42.53</v>
      </c>
      <c r="Q65" s="70" t="n">
        <v>0.14</v>
      </c>
      <c r="R65" s="52" t="n">
        <v>0.3731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97.75</v>
      </c>
      <c r="E66" s="72" t="n">
        <v>27.32</v>
      </c>
      <c r="F66" s="72" t="n">
        <v>33.28</v>
      </c>
      <c r="G66" s="72" t="n">
        <v>34.74</v>
      </c>
      <c r="H66" s="72" t="n">
        <v>31.15</v>
      </c>
      <c r="I66" s="72" t="n">
        <v>0.09</v>
      </c>
      <c r="J66" s="58" t="n">
        <v>0.316886111111111</v>
      </c>
      <c r="L66" s="71" t="n">
        <v>96.8</v>
      </c>
      <c r="M66" s="72" t="n">
        <v>27.29</v>
      </c>
      <c r="N66" s="72" t="n">
        <v>33.15</v>
      </c>
      <c r="O66" s="72" t="n">
        <v>34.83</v>
      </c>
      <c r="P66" s="72" t="n">
        <v>38.46</v>
      </c>
      <c r="Q66" s="72" t="n">
        <v>0.13</v>
      </c>
      <c r="R66" s="58" t="n">
        <v>0.3399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 t="n">
        <v>1400.27</v>
      </c>
      <c r="E67" s="68" t="n">
        <v>38.34</v>
      </c>
      <c r="F67" s="68" t="n">
        <v>40.23</v>
      </c>
      <c r="G67" s="68" t="n">
        <v>40.71</v>
      </c>
      <c r="H67" s="68" t="n">
        <v>62.08</v>
      </c>
      <c r="I67" s="68" t="n">
        <v>0.29</v>
      </c>
      <c r="J67" s="47" t="n">
        <v>0.356344444444444</v>
      </c>
      <c r="L67" s="67" t="n">
        <v>1401.78</v>
      </c>
      <c r="M67" s="68" t="n">
        <v>38.34</v>
      </c>
      <c r="N67" s="68" t="n">
        <v>40.23</v>
      </c>
      <c r="O67" s="68" t="n">
        <v>40.69</v>
      </c>
      <c r="P67" s="68" t="n">
        <v>70.32</v>
      </c>
      <c r="Q67" s="68" t="n">
        <v>0.31</v>
      </c>
      <c r="R67" s="47" t="n">
        <v>0.411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26.25</v>
      </c>
      <c r="E68" s="70" t="n">
        <v>33.74</v>
      </c>
      <c r="F68" s="70" t="n">
        <v>37.09</v>
      </c>
      <c r="G68" s="70" t="n">
        <v>37.25</v>
      </c>
      <c r="H68" s="70" t="n">
        <v>53.14</v>
      </c>
      <c r="I68" s="70" t="n">
        <v>0.2</v>
      </c>
      <c r="J68" s="52" t="n">
        <v>0.303808333333333</v>
      </c>
      <c r="L68" s="69" t="n">
        <v>626</v>
      </c>
      <c r="M68" s="70" t="n">
        <v>33.73</v>
      </c>
      <c r="N68" s="70" t="n">
        <v>37.1</v>
      </c>
      <c r="O68" s="70" t="n">
        <v>37.26</v>
      </c>
      <c r="P68" s="70" t="n">
        <v>62.26</v>
      </c>
      <c r="Q68" s="70" t="n">
        <v>0.24</v>
      </c>
      <c r="R68" s="52" t="n">
        <v>0.3486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68.2</v>
      </c>
      <c r="E69" s="70" t="n">
        <v>29.89</v>
      </c>
      <c r="F69" s="70" t="n">
        <v>34.75</v>
      </c>
      <c r="G69" s="70" t="n">
        <v>34.68</v>
      </c>
      <c r="H69" s="70" t="n">
        <v>45.52</v>
      </c>
      <c r="I69" s="70" t="n">
        <v>0.15</v>
      </c>
      <c r="J69" s="52" t="n">
        <v>0.262694444444444</v>
      </c>
      <c r="L69" s="69" t="n">
        <v>267.96</v>
      </c>
      <c r="M69" s="70" t="n">
        <v>29.89</v>
      </c>
      <c r="N69" s="70" t="n">
        <v>34.73</v>
      </c>
      <c r="O69" s="70" t="n">
        <v>34.63</v>
      </c>
      <c r="P69" s="70" t="n">
        <v>53.85</v>
      </c>
      <c r="Q69" s="70" t="n">
        <v>0.18</v>
      </c>
      <c r="R69" s="52" t="n">
        <v>0.29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30.26</v>
      </c>
      <c r="E70" s="72" t="n">
        <v>27.2</v>
      </c>
      <c r="F70" s="72" t="n">
        <v>33.08</v>
      </c>
      <c r="G70" s="72" t="n">
        <v>32.82</v>
      </c>
      <c r="H70" s="72" t="n">
        <v>39.46</v>
      </c>
      <c r="I70" s="72" t="n">
        <v>0.11</v>
      </c>
      <c r="J70" s="58" t="n">
        <v>0.233630555555556</v>
      </c>
      <c r="L70" s="71" t="n">
        <v>130.26</v>
      </c>
      <c r="M70" s="72" t="n">
        <v>27.18</v>
      </c>
      <c r="N70" s="72" t="n">
        <v>33.11</v>
      </c>
      <c r="O70" s="72" t="n">
        <v>32.81</v>
      </c>
      <c r="P70" s="72" t="n">
        <v>48.09</v>
      </c>
      <c r="Q70" s="72" t="n">
        <v>0.17</v>
      </c>
      <c r="R70" s="58" t="n">
        <v>0.26157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3460.78</v>
      </c>
      <c r="E83" s="68" t="n">
        <v>39.63</v>
      </c>
      <c r="F83" s="68" t="n">
        <v>42.06</v>
      </c>
      <c r="G83" s="68" t="n">
        <v>42.48</v>
      </c>
      <c r="H83" s="68" t="n">
        <v>193.82</v>
      </c>
      <c r="I83" s="68" t="n">
        <v>0.69</v>
      </c>
      <c r="J83" s="47" t="n">
        <v>1.89361388888889</v>
      </c>
      <c r="L83" s="67" t="n">
        <v>3464.1</v>
      </c>
      <c r="M83" s="68" t="n">
        <v>39.63</v>
      </c>
      <c r="N83" s="68" t="n">
        <v>42.04</v>
      </c>
      <c r="O83" s="68" t="n">
        <v>42.49</v>
      </c>
      <c r="P83" s="68" t="n">
        <v>224.09</v>
      </c>
      <c r="Q83" s="68" t="n">
        <v>0.8</v>
      </c>
      <c r="R83" s="47" t="n">
        <v>1.89361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76.88</v>
      </c>
      <c r="E84" s="70" t="n">
        <v>35.93</v>
      </c>
      <c r="F84" s="70" t="n">
        <v>38.87</v>
      </c>
      <c r="G84" s="70" t="n">
        <v>39.1</v>
      </c>
      <c r="H84" s="70" t="n">
        <v>167.98</v>
      </c>
      <c r="I84" s="70" t="n">
        <v>0.56</v>
      </c>
      <c r="J84" s="52" t="n">
        <v>1.64078888888889</v>
      </c>
      <c r="L84" s="69" t="n">
        <v>1482.15</v>
      </c>
      <c r="M84" s="70" t="n">
        <v>35.92</v>
      </c>
      <c r="N84" s="70" t="n">
        <v>38.91</v>
      </c>
      <c r="O84" s="70" t="n">
        <v>39.1</v>
      </c>
      <c r="P84" s="70" t="n">
        <v>197.15</v>
      </c>
      <c r="Q84" s="70" t="n">
        <v>0.73</v>
      </c>
      <c r="R84" s="52" t="n">
        <v>1.6407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649.25</v>
      </c>
      <c r="E85" s="70" t="n">
        <v>32.69</v>
      </c>
      <c r="F85" s="70" t="n">
        <v>36.46</v>
      </c>
      <c r="G85" s="70" t="n">
        <v>36.6</v>
      </c>
      <c r="H85" s="70" t="n">
        <v>147.55</v>
      </c>
      <c r="I85" s="70" t="n">
        <v>0.41</v>
      </c>
      <c r="J85" s="52" t="n">
        <v>1.48750277777778</v>
      </c>
      <c r="L85" s="69" t="n">
        <v>647.38</v>
      </c>
      <c r="M85" s="70" t="n">
        <v>32.68</v>
      </c>
      <c r="N85" s="70" t="n">
        <v>36.46</v>
      </c>
      <c r="O85" s="70" t="n">
        <v>36.57</v>
      </c>
      <c r="P85" s="70" t="n">
        <v>176.09</v>
      </c>
      <c r="Q85" s="70" t="n">
        <v>0.61</v>
      </c>
      <c r="R85" s="52" t="n">
        <v>1.4875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315.02</v>
      </c>
      <c r="E86" s="72" t="n">
        <v>29.88</v>
      </c>
      <c r="F86" s="72" t="n">
        <v>35.05</v>
      </c>
      <c r="G86" s="72" t="n">
        <v>34.96</v>
      </c>
      <c r="H86" s="72" t="n">
        <v>133.76</v>
      </c>
      <c r="I86" s="72" t="n">
        <v>0.36</v>
      </c>
      <c r="J86" s="58" t="n">
        <v>1.35466666666667</v>
      </c>
      <c r="L86" s="71" t="n">
        <v>316.43</v>
      </c>
      <c r="M86" s="72" t="n">
        <v>29.87</v>
      </c>
      <c r="N86" s="72" t="n">
        <v>35.06</v>
      </c>
      <c r="O86" s="72" t="n">
        <v>34.91</v>
      </c>
      <c r="P86" s="72" t="n">
        <v>160.95</v>
      </c>
      <c r="Q86" s="72" t="n">
        <v>0.5</v>
      </c>
      <c r="R86" s="58" t="n">
        <v>1.354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131.44</v>
      </c>
      <c r="E87" s="68" t="n">
        <v>41.72</v>
      </c>
      <c r="F87" s="68" t="n">
        <v>44.17</v>
      </c>
      <c r="G87" s="68" t="n">
        <v>44.2</v>
      </c>
      <c r="H87" s="68" t="n">
        <v>411.07</v>
      </c>
      <c r="I87" s="68" t="n">
        <v>1.35</v>
      </c>
      <c r="J87" s="47" t="n">
        <v>4.11038055555556</v>
      </c>
      <c r="L87" s="67" t="n">
        <v>6139.83</v>
      </c>
      <c r="M87" s="68" t="n">
        <v>41.7</v>
      </c>
      <c r="N87" s="68" t="n">
        <v>44.13</v>
      </c>
      <c r="O87" s="68" t="n">
        <v>44.19</v>
      </c>
      <c r="P87" s="68" t="n">
        <v>472.52</v>
      </c>
      <c r="Q87" s="68" t="n">
        <v>1.75</v>
      </c>
      <c r="R87" s="47" t="n">
        <v>4.1103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198.86</v>
      </c>
      <c r="E88" s="70" t="n">
        <v>36.96</v>
      </c>
      <c r="F88" s="70" t="n">
        <v>40.89</v>
      </c>
      <c r="G88" s="70" t="n">
        <v>40.54</v>
      </c>
      <c r="H88" s="70" t="n">
        <v>356.13</v>
      </c>
      <c r="I88" s="70" t="n">
        <v>1.28</v>
      </c>
      <c r="J88" s="52" t="n">
        <v>3.62054722222222</v>
      </c>
      <c r="L88" s="69" t="n">
        <v>3183.78</v>
      </c>
      <c r="M88" s="70" t="n">
        <v>36.95</v>
      </c>
      <c r="N88" s="70" t="n">
        <v>40.86</v>
      </c>
      <c r="O88" s="70" t="n">
        <v>40.58</v>
      </c>
      <c r="P88" s="70" t="n">
        <v>417.71</v>
      </c>
      <c r="Q88" s="70" t="n">
        <v>1.53</v>
      </c>
      <c r="R88" s="52" t="n">
        <v>3.6205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75.85</v>
      </c>
      <c r="E89" s="70" t="n">
        <v>32.5</v>
      </c>
      <c r="F89" s="70" t="n">
        <v>38.27</v>
      </c>
      <c r="G89" s="70" t="n">
        <v>37.27</v>
      </c>
      <c r="H89" s="70" t="n">
        <v>308.21</v>
      </c>
      <c r="I89" s="70" t="n">
        <v>1</v>
      </c>
      <c r="J89" s="52" t="n">
        <v>2.99705</v>
      </c>
      <c r="L89" s="69" t="n">
        <v>1476.18</v>
      </c>
      <c r="M89" s="70" t="n">
        <v>32.5</v>
      </c>
      <c r="N89" s="70" t="n">
        <v>38.34</v>
      </c>
      <c r="O89" s="70" t="n">
        <v>37.29</v>
      </c>
      <c r="P89" s="70" t="n">
        <v>369.72</v>
      </c>
      <c r="Q89" s="70" t="n">
        <v>1.31</v>
      </c>
      <c r="R89" s="52" t="n">
        <v>2.9970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73.22</v>
      </c>
      <c r="E90" s="72" t="n">
        <v>28.83</v>
      </c>
      <c r="F90" s="72" t="n">
        <v>36.46</v>
      </c>
      <c r="G90" s="72" t="n">
        <v>35.08</v>
      </c>
      <c r="H90" s="72" t="n">
        <v>273.46</v>
      </c>
      <c r="I90" s="72" t="n">
        <v>0.81</v>
      </c>
      <c r="J90" s="58" t="n">
        <v>2.64839722222222</v>
      </c>
      <c r="L90" s="71" t="n">
        <v>674.52</v>
      </c>
      <c r="M90" s="72" t="n">
        <v>28.82</v>
      </c>
      <c r="N90" s="72" t="n">
        <v>36.52</v>
      </c>
      <c r="O90" s="72" t="n">
        <v>35.12</v>
      </c>
      <c r="P90" s="72" t="n">
        <v>334.86</v>
      </c>
      <c r="Q90" s="72" t="n">
        <v>1.26</v>
      </c>
      <c r="R90" s="58" t="n">
        <v>2.6483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7060.19</v>
      </c>
      <c r="E91" s="68" t="n">
        <v>43.75</v>
      </c>
      <c r="F91" s="68" t="n">
        <v>42.49</v>
      </c>
      <c r="G91" s="68" t="n">
        <v>42.71</v>
      </c>
      <c r="H91" s="68" t="n">
        <v>383.89</v>
      </c>
      <c r="I91" s="68" t="n">
        <v>1.3</v>
      </c>
      <c r="J91" s="47" t="n">
        <v>1.42225</v>
      </c>
      <c r="L91" s="67" t="n">
        <v>7043.91</v>
      </c>
      <c r="M91" s="68" t="n">
        <v>43.72</v>
      </c>
      <c r="N91" s="68" t="n">
        <v>42.5</v>
      </c>
      <c r="O91" s="68" t="n">
        <v>42.73</v>
      </c>
      <c r="P91" s="68" t="n">
        <v>441.56</v>
      </c>
      <c r="Q91" s="68" t="n">
        <v>1.84</v>
      </c>
      <c r="R91" s="47" t="n">
        <v>1.422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535.93</v>
      </c>
      <c r="E92" s="70" t="n">
        <v>38.12</v>
      </c>
      <c r="F92" s="70" t="n">
        <v>39.62</v>
      </c>
      <c r="G92" s="70" t="n">
        <v>39.57</v>
      </c>
      <c r="H92" s="70" t="n">
        <v>360</v>
      </c>
      <c r="I92" s="70" t="n">
        <v>1.17</v>
      </c>
      <c r="J92" s="52" t="n">
        <v>1.37702222222222</v>
      </c>
      <c r="L92" s="69" t="n">
        <v>4650.77</v>
      </c>
      <c r="M92" s="70" t="n">
        <v>38.06</v>
      </c>
      <c r="N92" s="70" t="n">
        <v>39.66</v>
      </c>
      <c r="O92" s="70" t="n">
        <v>39.57</v>
      </c>
      <c r="P92" s="70" t="n">
        <v>423.73</v>
      </c>
      <c r="Q92" s="70" t="n">
        <v>1.57</v>
      </c>
      <c r="R92" s="52" t="n">
        <v>1.3770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466.59</v>
      </c>
      <c r="E93" s="70" t="n">
        <v>32.25</v>
      </c>
      <c r="F93" s="70" t="n">
        <v>37.99</v>
      </c>
      <c r="G93" s="70" t="n">
        <v>37.36</v>
      </c>
      <c r="H93" s="70" t="n">
        <v>339.1</v>
      </c>
      <c r="I93" s="70" t="n">
        <v>1.09</v>
      </c>
      <c r="J93" s="52" t="n">
        <v>1.35212222222222</v>
      </c>
      <c r="L93" s="69" t="n">
        <v>2539.35</v>
      </c>
      <c r="M93" s="70" t="n">
        <v>32.26</v>
      </c>
      <c r="N93" s="70" t="n">
        <v>37.99</v>
      </c>
      <c r="O93" s="70" t="n">
        <v>37.39</v>
      </c>
      <c r="P93" s="70" t="n">
        <v>401.1</v>
      </c>
      <c r="Q93" s="70" t="n">
        <v>1.76</v>
      </c>
      <c r="R93" s="52" t="n">
        <v>1.352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124.65</v>
      </c>
      <c r="E94" s="72" t="n">
        <v>26.96</v>
      </c>
      <c r="F94" s="72" t="n">
        <v>36.86</v>
      </c>
      <c r="G94" s="72" t="n">
        <v>36.07</v>
      </c>
      <c r="H94" s="72" t="n">
        <v>314.74</v>
      </c>
      <c r="I94" s="72" t="n">
        <v>0.92</v>
      </c>
      <c r="J94" s="58" t="n">
        <v>1.29969722222222</v>
      </c>
      <c r="L94" s="71" t="n">
        <v>1135.28</v>
      </c>
      <c r="M94" s="72" t="n">
        <v>26.97</v>
      </c>
      <c r="N94" s="72" t="n">
        <v>36.72</v>
      </c>
      <c r="O94" s="72" t="n">
        <v>36.13</v>
      </c>
      <c r="P94" s="72" t="n">
        <v>377.53</v>
      </c>
      <c r="Q94" s="72" t="n">
        <v>1.31</v>
      </c>
      <c r="R94" s="58" t="n">
        <v>1.2996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738.37</v>
      </c>
      <c r="E95" s="68" t="n">
        <v>50.21</v>
      </c>
      <c r="F95" s="68" t="n">
        <v>53.4</v>
      </c>
      <c r="G95" s="68" t="n">
        <v>55</v>
      </c>
      <c r="H95" s="68" t="n">
        <v>341.56</v>
      </c>
      <c r="I95" s="68" t="n">
        <v>0.85</v>
      </c>
      <c r="J95" s="47" t="n">
        <v>2.51967222222222</v>
      </c>
      <c r="L95" s="67" t="n">
        <v>734.21</v>
      </c>
      <c r="M95" s="68" t="n">
        <v>50.16</v>
      </c>
      <c r="N95" s="68" t="n">
        <v>53.77</v>
      </c>
      <c r="O95" s="68" t="n">
        <v>55.13</v>
      </c>
      <c r="P95" s="68" t="n">
        <v>398.32</v>
      </c>
      <c r="Q95" s="68" t="n">
        <v>1.11</v>
      </c>
      <c r="R95" s="47" t="n">
        <v>2.5196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25.06</v>
      </c>
      <c r="E96" s="70" t="n">
        <v>46.32</v>
      </c>
      <c r="F96" s="70" t="n">
        <v>49.59</v>
      </c>
      <c r="G96" s="70" t="n">
        <v>50.86</v>
      </c>
      <c r="H96" s="70" t="n">
        <v>315.68</v>
      </c>
      <c r="I96" s="70" t="n">
        <v>0.82</v>
      </c>
      <c r="J96" s="52" t="n">
        <v>2.37203888888889</v>
      </c>
      <c r="L96" s="69" t="n">
        <v>427.32</v>
      </c>
      <c r="M96" s="70" t="n">
        <v>46.39</v>
      </c>
      <c r="N96" s="70" t="n">
        <v>49.15</v>
      </c>
      <c r="O96" s="70" t="n">
        <v>51.39</v>
      </c>
      <c r="P96" s="70" t="n">
        <v>372.98</v>
      </c>
      <c r="Q96" s="70" t="n">
        <v>1.19</v>
      </c>
      <c r="R96" s="52" t="n">
        <v>2.3720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8.16</v>
      </c>
      <c r="E97" s="70" t="n">
        <v>42.76</v>
      </c>
      <c r="F97" s="70" t="n">
        <v>47.58</v>
      </c>
      <c r="G97" s="70" t="n">
        <v>48.47</v>
      </c>
      <c r="H97" s="70" t="n">
        <v>299.18</v>
      </c>
      <c r="I97" s="70" t="n">
        <v>0.86</v>
      </c>
      <c r="J97" s="52" t="n">
        <v>2.25878888888889</v>
      </c>
      <c r="L97" s="69" t="n">
        <v>269.79</v>
      </c>
      <c r="M97" s="70" t="n">
        <v>42.73</v>
      </c>
      <c r="N97" s="70" t="n">
        <v>46.22</v>
      </c>
      <c r="O97" s="70" t="n">
        <v>48.52</v>
      </c>
      <c r="P97" s="70" t="n">
        <v>356.82</v>
      </c>
      <c r="Q97" s="70" t="n">
        <v>1.12</v>
      </c>
      <c r="R97" s="52" t="n">
        <v>2.25878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9.38</v>
      </c>
      <c r="E98" s="72" t="n">
        <v>38.96</v>
      </c>
      <c r="F98" s="72" t="n">
        <v>45.39</v>
      </c>
      <c r="G98" s="72" t="n">
        <v>46.68</v>
      </c>
      <c r="H98" s="72" t="n">
        <v>292.36</v>
      </c>
      <c r="I98" s="72" t="n">
        <v>0.86</v>
      </c>
      <c r="J98" s="58" t="n">
        <v>2.21108333333333</v>
      </c>
      <c r="L98" s="71" t="n">
        <v>169.25</v>
      </c>
      <c r="M98" s="72" t="n">
        <v>38.95</v>
      </c>
      <c r="N98" s="72" t="n">
        <v>45.47</v>
      </c>
      <c r="O98" s="72" t="n">
        <v>46.69</v>
      </c>
      <c r="P98" s="72" t="n">
        <v>341.96</v>
      </c>
      <c r="Q98" s="72" t="n">
        <v>1.07</v>
      </c>
      <c r="R98" s="58" t="n">
        <v>2.2110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87662859118939</v>
      </c>
      <c r="J106" s="73" t="n">
        <f aca="false">GEOMEAN(J3:J98)</f>
        <v>1.96289448277751</v>
      </c>
      <c r="Q106" s="73" t="n">
        <f aca="false">GEOMEAN(Q3:Q98)</f>
        <v>1.18917328333162</v>
      </c>
      <c r="R106" s="73" t="n">
        <f aca="false">GEOMEAN(R3:R98)</f>
        <v>2.00272078594574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35653034281962</v>
      </c>
      <c r="R107" s="74" t="n">
        <f aca="false">R106/J106</f>
        <v>1.02028957925027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349527777777778</v>
      </c>
      <c r="J108" s="73" t="n">
        <f aca="false">SUM(J3:J98)</f>
        <v>237.293233333333</v>
      </c>
      <c r="Q108" s="73" t="n">
        <f aca="false">SUM(Q3:Q98)/3600</f>
        <v>0.049125</v>
      </c>
      <c r="R108" s="73" t="n">
        <f aca="false">SUM(R3:R98)</f>
        <v>237.917591666667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38)</f>
        <v>3.26179912130417</v>
      </c>
      <c r="J113" s="73" t="n">
        <f aca="false">GEOMEAN(J3:J38)</f>
        <v>5.60267460219146</v>
      </c>
      <c r="Q113" s="73" t="n">
        <f aca="false">GEOMEAN(Q3:Q38)</f>
        <v>4.67056816367391</v>
      </c>
      <c r="R113" s="73" t="n">
        <f aca="false">GEOMEAN(R3:R38)</f>
        <v>5.60267460219146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43189938741736</v>
      </c>
      <c r="R114" s="7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T3:V70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W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X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Y3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W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X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Y7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W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X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Y11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W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X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Y15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W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X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Y19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W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X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Y23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W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X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Y27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W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X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Y31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W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X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Y35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W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X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Y39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W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X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Y43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W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X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Y47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W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X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Y51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W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X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Y55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W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X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Y59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W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X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Y63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W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X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Y67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W6:X6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W10:X10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14:X14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W18:X18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W22:X22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26:X26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W30:X30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W34:X34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38:X38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42:X42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46:X46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50:X50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54:X54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58:X58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62:X62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66:X66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70:X70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71:Y82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T83:V98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83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X83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Y83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87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X87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Y87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91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X91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Y91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W95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X95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Y95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W86:X86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W90:X90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94:X94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W98:X98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T105:V105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105:Y105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T99:V104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W99:Y103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104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104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104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T111:V112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112:Y112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111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X111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Y111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 t="n">
        <v>6512.85</v>
      </c>
      <c r="E19" s="68" t="n">
        <v>42.63</v>
      </c>
      <c r="F19" s="68" t="n">
        <v>43.26</v>
      </c>
      <c r="G19" s="68" t="n">
        <v>44.66</v>
      </c>
      <c r="H19" s="68" t="n">
        <v>659.8</v>
      </c>
      <c r="I19" s="68" t="n">
        <v>2.04</v>
      </c>
      <c r="J19" s="47" t="n">
        <v>6.64056111111111</v>
      </c>
      <c r="L19" s="67" t="n">
        <v>6506.73</v>
      </c>
      <c r="M19" s="68" t="n">
        <v>42.62</v>
      </c>
      <c r="N19" s="68" t="n">
        <v>43.27</v>
      </c>
      <c r="O19" s="68" t="n">
        <v>44.66</v>
      </c>
      <c r="P19" s="68" t="n">
        <v>739.84</v>
      </c>
      <c r="Q19" s="68" t="n">
        <v>2.01</v>
      </c>
      <c r="R19" s="47" t="n">
        <v>6.640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 t="n">
        <v>3370.03</v>
      </c>
      <c r="E20" s="70" t="n">
        <v>39.9</v>
      </c>
      <c r="F20" s="70" t="n">
        <v>41.39</v>
      </c>
      <c r="G20" s="70" t="n">
        <v>42.64</v>
      </c>
      <c r="H20" s="70" t="n">
        <v>594.48</v>
      </c>
      <c r="I20" s="70" t="n">
        <v>1.53</v>
      </c>
      <c r="J20" s="52" t="n">
        <v>5.84732222222222</v>
      </c>
      <c r="L20" s="69" t="n">
        <v>3367.36</v>
      </c>
      <c r="M20" s="70" t="n">
        <v>39.92</v>
      </c>
      <c r="N20" s="70" t="n">
        <v>41.38</v>
      </c>
      <c r="O20" s="70" t="n">
        <v>42.62</v>
      </c>
      <c r="P20" s="70" t="n">
        <v>674.85</v>
      </c>
      <c r="Q20" s="70" t="n">
        <v>1.88</v>
      </c>
      <c r="R20" s="52" t="n">
        <v>5.8473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737.11</v>
      </c>
      <c r="E21" s="70" t="n">
        <v>36.82</v>
      </c>
      <c r="F21" s="70" t="n">
        <v>40.08</v>
      </c>
      <c r="G21" s="70" t="n">
        <v>41.4</v>
      </c>
      <c r="H21" s="70" t="n">
        <v>543.43</v>
      </c>
      <c r="I21" s="70" t="n">
        <v>1.3</v>
      </c>
      <c r="J21" s="52" t="n">
        <v>5.21013333333333</v>
      </c>
      <c r="L21" s="69" t="n">
        <v>1744.87</v>
      </c>
      <c r="M21" s="70" t="n">
        <v>36.83</v>
      </c>
      <c r="N21" s="70" t="n">
        <v>40.08</v>
      </c>
      <c r="O21" s="70" t="n">
        <v>41.4</v>
      </c>
      <c r="P21" s="70" t="n">
        <v>614.6</v>
      </c>
      <c r="Q21" s="70" t="n">
        <v>1.77</v>
      </c>
      <c r="R21" s="52" t="n">
        <v>5.2101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906.26</v>
      </c>
      <c r="E22" s="72" t="n">
        <v>33.98</v>
      </c>
      <c r="F22" s="72" t="n">
        <v>39.16</v>
      </c>
      <c r="G22" s="72" t="n">
        <v>40.48</v>
      </c>
      <c r="H22" s="72" t="n">
        <v>498.36</v>
      </c>
      <c r="I22" s="72" t="n">
        <v>1.31</v>
      </c>
      <c r="J22" s="58" t="n">
        <v>4.62249722222222</v>
      </c>
      <c r="L22" s="71" t="n">
        <v>904.81</v>
      </c>
      <c r="M22" s="72" t="n">
        <v>33.98</v>
      </c>
      <c r="N22" s="72" t="n">
        <v>39.12</v>
      </c>
      <c r="O22" s="72" t="n">
        <v>40.52</v>
      </c>
      <c r="P22" s="72" t="n">
        <v>566.83</v>
      </c>
      <c r="Q22" s="72" t="n">
        <v>1.5</v>
      </c>
      <c r="R22" s="58" t="n">
        <v>4.622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 t="n">
        <v>10128.13</v>
      </c>
      <c r="E23" s="68" t="n">
        <v>40.3</v>
      </c>
      <c r="F23" s="68" t="n">
        <v>42.23</v>
      </c>
      <c r="G23" s="68" t="n">
        <v>43.58</v>
      </c>
      <c r="H23" s="68" t="n">
        <v>593.55</v>
      </c>
      <c r="I23" s="68" t="n">
        <v>1.84</v>
      </c>
      <c r="J23" s="47" t="n">
        <v>6.21128333333333</v>
      </c>
      <c r="L23" s="67" t="n">
        <v>10116.76</v>
      </c>
      <c r="M23" s="68" t="n">
        <v>40.29</v>
      </c>
      <c r="N23" s="68" t="n">
        <v>42.23</v>
      </c>
      <c r="O23" s="68" t="n">
        <v>43.56</v>
      </c>
      <c r="P23" s="68" t="n">
        <v>671</v>
      </c>
      <c r="Q23" s="68" t="n">
        <v>2.3</v>
      </c>
      <c r="R23" s="47" t="n">
        <v>6.2112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709.95</v>
      </c>
      <c r="E24" s="70" t="n">
        <v>37.17</v>
      </c>
      <c r="F24" s="70" t="n">
        <v>39.97</v>
      </c>
      <c r="G24" s="70" t="n">
        <v>41.37</v>
      </c>
      <c r="H24" s="70" t="n">
        <v>520.71</v>
      </c>
      <c r="I24" s="70" t="n">
        <v>1.88</v>
      </c>
      <c r="J24" s="52" t="n">
        <v>5.38572222222222</v>
      </c>
      <c r="L24" s="69" t="n">
        <v>4720.15</v>
      </c>
      <c r="M24" s="70" t="n">
        <v>37.16</v>
      </c>
      <c r="N24" s="70" t="n">
        <v>39.95</v>
      </c>
      <c r="O24" s="70" t="n">
        <v>41.39</v>
      </c>
      <c r="P24" s="70" t="n">
        <v>591.44</v>
      </c>
      <c r="Q24" s="70" t="n">
        <v>2.02</v>
      </c>
      <c r="R24" s="52" t="n">
        <v>5.3857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201.6</v>
      </c>
      <c r="E25" s="70" t="n">
        <v>34.13</v>
      </c>
      <c r="F25" s="70" t="n">
        <v>38.36</v>
      </c>
      <c r="G25" s="70" t="n">
        <v>40.18</v>
      </c>
      <c r="H25" s="70" t="n">
        <v>468.92</v>
      </c>
      <c r="I25" s="70" t="n">
        <v>1.49</v>
      </c>
      <c r="J25" s="52" t="n">
        <v>4.67986666666667</v>
      </c>
      <c r="L25" s="69" t="n">
        <v>2200.53</v>
      </c>
      <c r="M25" s="70" t="n">
        <v>34.13</v>
      </c>
      <c r="N25" s="70" t="n">
        <v>38.4</v>
      </c>
      <c r="O25" s="70" t="n">
        <v>40.16</v>
      </c>
      <c r="P25" s="70" t="n">
        <v>540.5</v>
      </c>
      <c r="Q25" s="70" t="n">
        <v>1.74</v>
      </c>
      <c r="R25" s="52" t="n">
        <v>4.679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992.34</v>
      </c>
      <c r="E26" s="72" t="n">
        <v>31.41</v>
      </c>
      <c r="F26" s="72" t="n">
        <v>37.31</v>
      </c>
      <c r="G26" s="72" t="n">
        <v>39.54</v>
      </c>
      <c r="H26" s="72" t="n">
        <v>432.74</v>
      </c>
      <c r="I26" s="72" t="n">
        <v>1.3</v>
      </c>
      <c r="J26" s="58" t="n">
        <v>4.35792222222222</v>
      </c>
      <c r="L26" s="71" t="n">
        <v>1001.28</v>
      </c>
      <c r="M26" s="72" t="n">
        <v>31.41</v>
      </c>
      <c r="N26" s="72" t="n">
        <v>37.34</v>
      </c>
      <c r="O26" s="72" t="n">
        <v>39.54</v>
      </c>
      <c r="P26" s="72" t="n">
        <v>500.4</v>
      </c>
      <c r="Q26" s="72" t="n">
        <v>1.54</v>
      </c>
      <c r="R26" s="58" t="n">
        <v>4.3579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 t="n">
        <v>23465.42</v>
      </c>
      <c r="E27" s="68" t="n">
        <v>39.66</v>
      </c>
      <c r="F27" s="68" t="n">
        <v>41.12</v>
      </c>
      <c r="G27" s="68" t="n">
        <v>43.42</v>
      </c>
      <c r="H27" s="68" t="n">
        <v>607.16</v>
      </c>
      <c r="I27" s="68" t="n">
        <v>2.1</v>
      </c>
      <c r="J27" s="47" t="n">
        <v>12.6159944444444</v>
      </c>
      <c r="L27" s="67" t="n">
        <v>23492.84</v>
      </c>
      <c r="M27" s="68" t="n">
        <v>39.66</v>
      </c>
      <c r="N27" s="68" t="n">
        <v>41.12</v>
      </c>
      <c r="O27" s="68" t="n">
        <v>43.41</v>
      </c>
      <c r="P27" s="68" t="n">
        <v>680.02</v>
      </c>
      <c r="Q27" s="68" t="n">
        <v>2.42</v>
      </c>
      <c r="R27" s="47" t="n">
        <v>12.615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9321.51</v>
      </c>
      <c r="E28" s="70" t="n">
        <v>36.92</v>
      </c>
      <c r="F28" s="70" t="n">
        <v>39.46</v>
      </c>
      <c r="G28" s="70" t="n">
        <v>41.1</v>
      </c>
      <c r="H28" s="70" t="n">
        <v>507.2</v>
      </c>
      <c r="I28" s="70" t="n">
        <v>1.66</v>
      </c>
      <c r="J28" s="52" t="n">
        <v>10.2866083333333</v>
      </c>
      <c r="L28" s="69" t="n">
        <v>9326.13</v>
      </c>
      <c r="M28" s="70" t="n">
        <v>36.92</v>
      </c>
      <c r="N28" s="70" t="n">
        <v>39.45</v>
      </c>
      <c r="O28" s="70" t="n">
        <v>41.1</v>
      </c>
      <c r="P28" s="70" t="n">
        <v>580.64</v>
      </c>
      <c r="Q28" s="70" t="n">
        <v>2.08</v>
      </c>
      <c r="R28" s="52" t="n">
        <v>10.2866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591.42</v>
      </c>
      <c r="E29" s="70" t="n">
        <v>34.22</v>
      </c>
      <c r="F29" s="70" t="n">
        <v>38.21</v>
      </c>
      <c r="G29" s="70" t="n">
        <v>39.28</v>
      </c>
      <c r="H29" s="70" t="n">
        <v>457.56</v>
      </c>
      <c r="I29" s="70" t="n">
        <v>1.35</v>
      </c>
      <c r="J29" s="52" t="n">
        <v>9.251175</v>
      </c>
      <c r="L29" s="69" t="n">
        <v>4589.07</v>
      </c>
      <c r="M29" s="70" t="n">
        <v>34.21</v>
      </c>
      <c r="N29" s="70" t="n">
        <v>38.21</v>
      </c>
      <c r="O29" s="70" t="n">
        <v>39.27</v>
      </c>
      <c r="P29" s="70" t="n">
        <v>527.1</v>
      </c>
      <c r="Q29" s="70" t="n">
        <v>1.61</v>
      </c>
      <c r="R29" s="52" t="n">
        <v>9.2511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333.33</v>
      </c>
      <c r="E30" s="72" t="n">
        <v>31.53</v>
      </c>
      <c r="F30" s="72" t="n">
        <v>37.23</v>
      </c>
      <c r="G30" s="72" t="n">
        <v>37.9</v>
      </c>
      <c r="H30" s="72" t="n">
        <v>426.89</v>
      </c>
      <c r="I30" s="72" t="n">
        <v>1.17</v>
      </c>
      <c r="J30" s="58" t="n">
        <v>8.67108888888889</v>
      </c>
      <c r="L30" s="71" t="n">
        <v>2338.8</v>
      </c>
      <c r="M30" s="72" t="n">
        <v>31.55</v>
      </c>
      <c r="N30" s="72" t="n">
        <v>37.26</v>
      </c>
      <c r="O30" s="72" t="n">
        <v>37.87</v>
      </c>
      <c r="P30" s="72" t="n">
        <v>495.98</v>
      </c>
      <c r="Q30" s="72" t="n">
        <v>1.49</v>
      </c>
      <c r="R30" s="58" t="n">
        <v>8.6710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 t="n">
        <v>12733.91</v>
      </c>
      <c r="E31" s="68" t="n">
        <v>41.57</v>
      </c>
      <c r="F31" s="68" t="n">
        <v>45.68</v>
      </c>
      <c r="G31" s="68" t="n">
        <v>46.36</v>
      </c>
      <c r="H31" s="68" t="n">
        <v>670.6</v>
      </c>
      <c r="I31" s="68" t="n">
        <v>1.72</v>
      </c>
      <c r="J31" s="47" t="n">
        <v>15.6071333333333</v>
      </c>
      <c r="L31" s="67" t="n">
        <v>12678.18</v>
      </c>
      <c r="M31" s="68" t="n">
        <v>41.57</v>
      </c>
      <c r="N31" s="68" t="n">
        <v>45.72</v>
      </c>
      <c r="O31" s="68" t="n">
        <v>46.35</v>
      </c>
      <c r="P31" s="68" t="n">
        <v>750.96</v>
      </c>
      <c r="Q31" s="68" t="n">
        <v>2.1</v>
      </c>
      <c r="R31" s="47" t="n">
        <v>15.6071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5261.78</v>
      </c>
      <c r="E32" s="70" t="n">
        <v>39.38</v>
      </c>
      <c r="F32" s="70" t="n">
        <v>43.86</v>
      </c>
      <c r="G32" s="70" t="n">
        <v>43.86</v>
      </c>
      <c r="H32" s="70" t="n">
        <v>582.09</v>
      </c>
      <c r="I32" s="70" t="n">
        <v>1.42</v>
      </c>
      <c r="J32" s="52" t="n">
        <v>13.0344388888889</v>
      </c>
      <c r="L32" s="69" t="n">
        <v>5270.22</v>
      </c>
      <c r="M32" s="70" t="n">
        <v>39.37</v>
      </c>
      <c r="N32" s="70" t="n">
        <v>43.9</v>
      </c>
      <c r="O32" s="70" t="n">
        <v>43.88</v>
      </c>
      <c r="P32" s="70" t="n">
        <v>659.36</v>
      </c>
      <c r="Q32" s="70" t="n">
        <v>2.03</v>
      </c>
      <c r="R32" s="52" t="n">
        <v>13.0344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779.29</v>
      </c>
      <c r="E33" s="70" t="n">
        <v>37.12</v>
      </c>
      <c r="F33" s="70" t="n">
        <v>42.29</v>
      </c>
      <c r="G33" s="70" t="n">
        <v>41.67</v>
      </c>
      <c r="H33" s="70" t="n">
        <v>529.27</v>
      </c>
      <c r="I33" s="70" t="n">
        <v>1.32</v>
      </c>
      <c r="J33" s="52" t="n">
        <v>11.1594444444444</v>
      </c>
      <c r="L33" s="69" t="n">
        <v>2782.89</v>
      </c>
      <c r="M33" s="70" t="n">
        <v>37.12</v>
      </c>
      <c r="N33" s="70" t="n">
        <v>42.27</v>
      </c>
      <c r="O33" s="70" t="n">
        <v>41.67</v>
      </c>
      <c r="P33" s="70" t="n">
        <v>599.59</v>
      </c>
      <c r="Q33" s="70" t="n">
        <v>1.71</v>
      </c>
      <c r="R33" s="52" t="n">
        <v>11.159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528.93</v>
      </c>
      <c r="E34" s="72" t="n">
        <v>34.76</v>
      </c>
      <c r="F34" s="72" t="n">
        <v>40.97</v>
      </c>
      <c r="G34" s="72" t="n">
        <v>40.05</v>
      </c>
      <c r="H34" s="72" t="n">
        <v>489.5</v>
      </c>
      <c r="I34" s="72" t="n">
        <v>1.42</v>
      </c>
      <c r="J34" s="58" t="n">
        <v>10.1772277777778</v>
      </c>
      <c r="L34" s="71" t="n">
        <v>1533.56</v>
      </c>
      <c r="M34" s="72" t="n">
        <v>34.76</v>
      </c>
      <c r="N34" s="72" t="n">
        <v>40.95</v>
      </c>
      <c r="O34" s="72" t="n">
        <v>40.01</v>
      </c>
      <c r="P34" s="72" t="n">
        <v>557.91</v>
      </c>
      <c r="Q34" s="72" t="n">
        <v>1.53</v>
      </c>
      <c r="R34" s="58" t="n">
        <v>10.1772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 t="n">
        <v>50473.01</v>
      </c>
      <c r="E35" s="68" t="n">
        <v>39.76</v>
      </c>
      <c r="F35" s="68" t="n">
        <v>42.75</v>
      </c>
      <c r="G35" s="68" t="n">
        <v>44.56</v>
      </c>
      <c r="H35" s="68" t="n">
        <v>655.57</v>
      </c>
      <c r="I35" s="68" t="n">
        <v>2.67</v>
      </c>
      <c r="J35" s="47" t="n">
        <v>17.6336916666667</v>
      </c>
      <c r="L35" s="67" t="n">
        <v>50522.93</v>
      </c>
      <c r="M35" s="68" t="n">
        <v>39.76</v>
      </c>
      <c r="N35" s="68" t="n">
        <v>42.76</v>
      </c>
      <c r="O35" s="68" t="n">
        <v>44.59</v>
      </c>
      <c r="P35" s="68" t="n">
        <v>744.4</v>
      </c>
      <c r="Q35" s="68" t="n">
        <v>2.85</v>
      </c>
      <c r="R35" s="47" t="n">
        <v>17.633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8090.29</v>
      </c>
      <c r="E36" s="70" t="n">
        <v>35.99</v>
      </c>
      <c r="F36" s="70" t="n">
        <v>40.55</v>
      </c>
      <c r="G36" s="70" t="n">
        <v>42.56</v>
      </c>
      <c r="H36" s="70" t="n">
        <v>541.03</v>
      </c>
      <c r="I36" s="70" t="n">
        <v>2.08</v>
      </c>
      <c r="J36" s="52" t="n">
        <v>12.6954083333333</v>
      </c>
      <c r="L36" s="69" t="n">
        <v>18086.67</v>
      </c>
      <c r="M36" s="70" t="n">
        <v>35.99</v>
      </c>
      <c r="N36" s="70" t="n">
        <v>40.54</v>
      </c>
      <c r="O36" s="70" t="n">
        <v>42.55</v>
      </c>
      <c r="P36" s="70" t="n">
        <v>620.57</v>
      </c>
      <c r="Q36" s="70" t="n">
        <v>2.33</v>
      </c>
      <c r="R36" s="52" t="n">
        <v>12.69540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8111.47</v>
      </c>
      <c r="E37" s="70" t="n">
        <v>33.19</v>
      </c>
      <c r="F37" s="70" t="n">
        <v>38.85</v>
      </c>
      <c r="G37" s="70" t="n">
        <v>41.02</v>
      </c>
      <c r="H37" s="70" t="n">
        <v>480.63</v>
      </c>
      <c r="I37" s="70" t="n">
        <v>1.61</v>
      </c>
      <c r="J37" s="52" t="n">
        <v>10.9729944444444</v>
      </c>
      <c r="L37" s="69" t="n">
        <v>8103.15</v>
      </c>
      <c r="M37" s="70" t="n">
        <v>33.18</v>
      </c>
      <c r="N37" s="70" t="n">
        <v>38.88</v>
      </c>
      <c r="O37" s="70" t="n">
        <v>41.06</v>
      </c>
      <c r="P37" s="70" t="n">
        <v>554.69</v>
      </c>
      <c r="Q37" s="70" t="n">
        <v>1.88</v>
      </c>
      <c r="R37" s="52" t="n">
        <v>10.9729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829.97</v>
      </c>
      <c r="E38" s="72" t="n">
        <v>30.32</v>
      </c>
      <c r="F38" s="72" t="n">
        <v>37.75</v>
      </c>
      <c r="G38" s="72" t="n">
        <v>39.95</v>
      </c>
      <c r="H38" s="72" t="n">
        <v>444.71</v>
      </c>
      <c r="I38" s="72" t="n">
        <v>1.26</v>
      </c>
      <c r="J38" s="58" t="n">
        <v>10.4299611111111</v>
      </c>
      <c r="L38" s="71" t="n">
        <v>3854.88</v>
      </c>
      <c r="M38" s="72" t="n">
        <v>30.32</v>
      </c>
      <c r="N38" s="72" t="n">
        <v>37.75</v>
      </c>
      <c r="O38" s="72" t="n">
        <v>39.93</v>
      </c>
      <c r="P38" s="72" t="n">
        <v>520.94</v>
      </c>
      <c r="Q38" s="72" t="n">
        <v>1.78</v>
      </c>
      <c r="R38" s="58" t="n">
        <v>10.4299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 t="n">
        <v>4315.11</v>
      </c>
      <c r="E39" s="68" t="n">
        <v>40.86</v>
      </c>
      <c r="F39" s="68" t="n">
        <v>43.36</v>
      </c>
      <c r="G39" s="68" t="n">
        <v>43.95</v>
      </c>
      <c r="H39" s="68" t="n">
        <v>119.87</v>
      </c>
      <c r="I39" s="68" t="n">
        <v>0.49</v>
      </c>
      <c r="J39" s="47" t="n">
        <v>2.56498888888889</v>
      </c>
      <c r="L39" s="67" t="n">
        <v>4332.31</v>
      </c>
      <c r="M39" s="68" t="n">
        <v>40.86</v>
      </c>
      <c r="N39" s="68" t="n">
        <v>43.38</v>
      </c>
      <c r="O39" s="68" t="n">
        <v>43.95</v>
      </c>
      <c r="P39" s="68" t="n">
        <v>133.56</v>
      </c>
      <c r="Q39" s="68" t="n">
        <v>0.46</v>
      </c>
      <c r="R39" s="47" t="n">
        <v>2.5649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 t="n">
        <v>2178.09</v>
      </c>
      <c r="E40" s="70" t="n">
        <v>37.38</v>
      </c>
      <c r="F40" s="70" t="n">
        <v>40.49</v>
      </c>
      <c r="G40" s="70" t="n">
        <v>40.8</v>
      </c>
      <c r="H40" s="70" t="n">
        <v>106.38</v>
      </c>
      <c r="I40" s="70" t="n">
        <v>0.32</v>
      </c>
      <c r="J40" s="52" t="n">
        <v>2.23631666666667</v>
      </c>
      <c r="L40" s="69" t="n">
        <v>2182.8</v>
      </c>
      <c r="M40" s="70" t="n">
        <v>37.4</v>
      </c>
      <c r="N40" s="70" t="n">
        <v>40.52</v>
      </c>
      <c r="O40" s="70" t="n">
        <v>40.79</v>
      </c>
      <c r="P40" s="70" t="n">
        <v>119.54</v>
      </c>
      <c r="Q40" s="70" t="n">
        <v>0.44</v>
      </c>
      <c r="R40" s="52" t="n">
        <v>2.2363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1089.91</v>
      </c>
      <c r="E41" s="70" t="n">
        <v>34.28</v>
      </c>
      <c r="F41" s="70" t="n">
        <v>38.23</v>
      </c>
      <c r="G41" s="70" t="n">
        <v>38.34</v>
      </c>
      <c r="H41" s="70" t="n">
        <v>96.98</v>
      </c>
      <c r="I41" s="70" t="n">
        <v>0.24</v>
      </c>
      <c r="J41" s="52" t="n">
        <v>1.97140277777778</v>
      </c>
      <c r="L41" s="69" t="n">
        <v>1085.73</v>
      </c>
      <c r="M41" s="70" t="n">
        <v>34.29</v>
      </c>
      <c r="N41" s="70" t="n">
        <v>38.26</v>
      </c>
      <c r="O41" s="70" t="n">
        <v>38.42</v>
      </c>
      <c r="P41" s="70" t="n">
        <v>108.99</v>
      </c>
      <c r="Q41" s="70" t="n">
        <v>0.31</v>
      </c>
      <c r="R41" s="52" t="n">
        <v>1.9714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581.38</v>
      </c>
      <c r="E42" s="72" t="n">
        <v>31.55</v>
      </c>
      <c r="F42" s="72" t="n">
        <v>36.58</v>
      </c>
      <c r="G42" s="72" t="n">
        <v>36.63</v>
      </c>
      <c r="H42" s="72" t="n">
        <v>88.41</v>
      </c>
      <c r="I42" s="72" t="n">
        <v>0.21</v>
      </c>
      <c r="J42" s="58" t="n">
        <v>1.7785</v>
      </c>
      <c r="L42" s="71" t="n">
        <v>574.71</v>
      </c>
      <c r="M42" s="72" t="n">
        <v>31.53</v>
      </c>
      <c r="N42" s="72" t="n">
        <v>36.64</v>
      </c>
      <c r="O42" s="72" t="n">
        <v>36.62</v>
      </c>
      <c r="P42" s="72" t="n">
        <v>100.42</v>
      </c>
      <c r="Q42" s="72" t="n">
        <v>0.27</v>
      </c>
      <c r="R42" s="58" t="n">
        <v>1.778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 t="n">
        <v>5836.8</v>
      </c>
      <c r="E43" s="68" t="n">
        <v>40.45</v>
      </c>
      <c r="F43" s="68" t="n">
        <v>42.94</v>
      </c>
      <c r="G43" s="68" t="n">
        <v>44.01</v>
      </c>
      <c r="H43" s="68" t="n">
        <v>108.27</v>
      </c>
      <c r="I43" s="68" t="n">
        <v>0.42</v>
      </c>
      <c r="J43" s="47" t="n">
        <v>3.3118</v>
      </c>
      <c r="L43" s="67" t="n">
        <v>5839.25</v>
      </c>
      <c r="M43" s="68" t="n">
        <v>40.47</v>
      </c>
      <c r="N43" s="68" t="n">
        <v>43.01</v>
      </c>
      <c r="O43" s="68" t="n">
        <v>44.05</v>
      </c>
      <c r="P43" s="68" t="n">
        <v>121.63</v>
      </c>
      <c r="Q43" s="68" t="n">
        <v>0.4</v>
      </c>
      <c r="R43" s="47" t="n">
        <v>3.31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3160</v>
      </c>
      <c r="E44" s="70" t="n">
        <v>37.1</v>
      </c>
      <c r="F44" s="70" t="n">
        <v>40.48</v>
      </c>
      <c r="G44" s="70" t="n">
        <v>41.25</v>
      </c>
      <c r="H44" s="70" t="n">
        <v>96.33</v>
      </c>
      <c r="I44" s="70" t="n">
        <v>0.31</v>
      </c>
      <c r="J44" s="52" t="n">
        <v>2.86104444444444</v>
      </c>
      <c r="L44" s="69" t="n">
        <v>3167.31</v>
      </c>
      <c r="M44" s="70" t="n">
        <v>37.1</v>
      </c>
      <c r="N44" s="70" t="n">
        <v>40.42</v>
      </c>
      <c r="O44" s="70" t="n">
        <v>41.24</v>
      </c>
      <c r="P44" s="70" t="n">
        <v>108.48</v>
      </c>
      <c r="Q44" s="70" t="n">
        <v>0.47</v>
      </c>
      <c r="R44" s="52" t="n">
        <v>2.8610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736.16</v>
      </c>
      <c r="E45" s="70" t="n">
        <v>33.62</v>
      </c>
      <c r="F45" s="70" t="n">
        <v>38.47</v>
      </c>
      <c r="G45" s="70" t="n">
        <v>39.08</v>
      </c>
      <c r="H45" s="70" t="n">
        <v>88.26</v>
      </c>
      <c r="I45" s="70" t="n">
        <v>0.25</v>
      </c>
      <c r="J45" s="52" t="n">
        <v>2.56379166666667</v>
      </c>
      <c r="L45" s="69" t="n">
        <v>1734.19</v>
      </c>
      <c r="M45" s="70" t="n">
        <v>33.66</v>
      </c>
      <c r="N45" s="70" t="n">
        <v>38.41</v>
      </c>
      <c r="O45" s="70" t="n">
        <v>39.11</v>
      </c>
      <c r="P45" s="70" t="n">
        <v>100.27</v>
      </c>
      <c r="Q45" s="70" t="n">
        <v>0.31</v>
      </c>
      <c r="R45" s="52" t="n">
        <v>2.5637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912.91</v>
      </c>
      <c r="E46" s="72" t="n">
        <v>30.35</v>
      </c>
      <c r="F46" s="72" t="n">
        <v>37.07</v>
      </c>
      <c r="G46" s="72" t="n">
        <v>37.52</v>
      </c>
      <c r="H46" s="72" t="n">
        <v>82.5</v>
      </c>
      <c r="I46" s="72" t="n">
        <v>0.22</v>
      </c>
      <c r="J46" s="58" t="n">
        <v>2.33759722222222</v>
      </c>
      <c r="L46" s="71" t="n">
        <v>910.35</v>
      </c>
      <c r="M46" s="72" t="n">
        <v>30.35</v>
      </c>
      <c r="N46" s="72" t="n">
        <v>37.09</v>
      </c>
      <c r="O46" s="72" t="n">
        <v>37.54</v>
      </c>
      <c r="P46" s="72" t="n">
        <v>94.05</v>
      </c>
      <c r="Q46" s="72" t="n">
        <v>0.33</v>
      </c>
      <c r="R46" s="58" t="n">
        <v>2.3375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 t="n">
        <v>12546.04</v>
      </c>
      <c r="E47" s="68" t="n">
        <v>39.43</v>
      </c>
      <c r="F47" s="68" t="n">
        <v>41.31</v>
      </c>
      <c r="G47" s="68" t="n">
        <v>41.71</v>
      </c>
      <c r="H47" s="68" t="n">
        <v>138.3</v>
      </c>
      <c r="I47" s="68" t="n">
        <v>0.58</v>
      </c>
      <c r="J47" s="47" t="n">
        <v>2.92965277777778</v>
      </c>
      <c r="L47" s="67" t="n">
        <v>12549.33</v>
      </c>
      <c r="M47" s="68" t="n">
        <v>39.44</v>
      </c>
      <c r="N47" s="68" t="n">
        <v>41.29</v>
      </c>
      <c r="O47" s="68" t="n">
        <v>41.73</v>
      </c>
      <c r="P47" s="68" t="n">
        <v>152.67</v>
      </c>
      <c r="Q47" s="68" t="n">
        <v>0.61</v>
      </c>
      <c r="R47" s="47" t="n">
        <v>2.92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6785.91</v>
      </c>
      <c r="E48" s="70" t="n">
        <v>35.07</v>
      </c>
      <c r="F48" s="70" t="n">
        <v>38.06</v>
      </c>
      <c r="G48" s="70" t="n">
        <v>38.27</v>
      </c>
      <c r="H48" s="70" t="n">
        <v>121.28</v>
      </c>
      <c r="I48" s="70" t="n">
        <v>0.53</v>
      </c>
      <c r="J48" s="52" t="n">
        <v>2.44106944444444</v>
      </c>
      <c r="L48" s="69" t="n">
        <v>6777.29</v>
      </c>
      <c r="M48" s="70" t="n">
        <v>35.05</v>
      </c>
      <c r="N48" s="70" t="n">
        <v>38.1</v>
      </c>
      <c r="O48" s="70" t="n">
        <v>38.29</v>
      </c>
      <c r="P48" s="70" t="n">
        <v>135.18</v>
      </c>
      <c r="Q48" s="70" t="n">
        <v>0.62</v>
      </c>
      <c r="R48" s="52" t="n">
        <v>2.4410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3549.51</v>
      </c>
      <c r="E49" s="70" t="n">
        <v>31.07</v>
      </c>
      <c r="F49" s="70" t="n">
        <v>35.82</v>
      </c>
      <c r="G49" s="70" t="n">
        <v>35.92</v>
      </c>
      <c r="H49" s="70" t="n">
        <v>106.64</v>
      </c>
      <c r="I49" s="70" t="n">
        <v>0.36</v>
      </c>
      <c r="J49" s="52" t="n">
        <v>2.08675</v>
      </c>
      <c r="L49" s="69" t="n">
        <v>3545.69</v>
      </c>
      <c r="M49" s="70" t="n">
        <v>31.06</v>
      </c>
      <c r="N49" s="70" t="n">
        <v>35.94</v>
      </c>
      <c r="O49" s="70" t="n">
        <v>36</v>
      </c>
      <c r="P49" s="70" t="n">
        <v>120.87</v>
      </c>
      <c r="Q49" s="70" t="n">
        <v>0.43</v>
      </c>
      <c r="R49" s="52" t="n">
        <v>2.086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723.33</v>
      </c>
      <c r="E50" s="72" t="n">
        <v>27.43</v>
      </c>
      <c r="F50" s="72" t="n">
        <v>34.35</v>
      </c>
      <c r="G50" s="72" t="n">
        <v>34.54</v>
      </c>
      <c r="H50" s="72" t="n">
        <v>94.99</v>
      </c>
      <c r="I50" s="72" t="n">
        <v>0.31</v>
      </c>
      <c r="J50" s="58" t="n">
        <v>1.87551388888889</v>
      </c>
      <c r="L50" s="71" t="n">
        <v>1733.56</v>
      </c>
      <c r="M50" s="72" t="n">
        <v>27.46</v>
      </c>
      <c r="N50" s="72" t="n">
        <v>34.36</v>
      </c>
      <c r="O50" s="72" t="n">
        <v>34.47</v>
      </c>
      <c r="P50" s="72" t="n">
        <v>108.74</v>
      </c>
      <c r="Q50" s="72" t="n">
        <v>0.41</v>
      </c>
      <c r="R50" s="58" t="n">
        <v>1.8755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 t="n">
        <v>5737.31</v>
      </c>
      <c r="E51" s="68" t="n">
        <v>39.78</v>
      </c>
      <c r="F51" s="68" t="n">
        <v>41.23</v>
      </c>
      <c r="G51" s="68" t="n">
        <v>42.03</v>
      </c>
      <c r="H51" s="68" t="n">
        <v>157.15</v>
      </c>
      <c r="I51" s="68" t="n">
        <v>0.61</v>
      </c>
      <c r="J51" s="47" t="n">
        <v>2.23449444444444</v>
      </c>
      <c r="L51" s="67" t="n">
        <v>5731.07</v>
      </c>
      <c r="M51" s="68" t="n">
        <v>39.79</v>
      </c>
      <c r="N51" s="68" t="n">
        <v>41.22</v>
      </c>
      <c r="O51" s="68" t="n">
        <v>42.02</v>
      </c>
      <c r="P51" s="68" t="n">
        <v>172.57</v>
      </c>
      <c r="Q51" s="68" t="n">
        <v>0.59</v>
      </c>
      <c r="R51" s="47" t="n">
        <v>2.2344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787.92</v>
      </c>
      <c r="E52" s="70" t="n">
        <v>35.67</v>
      </c>
      <c r="F52" s="70" t="n">
        <v>38.29</v>
      </c>
      <c r="G52" s="70" t="n">
        <v>39.32</v>
      </c>
      <c r="H52" s="70" t="n">
        <v>136.98</v>
      </c>
      <c r="I52" s="70" t="n">
        <v>0.41</v>
      </c>
      <c r="J52" s="52" t="n">
        <v>1.89038055555556</v>
      </c>
      <c r="L52" s="69" t="n">
        <v>2785.01</v>
      </c>
      <c r="M52" s="70" t="n">
        <v>35.67</v>
      </c>
      <c r="N52" s="70" t="n">
        <v>38.34</v>
      </c>
      <c r="O52" s="70" t="n">
        <v>39.35</v>
      </c>
      <c r="P52" s="70" t="n">
        <v>151.51</v>
      </c>
      <c r="Q52" s="70" t="n">
        <v>0.46</v>
      </c>
      <c r="R52" s="52" t="n">
        <v>1.8903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394.59</v>
      </c>
      <c r="E53" s="70" t="n">
        <v>32.03</v>
      </c>
      <c r="F53" s="70" t="n">
        <v>36.32</v>
      </c>
      <c r="G53" s="70" t="n">
        <v>37.22</v>
      </c>
      <c r="H53" s="70" t="n">
        <v>121.79</v>
      </c>
      <c r="I53" s="70" t="n">
        <v>0.33</v>
      </c>
      <c r="J53" s="52" t="n">
        <v>1.57128888888889</v>
      </c>
      <c r="L53" s="69" t="n">
        <v>1392.83</v>
      </c>
      <c r="M53" s="70" t="n">
        <v>32.04</v>
      </c>
      <c r="N53" s="70" t="n">
        <v>36.39</v>
      </c>
      <c r="O53" s="70" t="n">
        <v>37.24</v>
      </c>
      <c r="P53" s="70" t="n">
        <v>136.61</v>
      </c>
      <c r="Q53" s="70" t="n">
        <v>0.44</v>
      </c>
      <c r="R53" s="52" t="n">
        <v>1.5712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72.48</v>
      </c>
      <c r="E54" s="72" t="n">
        <v>29.01</v>
      </c>
      <c r="F54" s="72" t="n">
        <v>34.92</v>
      </c>
      <c r="G54" s="72" t="n">
        <v>35.57</v>
      </c>
      <c r="H54" s="72" t="n">
        <v>108.56</v>
      </c>
      <c r="I54" s="72" t="n">
        <v>0.27</v>
      </c>
      <c r="J54" s="58" t="n">
        <v>1.41951666666667</v>
      </c>
      <c r="L54" s="71" t="n">
        <v>668.48</v>
      </c>
      <c r="M54" s="72" t="n">
        <v>29</v>
      </c>
      <c r="N54" s="72" t="n">
        <v>34.92</v>
      </c>
      <c r="O54" s="72" t="n">
        <v>35.58</v>
      </c>
      <c r="P54" s="72" t="n">
        <v>123.33</v>
      </c>
      <c r="Q54" s="72" t="n">
        <v>0.37</v>
      </c>
      <c r="R54" s="58" t="n">
        <v>1.4195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 t="n">
        <v>1141.07</v>
      </c>
      <c r="E55" s="68" t="n">
        <v>41.28</v>
      </c>
      <c r="F55" s="68" t="n">
        <v>43.91</v>
      </c>
      <c r="G55" s="68" t="n">
        <v>43.67</v>
      </c>
      <c r="H55" s="68" t="n">
        <v>24.77</v>
      </c>
      <c r="I55" s="68" t="n">
        <v>0.09</v>
      </c>
      <c r="J55" s="47" t="n">
        <v>0.734180555555556</v>
      </c>
      <c r="L55" s="67" t="n">
        <v>1132.13</v>
      </c>
      <c r="M55" s="68" t="n">
        <v>41.27</v>
      </c>
      <c r="N55" s="68" t="n">
        <v>43.85</v>
      </c>
      <c r="O55" s="68" t="n">
        <v>43.64</v>
      </c>
      <c r="P55" s="68" t="n">
        <v>27.51</v>
      </c>
      <c r="Q55" s="68" t="n">
        <v>0.1</v>
      </c>
      <c r="R55" s="47" t="n">
        <v>0.814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 t="n">
        <v>619.6</v>
      </c>
      <c r="E56" s="70" t="n">
        <v>37.41</v>
      </c>
      <c r="F56" s="70" t="n">
        <v>40.83</v>
      </c>
      <c r="G56" s="70" t="n">
        <v>40.33</v>
      </c>
      <c r="H56" s="70" t="n">
        <v>22.67</v>
      </c>
      <c r="I56" s="70" t="n">
        <v>0.07</v>
      </c>
      <c r="J56" s="52" t="n">
        <v>0.645544444444445</v>
      </c>
      <c r="L56" s="69" t="n">
        <v>620.4</v>
      </c>
      <c r="M56" s="70" t="n">
        <v>37.44</v>
      </c>
      <c r="N56" s="70" t="n">
        <v>40.88</v>
      </c>
      <c r="O56" s="70" t="n">
        <v>40.39</v>
      </c>
      <c r="P56" s="70" t="n">
        <v>25.66</v>
      </c>
      <c r="Q56" s="70" t="n">
        <v>0.09</v>
      </c>
      <c r="R56" s="52" t="n">
        <v>0.7197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326.18</v>
      </c>
      <c r="E57" s="70" t="n">
        <v>33.99</v>
      </c>
      <c r="F57" s="70" t="n">
        <v>38.44</v>
      </c>
      <c r="G57" s="70" t="n">
        <v>37.99</v>
      </c>
      <c r="H57" s="70" t="n">
        <v>20.88</v>
      </c>
      <c r="I57" s="70" t="n">
        <v>0.06</v>
      </c>
      <c r="J57" s="52" t="n">
        <v>0.553916666666667</v>
      </c>
      <c r="L57" s="69" t="n">
        <v>328.53</v>
      </c>
      <c r="M57" s="70" t="n">
        <v>33.98</v>
      </c>
      <c r="N57" s="70" t="n">
        <v>38.6</v>
      </c>
      <c r="O57" s="70" t="n">
        <v>38.12</v>
      </c>
      <c r="P57" s="70" t="n">
        <v>23.78</v>
      </c>
      <c r="Q57" s="70" t="n">
        <v>0.07</v>
      </c>
      <c r="R57" s="52" t="n">
        <v>0.6218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68.98</v>
      </c>
      <c r="E58" s="72" t="n">
        <v>31.03</v>
      </c>
      <c r="F58" s="72" t="n">
        <v>36.86</v>
      </c>
      <c r="G58" s="72" t="n">
        <v>36.22</v>
      </c>
      <c r="H58" s="72" t="n">
        <v>19.5</v>
      </c>
      <c r="I58" s="72" t="n">
        <v>0.05</v>
      </c>
      <c r="J58" s="58" t="n">
        <v>0.510458333333333</v>
      </c>
      <c r="L58" s="71" t="n">
        <v>171.56</v>
      </c>
      <c r="M58" s="72" t="n">
        <v>31</v>
      </c>
      <c r="N58" s="72" t="n">
        <v>36.83</v>
      </c>
      <c r="O58" s="72" t="n">
        <v>36.41</v>
      </c>
      <c r="P58" s="72" t="n">
        <v>22.35</v>
      </c>
      <c r="Q58" s="72" t="n">
        <v>0.07</v>
      </c>
      <c r="R58" s="58" t="n">
        <v>0.5526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 t="n">
        <v>2737.76</v>
      </c>
      <c r="E59" s="68" t="n">
        <v>39.14</v>
      </c>
      <c r="F59" s="68" t="n">
        <v>43.4</v>
      </c>
      <c r="G59" s="68" t="n">
        <v>43.88</v>
      </c>
      <c r="H59" s="68" t="n">
        <v>28.59</v>
      </c>
      <c r="I59" s="68" t="n">
        <v>0.12</v>
      </c>
      <c r="J59" s="47" t="n">
        <v>0.815405555555556</v>
      </c>
      <c r="L59" s="67" t="n">
        <v>2749.87</v>
      </c>
      <c r="M59" s="68" t="n">
        <v>39.17</v>
      </c>
      <c r="N59" s="68" t="n">
        <v>43.4</v>
      </c>
      <c r="O59" s="68" t="n">
        <v>43.86</v>
      </c>
      <c r="P59" s="68" t="n">
        <v>31.78</v>
      </c>
      <c r="Q59" s="68" t="n">
        <v>0.14</v>
      </c>
      <c r="R59" s="47" t="n">
        <v>0.8906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506.4</v>
      </c>
      <c r="E60" s="70" t="n">
        <v>35.22</v>
      </c>
      <c r="F60" s="70" t="n">
        <v>40.86</v>
      </c>
      <c r="G60" s="70" t="n">
        <v>41.28</v>
      </c>
      <c r="H60" s="70" t="n">
        <v>24.71</v>
      </c>
      <c r="I60" s="70" t="n">
        <v>0.08</v>
      </c>
      <c r="J60" s="52" t="n">
        <v>0.663527777777778</v>
      </c>
      <c r="L60" s="69" t="n">
        <v>1506.4</v>
      </c>
      <c r="M60" s="70" t="n">
        <v>35.22</v>
      </c>
      <c r="N60" s="70" t="n">
        <v>40.77</v>
      </c>
      <c r="O60" s="70" t="n">
        <v>41.34</v>
      </c>
      <c r="P60" s="70" t="n">
        <v>27.87</v>
      </c>
      <c r="Q60" s="70" t="n">
        <v>0.11</v>
      </c>
      <c r="R60" s="52" t="n">
        <v>0.735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869.97</v>
      </c>
      <c r="E61" s="70" t="n">
        <v>31.87</v>
      </c>
      <c r="F61" s="70" t="n">
        <v>39.02</v>
      </c>
      <c r="G61" s="70" t="n">
        <v>39.42</v>
      </c>
      <c r="H61" s="70" t="n">
        <v>21.83</v>
      </c>
      <c r="I61" s="70" t="n">
        <v>0.07</v>
      </c>
      <c r="J61" s="52" t="n">
        <v>0.564236111111111</v>
      </c>
      <c r="L61" s="69" t="n">
        <v>866.51</v>
      </c>
      <c r="M61" s="70" t="n">
        <v>31.87</v>
      </c>
      <c r="N61" s="70" t="n">
        <v>39.12</v>
      </c>
      <c r="O61" s="70" t="n">
        <v>39.56</v>
      </c>
      <c r="P61" s="70" t="n">
        <v>25.2</v>
      </c>
      <c r="Q61" s="70" t="n">
        <v>0.1</v>
      </c>
      <c r="R61" s="52" t="n">
        <v>0.62480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83.25</v>
      </c>
      <c r="E62" s="72" t="n">
        <v>28.45</v>
      </c>
      <c r="F62" s="72" t="n">
        <v>38.48</v>
      </c>
      <c r="G62" s="72" t="n">
        <v>37.99</v>
      </c>
      <c r="H62" s="72" t="n">
        <v>19.91</v>
      </c>
      <c r="I62" s="72" t="n">
        <v>0.06</v>
      </c>
      <c r="J62" s="58" t="n">
        <v>0.50435</v>
      </c>
      <c r="L62" s="71" t="n">
        <v>483.89</v>
      </c>
      <c r="M62" s="72" t="n">
        <v>28.46</v>
      </c>
      <c r="N62" s="72" t="n">
        <v>38.41</v>
      </c>
      <c r="O62" s="72" t="n">
        <v>38.34</v>
      </c>
      <c r="P62" s="72" t="n">
        <v>23.06</v>
      </c>
      <c r="Q62" s="72" t="n">
        <v>0.08</v>
      </c>
      <c r="R62" s="58" t="n">
        <v>0.561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 t="n">
        <v>2040.84</v>
      </c>
      <c r="E63" s="68" t="n">
        <v>39.01</v>
      </c>
      <c r="F63" s="68" t="n">
        <v>41.12</v>
      </c>
      <c r="G63" s="68" t="n">
        <v>42.53</v>
      </c>
      <c r="H63" s="68" t="n">
        <v>30.75</v>
      </c>
      <c r="I63" s="68" t="n">
        <v>0.11</v>
      </c>
      <c r="J63" s="47" t="n">
        <v>0.661391666666667</v>
      </c>
      <c r="L63" s="67" t="n">
        <v>2034.67</v>
      </c>
      <c r="M63" s="68" t="n">
        <v>39.01</v>
      </c>
      <c r="N63" s="68" t="n">
        <v>41.07</v>
      </c>
      <c r="O63" s="68" t="n">
        <v>42.52</v>
      </c>
      <c r="P63" s="68" t="n">
        <v>34.19</v>
      </c>
      <c r="Q63" s="68" t="n">
        <v>0.13</v>
      </c>
      <c r="R63" s="47" t="n">
        <v>0.7495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1028.4</v>
      </c>
      <c r="E64" s="70" t="n">
        <v>35.21</v>
      </c>
      <c r="F64" s="70" t="n">
        <v>37.97</v>
      </c>
      <c r="G64" s="70" t="n">
        <v>39.39</v>
      </c>
      <c r="H64" s="70" t="n">
        <v>26.34</v>
      </c>
      <c r="I64" s="70" t="n">
        <v>0.09</v>
      </c>
      <c r="J64" s="52" t="n">
        <v>0.550072222222222</v>
      </c>
      <c r="L64" s="69" t="n">
        <v>1026.89</v>
      </c>
      <c r="M64" s="70" t="n">
        <v>35.22</v>
      </c>
      <c r="N64" s="70" t="n">
        <v>37.97</v>
      </c>
      <c r="O64" s="70" t="n">
        <v>39.36</v>
      </c>
      <c r="P64" s="70" t="n">
        <v>29.95</v>
      </c>
      <c r="Q64" s="70" t="n">
        <v>0.11</v>
      </c>
      <c r="R64" s="52" t="n">
        <v>0.6182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515.29</v>
      </c>
      <c r="E65" s="70" t="n">
        <v>31.82</v>
      </c>
      <c r="F65" s="70" t="n">
        <v>35.64</v>
      </c>
      <c r="G65" s="70" t="n">
        <v>37.16</v>
      </c>
      <c r="H65" s="70" t="n">
        <v>23.27</v>
      </c>
      <c r="I65" s="70" t="n">
        <v>0.07</v>
      </c>
      <c r="J65" s="52" t="n">
        <v>0.470352777777778</v>
      </c>
      <c r="L65" s="69" t="n">
        <v>519.29</v>
      </c>
      <c r="M65" s="70" t="n">
        <v>31.82</v>
      </c>
      <c r="N65" s="70" t="n">
        <v>35.57</v>
      </c>
      <c r="O65" s="70" t="n">
        <v>37.11</v>
      </c>
      <c r="P65" s="70" t="n">
        <v>26.64</v>
      </c>
      <c r="Q65" s="70" t="n">
        <v>0.08</v>
      </c>
      <c r="R65" s="52" t="n">
        <v>0.534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48.04</v>
      </c>
      <c r="E66" s="72" t="n">
        <v>28.81</v>
      </c>
      <c r="F66" s="72" t="n">
        <v>34.02</v>
      </c>
      <c r="G66" s="72" t="n">
        <v>35.44</v>
      </c>
      <c r="H66" s="72" t="n">
        <v>20.58</v>
      </c>
      <c r="I66" s="72" t="n">
        <v>0.05</v>
      </c>
      <c r="J66" s="58" t="n">
        <v>0.417244444444444</v>
      </c>
      <c r="L66" s="71" t="n">
        <v>250.22</v>
      </c>
      <c r="M66" s="72" t="n">
        <v>28.8</v>
      </c>
      <c r="N66" s="72" t="n">
        <v>34.13</v>
      </c>
      <c r="O66" s="72" t="n">
        <v>35.53</v>
      </c>
      <c r="P66" s="72" t="n">
        <v>23.63</v>
      </c>
      <c r="Q66" s="72" t="n">
        <v>0.07</v>
      </c>
      <c r="R66" s="58" t="n">
        <v>0.5198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 t="n">
        <v>1628.64</v>
      </c>
      <c r="E67" s="68" t="n">
        <v>39.51</v>
      </c>
      <c r="F67" s="68" t="n">
        <v>41.01</v>
      </c>
      <c r="G67" s="68" t="n">
        <v>41.38</v>
      </c>
      <c r="H67" s="68" t="n">
        <v>37.23</v>
      </c>
      <c r="I67" s="68" t="n">
        <v>0.13</v>
      </c>
      <c r="J67" s="47" t="n">
        <v>0.511077777777778</v>
      </c>
      <c r="L67" s="67" t="n">
        <v>1630.03</v>
      </c>
      <c r="M67" s="68" t="n">
        <v>39.52</v>
      </c>
      <c r="N67" s="68" t="n">
        <v>40.92</v>
      </c>
      <c r="O67" s="68" t="n">
        <v>41.37</v>
      </c>
      <c r="P67" s="68" t="n">
        <v>40.98</v>
      </c>
      <c r="Q67" s="68" t="n">
        <v>0.15</v>
      </c>
      <c r="R67" s="47" t="n">
        <v>0.5735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872.77</v>
      </c>
      <c r="E68" s="70" t="n">
        <v>35.05</v>
      </c>
      <c r="F68" s="70" t="n">
        <v>37.71</v>
      </c>
      <c r="G68" s="70" t="n">
        <v>38.19</v>
      </c>
      <c r="H68" s="70" t="n">
        <v>33.39</v>
      </c>
      <c r="I68" s="70" t="n">
        <v>0.1</v>
      </c>
      <c r="J68" s="52" t="n">
        <v>0.458297222222222</v>
      </c>
      <c r="L68" s="69" t="n">
        <v>872.61</v>
      </c>
      <c r="M68" s="70" t="n">
        <v>35.04</v>
      </c>
      <c r="N68" s="70" t="n">
        <v>37.78</v>
      </c>
      <c r="O68" s="70" t="n">
        <v>38.23</v>
      </c>
      <c r="P68" s="70" t="n">
        <v>36.98</v>
      </c>
      <c r="Q68" s="70" t="n">
        <v>0.12</v>
      </c>
      <c r="R68" s="52" t="n">
        <v>0.5342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454.29</v>
      </c>
      <c r="E69" s="70" t="n">
        <v>31.23</v>
      </c>
      <c r="F69" s="70" t="n">
        <v>35.61</v>
      </c>
      <c r="G69" s="70" t="n">
        <v>35.89</v>
      </c>
      <c r="H69" s="70" t="n">
        <v>29.78</v>
      </c>
      <c r="I69" s="70" t="n">
        <v>0.09</v>
      </c>
      <c r="J69" s="52" t="n">
        <v>0.3954</v>
      </c>
      <c r="L69" s="69" t="n">
        <v>451.09</v>
      </c>
      <c r="M69" s="70" t="n">
        <v>31.21</v>
      </c>
      <c r="N69" s="70" t="n">
        <v>35.59</v>
      </c>
      <c r="O69" s="70" t="n">
        <v>35.69</v>
      </c>
      <c r="P69" s="70" t="n">
        <v>33.48</v>
      </c>
      <c r="Q69" s="70" t="n">
        <v>0.1</v>
      </c>
      <c r="R69" s="52" t="n">
        <v>0.429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29.41</v>
      </c>
      <c r="E70" s="72" t="n">
        <v>28.21</v>
      </c>
      <c r="F70" s="72" t="n">
        <v>33.97</v>
      </c>
      <c r="G70" s="72" t="n">
        <v>33.93</v>
      </c>
      <c r="H70" s="72" t="n">
        <v>26.41</v>
      </c>
      <c r="I70" s="72" t="n">
        <v>0.07</v>
      </c>
      <c r="J70" s="58" t="n">
        <v>0.343766666666667</v>
      </c>
      <c r="L70" s="71" t="n">
        <v>229.92</v>
      </c>
      <c r="M70" s="72" t="n">
        <v>28.25</v>
      </c>
      <c r="N70" s="72" t="n">
        <v>33.84</v>
      </c>
      <c r="O70" s="72" t="n">
        <v>33.82</v>
      </c>
      <c r="P70" s="72" t="n">
        <v>30.04</v>
      </c>
      <c r="Q70" s="72" t="n">
        <v>0.09</v>
      </c>
      <c r="R70" s="58" t="n">
        <v>0.3732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 t="n">
        <v>3709.71</v>
      </c>
      <c r="E71" s="68" t="n">
        <v>43.6</v>
      </c>
      <c r="F71" s="68" t="n">
        <v>46.93</v>
      </c>
      <c r="G71" s="68" t="n">
        <v>47.72</v>
      </c>
      <c r="H71" s="68" t="n">
        <v>200.66</v>
      </c>
      <c r="I71" s="68" t="n">
        <v>0.6</v>
      </c>
      <c r="J71" s="47" t="n">
        <v>4.64179722222222</v>
      </c>
      <c r="L71" s="67" t="n">
        <v>3693.44</v>
      </c>
      <c r="M71" s="68" t="n">
        <v>43.6</v>
      </c>
      <c r="N71" s="68" t="n">
        <v>46.94</v>
      </c>
      <c r="O71" s="68" t="n">
        <v>47.75</v>
      </c>
      <c r="P71" s="68" t="n">
        <v>229.05</v>
      </c>
      <c r="Q71" s="68" t="n">
        <v>0.71</v>
      </c>
      <c r="R71" s="47" t="n">
        <v>4.641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 t="n">
        <v>1899.73</v>
      </c>
      <c r="E72" s="70" t="n">
        <v>40.94</v>
      </c>
      <c r="F72" s="70" t="n">
        <v>45.06</v>
      </c>
      <c r="G72" s="70" t="n">
        <v>45.53</v>
      </c>
      <c r="H72" s="70" t="n">
        <v>183.1</v>
      </c>
      <c r="I72" s="70" t="n">
        <v>0.48</v>
      </c>
      <c r="J72" s="52" t="n">
        <v>4.11794166666667</v>
      </c>
      <c r="L72" s="69" t="n">
        <v>1894.13</v>
      </c>
      <c r="M72" s="70" t="n">
        <v>40.92</v>
      </c>
      <c r="N72" s="70" t="n">
        <v>45.09</v>
      </c>
      <c r="O72" s="70" t="n">
        <v>45.55</v>
      </c>
      <c r="P72" s="70" t="n">
        <v>210.87</v>
      </c>
      <c r="Q72" s="70" t="n">
        <v>0.64</v>
      </c>
      <c r="R72" s="52" t="n">
        <v>4.1179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50.83</v>
      </c>
      <c r="E73" s="70" t="n">
        <v>38.03</v>
      </c>
      <c r="F73" s="70" t="n">
        <v>43.31</v>
      </c>
      <c r="G73" s="70" t="n">
        <v>43.72</v>
      </c>
      <c r="H73" s="70" t="n">
        <v>173.85</v>
      </c>
      <c r="I73" s="70" t="n">
        <v>0.47</v>
      </c>
      <c r="J73" s="52" t="n">
        <v>3.99928055555556</v>
      </c>
      <c r="L73" s="69" t="n">
        <v>1047.63</v>
      </c>
      <c r="M73" s="70" t="n">
        <v>38.01</v>
      </c>
      <c r="N73" s="70" t="n">
        <v>43.31</v>
      </c>
      <c r="O73" s="70" t="n">
        <v>43.63</v>
      </c>
      <c r="P73" s="70" t="n">
        <v>199.04</v>
      </c>
      <c r="Q73" s="70" t="n">
        <v>0.6</v>
      </c>
      <c r="R73" s="52" t="n">
        <v>3.9992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92.16</v>
      </c>
      <c r="E74" s="72" t="n">
        <v>34.95</v>
      </c>
      <c r="F74" s="72" t="n">
        <v>42.11</v>
      </c>
      <c r="G74" s="72" t="n">
        <v>42.19</v>
      </c>
      <c r="H74" s="72" t="n">
        <v>167.38</v>
      </c>
      <c r="I74" s="72" t="n">
        <v>0.38</v>
      </c>
      <c r="J74" s="58" t="n">
        <v>3.85468611111111</v>
      </c>
      <c r="L74" s="71" t="n">
        <v>593.33</v>
      </c>
      <c r="M74" s="72" t="n">
        <v>34.96</v>
      </c>
      <c r="N74" s="72" t="n">
        <v>42.1</v>
      </c>
      <c r="O74" s="72" t="n">
        <v>42.17</v>
      </c>
      <c r="P74" s="72" t="n">
        <v>192.97</v>
      </c>
      <c r="Q74" s="72" t="n">
        <v>0.54</v>
      </c>
      <c r="R74" s="58" t="n">
        <v>3.854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 t="n">
        <v>4624.37</v>
      </c>
      <c r="E75" s="68" t="n">
        <v>43.11</v>
      </c>
      <c r="F75" s="68" t="n">
        <v>48.35</v>
      </c>
      <c r="G75" s="68" t="n">
        <v>47.69</v>
      </c>
      <c r="H75" s="68" t="n">
        <v>210.41</v>
      </c>
      <c r="I75" s="68" t="n">
        <v>0.58</v>
      </c>
      <c r="J75" s="47" t="n">
        <v>4.64678333333333</v>
      </c>
      <c r="L75" s="67" t="n">
        <v>4635.68</v>
      </c>
      <c r="M75" s="68" t="n">
        <v>43.11</v>
      </c>
      <c r="N75" s="68" t="n">
        <v>48.4</v>
      </c>
      <c r="O75" s="68" t="n">
        <v>47.7</v>
      </c>
      <c r="P75" s="68" t="n">
        <v>240.12</v>
      </c>
      <c r="Q75" s="68" t="n">
        <v>0.77</v>
      </c>
      <c r="R75" s="47" t="n">
        <v>4.6467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270.56</v>
      </c>
      <c r="E76" s="70" t="n">
        <v>40.33</v>
      </c>
      <c r="F76" s="70" t="n">
        <v>46.67</v>
      </c>
      <c r="G76" s="70" t="n">
        <v>45.28</v>
      </c>
      <c r="H76" s="70" t="n">
        <v>191.88</v>
      </c>
      <c r="I76" s="70" t="n">
        <v>0.49</v>
      </c>
      <c r="J76" s="52" t="n">
        <v>4.17299444444445</v>
      </c>
      <c r="L76" s="69" t="n">
        <v>2278.4</v>
      </c>
      <c r="M76" s="70" t="n">
        <v>40.36</v>
      </c>
      <c r="N76" s="70" t="n">
        <v>46.68</v>
      </c>
      <c r="O76" s="70" t="n">
        <v>45.3</v>
      </c>
      <c r="P76" s="70" t="n">
        <v>220.14</v>
      </c>
      <c r="Q76" s="70" t="n">
        <v>0.68</v>
      </c>
      <c r="R76" s="52" t="n">
        <v>4.1729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258.51</v>
      </c>
      <c r="E77" s="70" t="n">
        <v>37.4</v>
      </c>
      <c r="F77" s="70" t="n">
        <v>45.09</v>
      </c>
      <c r="G77" s="70" t="n">
        <v>43.16</v>
      </c>
      <c r="H77" s="70" t="n">
        <v>180.19</v>
      </c>
      <c r="I77" s="70" t="n">
        <v>0.45</v>
      </c>
      <c r="J77" s="52" t="n">
        <v>4.04136944444444</v>
      </c>
      <c r="L77" s="69" t="n">
        <v>1262.19</v>
      </c>
      <c r="M77" s="70" t="n">
        <v>37.39</v>
      </c>
      <c r="N77" s="70" t="n">
        <v>45.17</v>
      </c>
      <c r="O77" s="70" t="n">
        <v>43.11</v>
      </c>
      <c r="P77" s="70" t="n">
        <v>207.15</v>
      </c>
      <c r="Q77" s="70" t="n">
        <v>0.63</v>
      </c>
      <c r="R77" s="52" t="n">
        <v>4.04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707.2</v>
      </c>
      <c r="E78" s="72" t="n">
        <v>34.24</v>
      </c>
      <c r="F78" s="72" t="n">
        <v>44.04</v>
      </c>
      <c r="G78" s="72" t="n">
        <v>41.86</v>
      </c>
      <c r="H78" s="72" t="n">
        <v>172.13</v>
      </c>
      <c r="I78" s="72" t="n">
        <v>0.4</v>
      </c>
      <c r="J78" s="58" t="n">
        <v>3.79671666666667</v>
      </c>
      <c r="L78" s="71" t="n">
        <v>702.99</v>
      </c>
      <c r="M78" s="72" t="n">
        <v>34.25</v>
      </c>
      <c r="N78" s="72" t="n">
        <v>44.13</v>
      </c>
      <c r="O78" s="72" t="n">
        <v>41.67</v>
      </c>
      <c r="P78" s="72" t="n">
        <v>199.77</v>
      </c>
      <c r="Q78" s="72" t="n">
        <v>0.56</v>
      </c>
      <c r="R78" s="58" t="n">
        <v>3.7967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 t="n">
        <v>3685.39</v>
      </c>
      <c r="E79" s="68" t="n">
        <v>43.35</v>
      </c>
      <c r="F79" s="68" t="n">
        <v>48.41</v>
      </c>
      <c r="G79" s="68" t="n">
        <v>48.66</v>
      </c>
      <c r="H79" s="68" t="n">
        <v>208.8</v>
      </c>
      <c r="I79" s="68" t="n">
        <v>0.61</v>
      </c>
      <c r="J79" s="47" t="n">
        <v>4.64980277777778</v>
      </c>
      <c r="L79" s="67" t="n">
        <v>3688.48</v>
      </c>
      <c r="M79" s="68" t="n">
        <v>43.36</v>
      </c>
      <c r="N79" s="68" t="n">
        <v>48.46</v>
      </c>
      <c r="O79" s="68" t="n">
        <v>48.52</v>
      </c>
      <c r="P79" s="68" t="n">
        <v>240.3</v>
      </c>
      <c r="Q79" s="68" t="n">
        <v>0.79</v>
      </c>
      <c r="R79" s="47" t="n">
        <v>4.6498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722.99</v>
      </c>
      <c r="E80" s="70" t="n">
        <v>40.74</v>
      </c>
      <c r="F80" s="70" t="n">
        <v>46.25</v>
      </c>
      <c r="G80" s="70" t="n">
        <v>46.33</v>
      </c>
      <c r="H80" s="70" t="n">
        <v>189.58</v>
      </c>
      <c r="I80" s="70" t="n">
        <v>0.52</v>
      </c>
      <c r="J80" s="52" t="n">
        <v>4.26009166666667</v>
      </c>
      <c r="L80" s="69" t="n">
        <v>1714.83</v>
      </c>
      <c r="M80" s="70" t="n">
        <v>40.73</v>
      </c>
      <c r="N80" s="70" t="n">
        <v>46.26</v>
      </c>
      <c r="O80" s="70" t="n">
        <v>46.41</v>
      </c>
      <c r="P80" s="70" t="n">
        <v>217.48</v>
      </c>
      <c r="Q80" s="70" t="n">
        <v>0.67</v>
      </c>
      <c r="R80" s="52" t="n">
        <v>4.2600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91.09</v>
      </c>
      <c r="E81" s="70" t="n">
        <v>38.05</v>
      </c>
      <c r="F81" s="70" t="n">
        <v>44.28</v>
      </c>
      <c r="G81" s="70" t="n">
        <v>44.45</v>
      </c>
      <c r="H81" s="70" t="n">
        <v>177.37</v>
      </c>
      <c r="I81" s="70" t="n">
        <v>0.45</v>
      </c>
      <c r="J81" s="52" t="n">
        <v>3.93813611111111</v>
      </c>
      <c r="L81" s="69" t="n">
        <v>891.25</v>
      </c>
      <c r="M81" s="70" t="n">
        <v>38.02</v>
      </c>
      <c r="N81" s="70" t="n">
        <v>44.34</v>
      </c>
      <c r="O81" s="70" t="n">
        <v>44.47</v>
      </c>
      <c r="P81" s="70" t="n">
        <v>206.05</v>
      </c>
      <c r="Q81" s="70" t="n">
        <v>0.59</v>
      </c>
      <c r="R81" s="52" t="n">
        <v>3.93813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85.23</v>
      </c>
      <c r="E82" s="72" t="n">
        <v>35.37</v>
      </c>
      <c r="F82" s="72" t="n">
        <v>43.03</v>
      </c>
      <c r="G82" s="72" t="n">
        <v>42.87</v>
      </c>
      <c r="H82" s="72" t="n">
        <v>169.03</v>
      </c>
      <c r="I82" s="72" t="n">
        <v>0.41</v>
      </c>
      <c r="J82" s="58" t="n">
        <v>3.77031666666667</v>
      </c>
      <c r="L82" s="71" t="n">
        <v>484.53</v>
      </c>
      <c r="M82" s="72" t="n">
        <v>35.33</v>
      </c>
      <c r="N82" s="72" t="n">
        <v>42.97</v>
      </c>
      <c r="O82" s="72" t="n">
        <v>42.72</v>
      </c>
      <c r="P82" s="72" t="n">
        <v>195.17</v>
      </c>
      <c r="Q82" s="72" t="n">
        <v>0.52</v>
      </c>
      <c r="R82" s="58" t="n">
        <v>3.7703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4317.51</v>
      </c>
      <c r="E83" s="68" t="n">
        <v>41.09</v>
      </c>
      <c r="F83" s="68" t="n">
        <v>43.32</v>
      </c>
      <c r="G83" s="68" t="n">
        <v>43.91</v>
      </c>
      <c r="H83" s="68" t="n">
        <v>116.94</v>
      </c>
      <c r="I83" s="68" t="n">
        <v>0.4</v>
      </c>
      <c r="J83" s="47" t="n">
        <v>2.55318333333333</v>
      </c>
      <c r="L83" s="67" t="n">
        <v>4322.22</v>
      </c>
      <c r="M83" s="68" t="n">
        <v>41.09</v>
      </c>
      <c r="N83" s="68" t="n">
        <v>43.3</v>
      </c>
      <c r="O83" s="68" t="n">
        <v>43.91</v>
      </c>
      <c r="P83" s="68" t="n">
        <v>131.61</v>
      </c>
      <c r="Q83" s="68" t="n">
        <v>0.49</v>
      </c>
      <c r="R83" s="47" t="n">
        <v>2.5531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233.96</v>
      </c>
      <c r="E84" s="70" t="n">
        <v>37.55</v>
      </c>
      <c r="F84" s="70" t="n">
        <v>40.28</v>
      </c>
      <c r="G84" s="70" t="n">
        <v>40.65</v>
      </c>
      <c r="H84" s="70" t="n">
        <v>104.57</v>
      </c>
      <c r="I84" s="70" t="n">
        <v>0.33</v>
      </c>
      <c r="J84" s="52" t="n">
        <v>2.28486111111111</v>
      </c>
      <c r="L84" s="69" t="n">
        <v>2229.16</v>
      </c>
      <c r="M84" s="70" t="n">
        <v>37.55</v>
      </c>
      <c r="N84" s="70" t="n">
        <v>40.3</v>
      </c>
      <c r="O84" s="70" t="n">
        <v>40.62</v>
      </c>
      <c r="P84" s="70" t="n">
        <v>117.98</v>
      </c>
      <c r="Q84" s="70" t="n">
        <v>0.39</v>
      </c>
      <c r="R84" s="52" t="n">
        <v>2.2848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157.51</v>
      </c>
      <c r="E85" s="70" t="n">
        <v>34.32</v>
      </c>
      <c r="F85" s="70" t="n">
        <v>37.82</v>
      </c>
      <c r="G85" s="70" t="n">
        <v>38.14</v>
      </c>
      <c r="H85" s="70" t="n">
        <v>94.34</v>
      </c>
      <c r="I85" s="70" t="n">
        <v>0.26</v>
      </c>
      <c r="J85" s="52" t="n">
        <v>2.01280277777778</v>
      </c>
      <c r="L85" s="69" t="n">
        <v>1154.22</v>
      </c>
      <c r="M85" s="70" t="n">
        <v>34.38</v>
      </c>
      <c r="N85" s="70" t="n">
        <v>37.89</v>
      </c>
      <c r="O85" s="70" t="n">
        <v>38.14</v>
      </c>
      <c r="P85" s="70" t="n">
        <v>107.98</v>
      </c>
      <c r="Q85" s="70" t="n">
        <v>0.34</v>
      </c>
      <c r="R85" s="52" t="n">
        <v>2.0128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27.38</v>
      </c>
      <c r="E86" s="72" t="n">
        <v>31.49</v>
      </c>
      <c r="F86" s="72" t="n">
        <v>36.1</v>
      </c>
      <c r="G86" s="72" t="n">
        <v>36.38</v>
      </c>
      <c r="H86" s="72" t="n">
        <v>86.46</v>
      </c>
      <c r="I86" s="72" t="n">
        <v>0.22</v>
      </c>
      <c r="J86" s="58" t="n">
        <v>1.82291388888889</v>
      </c>
      <c r="L86" s="71" t="n">
        <v>628.49</v>
      </c>
      <c r="M86" s="72" t="n">
        <v>31.49</v>
      </c>
      <c r="N86" s="72" t="n">
        <v>36.05</v>
      </c>
      <c r="O86" s="72" t="n">
        <v>36.33</v>
      </c>
      <c r="P86" s="72" t="n">
        <v>98.79</v>
      </c>
      <c r="Q86" s="72" t="n">
        <v>0.28</v>
      </c>
      <c r="R86" s="58" t="n">
        <v>1.8229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204.43</v>
      </c>
      <c r="E87" s="68" t="n">
        <v>42.97</v>
      </c>
      <c r="F87" s="68" t="n">
        <v>45.37</v>
      </c>
      <c r="G87" s="68" t="n">
        <v>45.31</v>
      </c>
      <c r="H87" s="68" t="n">
        <v>247.89</v>
      </c>
      <c r="I87" s="68" t="n">
        <v>0.82</v>
      </c>
      <c r="J87" s="47" t="n">
        <v>5.56491944444444</v>
      </c>
      <c r="L87" s="67" t="n">
        <v>6225.57</v>
      </c>
      <c r="M87" s="68" t="n">
        <v>43</v>
      </c>
      <c r="N87" s="68" t="n">
        <v>45.37</v>
      </c>
      <c r="O87" s="68" t="n">
        <v>45.35</v>
      </c>
      <c r="P87" s="68" t="n">
        <v>278.85</v>
      </c>
      <c r="Q87" s="68" t="n">
        <v>0.9</v>
      </c>
      <c r="R87" s="47" t="n">
        <v>5.5649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712.53</v>
      </c>
      <c r="E88" s="70" t="n">
        <v>38.71</v>
      </c>
      <c r="F88" s="70" t="n">
        <v>42.11</v>
      </c>
      <c r="G88" s="70" t="n">
        <v>41.94</v>
      </c>
      <c r="H88" s="70" t="n">
        <v>219.87</v>
      </c>
      <c r="I88" s="70" t="n">
        <v>0.78</v>
      </c>
      <c r="J88" s="52" t="n">
        <v>4.85451666666667</v>
      </c>
      <c r="L88" s="69" t="n">
        <v>3715.12</v>
      </c>
      <c r="M88" s="70" t="n">
        <v>38.74</v>
      </c>
      <c r="N88" s="70" t="n">
        <v>42.14</v>
      </c>
      <c r="O88" s="70" t="n">
        <v>41.92</v>
      </c>
      <c r="P88" s="70" t="n">
        <v>248.24</v>
      </c>
      <c r="Q88" s="70" t="n">
        <v>0.83</v>
      </c>
      <c r="R88" s="52" t="n">
        <v>4.8545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2183.65</v>
      </c>
      <c r="E89" s="70" t="n">
        <v>34.82</v>
      </c>
      <c r="F89" s="70" t="n">
        <v>39.66</v>
      </c>
      <c r="G89" s="70" t="n">
        <v>39.3</v>
      </c>
      <c r="H89" s="70" t="n">
        <v>195.6</v>
      </c>
      <c r="I89" s="70" t="n">
        <v>0.54</v>
      </c>
      <c r="J89" s="52" t="n">
        <v>4.32253333333333</v>
      </c>
      <c r="L89" s="69" t="n">
        <v>2184.4</v>
      </c>
      <c r="M89" s="70" t="n">
        <v>34.81</v>
      </c>
      <c r="N89" s="70" t="n">
        <v>39.68</v>
      </c>
      <c r="O89" s="70" t="n">
        <v>39.28</v>
      </c>
      <c r="P89" s="70" t="n">
        <v>222.03</v>
      </c>
      <c r="Q89" s="70" t="n">
        <v>0.79</v>
      </c>
      <c r="R89" s="52" t="n">
        <v>4.3225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248.05</v>
      </c>
      <c r="E90" s="72" t="n">
        <v>31.24</v>
      </c>
      <c r="F90" s="72" t="n">
        <v>37.92</v>
      </c>
      <c r="G90" s="72" t="n">
        <v>37.28</v>
      </c>
      <c r="H90" s="72" t="n">
        <v>176.79</v>
      </c>
      <c r="I90" s="72" t="n">
        <v>0.49</v>
      </c>
      <c r="J90" s="58" t="n">
        <v>3.77006944444444</v>
      </c>
      <c r="L90" s="71" t="n">
        <v>1248.05</v>
      </c>
      <c r="M90" s="72" t="n">
        <v>31.25</v>
      </c>
      <c r="N90" s="72" t="n">
        <v>37.84</v>
      </c>
      <c r="O90" s="72" t="n">
        <v>37.21</v>
      </c>
      <c r="P90" s="72" t="n">
        <v>200.5</v>
      </c>
      <c r="Q90" s="72" t="n">
        <v>0.59</v>
      </c>
      <c r="R90" s="58" t="n">
        <v>3.770069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5896.13</v>
      </c>
      <c r="E91" s="68" t="n">
        <v>45.15</v>
      </c>
      <c r="F91" s="68" t="n">
        <v>44.42</v>
      </c>
      <c r="G91" s="68" t="n">
        <v>44.55</v>
      </c>
      <c r="H91" s="68" t="n">
        <v>219.06</v>
      </c>
      <c r="I91" s="68" t="n">
        <v>0.64</v>
      </c>
      <c r="J91" s="47" t="n">
        <v>1.873825</v>
      </c>
      <c r="L91" s="67" t="n">
        <v>5897.04</v>
      </c>
      <c r="M91" s="68" t="n">
        <v>45.14</v>
      </c>
      <c r="N91" s="68" t="n">
        <v>44.43</v>
      </c>
      <c r="O91" s="68" t="n">
        <v>44.54</v>
      </c>
      <c r="P91" s="68" t="n">
        <v>248.77</v>
      </c>
      <c r="Q91" s="68" t="n">
        <v>0.78</v>
      </c>
      <c r="R91" s="47" t="n">
        <v>1.873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418.64</v>
      </c>
      <c r="E92" s="70" t="n">
        <v>40.52</v>
      </c>
      <c r="F92" s="70" t="n">
        <v>41.18</v>
      </c>
      <c r="G92" s="70" t="n">
        <v>41.15</v>
      </c>
      <c r="H92" s="70" t="n">
        <v>210.36</v>
      </c>
      <c r="I92" s="70" t="n">
        <v>0.68</v>
      </c>
      <c r="J92" s="52" t="n">
        <v>1.82596111111111</v>
      </c>
      <c r="L92" s="69" t="n">
        <v>4408.29</v>
      </c>
      <c r="M92" s="70" t="n">
        <v>40.57</v>
      </c>
      <c r="N92" s="70" t="n">
        <v>41.22</v>
      </c>
      <c r="O92" s="70" t="n">
        <v>41.22</v>
      </c>
      <c r="P92" s="70" t="n">
        <v>234.81</v>
      </c>
      <c r="Q92" s="70" t="n">
        <v>0.69</v>
      </c>
      <c r="R92" s="52" t="n">
        <v>1.825961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228</v>
      </c>
      <c r="E93" s="70" t="n">
        <v>35.71</v>
      </c>
      <c r="F93" s="70" t="n">
        <v>39.2</v>
      </c>
      <c r="G93" s="70" t="n">
        <v>39.02</v>
      </c>
      <c r="H93" s="70" t="n">
        <v>200.11</v>
      </c>
      <c r="I93" s="70" t="n">
        <v>0.59</v>
      </c>
      <c r="J93" s="52" t="n">
        <v>1.79005277777778</v>
      </c>
      <c r="L93" s="69" t="n">
        <v>3236.83</v>
      </c>
      <c r="M93" s="70" t="n">
        <v>35.71</v>
      </c>
      <c r="N93" s="70" t="n">
        <v>39.27</v>
      </c>
      <c r="O93" s="70" t="n">
        <v>39.03</v>
      </c>
      <c r="P93" s="70" t="n">
        <v>228.73</v>
      </c>
      <c r="Q93" s="70" t="n">
        <v>0.75</v>
      </c>
      <c r="R93" s="52" t="n">
        <v>1.790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175.63</v>
      </c>
      <c r="E94" s="72" t="n">
        <v>30.92</v>
      </c>
      <c r="F94" s="72" t="n">
        <v>38</v>
      </c>
      <c r="G94" s="72" t="n">
        <v>37.56</v>
      </c>
      <c r="H94" s="72" t="n">
        <v>192.67</v>
      </c>
      <c r="I94" s="72" t="n">
        <v>0.58</v>
      </c>
      <c r="J94" s="58" t="n">
        <v>1.75086388888889</v>
      </c>
      <c r="L94" s="71" t="n">
        <v>2187.01</v>
      </c>
      <c r="M94" s="72" t="n">
        <v>30.94</v>
      </c>
      <c r="N94" s="72" t="n">
        <v>37.97</v>
      </c>
      <c r="O94" s="72" t="n">
        <v>37.35</v>
      </c>
      <c r="P94" s="72" t="n">
        <v>217.71</v>
      </c>
      <c r="Q94" s="72" t="n">
        <v>0.73</v>
      </c>
      <c r="R94" s="58" t="n">
        <v>1.75086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977.64</v>
      </c>
      <c r="E95" s="68" t="n">
        <v>54.48</v>
      </c>
      <c r="F95" s="68" t="n">
        <v>56.79</v>
      </c>
      <c r="G95" s="68" t="n">
        <v>57.57</v>
      </c>
      <c r="H95" s="68" t="n">
        <v>218.96</v>
      </c>
      <c r="I95" s="68" t="n">
        <v>0.48</v>
      </c>
      <c r="J95" s="47" t="n">
        <v>3.73115555555556</v>
      </c>
      <c r="L95" s="67" t="n">
        <v>974.45</v>
      </c>
      <c r="M95" s="68" t="n">
        <v>54.34</v>
      </c>
      <c r="N95" s="68" t="n">
        <v>56.89</v>
      </c>
      <c r="O95" s="68" t="n">
        <v>57.92</v>
      </c>
      <c r="P95" s="68" t="n">
        <v>246.79</v>
      </c>
      <c r="Q95" s="68" t="n">
        <v>0.64</v>
      </c>
      <c r="R95" s="47" t="n">
        <v>3.7311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05.28</v>
      </c>
      <c r="E96" s="70" t="n">
        <v>50.16</v>
      </c>
      <c r="F96" s="70" t="n">
        <v>54.34</v>
      </c>
      <c r="G96" s="70" t="n">
        <v>54.98</v>
      </c>
      <c r="H96" s="70" t="n">
        <v>205.9</v>
      </c>
      <c r="I96" s="70" t="n">
        <v>0.49</v>
      </c>
      <c r="J96" s="52" t="n">
        <v>3.55911944444444</v>
      </c>
      <c r="L96" s="69" t="n">
        <v>606.67</v>
      </c>
      <c r="M96" s="70" t="n">
        <v>50.6</v>
      </c>
      <c r="N96" s="70" t="n">
        <v>54.32</v>
      </c>
      <c r="O96" s="70" t="n">
        <v>55.05</v>
      </c>
      <c r="P96" s="70" t="n">
        <v>229.77</v>
      </c>
      <c r="Q96" s="70" t="n">
        <v>0.6</v>
      </c>
      <c r="R96" s="52" t="n">
        <v>3.5591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86.52</v>
      </c>
      <c r="E97" s="70" t="n">
        <v>46.52</v>
      </c>
      <c r="F97" s="70" t="n">
        <v>52.18</v>
      </c>
      <c r="G97" s="70" t="n">
        <v>51.93</v>
      </c>
      <c r="H97" s="70" t="n">
        <v>197.39</v>
      </c>
      <c r="I97" s="70" t="n">
        <v>0.43</v>
      </c>
      <c r="J97" s="52" t="n">
        <v>3.42333055555556</v>
      </c>
      <c r="L97" s="69" t="n">
        <v>389.58</v>
      </c>
      <c r="M97" s="70" t="n">
        <v>46.45</v>
      </c>
      <c r="N97" s="70" t="n">
        <v>52.14</v>
      </c>
      <c r="O97" s="70" t="n">
        <v>51.81</v>
      </c>
      <c r="P97" s="70" t="n">
        <v>220.9</v>
      </c>
      <c r="Q97" s="70" t="n">
        <v>0.58</v>
      </c>
      <c r="R97" s="52" t="n">
        <v>3.4233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47.66</v>
      </c>
      <c r="E98" s="72" t="n">
        <v>42.63</v>
      </c>
      <c r="F98" s="72" t="n">
        <v>50.71</v>
      </c>
      <c r="G98" s="72" t="n">
        <v>49.71</v>
      </c>
      <c r="H98" s="72" t="n">
        <v>188.95</v>
      </c>
      <c r="I98" s="72" t="n">
        <v>0.46</v>
      </c>
      <c r="J98" s="58" t="n">
        <v>3.25219722222222</v>
      </c>
      <c r="L98" s="71" t="n">
        <v>250.63</v>
      </c>
      <c r="M98" s="72" t="n">
        <v>42.58</v>
      </c>
      <c r="N98" s="72" t="n">
        <v>50.6</v>
      </c>
      <c r="O98" s="72" t="n">
        <v>49.45</v>
      </c>
      <c r="P98" s="72" t="n">
        <v>214.19</v>
      </c>
      <c r="Q98" s="72" t="n">
        <v>0.56</v>
      </c>
      <c r="R98" s="58" t="n">
        <v>3.25219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423041265960209</v>
      </c>
      <c r="J106" s="73" t="n">
        <f aca="false">GEOMEAN(J3:J98)</f>
        <v>2.68614154305511</v>
      </c>
      <c r="Q106" s="73" t="n">
        <f aca="false">GEOMEAN(Q3:Q98)</f>
        <v>0.522020085307771</v>
      </c>
      <c r="R106" s="73" t="n">
        <f aca="false">GEOMEAN(R3:R98)</f>
        <v>2.74835554676385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3396965570936</v>
      </c>
      <c r="R107" s="74" t="n">
        <f aca="false">R106/J106</f>
        <v>1.02316110402655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149083333333333</v>
      </c>
      <c r="J108" s="73" t="n">
        <f aca="false">SUM(J3:J98)</f>
        <v>328.646027777778</v>
      </c>
      <c r="Q108" s="73" t="n">
        <f aca="false">SUM(Q3:Q98)/3600</f>
        <v>0.0179833333333333</v>
      </c>
      <c r="R108" s="73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T3:V82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W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X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Y3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W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X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Y7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W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X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Y11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W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X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Y15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W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X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Y19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W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X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Y23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W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X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Y27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W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X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Y31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W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X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Y35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W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X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Y39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W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X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Y43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W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X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Y47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W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X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Y51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W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X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Y55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W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X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Y59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W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X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Y63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W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X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Y67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W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X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Y71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W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X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Y75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W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X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Y79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T83:V98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6:X6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0:X10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4:X14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18:X18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2:X22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26:X26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0:X30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4:X34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38:X38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2:X42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46:X46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0:X50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4:X54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58:X58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2:X62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66:X66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0:X70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4:X74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99:V105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W99:Y103 W105:Y105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 t="n">
        <v>6571.14</v>
      </c>
      <c r="E19" s="68" t="n">
        <v>42.62</v>
      </c>
      <c r="F19" s="68" t="n">
        <v>43.26</v>
      </c>
      <c r="G19" s="68" t="n">
        <v>44.67</v>
      </c>
      <c r="H19" s="68" t="n">
        <v>484.58</v>
      </c>
      <c r="I19" s="68"/>
      <c r="J19" s="47" t="n">
        <v>5.00452222222222</v>
      </c>
      <c r="L19" s="67" t="n">
        <v>6561.9</v>
      </c>
      <c r="M19" s="68" t="n">
        <v>42.62</v>
      </c>
      <c r="N19" s="68" t="n">
        <v>43.26</v>
      </c>
      <c r="O19" s="68" t="n">
        <v>44.67</v>
      </c>
      <c r="P19" s="68" t="n">
        <v>527.04</v>
      </c>
      <c r="Q19" s="68"/>
      <c r="R19" s="47" t="n">
        <v>5.004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 t="n">
        <v>3387.29</v>
      </c>
      <c r="E20" s="70" t="n">
        <v>39.9</v>
      </c>
      <c r="F20" s="70" t="n">
        <v>41.39</v>
      </c>
      <c r="G20" s="70" t="n">
        <v>42.63</v>
      </c>
      <c r="H20" s="70" t="n">
        <v>423.18</v>
      </c>
      <c r="I20" s="70"/>
      <c r="J20" s="52" t="n">
        <v>4.22442222222222</v>
      </c>
      <c r="L20" s="69" t="n">
        <v>3382.87</v>
      </c>
      <c r="M20" s="70" t="n">
        <v>39.89</v>
      </c>
      <c r="N20" s="70" t="n">
        <v>41.39</v>
      </c>
      <c r="O20" s="70" t="n">
        <v>42.63</v>
      </c>
      <c r="P20" s="70" t="n">
        <v>467.35</v>
      </c>
      <c r="Q20" s="70"/>
      <c r="R20" s="52" t="n">
        <v>4.2244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743.68</v>
      </c>
      <c r="E21" s="70" t="n">
        <v>36.81</v>
      </c>
      <c r="F21" s="70" t="n">
        <v>40.06</v>
      </c>
      <c r="G21" s="70" t="n">
        <v>41.38</v>
      </c>
      <c r="H21" s="70" t="n">
        <v>375.91</v>
      </c>
      <c r="I21" s="70"/>
      <c r="J21" s="52" t="n">
        <v>3.49631388888889</v>
      </c>
      <c r="L21" s="69" t="n">
        <v>1744.51</v>
      </c>
      <c r="M21" s="70" t="n">
        <v>36.81</v>
      </c>
      <c r="N21" s="70" t="n">
        <v>40.07</v>
      </c>
      <c r="O21" s="70" t="n">
        <v>41.39</v>
      </c>
      <c r="P21" s="70" t="n">
        <v>419.7</v>
      </c>
      <c r="Q21" s="70"/>
      <c r="R21" s="52" t="n">
        <v>3.4963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909.82</v>
      </c>
      <c r="E22" s="72" t="n">
        <v>34</v>
      </c>
      <c r="F22" s="72" t="n">
        <v>39.15</v>
      </c>
      <c r="G22" s="72" t="n">
        <v>40.48</v>
      </c>
      <c r="H22" s="72" t="n">
        <v>336.96</v>
      </c>
      <c r="I22" s="72"/>
      <c r="J22" s="58" t="n">
        <v>3.07396944444444</v>
      </c>
      <c r="L22" s="71" t="n">
        <v>910.59</v>
      </c>
      <c r="M22" s="72" t="n">
        <v>34</v>
      </c>
      <c r="N22" s="72" t="n">
        <v>39.13</v>
      </c>
      <c r="O22" s="72" t="n">
        <v>40.53</v>
      </c>
      <c r="P22" s="72" t="n">
        <v>375.11</v>
      </c>
      <c r="Q22" s="72"/>
      <c r="R22" s="58" t="n">
        <v>3.0739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 t="n">
        <v>10298.15</v>
      </c>
      <c r="E23" s="68" t="n">
        <v>40.24</v>
      </c>
      <c r="F23" s="68" t="n">
        <v>42.22</v>
      </c>
      <c r="G23" s="68" t="n">
        <v>43.57</v>
      </c>
      <c r="H23" s="68" t="n">
        <v>417.71</v>
      </c>
      <c r="I23" s="68"/>
      <c r="J23" s="47" t="n">
        <v>4.53513611111111</v>
      </c>
      <c r="L23" s="67" t="n">
        <v>10308.97</v>
      </c>
      <c r="M23" s="68" t="n">
        <v>40.24</v>
      </c>
      <c r="N23" s="68" t="n">
        <v>42.23</v>
      </c>
      <c r="O23" s="68" t="n">
        <v>43.56</v>
      </c>
      <c r="P23" s="68" t="n">
        <v>460.54</v>
      </c>
      <c r="Q23" s="68"/>
      <c r="R23" s="47" t="n">
        <v>4.535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739.54</v>
      </c>
      <c r="E24" s="70" t="n">
        <v>37.12</v>
      </c>
      <c r="F24" s="70" t="n">
        <v>39.96</v>
      </c>
      <c r="G24" s="70" t="n">
        <v>41.37</v>
      </c>
      <c r="H24" s="70" t="n">
        <v>349.14</v>
      </c>
      <c r="I24" s="70"/>
      <c r="J24" s="52" t="n">
        <v>3.63328611111111</v>
      </c>
      <c r="L24" s="69" t="n">
        <v>4751.51</v>
      </c>
      <c r="M24" s="70" t="n">
        <v>37.12</v>
      </c>
      <c r="N24" s="70" t="n">
        <v>39.96</v>
      </c>
      <c r="O24" s="70" t="n">
        <v>41.38</v>
      </c>
      <c r="P24" s="70" t="n">
        <v>390.67</v>
      </c>
      <c r="Q24" s="70"/>
      <c r="R24" s="52" t="n">
        <v>3.6332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208.17</v>
      </c>
      <c r="E25" s="70" t="n">
        <v>34.13</v>
      </c>
      <c r="F25" s="70" t="n">
        <v>38.35</v>
      </c>
      <c r="G25" s="70" t="n">
        <v>40.18</v>
      </c>
      <c r="H25" s="70" t="n">
        <v>305.92</v>
      </c>
      <c r="I25" s="70"/>
      <c r="J25" s="52" t="n">
        <v>3.08006111111111</v>
      </c>
      <c r="L25" s="69" t="n">
        <v>2205.5</v>
      </c>
      <c r="M25" s="70" t="n">
        <v>34.13</v>
      </c>
      <c r="N25" s="70" t="n">
        <v>38.41</v>
      </c>
      <c r="O25" s="70" t="n">
        <v>40.16</v>
      </c>
      <c r="P25" s="70" t="n">
        <v>345.13</v>
      </c>
      <c r="Q25" s="70"/>
      <c r="R25" s="52" t="n">
        <v>3.0800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996.65</v>
      </c>
      <c r="E26" s="72" t="n">
        <v>31.42</v>
      </c>
      <c r="F26" s="72" t="n">
        <v>37.3</v>
      </c>
      <c r="G26" s="72" t="n">
        <v>39.52</v>
      </c>
      <c r="H26" s="72" t="n">
        <v>276.75</v>
      </c>
      <c r="I26" s="72"/>
      <c r="J26" s="58" t="n">
        <v>2.72604722222222</v>
      </c>
      <c r="L26" s="71" t="n">
        <v>998.85</v>
      </c>
      <c r="M26" s="72" t="n">
        <v>31.4</v>
      </c>
      <c r="N26" s="72" t="n">
        <v>37.35</v>
      </c>
      <c r="O26" s="72" t="n">
        <v>39.53</v>
      </c>
      <c r="P26" s="72" t="n">
        <v>314.29</v>
      </c>
      <c r="Q26" s="72"/>
      <c r="R26" s="58" t="n">
        <v>2.7260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 t="n">
        <v>24170.18</v>
      </c>
      <c r="E27" s="68" t="n">
        <v>39.65</v>
      </c>
      <c r="F27" s="68" t="n">
        <v>41.11</v>
      </c>
      <c r="G27" s="68" t="n">
        <v>43.41</v>
      </c>
      <c r="H27" s="68" t="n">
        <v>437.35</v>
      </c>
      <c r="I27" s="68"/>
      <c r="J27" s="47" t="n">
        <v>9.26639722222222</v>
      </c>
      <c r="L27" s="67" t="n">
        <v>24181.91</v>
      </c>
      <c r="M27" s="68" t="n">
        <v>39.65</v>
      </c>
      <c r="N27" s="68" t="n">
        <v>41.11</v>
      </c>
      <c r="O27" s="68" t="n">
        <v>43.4</v>
      </c>
      <c r="P27" s="68" t="n">
        <v>478.76</v>
      </c>
      <c r="Q27" s="68"/>
      <c r="R27" s="47" t="n">
        <v>9.266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9405.64</v>
      </c>
      <c r="E28" s="70" t="n">
        <v>36.89</v>
      </c>
      <c r="F28" s="70" t="n">
        <v>39.47</v>
      </c>
      <c r="G28" s="70" t="n">
        <v>41.1</v>
      </c>
      <c r="H28" s="70" t="n">
        <v>348.81</v>
      </c>
      <c r="I28" s="70"/>
      <c r="J28" s="52" t="n">
        <v>7.27580833333333</v>
      </c>
      <c r="L28" s="69" t="n">
        <v>9414</v>
      </c>
      <c r="M28" s="70" t="n">
        <v>36.89</v>
      </c>
      <c r="N28" s="70" t="n">
        <v>39.45</v>
      </c>
      <c r="O28" s="70" t="n">
        <v>41.11</v>
      </c>
      <c r="P28" s="70" t="n">
        <v>389.06</v>
      </c>
      <c r="Q28" s="70"/>
      <c r="R28" s="52" t="n">
        <v>7.2758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612.67</v>
      </c>
      <c r="E29" s="70" t="n">
        <v>34.19</v>
      </c>
      <c r="F29" s="70" t="n">
        <v>38.21</v>
      </c>
      <c r="G29" s="70" t="n">
        <v>39.28</v>
      </c>
      <c r="H29" s="70" t="n">
        <v>305.97</v>
      </c>
      <c r="I29" s="70"/>
      <c r="J29" s="52" t="n">
        <v>6.10019722222222</v>
      </c>
      <c r="L29" s="69" t="n">
        <v>4594.4</v>
      </c>
      <c r="M29" s="70" t="n">
        <v>34.21</v>
      </c>
      <c r="N29" s="70" t="n">
        <v>38.2</v>
      </c>
      <c r="O29" s="70" t="n">
        <v>39.27</v>
      </c>
      <c r="P29" s="70" t="n">
        <v>341.94</v>
      </c>
      <c r="Q29" s="70"/>
      <c r="R29" s="52" t="n">
        <v>6.1001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339.51</v>
      </c>
      <c r="E30" s="72" t="n">
        <v>31.54</v>
      </c>
      <c r="F30" s="72" t="n">
        <v>37.23</v>
      </c>
      <c r="G30" s="72" t="n">
        <v>37.91</v>
      </c>
      <c r="H30" s="72" t="n">
        <v>279.77</v>
      </c>
      <c r="I30" s="72"/>
      <c r="J30" s="58" t="n">
        <v>5.58273333333333</v>
      </c>
      <c r="L30" s="71" t="n">
        <v>2338.44</v>
      </c>
      <c r="M30" s="72" t="n">
        <v>31.54</v>
      </c>
      <c r="N30" s="72" t="n">
        <v>37.25</v>
      </c>
      <c r="O30" s="72" t="n">
        <v>37.89</v>
      </c>
      <c r="P30" s="72" t="n">
        <v>316.92</v>
      </c>
      <c r="Q30" s="72"/>
      <c r="R30" s="58" t="n">
        <v>5.5827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 t="n">
        <v>12938.36</v>
      </c>
      <c r="E31" s="68" t="n">
        <v>41.54</v>
      </c>
      <c r="F31" s="68" t="n">
        <v>45.66</v>
      </c>
      <c r="G31" s="68" t="n">
        <v>46.32</v>
      </c>
      <c r="H31" s="68" t="n">
        <v>500.38</v>
      </c>
      <c r="I31" s="68"/>
      <c r="J31" s="47" t="n">
        <v>12.1659111111111</v>
      </c>
      <c r="L31" s="67" t="n">
        <v>12957.38</v>
      </c>
      <c r="M31" s="68" t="n">
        <v>41.55</v>
      </c>
      <c r="N31" s="68" t="n">
        <v>45.68</v>
      </c>
      <c r="O31" s="68" t="n">
        <v>46.32</v>
      </c>
      <c r="P31" s="68" t="n">
        <v>542.75</v>
      </c>
      <c r="Q31" s="68"/>
      <c r="R31" s="47" t="n">
        <v>12.16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5346.18</v>
      </c>
      <c r="E32" s="70" t="n">
        <v>39.34</v>
      </c>
      <c r="F32" s="70" t="n">
        <v>43.86</v>
      </c>
      <c r="G32" s="70" t="n">
        <v>43.85</v>
      </c>
      <c r="H32" s="70" t="n">
        <v>419.23</v>
      </c>
      <c r="I32" s="70"/>
      <c r="J32" s="52" t="n">
        <v>9.62947777777778</v>
      </c>
      <c r="L32" s="69" t="n">
        <v>5361.2</v>
      </c>
      <c r="M32" s="70" t="n">
        <v>39.35</v>
      </c>
      <c r="N32" s="70" t="n">
        <v>43.88</v>
      </c>
      <c r="O32" s="70" t="n">
        <v>43.87</v>
      </c>
      <c r="P32" s="70" t="n">
        <v>461.48</v>
      </c>
      <c r="Q32" s="70"/>
      <c r="R32" s="52" t="n">
        <v>9.6294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800.04</v>
      </c>
      <c r="E33" s="70" t="n">
        <v>37.08</v>
      </c>
      <c r="F33" s="70" t="n">
        <v>42.23</v>
      </c>
      <c r="G33" s="70" t="n">
        <v>41.64</v>
      </c>
      <c r="H33" s="70" t="n">
        <v>367.47</v>
      </c>
      <c r="I33" s="70"/>
      <c r="J33" s="52" t="n">
        <v>8.093275</v>
      </c>
      <c r="L33" s="69" t="n">
        <v>2797.47</v>
      </c>
      <c r="M33" s="70" t="n">
        <v>37.1</v>
      </c>
      <c r="N33" s="70" t="n">
        <v>42.24</v>
      </c>
      <c r="O33" s="70" t="n">
        <v>41.64</v>
      </c>
      <c r="P33" s="70" t="n">
        <v>408.18</v>
      </c>
      <c r="Q33" s="70"/>
      <c r="R33" s="52" t="n">
        <v>8.0932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542.67</v>
      </c>
      <c r="E34" s="72" t="n">
        <v>34.74</v>
      </c>
      <c r="F34" s="72" t="n">
        <v>40.9</v>
      </c>
      <c r="G34" s="72" t="n">
        <v>39.99</v>
      </c>
      <c r="H34" s="72" t="n">
        <v>333.32</v>
      </c>
      <c r="I34" s="72"/>
      <c r="J34" s="58" t="n">
        <v>6.85282222222222</v>
      </c>
      <c r="L34" s="71" t="n">
        <v>1536.84</v>
      </c>
      <c r="M34" s="72" t="n">
        <v>34.76</v>
      </c>
      <c r="N34" s="72" t="n">
        <v>40.94</v>
      </c>
      <c r="O34" s="72" t="n">
        <v>40.02</v>
      </c>
      <c r="P34" s="72" t="n">
        <v>369.21</v>
      </c>
      <c r="Q34" s="72"/>
      <c r="R34" s="58" t="n">
        <v>6.8528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 t="n">
        <v>54543.2</v>
      </c>
      <c r="E35" s="68" t="n">
        <v>39.75</v>
      </c>
      <c r="F35" s="68" t="n">
        <v>42.71</v>
      </c>
      <c r="G35" s="68" t="n">
        <v>44.53</v>
      </c>
      <c r="H35" s="68" t="n">
        <v>487.79</v>
      </c>
      <c r="I35" s="68"/>
      <c r="J35" s="47" t="n">
        <v>13.5193694444444</v>
      </c>
      <c r="L35" s="67" t="n">
        <v>54540.53</v>
      </c>
      <c r="M35" s="68" t="n">
        <v>39.74</v>
      </c>
      <c r="N35" s="68" t="n">
        <v>42.72</v>
      </c>
      <c r="O35" s="68" t="n">
        <v>44.56</v>
      </c>
      <c r="P35" s="68" t="n">
        <v>531.86</v>
      </c>
      <c r="Q35" s="68"/>
      <c r="R35" s="47" t="n">
        <v>13.5193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8917.44</v>
      </c>
      <c r="E36" s="70" t="n">
        <v>35.78</v>
      </c>
      <c r="F36" s="70" t="n">
        <v>40.54</v>
      </c>
      <c r="G36" s="70" t="n">
        <v>42.54</v>
      </c>
      <c r="H36" s="70" t="n">
        <v>377.68</v>
      </c>
      <c r="I36" s="70"/>
      <c r="J36" s="52" t="n">
        <v>9.09320833333333</v>
      </c>
      <c r="L36" s="69" t="n">
        <v>18887.95</v>
      </c>
      <c r="M36" s="70" t="n">
        <v>35.77</v>
      </c>
      <c r="N36" s="70" t="n">
        <v>40.52</v>
      </c>
      <c r="O36" s="70" t="n">
        <v>42.54</v>
      </c>
      <c r="P36" s="70" t="n">
        <v>420.93</v>
      </c>
      <c r="Q36" s="70"/>
      <c r="R36" s="52" t="n">
        <v>9.093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8302.29</v>
      </c>
      <c r="E37" s="70" t="n">
        <v>32.99</v>
      </c>
      <c r="F37" s="70" t="n">
        <v>38.86</v>
      </c>
      <c r="G37" s="70" t="n">
        <v>41.02</v>
      </c>
      <c r="H37" s="70" t="n">
        <v>318.81</v>
      </c>
      <c r="I37" s="70"/>
      <c r="J37" s="52" t="n">
        <v>7.159325</v>
      </c>
      <c r="L37" s="69" t="n">
        <v>8330.19</v>
      </c>
      <c r="M37" s="70" t="n">
        <v>32.99</v>
      </c>
      <c r="N37" s="70" t="n">
        <v>38.9</v>
      </c>
      <c r="O37" s="70" t="n">
        <v>41.06</v>
      </c>
      <c r="P37" s="70" t="n">
        <v>358.75</v>
      </c>
      <c r="Q37" s="70"/>
      <c r="R37" s="52" t="n">
        <v>7.159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888.91</v>
      </c>
      <c r="E38" s="72" t="n">
        <v>30.22</v>
      </c>
      <c r="F38" s="72" t="n">
        <v>37.75</v>
      </c>
      <c r="G38" s="72" t="n">
        <v>39.93</v>
      </c>
      <c r="H38" s="72" t="n">
        <v>286.58</v>
      </c>
      <c r="I38" s="72"/>
      <c r="J38" s="58" t="n">
        <v>6.57636666666667</v>
      </c>
      <c r="L38" s="71" t="n">
        <v>3869.44</v>
      </c>
      <c r="M38" s="72" t="n">
        <v>30.21</v>
      </c>
      <c r="N38" s="72" t="n">
        <v>37.75</v>
      </c>
      <c r="O38" s="72" t="n">
        <v>39.93</v>
      </c>
      <c r="P38" s="72" t="n">
        <v>326.07</v>
      </c>
      <c r="Q38" s="72"/>
      <c r="R38" s="58" t="n">
        <v>6.5763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 t="n">
        <v>4435.69</v>
      </c>
      <c r="E39" s="68" t="n">
        <v>40.8</v>
      </c>
      <c r="F39" s="68" t="n">
        <v>43.31</v>
      </c>
      <c r="G39" s="68" t="n">
        <v>43.91</v>
      </c>
      <c r="H39" s="68" t="n">
        <v>86.62</v>
      </c>
      <c r="I39" s="68"/>
      <c r="J39" s="47" t="n">
        <v>1.93954722222222</v>
      </c>
      <c r="L39" s="67" t="n">
        <v>4452.31</v>
      </c>
      <c r="M39" s="68" t="n">
        <v>40.8</v>
      </c>
      <c r="N39" s="68" t="n">
        <v>43.31</v>
      </c>
      <c r="O39" s="68" t="n">
        <v>43.92</v>
      </c>
      <c r="P39" s="68" t="n">
        <v>94.67</v>
      </c>
      <c r="Q39" s="68"/>
      <c r="R39" s="47" t="n">
        <v>1.939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 t="n">
        <v>2208.8</v>
      </c>
      <c r="E40" s="70" t="n">
        <v>37.3</v>
      </c>
      <c r="F40" s="70" t="n">
        <v>40.51</v>
      </c>
      <c r="G40" s="70" t="n">
        <v>40.83</v>
      </c>
      <c r="H40" s="70" t="n">
        <v>74.47</v>
      </c>
      <c r="I40" s="70"/>
      <c r="J40" s="52" t="n">
        <v>1.62734722222222</v>
      </c>
      <c r="L40" s="69" t="n">
        <v>2208.76</v>
      </c>
      <c r="M40" s="70" t="n">
        <v>37.31</v>
      </c>
      <c r="N40" s="70" t="n">
        <v>40.48</v>
      </c>
      <c r="O40" s="70" t="n">
        <v>40.82</v>
      </c>
      <c r="P40" s="70" t="n">
        <v>82.19</v>
      </c>
      <c r="Q40" s="70"/>
      <c r="R40" s="52" t="n">
        <v>1.6273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1107.82</v>
      </c>
      <c r="E41" s="70" t="n">
        <v>34.26</v>
      </c>
      <c r="F41" s="70" t="n">
        <v>38.25</v>
      </c>
      <c r="G41" s="70" t="n">
        <v>38.39</v>
      </c>
      <c r="H41" s="70" t="n">
        <v>64.78</v>
      </c>
      <c r="I41" s="70"/>
      <c r="J41" s="52" t="n">
        <v>1.33325833333333</v>
      </c>
      <c r="L41" s="69" t="n">
        <v>1101.24</v>
      </c>
      <c r="M41" s="70" t="n">
        <v>34.23</v>
      </c>
      <c r="N41" s="70" t="n">
        <v>38.32</v>
      </c>
      <c r="O41" s="70" t="n">
        <v>38.43</v>
      </c>
      <c r="P41" s="70" t="n">
        <v>72.06</v>
      </c>
      <c r="Q41" s="70"/>
      <c r="R41" s="52" t="n">
        <v>1.3332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578.53</v>
      </c>
      <c r="E42" s="72" t="n">
        <v>31.51</v>
      </c>
      <c r="F42" s="72" t="n">
        <v>36.57</v>
      </c>
      <c r="G42" s="72" t="n">
        <v>36.59</v>
      </c>
      <c r="H42" s="72" t="n">
        <v>57.87</v>
      </c>
      <c r="I42" s="72"/>
      <c r="J42" s="58" t="n">
        <v>1.20516111111111</v>
      </c>
      <c r="L42" s="71" t="n">
        <v>579.11</v>
      </c>
      <c r="M42" s="72" t="n">
        <v>31.5</v>
      </c>
      <c r="N42" s="72" t="n">
        <v>36.69</v>
      </c>
      <c r="O42" s="72" t="n">
        <v>36.6</v>
      </c>
      <c r="P42" s="72" t="n">
        <v>64.33</v>
      </c>
      <c r="Q42" s="72"/>
      <c r="R42" s="58" t="n">
        <v>1.2051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 t="n">
        <v>5898.51</v>
      </c>
      <c r="E43" s="68" t="n">
        <v>40.43</v>
      </c>
      <c r="F43" s="68" t="n">
        <v>42.94</v>
      </c>
      <c r="G43" s="68" t="n">
        <v>44.02</v>
      </c>
      <c r="H43" s="68" t="n">
        <v>77.36</v>
      </c>
      <c r="I43" s="68"/>
      <c r="J43" s="47" t="n">
        <v>2.42718888888889</v>
      </c>
      <c r="L43" s="67" t="n">
        <v>5902.35</v>
      </c>
      <c r="M43" s="68" t="n">
        <v>40.45</v>
      </c>
      <c r="N43" s="68" t="n">
        <v>42.98</v>
      </c>
      <c r="O43" s="68" t="n">
        <v>44.03</v>
      </c>
      <c r="P43" s="68" t="n">
        <v>84.52</v>
      </c>
      <c r="Q43" s="68"/>
      <c r="R43" s="47" t="n">
        <v>2.4271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3170.19</v>
      </c>
      <c r="E44" s="70" t="n">
        <v>37.08</v>
      </c>
      <c r="F44" s="70" t="n">
        <v>40.47</v>
      </c>
      <c r="G44" s="70" t="n">
        <v>41.27</v>
      </c>
      <c r="H44" s="70" t="n">
        <v>65.9</v>
      </c>
      <c r="I44" s="70"/>
      <c r="J44" s="52" t="n">
        <v>2.08280555555556</v>
      </c>
      <c r="L44" s="69" t="n">
        <v>3171.25</v>
      </c>
      <c r="M44" s="70" t="n">
        <v>37.06</v>
      </c>
      <c r="N44" s="70" t="n">
        <v>40.42</v>
      </c>
      <c r="O44" s="70" t="n">
        <v>41.25</v>
      </c>
      <c r="P44" s="70" t="n">
        <v>72.86</v>
      </c>
      <c r="Q44" s="70"/>
      <c r="R44" s="52" t="n">
        <v>2.0828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729.55</v>
      </c>
      <c r="E45" s="70" t="n">
        <v>33.62</v>
      </c>
      <c r="F45" s="70" t="n">
        <v>38.49</v>
      </c>
      <c r="G45" s="70" t="n">
        <v>39.06</v>
      </c>
      <c r="H45" s="70" t="n">
        <v>59.13</v>
      </c>
      <c r="I45" s="70"/>
      <c r="J45" s="52" t="n">
        <v>1.73390555555556</v>
      </c>
      <c r="L45" s="69" t="n">
        <v>1728.59</v>
      </c>
      <c r="M45" s="70" t="n">
        <v>33.65</v>
      </c>
      <c r="N45" s="70" t="n">
        <v>38.41</v>
      </c>
      <c r="O45" s="70" t="n">
        <v>39.13</v>
      </c>
      <c r="P45" s="70" t="n">
        <v>65.55</v>
      </c>
      <c r="Q45" s="70"/>
      <c r="R45" s="52" t="n">
        <v>1.7339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906.19</v>
      </c>
      <c r="E46" s="72" t="n">
        <v>30.35</v>
      </c>
      <c r="F46" s="72" t="n">
        <v>37.09</v>
      </c>
      <c r="G46" s="72" t="n">
        <v>37.53</v>
      </c>
      <c r="H46" s="72" t="n">
        <v>53.77</v>
      </c>
      <c r="I46" s="72"/>
      <c r="J46" s="58" t="n">
        <v>1.59288055555556</v>
      </c>
      <c r="L46" s="71" t="n">
        <v>911.73</v>
      </c>
      <c r="M46" s="72" t="n">
        <v>30.36</v>
      </c>
      <c r="N46" s="72" t="n">
        <v>37.09</v>
      </c>
      <c r="O46" s="72" t="n">
        <v>37.53</v>
      </c>
      <c r="P46" s="72" t="n">
        <v>60.4</v>
      </c>
      <c r="Q46" s="72"/>
      <c r="R46" s="58" t="n">
        <v>1.5928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 t="n">
        <v>13158</v>
      </c>
      <c r="E47" s="68" t="n">
        <v>39.36</v>
      </c>
      <c r="F47" s="68" t="n">
        <v>41.3</v>
      </c>
      <c r="G47" s="68" t="n">
        <v>41.68</v>
      </c>
      <c r="H47" s="68" t="n">
        <v>105.03</v>
      </c>
      <c r="I47" s="68"/>
      <c r="J47" s="47" t="n">
        <v>2.28329166666667</v>
      </c>
      <c r="L47" s="67" t="n">
        <v>13177.29</v>
      </c>
      <c r="M47" s="68" t="n">
        <v>39.38</v>
      </c>
      <c r="N47" s="68" t="n">
        <v>41.28</v>
      </c>
      <c r="O47" s="68" t="n">
        <v>41.7</v>
      </c>
      <c r="P47" s="68" t="n">
        <v>112.72</v>
      </c>
      <c r="Q47" s="68"/>
      <c r="R47" s="47" t="n">
        <v>2.2832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6936.13</v>
      </c>
      <c r="E48" s="70" t="n">
        <v>34.96</v>
      </c>
      <c r="F48" s="70" t="n">
        <v>38.03</v>
      </c>
      <c r="G48" s="70" t="n">
        <v>38.26</v>
      </c>
      <c r="H48" s="70" t="n">
        <v>87.05</v>
      </c>
      <c r="I48" s="70"/>
      <c r="J48" s="52" t="n">
        <v>1.70616666666667</v>
      </c>
      <c r="L48" s="69" t="n">
        <v>6943.51</v>
      </c>
      <c r="M48" s="70" t="n">
        <v>34.95</v>
      </c>
      <c r="N48" s="70" t="n">
        <v>38.09</v>
      </c>
      <c r="O48" s="70" t="n">
        <v>38.27</v>
      </c>
      <c r="P48" s="70" t="n">
        <v>94.65</v>
      </c>
      <c r="Q48" s="70"/>
      <c r="R48" s="52" t="n">
        <v>1.7061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3605.91</v>
      </c>
      <c r="E49" s="70" t="n">
        <v>31.02</v>
      </c>
      <c r="F49" s="70" t="n">
        <v>35.86</v>
      </c>
      <c r="G49" s="70" t="n">
        <v>35.94</v>
      </c>
      <c r="H49" s="70" t="n">
        <v>73.84</v>
      </c>
      <c r="I49" s="70"/>
      <c r="J49" s="52" t="n">
        <v>1.42371111111111</v>
      </c>
      <c r="L49" s="69" t="n">
        <v>3592.27</v>
      </c>
      <c r="M49" s="70" t="n">
        <v>31.01</v>
      </c>
      <c r="N49" s="70" t="n">
        <v>35.96</v>
      </c>
      <c r="O49" s="70" t="n">
        <v>35.98</v>
      </c>
      <c r="P49" s="70" t="n">
        <v>81.7</v>
      </c>
      <c r="Q49" s="70"/>
      <c r="R49" s="52" t="n">
        <v>1.4237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735.16</v>
      </c>
      <c r="E50" s="72" t="n">
        <v>27.42</v>
      </c>
      <c r="F50" s="72" t="n">
        <v>34.34</v>
      </c>
      <c r="G50" s="72" t="n">
        <v>34.52</v>
      </c>
      <c r="H50" s="72" t="n">
        <v>64.31</v>
      </c>
      <c r="I50" s="72"/>
      <c r="J50" s="58" t="n">
        <v>1.20063333333333</v>
      </c>
      <c r="L50" s="71" t="n">
        <v>1746.18</v>
      </c>
      <c r="M50" s="72" t="n">
        <v>27.45</v>
      </c>
      <c r="N50" s="72" t="n">
        <v>34.39</v>
      </c>
      <c r="O50" s="72" t="n">
        <v>34.48</v>
      </c>
      <c r="P50" s="72" t="n">
        <v>71.52</v>
      </c>
      <c r="Q50" s="72"/>
      <c r="R50" s="58" t="n">
        <v>1.200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 t="n">
        <v>5868.69</v>
      </c>
      <c r="E51" s="68" t="n">
        <v>39.78</v>
      </c>
      <c r="F51" s="68" t="n">
        <v>41.2</v>
      </c>
      <c r="G51" s="68" t="n">
        <v>42.01</v>
      </c>
      <c r="H51" s="68" t="n">
        <v>120.69</v>
      </c>
      <c r="I51" s="68"/>
      <c r="J51" s="47" t="n">
        <v>1.80345277777778</v>
      </c>
      <c r="L51" s="67" t="n">
        <v>5871.2</v>
      </c>
      <c r="M51" s="68" t="n">
        <v>39.8</v>
      </c>
      <c r="N51" s="68" t="n">
        <v>41.18</v>
      </c>
      <c r="O51" s="68" t="n">
        <v>41.99</v>
      </c>
      <c r="P51" s="68" t="n">
        <v>129.11</v>
      </c>
      <c r="Q51" s="68"/>
      <c r="R51" s="47" t="n">
        <v>1.8034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800.56</v>
      </c>
      <c r="E52" s="70" t="n">
        <v>35.61</v>
      </c>
      <c r="F52" s="70" t="n">
        <v>38.28</v>
      </c>
      <c r="G52" s="70" t="n">
        <v>39.27</v>
      </c>
      <c r="H52" s="70" t="n">
        <v>101.84</v>
      </c>
      <c r="I52" s="70"/>
      <c r="J52" s="52" t="n">
        <v>1.40425</v>
      </c>
      <c r="L52" s="69" t="n">
        <v>2800.72</v>
      </c>
      <c r="M52" s="70" t="n">
        <v>35.62</v>
      </c>
      <c r="N52" s="70" t="n">
        <v>38.31</v>
      </c>
      <c r="O52" s="70" t="n">
        <v>39.29</v>
      </c>
      <c r="P52" s="70" t="n">
        <v>110.17</v>
      </c>
      <c r="Q52" s="70"/>
      <c r="R52" s="52" t="n">
        <v>1.404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395.31</v>
      </c>
      <c r="E53" s="70" t="n">
        <v>32.02</v>
      </c>
      <c r="F53" s="70" t="n">
        <v>36.34</v>
      </c>
      <c r="G53" s="70" t="n">
        <v>37.23</v>
      </c>
      <c r="H53" s="70" t="n">
        <v>87.59</v>
      </c>
      <c r="I53" s="70"/>
      <c r="J53" s="52" t="n">
        <v>1.20759444444444</v>
      </c>
      <c r="L53" s="69" t="n">
        <v>1397.73</v>
      </c>
      <c r="M53" s="70" t="n">
        <v>32.02</v>
      </c>
      <c r="N53" s="70" t="n">
        <v>36.34</v>
      </c>
      <c r="O53" s="70" t="n">
        <v>37.17</v>
      </c>
      <c r="P53" s="70" t="n">
        <v>95.18</v>
      </c>
      <c r="Q53" s="70"/>
      <c r="R53" s="52" t="n">
        <v>1.2075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67.47</v>
      </c>
      <c r="E54" s="72" t="n">
        <v>29</v>
      </c>
      <c r="F54" s="72" t="n">
        <v>34.97</v>
      </c>
      <c r="G54" s="72" t="n">
        <v>35.61</v>
      </c>
      <c r="H54" s="72" t="n">
        <v>75.95</v>
      </c>
      <c r="I54" s="72"/>
      <c r="J54" s="58" t="n">
        <v>0.973833333333333</v>
      </c>
      <c r="L54" s="71" t="n">
        <v>668.11</v>
      </c>
      <c r="M54" s="72" t="n">
        <v>29.01</v>
      </c>
      <c r="N54" s="72" t="n">
        <v>34.92</v>
      </c>
      <c r="O54" s="72" t="n">
        <v>35.6</v>
      </c>
      <c r="P54" s="72" t="n">
        <v>83.51</v>
      </c>
      <c r="Q54" s="72"/>
      <c r="R54" s="58" t="n">
        <v>0.973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 t="n">
        <v>1144.98</v>
      </c>
      <c r="E55" s="68" t="n">
        <v>41.23</v>
      </c>
      <c r="F55" s="68" t="n">
        <v>43.87</v>
      </c>
      <c r="G55" s="68" t="n">
        <v>43.63</v>
      </c>
      <c r="H55" s="68" t="n">
        <v>17.41</v>
      </c>
      <c r="I55" s="68"/>
      <c r="J55" s="47" t="n">
        <v>0.537972222222222</v>
      </c>
      <c r="L55" s="67" t="n">
        <v>1144.44</v>
      </c>
      <c r="M55" s="68" t="n">
        <v>41.25</v>
      </c>
      <c r="N55" s="68" t="n">
        <v>43.79</v>
      </c>
      <c r="O55" s="68" t="n">
        <v>43.58</v>
      </c>
      <c r="P55" s="68" t="n">
        <v>18.97</v>
      </c>
      <c r="Q55" s="68"/>
      <c r="R55" s="47" t="n">
        <v>0.6333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 t="n">
        <v>622.27</v>
      </c>
      <c r="E56" s="70" t="n">
        <v>37.36</v>
      </c>
      <c r="F56" s="70" t="n">
        <v>40.83</v>
      </c>
      <c r="G56" s="70" t="n">
        <v>40.37</v>
      </c>
      <c r="H56" s="70" t="n">
        <v>15.42</v>
      </c>
      <c r="I56" s="70"/>
      <c r="J56" s="52" t="n">
        <v>0.478422222222222</v>
      </c>
      <c r="L56" s="69" t="n">
        <v>621.42</v>
      </c>
      <c r="M56" s="70" t="n">
        <v>37.4</v>
      </c>
      <c r="N56" s="70" t="n">
        <v>40.83</v>
      </c>
      <c r="O56" s="70" t="n">
        <v>40.39</v>
      </c>
      <c r="P56" s="70" t="n">
        <v>17.08</v>
      </c>
      <c r="Q56" s="70"/>
      <c r="R56" s="52" t="n">
        <v>0.526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324.58</v>
      </c>
      <c r="E57" s="70" t="n">
        <v>33.97</v>
      </c>
      <c r="F57" s="70" t="n">
        <v>38.43</v>
      </c>
      <c r="G57" s="70" t="n">
        <v>38.01</v>
      </c>
      <c r="H57" s="70" t="n">
        <v>13.89</v>
      </c>
      <c r="I57" s="70"/>
      <c r="J57" s="52" t="n">
        <v>0.405566666666667</v>
      </c>
      <c r="L57" s="69" t="n">
        <v>326.18</v>
      </c>
      <c r="M57" s="70" t="n">
        <v>33.96</v>
      </c>
      <c r="N57" s="70" t="n">
        <v>38.5</v>
      </c>
      <c r="O57" s="70" t="n">
        <v>38.15</v>
      </c>
      <c r="P57" s="70" t="n">
        <v>15.52</v>
      </c>
      <c r="Q57" s="70"/>
      <c r="R57" s="52" t="n">
        <v>0.4445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70.09</v>
      </c>
      <c r="E58" s="72" t="n">
        <v>31.04</v>
      </c>
      <c r="F58" s="72" t="n">
        <v>36.82</v>
      </c>
      <c r="G58" s="72" t="n">
        <v>36.22</v>
      </c>
      <c r="H58" s="72" t="n">
        <v>12.52</v>
      </c>
      <c r="I58" s="72"/>
      <c r="J58" s="58" t="n">
        <v>0.351188888888889</v>
      </c>
      <c r="L58" s="71" t="n">
        <v>169.16</v>
      </c>
      <c r="M58" s="72" t="n">
        <v>31.05</v>
      </c>
      <c r="N58" s="72" t="n">
        <v>36.82</v>
      </c>
      <c r="O58" s="72" t="n">
        <v>36.37</v>
      </c>
      <c r="P58" s="72" t="n">
        <v>14.26</v>
      </c>
      <c r="Q58" s="72"/>
      <c r="R58" s="58" t="n">
        <v>0.3955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 t="n">
        <v>3073.23</v>
      </c>
      <c r="E59" s="68" t="n">
        <v>39.03</v>
      </c>
      <c r="F59" s="68" t="n">
        <v>43.37</v>
      </c>
      <c r="G59" s="68" t="n">
        <v>43.84</v>
      </c>
      <c r="H59" s="68" t="n">
        <v>21.3</v>
      </c>
      <c r="I59" s="68"/>
      <c r="J59" s="47" t="n">
        <v>0.608419444444444</v>
      </c>
      <c r="L59" s="67" t="n">
        <v>3058.83</v>
      </c>
      <c r="M59" s="68" t="n">
        <v>39.03</v>
      </c>
      <c r="N59" s="68" t="n">
        <v>43.4</v>
      </c>
      <c r="O59" s="68" t="n">
        <v>43.84</v>
      </c>
      <c r="P59" s="68" t="n">
        <v>23.05</v>
      </c>
      <c r="Q59" s="68"/>
      <c r="R59" s="47" t="n">
        <v>0.684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588.32</v>
      </c>
      <c r="E60" s="70" t="n">
        <v>34.82</v>
      </c>
      <c r="F60" s="70" t="n">
        <v>40.84</v>
      </c>
      <c r="G60" s="70" t="n">
        <v>41.2</v>
      </c>
      <c r="H60" s="70" t="n">
        <v>17.26</v>
      </c>
      <c r="I60" s="70"/>
      <c r="J60" s="52" t="n">
        <v>0.457358333333333</v>
      </c>
      <c r="L60" s="69" t="n">
        <v>1587.41</v>
      </c>
      <c r="M60" s="70" t="n">
        <v>34.82</v>
      </c>
      <c r="N60" s="70" t="n">
        <v>40.76</v>
      </c>
      <c r="O60" s="70" t="n">
        <v>41.34</v>
      </c>
      <c r="P60" s="70" t="n">
        <v>19.02</v>
      </c>
      <c r="Q60" s="70"/>
      <c r="R60" s="52" t="n">
        <v>0.5118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881.07</v>
      </c>
      <c r="E61" s="70" t="n">
        <v>31.62</v>
      </c>
      <c r="F61" s="70" t="n">
        <v>38.98</v>
      </c>
      <c r="G61" s="70" t="n">
        <v>39.32</v>
      </c>
      <c r="H61" s="70" t="n">
        <v>14.63</v>
      </c>
      <c r="I61" s="70"/>
      <c r="J61" s="52" t="n">
        <v>0.365405555555556</v>
      </c>
      <c r="L61" s="69" t="n">
        <v>882.83</v>
      </c>
      <c r="M61" s="70" t="n">
        <v>31.64</v>
      </c>
      <c r="N61" s="70" t="n">
        <v>39.11</v>
      </c>
      <c r="O61" s="70" t="n">
        <v>39.55</v>
      </c>
      <c r="P61" s="70" t="n">
        <v>16.34</v>
      </c>
      <c r="Q61" s="70"/>
      <c r="R61" s="52" t="n">
        <v>0.4127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87.63</v>
      </c>
      <c r="E62" s="72" t="n">
        <v>28.35</v>
      </c>
      <c r="F62" s="72" t="n">
        <v>38.49</v>
      </c>
      <c r="G62" s="72" t="n">
        <v>38.07</v>
      </c>
      <c r="H62" s="72" t="n">
        <v>12.97</v>
      </c>
      <c r="I62" s="72"/>
      <c r="J62" s="58" t="n">
        <v>0.312861111111111</v>
      </c>
      <c r="L62" s="71" t="n">
        <v>485.87</v>
      </c>
      <c r="M62" s="72" t="n">
        <v>28.36</v>
      </c>
      <c r="N62" s="72" t="n">
        <v>38.44</v>
      </c>
      <c r="O62" s="72" t="n">
        <v>38.32</v>
      </c>
      <c r="P62" s="72" t="n">
        <v>14.72</v>
      </c>
      <c r="Q62" s="72"/>
      <c r="R62" s="58" t="n">
        <v>0.3504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 t="n">
        <v>2099.78</v>
      </c>
      <c r="E63" s="68" t="n">
        <v>38.9</v>
      </c>
      <c r="F63" s="68" t="n">
        <v>41.09</v>
      </c>
      <c r="G63" s="68" t="n">
        <v>42.49</v>
      </c>
      <c r="H63" s="68" t="n">
        <v>22.32</v>
      </c>
      <c r="I63" s="68"/>
      <c r="J63" s="47" t="n">
        <v>0.500222222222222</v>
      </c>
      <c r="L63" s="67" t="n">
        <v>2098.71</v>
      </c>
      <c r="M63" s="68" t="n">
        <v>38.92</v>
      </c>
      <c r="N63" s="68" t="n">
        <v>41.07</v>
      </c>
      <c r="O63" s="68" t="n">
        <v>42.54</v>
      </c>
      <c r="P63" s="68" t="n">
        <v>24.26</v>
      </c>
      <c r="Q63" s="68"/>
      <c r="R63" s="47" t="n">
        <v>0.5680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1039.56</v>
      </c>
      <c r="E64" s="70" t="n">
        <v>35.15</v>
      </c>
      <c r="F64" s="70" t="n">
        <v>37.95</v>
      </c>
      <c r="G64" s="70" t="n">
        <v>39.38</v>
      </c>
      <c r="H64" s="70" t="n">
        <v>18.32</v>
      </c>
      <c r="I64" s="70"/>
      <c r="J64" s="52" t="n">
        <v>0.374116666666667</v>
      </c>
      <c r="L64" s="69" t="n">
        <v>1032.8</v>
      </c>
      <c r="M64" s="70" t="n">
        <v>35.15</v>
      </c>
      <c r="N64" s="70" t="n">
        <v>37.92</v>
      </c>
      <c r="O64" s="70" t="n">
        <v>39.36</v>
      </c>
      <c r="P64" s="70" t="n">
        <v>20.11</v>
      </c>
      <c r="Q64" s="70"/>
      <c r="R64" s="52" t="n">
        <v>0.4699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519.51</v>
      </c>
      <c r="E65" s="70" t="n">
        <v>31.79</v>
      </c>
      <c r="F65" s="70" t="n">
        <v>35.69</v>
      </c>
      <c r="G65" s="70" t="n">
        <v>37.15</v>
      </c>
      <c r="H65" s="70" t="n">
        <v>15.33</v>
      </c>
      <c r="I65" s="70"/>
      <c r="J65" s="52" t="n">
        <v>0.304527777777778</v>
      </c>
      <c r="L65" s="69" t="n">
        <v>520.04</v>
      </c>
      <c r="M65" s="70" t="n">
        <v>31.8</v>
      </c>
      <c r="N65" s="70" t="n">
        <v>35.62</v>
      </c>
      <c r="O65" s="70" t="n">
        <v>37.17</v>
      </c>
      <c r="P65" s="70" t="n">
        <v>17.3</v>
      </c>
      <c r="Q65" s="70"/>
      <c r="R65" s="52" t="n">
        <v>0.360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49.29</v>
      </c>
      <c r="E66" s="72" t="n">
        <v>28.78</v>
      </c>
      <c r="F66" s="72" t="n">
        <v>34.03</v>
      </c>
      <c r="G66" s="72" t="n">
        <v>35.41</v>
      </c>
      <c r="H66" s="72" t="n">
        <v>13.34</v>
      </c>
      <c r="I66" s="72"/>
      <c r="J66" s="58" t="n">
        <v>0.265386111111111</v>
      </c>
      <c r="L66" s="71" t="n">
        <v>247.29</v>
      </c>
      <c r="M66" s="72" t="n">
        <v>28.81</v>
      </c>
      <c r="N66" s="72" t="n">
        <v>34.08</v>
      </c>
      <c r="O66" s="72" t="n">
        <v>35.49</v>
      </c>
      <c r="P66" s="72" t="n">
        <v>15</v>
      </c>
      <c r="Q66" s="72"/>
      <c r="R66" s="58" t="n">
        <v>0.3030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 t="n">
        <v>1633.09</v>
      </c>
      <c r="E67" s="68" t="n">
        <v>39.49</v>
      </c>
      <c r="F67" s="68" t="n">
        <v>40.98</v>
      </c>
      <c r="G67" s="68" t="n">
        <v>41.31</v>
      </c>
      <c r="H67" s="68" t="n">
        <v>28.4</v>
      </c>
      <c r="I67" s="68"/>
      <c r="J67" s="47" t="n">
        <v>0.420783333333333</v>
      </c>
      <c r="L67" s="67" t="n">
        <v>1629.44</v>
      </c>
      <c r="M67" s="68" t="n">
        <v>39.48</v>
      </c>
      <c r="N67" s="68" t="n">
        <v>40.94</v>
      </c>
      <c r="O67" s="68" t="n">
        <v>41.35</v>
      </c>
      <c r="P67" s="68" t="n">
        <v>30.33</v>
      </c>
      <c r="Q67" s="68"/>
      <c r="R67" s="47" t="n">
        <v>0.4577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874.19</v>
      </c>
      <c r="E68" s="70" t="n">
        <v>35.03</v>
      </c>
      <c r="F68" s="70" t="n">
        <v>37.7</v>
      </c>
      <c r="G68" s="70" t="n">
        <v>38.17</v>
      </c>
      <c r="H68" s="70" t="n">
        <v>24.64</v>
      </c>
      <c r="I68" s="70"/>
      <c r="J68" s="52" t="n">
        <v>0.335444444444444</v>
      </c>
      <c r="L68" s="69" t="n">
        <v>870.03</v>
      </c>
      <c r="M68" s="70" t="n">
        <v>35.02</v>
      </c>
      <c r="N68" s="70" t="n">
        <v>37.74</v>
      </c>
      <c r="O68" s="70" t="n">
        <v>38.22</v>
      </c>
      <c r="P68" s="70" t="n">
        <v>26.59</v>
      </c>
      <c r="Q68" s="70"/>
      <c r="R68" s="52" t="n">
        <v>0.395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451.23</v>
      </c>
      <c r="E69" s="70" t="n">
        <v>31.24</v>
      </c>
      <c r="F69" s="70" t="n">
        <v>35.52</v>
      </c>
      <c r="G69" s="70" t="n">
        <v>35.81</v>
      </c>
      <c r="H69" s="70" t="n">
        <v>21.27</v>
      </c>
      <c r="I69" s="70"/>
      <c r="J69" s="52" t="n">
        <v>0.279027777777778</v>
      </c>
      <c r="L69" s="69" t="n">
        <v>450</v>
      </c>
      <c r="M69" s="70" t="n">
        <v>31.21</v>
      </c>
      <c r="N69" s="70" t="n">
        <v>35.56</v>
      </c>
      <c r="O69" s="70" t="n">
        <v>35.74</v>
      </c>
      <c r="P69" s="70" t="n">
        <v>23.43</v>
      </c>
      <c r="Q69" s="70"/>
      <c r="R69" s="52" t="n">
        <v>0.326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31.41</v>
      </c>
      <c r="E70" s="72" t="n">
        <v>28.23</v>
      </c>
      <c r="F70" s="72" t="n">
        <v>33.91</v>
      </c>
      <c r="G70" s="72" t="n">
        <v>33.87</v>
      </c>
      <c r="H70" s="72" t="n">
        <v>18.54</v>
      </c>
      <c r="I70" s="72"/>
      <c r="J70" s="58" t="n">
        <v>0.2423</v>
      </c>
      <c r="L70" s="71" t="n">
        <v>227.57</v>
      </c>
      <c r="M70" s="72" t="n">
        <v>28.23</v>
      </c>
      <c r="N70" s="72" t="n">
        <v>33.86</v>
      </c>
      <c r="O70" s="72" t="n">
        <v>33.91</v>
      </c>
      <c r="P70" s="72" t="n">
        <v>20.46</v>
      </c>
      <c r="Q70" s="72"/>
      <c r="R70" s="58" t="n">
        <v>0.2722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 t="n">
        <v>3778.35</v>
      </c>
      <c r="E71" s="68" t="n">
        <v>43.56</v>
      </c>
      <c r="F71" s="68" t="n">
        <v>46.95</v>
      </c>
      <c r="G71" s="68" t="n">
        <v>47.71</v>
      </c>
      <c r="H71" s="68" t="n">
        <v>132.99</v>
      </c>
      <c r="I71" s="68"/>
      <c r="J71" s="47" t="n">
        <v>2.9</v>
      </c>
      <c r="L71" s="67" t="n">
        <v>3782.83</v>
      </c>
      <c r="M71" s="68" t="n">
        <v>43.57</v>
      </c>
      <c r="N71" s="68" t="n">
        <v>46.94</v>
      </c>
      <c r="O71" s="68" t="n">
        <v>47.74</v>
      </c>
      <c r="P71" s="68" t="n">
        <v>148.66</v>
      </c>
      <c r="Q71" s="68"/>
      <c r="R71" s="47" t="n">
        <v>2.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 t="n">
        <v>1908.05</v>
      </c>
      <c r="E72" s="70" t="n">
        <v>40.88</v>
      </c>
      <c r="F72" s="70" t="n">
        <v>45.05</v>
      </c>
      <c r="G72" s="70" t="n">
        <v>45.54</v>
      </c>
      <c r="H72" s="70" t="n">
        <v>119.69</v>
      </c>
      <c r="I72" s="70"/>
      <c r="J72" s="52" t="n">
        <v>2.5672</v>
      </c>
      <c r="L72" s="69" t="n">
        <v>1903.63</v>
      </c>
      <c r="M72" s="70" t="n">
        <v>40.86</v>
      </c>
      <c r="N72" s="70" t="n">
        <v>45.08</v>
      </c>
      <c r="O72" s="70" t="n">
        <v>45.53</v>
      </c>
      <c r="P72" s="70" t="n">
        <v>132.83</v>
      </c>
      <c r="Q72" s="70"/>
      <c r="R72" s="52" t="n">
        <v>2.567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53.71</v>
      </c>
      <c r="E73" s="70" t="n">
        <v>38</v>
      </c>
      <c r="F73" s="70" t="n">
        <v>43.3</v>
      </c>
      <c r="G73" s="70" t="n">
        <v>43.73</v>
      </c>
      <c r="H73" s="70" t="n">
        <v>110.14</v>
      </c>
      <c r="I73" s="70"/>
      <c r="J73" s="52" t="n">
        <v>2.3376</v>
      </c>
      <c r="L73" s="69" t="n">
        <v>1052</v>
      </c>
      <c r="M73" s="70" t="n">
        <v>37.99</v>
      </c>
      <c r="N73" s="70" t="n">
        <v>43.3</v>
      </c>
      <c r="O73" s="70" t="n">
        <v>43.65</v>
      </c>
      <c r="P73" s="70" t="n">
        <v>125.46</v>
      </c>
      <c r="Q73" s="70"/>
      <c r="R73" s="52" t="n">
        <v>2.337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89.6</v>
      </c>
      <c r="E74" s="72" t="n">
        <v>34.92</v>
      </c>
      <c r="F74" s="72" t="n">
        <v>42.09</v>
      </c>
      <c r="G74" s="72" t="n">
        <v>42.18</v>
      </c>
      <c r="H74" s="72" t="n">
        <v>104.62</v>
      </c>
      <c r="I74" s="72"/>
      <c r="J74" s="58" t="n">
        <v>2.25110833333333</v>
      </c>
      <c r="L74" s="71" t="n">
        <v>589.12</v>
      </c>
      <c r="M74" s="72" t="n">
        <v>34.94</v>
      </c>
      <c r="N74" s="72" t="n">
        <v>42.13</v>
      </c>
      <c r="O74" s="72" t="n">
        <v>42.16</v>
      </c>
      <c r="P74" s="72" t="n">
        <v>118.9</v>
      </c>
      <c r="Q74" s="72"/>
      <c r="R74" s="58" t="n">
        <v>2.2511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 t="n">
        <v>4843.31</v>
      </c>
      <c r="E75" s="68" t="n">
        <v>43.04</v>
      </c>
      <c r="F75" s="68" t="n">
        <v>48.34</v>
      </c>
      <c r="G75" s="68" t="n">
        <v>47.7</v>
      </c>
      <c r="H75" s="68" t="n">
        <v>141.87</v>
      </c>
      <c r="I75" s="68"/>
      <c r="J75" s="47" t="n">
        <v>3.03885</v>
      </c>
      <c r="L75" s="67" t="n">
        <v>4841.97</v>
      </c>
      <c r="M75" s="68" t="n">
        <v>43.04</v>
      </c>
      <c r="N75" s="68" t="n">
        <v>48.39</v>
      </c>
      <c r="O75" s="68" t="n">
        <v>47.7</v>
      </c>
      <c r="P75" s="68" t="n">
        <v>157.99</v>
      </c>
      <c r="Q75" s="68"/>
      <c r="R75" s="47" t="n">
        <v>3.038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317.87</v>
      </c>
      <c r="E76" s="70" t="n">
        <v>40.22</v>
      </c>
      <c r="F76" s="70" t="n">
        <v>46.7</v>
      </c>
      <c r="G76" s="70" t="n">
        <v>45.26</v>
      </c>
      <c r="H76" s="70" t="n">
        <v>125.13</v>
      </c>
      <c r="I76" s="70"/>
      <c r="J76" s="52" t="n">
        <v>2.56024166666667</v>
      </c>
      <c r="L76" s="69" t="n">
        <v>2317.49</v>
      </c>
      <c r="M76" s="70" t="n">
        <v>40.24</v>
      </c>
      <c r="N76" s="70" t="n">
        <v>46.66</v>
      </c>
      <c r="O76" s="70" t="n">
        <v>45.32</v>
      </c>
      <c r="P76" s="70" t="n">
        <v>140.26</v>
      </c>
      <c r="Q76" s="70"/>
      <c r="R76" s="52" t="n">
        <v>2.5602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272.37</v>
      </c>
      <c r="E77" s="70" t="n">
        <v>37.35</v>
      </c>
      <c r="F77" s="70" t="n">
        <v>45.1</v>
      </c>
      <c r="G77" s="70" t="n">
        <v>43.21</v>
      </c>
      <c r="H77" s="70" t="n">
        <v>114.6</v>
      </c>
      <c r="I77" s="70"/>
      <c r="J77" s="52" t="n">
        <v>2.40237777777778</v>
      </c>
      <c r="L77" s="69" t="n">
        <v>1272.48</v>
      </c>
      <c r="M77" s="70" t="n">
        <v>37.34</v>
      </c>
      <c r="N77" s="70" t="n">
        <v>45.16</v>
      </c>
      <c r="O77" s="70" t="n">
        <v>43.11</v>
      </c>
      <c r="P77" s="70" t="n">
        <v>130.34</v>
      </c>
      <c r="Q77" s="70"/>
      <c r="R77" s="52" t="n">
        <v>2.40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707.63</v>
      </c>
      <c r="E78" s="72" t="n">
        <v>34.24</v>
      </c>
      <c r="F78" s="72" t="n">
        <v>44.07</v>
      </c>
      <c r="G78" s="72" t="n">
        <v>41.91</v>
      </c>
      <c r="H78" s="72" t="n">
        <v>108.87</v>
      </c>
      <c r="I78" s="72"/>
      <c r="J78" s="58" t="n">
        <v>2.23654444444444</v>
      </c>
      <c r="L78" s="71" t="n">
        <v>702.88</v>
      </c>
      <c r="M78" s="72" t="n">
        <v>34.24</v>
      </c>
      <c r="N78" s="72" t="n">
        <v>44.09</v>
      </c>
      <c r="O78" s="72" t="n">
        <v>41.66</v>
      </c>
      <c r="P78" s="72" t="n">
        <v>123.48</v>
      </c>
      <c r="Q78" s="72"/>
      <c r="R78" s="58" t="n">
        <v>2.236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 t="n">
        <v>3766.03</v>
      </c>
      <c r="E79" s="68" t="n">
        <v>43.33</v>
      </c>
      <c r="F79" s="68" t="n">
        <v>48.42</v>
      </c>
      <c r="G79" s="68" t="n">
        <v>48.64</v>
      </c>
      <c r="H79" s="68" t="n">
        <v>140.09</v>
      </c>
      <c r="I79" s="68"/>
      <c r="J79" s="47" t="n">
        <v>3.07461388888889</v>
      </c>
      <c r="L79" s="67" t="n">
        <v>3772</v>
      </c>
      <c r="M79" s="68" t="n">
        <v>43.34</v>
      </c>
      <c r="N79" s="68" t="n">
        <v>48.46</v>
      </c>
      <c r="O79" s="68" t="n">
        <v>48.54</v>
      </c>
      <c r="P79" s="68" t="n">
        <v>156.82</v>
      </c>
      <c r="Q79" s="68"/>
      <c r="R79" s="47" t="n">
        <v>3.074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742.61</v>
      </c>
      <c r="E80" s="70" t="n">
        <v>40.69</v>
      </c>
      <c r="F80" s="70" t="n">
        <v>46.27</v>
      </c>
      <c r="G80" s="70" t="n">
        <v>46.31</v>
      </c>
      <c r="H80" s="70" t="n">
        <v>122.58</v>
      </c>
      <c r="I80" s="70"/>
      <c r="J80" s="52" t="n">
        <v>2.58904444444444</v>
      </c>
      <c r="L80" s="69" t="n">
        <v>1744.75</v>
      </c>
      <c r="M80" s="70" t="n">
        <v>40.68</v>
      </c>
      <c r="N80" s="70" t="n">
        <v>46.25</v>
      </c>
      <c r="O80" s="70" t="n">
        <v>46.38</v>
      </c>
      <c r="P80" s="70" t="n">
        <v>138.2</v>
      </c>
      <c r="Q80" s="70"/>
      <c r="R80" s="52" t="n">
        <v>2.5890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90.61</v>
      </c>
      <c r="E81" s="70" t="n">
        <v>38.03</v>
      </c>
      <c r="F81" s="70" t="n">
        <v>44.27</v>
      </c>
      <c r="G81" s="70" t="n">
        <v>44.4</v>
      </c>
      <c r="H81" s="70" t="n">
        <v>112.78</v>
      </c>
      <c r="I81" s="70"/>
      <c r="J81" s="52" t="n">
        <v>2.43065833333333</v>
      </c>
      <c r="L81" s="69" t="n">
        <v>886.61</v>
      </c>
      <c r="M81" s="70" t="n">
        <v>38.01</v>
      </c>
      <c r="N81" s="70" t="n">
        <v>44.35</v>
      </c>
      <c r="O81" s="70" t="n">
        <v>44.4</v>
      </c>
      <c r="P81" s="70" t="n">
        <v>128.55</v>
      </c>
      <c r="Q81" s="70"/>
      <c r="R81" s="52" t="n">
        <v>2.430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76.53</v>
      </c>
      <c r="E82" s="72" t="n">
        <v>35.35</v>
      </c>
      <c r="F82" s="72" t="n">
        <v>43.02</v>
      </c>
      <c r="G82" s="72" t="n">
        <v>42.84</v>
      </c>
      <c r="H82" s="72" t="n">
        <v>106.55</v>
      </c>
      <c r="I82" s="72"/>
      <c r="J82" s="58" t="n">
        <v>2.28821944444444</v>
      </c>
      <c r="L82" s="71" t="n">
        <v>485.12</v>
      </c>
      <c r="M82" s="72" t="n">
        <v>35.34</v>
      </c>
      <c r="N82" s="72" t="n">
        <v>42.91</v>
      </c>
      <c r="O82" s="72" t="n">
        <v>42.76</v>
      </c>
      <c r="P82" s="72" t="n">
        <v>121.81</v>
      </c>
      <c r="Q82" s="72"/>
      <c r="R82" s="58" t="n">
        <v>2.2882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4427.78</v>
      </c>
      <c r="E83" s="68" t="n">
        <v>41.02</v>
      </c>
      <c r="F83" s="68" t="n">
        <v>43.29</v>
      </c>
      <c r="G83" s="68" t="n">
        <v>43.91</v>
      </c>
      <c r="H83" s="68" t="n">
        <v>84.9</v>
      </c>
      <c r="I83" s="68"/>
      <c r="J83" s="47" t="n">
        <v>1.9288</v>
      </c>
      <c r="L83" s="67" t="n">
        <v>4436.76</v>
      </c>
      <c r="M83" s="68" t="n">
        <v>41.03</v>
      </c>
      <c r="N83" s="68" t="n">
        <v>43.29</v>
      </c>
      <c r="O83" s="68" t="n">
        <v>43.89</v>
      </c>
      <c r="P83" s="68" t="n">
        <v>92.01</v>
      </c>
      <c r="Q83" s="68"/>
      <c r="R83" s="47" t="n">
        <v>1.928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252</v>
      </c>
      <c r="E84" s="70" t="n">
        <v>37.46</v>
      </c>
      <c r="F84" s="70" t="n">
        <v>40.26</v>
      </c>
      <c r="G84" s="70" t="n">
        <v>40.63</v>
      </c>
      <c r="H84" s="70" t="n">
        <v>73.02</v>
      </c>
      <c r="I84" s="70"/>
      <c r="J84" s="52" t="n">
        <v>1.55646944444444</v>
      </c>
      <c r="L84" s="69" t="n">
        <v>2260.89</v>
      </c>
      <c r="M84" s="70" t="n">
        <v>37.47</v>
      </c>
      <c r="N84" s="70" t="n">
        <v>40.3</v>
      </c>
      <c r="O84" s="70" t="n">
        <v>40.62</v>
      </c>
      <c r="P84" s="70" t="n">
        <v>80.57</v>
      </c>
      <c r="Q84" s="70"/>
      <c r="R84" s="52" t="n">
        <v>1.5564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172.53</v>
      </c>
      <c r="E85" s="70" t="n">
        <v>34.3</v>
      </c>
      <c r="F85" s="70" t="n">
        <v>37.86</v>
      </c>
      <c r="G85" s="70" t="n">
        <v>38.1</v>
      </c>
      <c r="H85" s="70" t="n">
        <v>64.27</v>
      </c>
      <c r="I85" s="70"/>
      <c r="J85" s="52" t="n">
        <v>1.31431388888889</v>
      </c>
      <c r="L85" s="69" t="n">
        <v>1169.87</v>
      </c>
      <c r="M85" s="70" t="n">
        <v>34.32</v>
      </c>
      <c r="N85" s="70" t="n">
        <v>37.86</v>
      </c>
      <c r="O85" s="70" t="n">
        <v>38.11</v>
      </c>
      <c r="P85" s="70" t="n">
        <v>71.15</v>
      </c>
      <c r="Q85" s="70"/>
      <c r="R85" s="52" t="n">
        <v>1.314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33.07</v>
      </c>
      <c r="E86" s="72" t="n">
        <v>31.45</v>
      </c>
      <c r="F86" s="72" t="n">
        <v>36.04</v>
      </c>
      <c r="G86" s="72" t="n">
        <v>36.3</v>
      </c>
      <c r="H86" s="72" t="n">
        <v>57.49</v>
      </c>
      <c r="I86" s="72"/>
      <c r="J86" s="58" t="n">
        <v>1.15290277777778</v>
      </c>
      <c r="L86" s="71" t="n">
        <v>627.91</v>
      </c>
      <c r="M86" s="72" t="n">
        <v>31.45</v>
      </c>
      <c r="N86" s="72" t="n">
        <v>36.06</v>
      </c>
      <c r="O86" s="72" t="n">
        <v>36.41</v>
      </c>
      <c r="P86" s="72" t="n">
        <v>64.39</v>
      </c>
      <c r="Q86" s="72"/>
      <c r="R86" s="58" t="n">
        <v>1.1529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188.83</v>
      </c>
      <c r="E87" s="68" t="n">
        <v>42.98</v>
      </c>
      <c r="F87" s="68" t="n">
        <v>45.3</v>
      </c>
      <c r="G87" s="68" t="n">
        <v>45.27</v>
      </c>
      <c r="H87" s="68" t="n">
        <v>184.48</v>
      </c>
      <c r="I87" s="68"/>
      <c r="J87" s="47" t="n">
        <v>4.24240833333333</v>
      </c>
      <c r="L87" s="67" t="n">
        <v>6203.63</v>
      </c>
      <c r="M87" s="68" t="n">
        <v>42.97</v>
      </c>
      <c r="N87" s="68" t="n">
        <v>45.34</v>
      </c>
      <c r="O87" s="68" t="n">
        <v>45.32</v>
      </c>
      <c r="P87" s="68" t="n">
        <v>200.64</v>
      </c>
      <c r="Q87" s="68"/>
      <c r="R87" s="47" t="n">
        <v>4.2424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703.89</v>
      </c>
      <c r="E88" s="70" t="n">
        <v>38.71</v>
      </c>
      <c r="F88" s="70" t="n">
        <v>42.11</v>
      </c>
      <c r="G88" s="70" t="n">
        <v>41.93</v>
      </c>
      <c r="H88" s="70" t="n">
        <v>158.93</v>
      </c>
      <c r="I88" s="70"/>
      <c r="J88" s="52" t="n">
        <v>3.70485555555556</v>
      </c>
      <c r="L88" s="69" t="n">
        <v>3698.91</v>
      </c>
      <c r="M88" s="70" t="n">
        <v>38.71</v>
      </c>
      <c r="N88" s="70" t="n">
        <v>42.05</v>
      </c>
      <c r="O88" s="70" t="n">
        <v>41.91</v>
      </c>
      <c r="P88" s="70" t="n">
        <v>172.61</v>
      </c>
      <c r="Q88" s="70"/>
      <c r="R88" s="52" t="n">
        <v>3.7048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2160.16</v>
      </c>
      <c r="E89" s="70" t="n">
        <v>34.78</v>
      </c>
      <c r="F89" s="70" t="n">
        <v>39.66</v>
      </c>
      <c r="G89" s="70" t="n">
        <v>39.31</v>
      </c>
      <c r="H89" s="70" t="n">
        <v>136.23</v>
      </c>
      <c r="I89" s="70"/>
      <c r="J89" s="52" t="n">
        <v>3.02149722222222</v>
      </c>
      <c r="L89" s="69" t="n">
        <v>2168.37</v>
      </c>
      <c r="M89" s="70" t="n">
        <v>34.8</v>
      </c>
      <c r="N89" s="70" t="n">
        <v>39.58</v>
      </c>
      <c r="O89" s="70" t="n">
        <v>39.35</v>
      </c>
      <c r="P89" s="70" t="n">
        <v>150.41</v>
      </c>
      <c r="Q89" s="70"/>
      <c r="R89" s="52" t="n">
        <v>3.02149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233.23</v>
      </c>
      <c r="E90" s="72" t="n">
        <v>31.23</v>
      </c>
      <c r="F90" s="72" t="n">
        <v>37.87</v>
      </c>
      <c r="G90" s="72" t="n">
        <v>37.21</v>
      </c>
      <c r="H90" s="72" t="n">
        <v>119.11</v>
      </c>
      <c r="I90" s="72"/>
      <c r="J90" s="58" t="n">
        <v>2.43507777777778</v>
      </c>
      <c r="L90" s="71" t="n">
        <v>1235.31</v>
      </c>
      <c r="M90" s="72" t="n">
        <v>31.24</v>
      </c>
      <c r="N90" s="72" t="n">
        <v>37.86</v>
      </c>
      <c r="O90" s="72" t="n">
        <v>37.17</v>
      </c>
      <c r="P90" s="72" t="n">
        <v>132.31</v>
      </c>
      <c r="Q90" s="72"/>
      <c r="R90" s="58" t="n">
        <v>2.4350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5889.2</v>
      </c>
      <c r="E91" s="68" t="n">
        <v>45.12</v>
      </c>
      <c r="F91" s="68" t="n">
        <v>44.45</v>
      </c>
      <c r="G91" s="68" t="n">
        <v>44.55</v>
      </c>
      <c r="H91" s="68" t="n">
        <v>155.21</v>
      </c>
      <c r="I91" s="68"/>
      <c r="J91" s="47" t="n">
        <v>1.142075</v>
      </c>
      <c r="L91" s="67" t="n">
        <v>5870.13</v>
      </c>
      <c r="M91" s="68" t="n">
        <v>45.14</v>
      </c>
      <c r="N91" s="68" t="n">
        <v>44.42</v>
      </c>
      <c r="O91" s="68" t="n">
        <v>44.54</v>
      </c>
      <c r="P91" s="68" t="n">
        <v>170.64</v>
      </c>
      <c r="Q91" s="68"/>
      <c r="R91" s="47" t="n">
        <v>1.142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392.21</v>
      </c>
      <c r="E92" s="70" t="n">
        <v>40.54</v>
      </c>
      <c r="F92" s="70" t="n">
        <v>41.18</v>
      </c>
      <c r="G92" s="70" t="n">
        <v>41.17</v>
      </c>
      <c r="H92" s="70" t="n">
        <v>146</v>
      </c>
      <c r="I92" s="70"/>
      <c r="J92" s="52" t="n">
        <v>1.12143611111111</v>
      </c>
      <c r="L92" s="69" t="n">
        <v>4393.04</v>
      </c>
      <c r="M92" s="70" t="n">
        <v>40.56</v>
      </c>
      <c r="N92" s="70" t="n">
        <v>41.22</v>
      </c>
      <c r="O92" s="70" t="n">
        <v>41.23</v>
      </c>
      <c r="P92" s="70" t="n">
        <v>160.41</v>
      </c>
      <c r="Q92" s="70"/>
      <c r="R92" s="52" t="n">
        <v>1.1214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197.52</v>
      </c>
      <c r="E93" s="70" t="n">
        <v>35.72</v>
      </c>
      <c r="F93" s="70" t="n">
        <v>39.18</v>
      </c>
      <c r="G93" s="70" t="n">
        <v>39.01</v>
      </c>
      <c r="H93" s="70" t="n">
        <v>137.86</v>
      </c>
      <c r="I93" s="70"/>
      <c r="J93" s="52" t="n">
        <v>1.09190555555556</v>
      </c>
      <c r="L93" s="69" t="n">
        <v>3212.19</v>
      </c>
      <c r="M93" s="70" t="n">
        <v>35.7</v>
      </c>
      <c r="N93" s="70" t="n">
        <v>39.26</v>
      </c>
      <c r="O93" s="70" t="n">
        <v>39.03</v>
      </c>
      <c r="P93" s="70" t="n">
        <v>151.06</v>
      </c>
      <c r="Q93" s="70"/>
      <c r="R93" s="52" t="n">
        <v>1.091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165.95</v>
      </c>
      <c r="E94" s="72" t="n">
        <v>30.97</v>
      </c>
      <c r="F94" s="72" t="n">
        <v>37.98</v>
      </c>
      <c r="G94" s="72" t="n">
        <v>37.51</v>
      </c>
      <c r="H94" s="72" t="n">
        <v>129.45</v>
      </c>
      <c r="I94" s="72"/>
      <c r="J94" s="58" t="n">
        <v>1.0661</v>
      </c>
      <c r="L94" s="71" t="n">
        <v>2166.05</v>
      </c>
      <c r="M94" s="72" t="n">
        <v>30.91</v>
      </c>
      <c r="N94" s="72" t="n">
        <v>37.94</v>
      </c>
      <c r="O94" s="72" t="n">
        <v>37.37</v>
      </c>
      <c r="P94" s="72" t="n">
        <v>142.78</v>
      </c>
      <c r="Q94" s="72"/>
      <c r="R94" s="58" t="n">
        <v>1.066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980.57</v>
      </c>
      <c r="E95" s="68" t="n">
        <v>54.32</v>
      </c>
      <c r="F95" s="68" t="n">
        <v>56.88</v>
      </c>
      <c r="G95" s="68" t="n">
        <v>57.67</v>
      </c>
      <c r="H95" s="68" t="n">
        <v>158.25</v>
      </c>
      <c r="I95" s="68"/>
      <c r="J95" s="47" t="n">
        <v>2.39543888888889</v>
      </c>
      <c r="L95" s="67" t="n">
        <v>980.09</v>
      </c>
      <c r="M95" s="68" t="n">
        <v>54.3</v>
      </c>
      <c r="N95" s="68" t="n">
        <v>56.75</v>
      </c>
      <c r="O95" s="68" t="n">
        <v>57.79</v>
      </c>
      <c r="P95" s="68" t="n">
        <v>168.82</v>
      </c>
      <c r="Q95" s="68"/>
      <c r="R95" s="47" t="n">
        <v>2.3954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02.61</v>
      </c>
      <c r="E96" s="70" t="n">
        <v>50.23</v>
      </c>
      <c r="F96" s="70" t="n">
        <v>54.39</v>
      </c>
      <c r="G96" s="70" t="n">
        <v>54.73</v>
      </c>
      <c r="H96" s="70" t="n">
        <v>145.36</v>
      </c>
      <c r="I96" s="70"/>
      <c r="J96" s="52" t="n">
        <v>2.28150277777778</v>
      </c>
      <c r="L96" s="69" t="n">
        <v>606.01</v>
      </c>
      <c r="M96" s="70" t="n">
        <v>50.57</v>
      </c>
      <c r="N96" s="70" t="n">
        <v>54.37</v>
      </c>
      <c r="O96" s="70" t="n">
        <v>54.79</v>
      </c>
      <c r="P96" s="70" t="n">
        <v>159.76</v>
      </c>
      <c r="Q96" s="70"/>
      <c r="R96" s="52" t="n">
        <v>2.2815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83.63</v>
      </c>
      <c r="E97" s="70" t="n">
        <v>46.51</v>
      </c>
      <c r="F97" s="70" t="n">
        <v>52.35</v>
      </c>
      <c r="G97" s="70" t="n">
        <v>51.71</v>
      </c>
      <c r="H97" s="70" t="n">
        <v>135.81</v>
      </c>
      <c r="I97" s="70"/>
      <c r="J97" s="52" t="n">
        <v>2.10242222222222</v>
      </c>
      <c r="L97" s="69" t="n">
        <v>388.09</v>
      </c>
      <c r="M97" s="70" t="n">
        <v>46.5</v>
      </c>
      <c r="N97" s="70" t="n">
        <v>52.39</v>
      </c>
      <c r="O97" s="70" t="n">
        <v>52.72</v>
      </c>
      <c r="P97" s="70" t="n">
        <v>149.89</v>
      </c>
      <c r="Q97" s="70"/>
      <c r="R97" s="52" t="n">
        <v>2.1024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47.22</v>
      </c>
      <c r="E98" s="72" t="n">
        <v>42.62</v>
      </c>
      <c r="F98" s="72" t="n">
        <v>50.66</v>
      </c>
      <c r="G98" s="72" t="n">
        <v>49.19</v>
      </c>
      <c r="H98" s="72" t="n">
        <v>129.61</v>
      </c>
      <c r="I98" s="72"/>
      <c r="J98" s="58" t="n">
        <v>2.05182222222222</v>
      </c>
      <c r="L98" s="71" t="n">
        <v>250.08</v>
      </c>
      <c r="M98" s="72" t="n">
        <v>42.63</v>
      </c>
      <c r="N98" s="72" t="n">
        <v>50.79</v>
      </c>
      <c r="O98" s="72" t="n">
        <v>49.16</v>
      </c>
      <c r="P98" s="72" t="n">
        <v>142.9</v>
      </c>
      <c r="Q98" s="72"/>
      <c r="R98" s="58" t="n">
        <v>2.0518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1.82676456977187</v>
      </c>
      <c r="Q106" s="73" t="e">
        <f aca="false">GEOMEAN(Q3:Q98)</f>
        <v>#NUM!</v>
      </c>
      <c r="R106" s="73" t="n">
        <f aca="false">GEOMEAN(R3:R98)</f>
        <v>1.87568902892391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n">
        <f aca="false">R106/J106</f>
        <v>1.02678202761408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226.558166666667</v>
      </c>
      <c r="Q108" s="73" t="n">
        <f aca="false">SUM(Q3:Q98)/3600</f>
        <v>0</v>
      </c>
      <c r="R108" s="73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39" activeCellId="0" sqref="R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1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19145410409103</v>
      </c>
      <c r="D25" s="19"/>
      <c r="E25" s="19"/>
      <c r="F25" s="19" t="n">
        <f aca="false">'RA-LC'!R107</f>
        <v>1.22410559199127</v>
      </c>
      <c r="G25" s="19"/>
      <c r="H25" s="19"/>
      <c r="I25" s="19" t="n">
        <f aca="false">'RA-HE10'!R107</f>
        <v>1.0202895792502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25572480055471</v>
      </c>
      <c r="D26" s="20"/>
      <c r="E26" s="20"/>
      <c r="F26" s="20" t="n">
        <f aca="false">'RA-LC'!Q107</f>
        <v>1.32569272396744</v>
      </c>
      <c r="G26" s="20"/>
      <c r="H26" s="20"/>
      <c r="I26" s="20" t="n">
        <f aca="false">'RA-HE10'!Q107</f>
        <v>1.35653034281962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13737554714487</v>
      </c>
      <c r="D38" s="19"/>
      <c r="E38" s="19"/>
      <c r="F38" s="19" t="n">
        <f aca="false">'LB-LC'!R107</f>
        <v>1.14319891841331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24651664779094</v>
      </c>
      <c r="D39" s="20"/>
      <c r="E39" s="20"/>
      <c r="F39" s="20" t="n">
        <f aca="false">'LB-LC'!Q107</f>
        <v>1.2846804828159</v>
      </c>
      <c r="G39" s="20"/>
      <c r="H39" s="20"/>
      <c r="I39" s="20" t="n">
        <f aca="false">'LB-HE10'!Q107</f>
        <v>1.23396965570936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10581767637375</v>
      </c>
      <c r="D51" s="19"/>
      <c r="E51" s="19"/>
      <c r="F51" s="19" t="n">
        <f aca="false">'LP-LC'!R107</f>
        <v>1.12429514367739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24458615708524</v>
      </c>
      <c r="D52" s="20"/>
      <c r="E52" s="20"/>
      <c r="F52" s="20" t="n">
        <f aca="false">'LP-LC'!Q107</f>
        <v>1.28011812104671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2" t="s">
        <v>35</v>
      </c>
      <c r="B2" s="32" t="s">
        <v>36</v>
      </c>
      <c r="AD2" s="33" t="s">
        <v>37</v>
      </c>
      <c r="AE2" s="34" t="s">
        <v>38</v>
      </c>
      <c r="AF2" s="34" t="s">
        <v>39</v>
      </c>
      <c r="AG2" s="34" t="s">
        <v>40</v>
      </c>
      <c r="AI2" s="33" t="s">
        <v>37</v>
      </c>
      <c r="AJ2" s="34" t="s">
        <v>38</v>
      </c>
      <c r="AK2" s="34" t="s">
        <v>39</v>
      </c>
      <c r="AL2" s="34" t="s">
        <v>40</v>
      </c>
    </row>
    <row r="3" customFormat="false" ht="15.75" hidden="false" customHeight="false" outlineLevel="0" collapsed="false">
      <c r="Z3" s="0" t="s">
        <v>41</v>
      </c>
      <c r="AA3" s="35" t="s">
        <v>42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5" t="s">
        <v>44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5" t="s">
        <v>46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5" t="s">
        <v>47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5" t="s">
        <v>51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52</v>
      </c>
      <c r="AA9" s="35" t="s">
        <v>36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5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5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5" t="s">
        <v>62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5" t="s">
        <v>6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5" t="s">
        <v>6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9</v>
      </c>
      <c r="AB17" s="0" t="n">
        <v>7</v>
      </c>
    </row>
    <row r="18" customFormat="false" ht="15.75" hidden="false" customHeight="false" outlineLevel="0" collapsed="false">
      <c r="AA18" s="35" t="s">
        <v>70</v>
      </c>
      <c r="AB18" s="0" t="n">
        <v>51</v>
      </c>
    </row>
    <row r="19" customFormat="false" ht="15.75" hidden="false" customHeight="false" outlineLevel="0" collapsed="false">
      <c r="AA19" s="35" t="s">
        <v>71</v>
      </c>
      <c r="AB19" s="0" t="n">
        <v>67</v>
      </c>
    </row>
    <row r="20" customFormat="false" ht="15.75" hidden="false" customHeight="false" outlineLevel="0" collapsed="false">
      <c r="AA20" s="35" t="s">
        <v>72</v>
      </c>
      <c r="AB20" s="0" t="n">
        <v>91</v>
      </c>
    </row>
    <row r="21" customFormat="false" ht="15.75" hidden="false" customHeight="false" outlineLevel="0" collapsed="false">
      <c r="AA21" s="35" t="s">
        <v>73</v>
      </c>
      <c r="AB21" s="0" t="n">
        <v>95</v>
      </c>
    </row>
    <row r="22" customFormat="false" ht="15.75" hidden="false" customHeight="false" outlineLevel="0" collapsed="false">
      <c r="AA22" s="35" t="s">
        <v>74</v>
      </c>
      <c r="AB22" s="0" t="n">
        <v>15</v>
      </c>
    </row>
    <row r="23" customFormat="false" ht="15.75" hidden="false" customHeight="false" outlineLevel="0" collapsed="false">
      <c r="AA23" s="35" t="s">
        <v>75</v>
      </c>
      <c r="AB23" s="0" t="n">
        <v>3</v>
      </c>
    </row>
    <row r="24" customFormat="false" ht="15.75" hidden="false" customHeight="false" outlineLevel="0" collapsed="false">
      <c r="AA24" s="35" t="s">
        <v>76</v>
      </c>
      <c r="AB24" s="0" t="n">
        <v>71</v>
      </c>
    </row>
    <row r="25" customFormat="false" ht="15.75" hidden="false" customHeight="false" outlineLevel="0" collapsed="false">
      <c r="AA25" s="35" t="s">
        <v>77</v>
      </c>
      <c r="AB25" s="0" t="n">
        <v>75</v>
      </c>
    </row>
    <row r="26" customFormat="false" ht="15.75" hidden="false" customHeight="false" outlineLevel="0" collapsed="false">
      <c r="AA26" s="35" t="s">
        <v>7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4" t="e">
        <f aca="false">Q113/I113</f>
        <v>#NUM!</v>
      </c>
      <c r="R114" s="74" t="e">
        <f aca="false">R113/J113</f>
        <v>#DIV/0!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 t="n">
        <v>12526.68</v>
      </c>
      <c r="E3" s="46" t="n">
        <v>40.42</v>
      </c>
      <c r="F3" s="46" t="n">
        <v>40.77</v>
      </c>
      <c r="G3" s="46" t="n">
        <v>42.86</v>
      </c>
      <c r="H3" s="46" t="n">
        <v>1710.03</v>
      </c>
      <c r="I3" s="46" t="n">
        <v>9.67</v>
      </c>
      <c r="J3" s="47" t="n">
        <f aca="false">H3/3600</f>
        <v>0.475008333333333</v>
      </c>
      <c r="L3" s="45" t="n">
        <v>12506.25</v>
      </c>
      <c r="M3" s="46" t="n">
        <v>40.43</v>
      </c>
      <c r="N3" s="46" t="n">
        <v>40.78</v>
      </c>
      <c r="O3" s="46" t="n">
        <v>42.87</v>
      </c>
      <c r="P3" s="46" t="n">
        <v>2035.86</v>
      </c>
      <c r="Q3" s="46" t="n">
        <v>12.61</v>
      </c>
      <c r="R3" s="48" t="n">
        <f aca="false">P3/3600</f>
        <v>0.56551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 t="n">
        <v>4623.44</v>
      </c>
      <c r="E4" s="51" t="n">
        <v>37.07</v>
      </c>
      <c r="F4" s="51" t="n">
        <v>38.56</v>
      </c>
      <c r="G4" s="51" t="n">
        <v>40.63</v>
      </c>
      <c r="H4" s="51" t="n">
        <v>1488.11</v>
      </c>
      <c r="I4" s="51" t="n">
        <v>6.1</v>
      </c>
      <c r="J4" s="52" t="n">
        <f aca="false">H4/3600</f>
        <v>0.413363888888889</v>
      </c>
      <c r="L4" s="50" t="n">
        <v>4609.35</v>
      </c>
      <c r="M4" s="51" t="n">
        <v>37.06</v>
      </c>
      <c r="N4" s="51" t="n">
        <v>38.58</v>
      </c>
      <c r="O4" s="51" t="n">
        <v>40.63</v>
      </c>
      <c r="P4" s="51" t="n">
        <v>1798.76</v>
      </c>
      <c r="Q4" s="51" t="n">
        <v>7.26</v>
      </c>
      <c r="R4" s="53" t="n">
        <f aca="false">P4/3600</f>
        <v>0.499655555555556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1988.49</v>
      </c>
      <c r="E5" s="51" t="n">
        <v>33.92</v>
      </c>
      <c r="F5" s="51" t="n">
        <v>37.05</v>
      </c>
      <c r="G5" s="51" t="n">
        <v>39.04</v>
      </c>
      <c r="H5" s="51" t="n">
        <v>1357.66</v>
      </c>
      <c r="I5" s="51" t="n">
        <v>6.73</v>
      </c>
      <c r="J5" s="52" t="n">
        <f aca="false">H5/3600</f>
        <v>0.377127777777778</v>
      </c>
      <c r="L5" s="50" t="n">
        <v>1994.2</v>
      </c>
      <c r="M5" s="51" t="n">
        <v>33.93</v>
      </c>
      <c r="N5" s="51" t="n">
        <v>37.05</v>
      </c>
      <c r="O5" s="51" t="n">
        <v>39.04</v>
      </c>
      <c r="P5" s="51" t="n">
        <v>1650.34</v>
      </c>
      <c r="Q5" s="51" t="n">
        <v>7.44</v>
      </c>
      <c r="R5" s="53" t="n">
        <f aca="false">P5/3600</f>
        <v>0.458427777777778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982.95</v>
      </c>
      <c r="E6" s="57" t="n">
        <v>31.12</v>
      </c>
      <c r="F6" s="57" t="n">
        <v>35.99</v>
      </c>
      <c r="G6" s="57" t="n">
        <v>38.06</v>
      </c>
      <c r="H6" s="57" t="n">
        <v>1280.71</v>
      </c>
      <c r="I6" s="57" t="n">
        <v>4.88</v>
      </c>
      <c r="J6" s="58" t="n">
        <f aca="false">H6/3600</f>
        <v>0.355752777777778</v>
      </c>
      <c r="L6" s="56" t="n">
        <v>986.07</v>
      </c>
      <c r="M6" s="57" t="n">
        <v>31.13</v>
      </c>
      <c r="N6" s="57" t="n">
        <v>36.02</v>
      </c>
      <c r="O6" s="57" t="n">
        <v>38.1</v>
      </c>
      <c r="P6" s="57" t="n">
        <v>1579.57</v>
      </c>
      <c r="Q6" s="57" t="n">
        <v>6.51</v>
      </c>
      <c r="R6" s="59" t="n">
        <f aca="false">P6/3600</f>
        <v>0.438769444444444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 t="n">
        <v>28634.04</v>
      </c>
      <c r="E7" s="46" t="n">
        <v>39.62</v>
      </c>
      <c r="F7" s="46" t="n">
        <v>43.84</v>
      </c>
      <c r="G7" s="46" t="n">
        <v>44.1</v>
      </c>
      <c r="H7" s="46" t="n">
        <v>2228.71</v>
      </c>
      <c r="I7" s="46" t="n">
        <v>11.96</v>
      </c>
      <c r="J7" s="47" t="n">
        <f aca="false">H7/3600</f>
        <v>0.619086111111111</v>
      </c>
      <c r="L7" s="45" t="n">
        <v>28600.76</v>
      </c>
      <c r="M7" s="46" t="n">
        <v>39.62</v>
      </c>
      <c r="N7" s="46" t="n">
        <v>43.86</v>
      </c>
      <c r="O7" s="46" t="n">
        <v>44.12</v>
      </c>
      <c r="P7" s="46" t="n">
        <v>2606.69</v>
      </c>
      <c r="Q7" s="46" t="n">
        <v>15.34</v>
      </c>
      <c r="R7" s="48" t="n">
        <f aca="false">P7/3600</f>
        <v>0.724080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3105.53</v>
      </c>
      <c r="E8" s="51" t="n">
        <v>36.05</v>
      </c>
      <c r="F8" s="51" t="n">
        <v>41.54</v>
      </c>
      <c r="G8" s="51" t="n">
        <v>42.28</v>
      </c>
      <c r="H8" s="51" t="n">
        <v>1952.2</v>
      </c>
      <c r="I8" s="51" t="n">
        <v>8.03</v>
      </c>
      <c r="J8" s="52" t="n">
        <f aca="false">H8/3600</f>
        <v>0.542277777777778</v>
      </c>
      <c r="L8" s="50" t="n">
        <v>13113.84</v>
      </c>
      <c r="M8" s="51" t="n">
        <v>36.05</v>
      </c>
      <c r="N8" s="51" t="n">
        <v>41.56</v>
      </c>
      <c r="O8" s="51" t="n">
        <v>42.29</v>
      </c>
      <c r="P8" s="51" t="n">
        <v>2312.16</v>
      </c>
      <c r="Q8" s="51" t="n">
        <v>9.25</v>
      </c>
      <c r="R8" s="53" t="n">
        <f aca="false">P8/3600</f>
        <v>0.642266666666667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6648.4</v>
      </c>
      <c r="E9" s="51" t="n">
        <v>32.84</v>
      </c>
      <c r="F9" s="51" t="n">
        <v>39.75</v>
      </c>
      <c r="G9" s="51" t="n">
        <v>40.67</v>
      </c>
      <c r="H9" s="51" t="n">
        <v>1753.02</v>
      </c>
      <c r="I9" s="51" t="n">
        <v>7.61</v>
      </c>
      <c r="J9" s="52" t="n">
        <f aca="false">H9/3600</f>
        <v>0.48695</v>
      </c>
      <c r="L9" s="50" t="n">
        <v>6643.77</v>
      </c>
      <c r="M9" s="51" t="n">
        <v>32.85</v>
      </c>
      <c r="N9" s="51" t="n">
        <v>39.71</v>
      </c>
      <c r="O9" s="51" t="n">
        <v>40.71</v>
      </c>
      <c r="P9" s="51" t="n">
        <v>2105.55</v>
      </c>
      <c r="Q9" s="51" t="n">
        <v>8.98</v>
      </c>
      <c r="R9" s="53" t="n">
        <f aca="false">P9/3600</f>
        <v>0.584875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637.28</v>
      </c>
      <c r="E10" s="57" t="n">
        <v>29.97</v>
      </c>
      <c r="F10" s="57" t="n">
        <v>38.41</v>
      </c>
      <c r="G10" s="57" t="n">
        <v>39.44</v>
      </c>
      <c r="H10" s="57" t="n">
        <v>1606.18</v>
      </c>
      <c r="I10" s="57" t="n">
        <v>6.23</v>
      </c>
      <c r="J10" s="58" t="n">
        <f aca="false">H10/3600</f>
        <v>0.446161111111111</v>
      </c>
      <c r="L10" s="56" t="n">
        <v>3643.57</v>
      </c>
      <c r="M10" s="57" t="n">
        <v>29.98</v>
      </c>
      <c r="N10" s="57" t="n">
        <v>38.32</v>
      </c>
      <c r="O10" s="57" t="n">
        <v>39.44</v>
      </c>
      <c r="P10" s="57" t="n">
        <v>1950.55</v>
      </c>
      <c r="Q10" s="57" t="n">
        <v>7.8</v>
      </c>
      <c r="R10" s="59" t="n">
        <f aca="false">P10/3600</f>
        <v>0.541819444444444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5141.41</v>
      </c>
      <c r="E19" s="68" t="n">
        <v>41.93</v>
      </c>
      <c r="F19" s="68" t="n">
        <v>42.66</v>
      </c>
      <c r="G19" s="68" t="n">
        <v>43.96</v>
      </c>
      <c r="H19" s="68" t="n">
        <v>1053.13</v>
      </c>
      <c r="I19" s="68" t="n">
        <v>6.05</v>
      </c>
      <c r="J19" s="47" t="n">
        <f aca="false">H19/3600</f>
        <v>0.292536111111111</v>
      </c>
      <c r="L19" s="67" t="n">
        <v>5117.15</v>
      </c>
      <c r="M19" s="68" t="n">
        <v>41.94</v>
      </c>
      <c r="N19" s="68" t="n">
        <v>42.67</v>
      </c>
      <c r="O19" s="68" t="n">
        <v>43.96</v>
      </c>
      <c r="P19" s="68" t="n">
        <v>1251.22</v>
      </c>
      <c r="Q19" s="68" t="n">
        <v>7.95</v>
      </c>
      <c r="R19" s="47" t="n">
        <f aca="false">P19/3600</f>
        <v>0.3475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2372.81</v>
      </c>
      <c r="E20" s="70" t="n">
        <v>39.21</v>
      </c>
      <c r="F20" s="70" t="n">
        <v>40.85</v>
      </c>
      <c r="G20" s="70" t="n">
        <v>41.97</v>
      </c>
      <c r="H20" s="70" t="n">
        <v>920.32</v>
      </c>
      <c r="I20" s="70" t="n">
        <v>4.41</v>
      </c>
      <c r="J20" s="52" t="n">
        <f aca="false">H20/3600</f>
        <v>0.255644444444444</v>
      </c>
      <c r="L20" s="69" t="n">
        <v>2372.95</v>
      </c>
      <c r="M20" s="70" t="n">
        <v>39.22</v>
      </c>
      <c r="N20" s="70" t="n">
        <v>40.85</v>
      </c>
      <c r="O20" s="70" t="n">
        <v>41.99</v>
      </c>
      <c r="P20" s="70" t="n">
        <v>1103.91</v>
      </c>
      <c r="Q20" s="70" t="n">
        <v>5.65</v>
      </c>
      <c r="R20" s="52" t="n">
        <f aca="false">P20/3600</f>
        <v>0.306641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3.3</v>
      </c>
      <c r="E21" s="70" t="n">
        <v>36.1</v>
      </c>
      <c r="F21" s="70" t="n">
        <v>39.5</v>
      </c>
      <c r="G21" s="70" t="n">
        <v>40.78</v>
      </c>
      <c r="H21" s="70" t="n">
        <v>815.9</v>
      </c>
      <c r="I21" s="70" t="n">
        <v>4.19</v>
      </c>
      <c r="J21" s="52" t="n">
        <f aca="false">H21/3600</f>
        <v>0.226638888888889</v>
      </c>
      <c r="L21" s="69" t="n">
        <v>1082.7</v>
      </c>
      <c r="M21" s="70" t="n">
        <v>36.11</v>
      </c>
      <c r="N21" s="70" t="n">
        <v>39.54</v>
      </c>
      <c r="O21" s="70" t="n">
        <v>40.81</v>
      </c>
      <c r="P21" s="70" t="n">
        <v>989.06</v>
      </c>
      <c r="Q21" s="70" t="n">
        <v>5.13</v>
      </c>
      <c r="R21" s="52" t="n">
        <f aca="false">P21/3600</f>
        <v>0.274738888888889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96.79</v>
      </c>
      <c r="E22" s="72" t="n">
        <v>33.19</v>
      </c>
      <c r="F22" s="72" t="n">
        <v>38.62</v>
      </c>
      <c r="G22" s="72" t="n">
        <v>40.09</v>
      </c>
      <c r="H22" s="72" t="n">
        <v>736.76</v>
      </c>
      <c r="I22" s="72" t="n">
        <v>3.51</v>
      </c>
      <c r="J22" s="58" t="n">
        <f aca="false">H22/3600</f>
        <v>0.204655555555556</v>
      </c>
      <c r="L22" s="71" t="n">
        <v>496.34</v>
      </c>
      <c r="M22" s="72" t="n">
        <v>33.22</v>
      </c>
      <c r="N22" s="72" t="n">
        <v>38.63</v>
      </c>
      <c r="O22" s="72" t="n">
        <v>40.1</v>
      </c>
      <c r="P22" s="72" t="n">
        <v>894.79</v>
      </c>
      <c r="Q22" s="72" t="n">
        <v>4.02</v>
      </c>
      <c r="R22" s="58" t="n">
        <f aca="false">P22/3600</f>
        <v>0.248552777777778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6762.12</v>
      </c>
      <c r="E23" s="68" t="n">
        <v>39.24</v>
      </c>
      <c r="F23" s="68" t="n">
        <v>41.31</v>
      </c>
      <c r="G23" s="68" t="n">
        <v>42.51</v>
      </c>
      <c r="H23" s="68" t="n">
        <v>926.47</v>
      </c>
      <c r="I23" s="68" t="n">
        <v>6.61</v>
      </c>
      <c r="J23" s="47" t="n">
        <f aca="false">H23/3600</f>
        <v>0.257352777777778</v>
      </c>
      <c r="L23" s="67" t="n">
        <v>6761.12</v>
      </c>
      <c r="M23" s="68" t="n">
        <v>39.26</v>
      </c>
      <c r="N23" s="68" t="n">
        <v>41.33</v>
      </c>
      <c r="O23" s="68" t="n">
        <v>42.51</v>
      </c>
      <c r="P23" s="68" t="n">
        <v>1104.16</v>
      </c>
      <c r="Q23" s="68" t="n">
        <v>8.35</v>
      </c>
      <c r="R23" s="47" t="n">
        <f aca="false">P23/3600</f>
        <v>0.30671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471.23</v>
      </c>
      <c r="E24" s="70" t="n">
        <v>35.93</v>
      </c>
      <c r="F24" s="70" t="n">
        <v>39.06</v>
      </c>
      <c r="G24" s="70" t="n">
        <v>40.53</v>
      </c>
      <c r="H24" s="70" t="n">
        <v>791.89</v>
      </c>
      <c r="I24" s="70" t="n">
        <v>4.61</v>
      </c>
      <c r="J24" s="52" t="n">
        <f aca="false">H24/3600</f>
        <v>0.219969444444444</v>
      </c>
      <c r="L24" s="69" t="n">
        <v>2467.63</v>
      </c>
      <c r="M24" s="70" t="n">
        <v>35.93</v>
      </c>
      <c r="N24" s="70" t="n">
        <v>39.07</v>
      </c>
      <c r="O24" s="70" t="n">
        <v>40.54</v>
      </c>
      <c r="P24" s="70" t="n">
        <v>953.31</v>
      </c>
      <c r="Q24" s="70" t="n">
        <v>4.51</v>
      </c>
      <c r="R24" s="52" t="n">
        <f aca="false">P24/3600</f>
        <v>0.264808333333333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940.18</v>
      </c>
      <c r="E25" s="70" t="n">
        <v>32.92</v>
      </c>
      <c r="F25" s="70" t="n">
        <v>37.58</v>
      </c>
      <c r="G25" s="70" t="n">
        <v>39.56</v>
      </c>
      <c r="H25" s="70" t="n">
        <v>713.22</v>
      </c>
      <c r="I25" s="70" t="n">
        <v>4.21</v>
      </c>
      <c r="J25" s="52" t="n">
        <f aca="false">H25/3600</f>
        <v>0.198116666666667</v>
      </c>
      <c r="L25" s="69" t="n">
        <v>939</v>
      </c>
      <c r="M25" s="70" t="n">
        <v>32.92</v>
      </c>
      <c r="N25" s="70" t="n">
        <v>37.6</v>
      </c>
      <c r="O25" s="70" t="n">
        <v>39.56</v>
      </c>
      <c r="P25" s="70" t="n">
        <v>865.37</v>
      </c>
      <c r="Q25" s="70" t="n">
        <v>4.62</v>
      </c>
      <c r="R25" s="52" t="n">
        <f aca="false">P25/3600</f>
        <v>0.240380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381.54</v>
      </c>
      <c r="E26" s="72" t="n">
        <v>30.4</v>
      </c>
      <c r="F26" s="72" t="n">
        <v>36.69</v>
      </c>
      <c r="G26" s="72" t="n">
        <v>38.99</v>
      </c>
      <c r="H26" s="72" t="n">
        <v>670.39</v>
      </c>
      <c r="I26" s="72" t="n">
        <v>3.62</v>
      </c>
      <c r="J26" s="58" t="n">
        <f aca="false">H26/3600</f>
        <v>0.186219444444444</v>
      </c>
      <c r="L26" s="71" t="n">
        <v>378.59</v>
      </c>
      <c r="M26" s="72" t="n">
        <v>30.39</v>
      </c>
      <c r="N26" s="72" t="n">
        <v>36.71</v>
      </c>
      <c r="O26" s="72" t="n">
        <v>39.01</v>
      </c>
      <c r="P26" s="72" t="n">
        <v>826.43</v>
      </c>
      <c r="Q26" s="72" t="n">
        <v>4.22</v>
      </c>
      <c r="R26" s="58" t="n">
        <f aca="false">P26/3600</f>
        <v>0.229563888888889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14928.08</v>
      </c>
      <c r="E27" s="68" t="n">
        <v>38.52</v>
      </c>
      <c r="F27" s="68" t="n">
        <v>40.06</v>
      </c>
      <c r="G27" s="68" t="n">
        <v>42.51</v>
      </c>
      <c r="H27" s="68" t="n">
        <v>939.97</v>
      </c>
      <c r="I27" s="68" t="n">
        <v>5.99</v>
      </c>
      <c r="J27" s="47" t="n">
        <f aca="false">H27/3600</f>
        <v>0.261102777777778</v>
      </c>
      <c r="L27" s="67" t="n">
        <v>14921.62</v>
      </c>
      <c r="M27" s="68" t="n">
        <v>38.52</v>
      </c>
      <c r="N27" s="68" t="n">
        <v>40.07</v>
      </c>
      <c r="O27" s="68" t="n">
        <v>42.52</v>
      </c>
      <c r="P27" s="68" t="n">
        <v>1110.01</v>
      </c>
      <c r="Q27" s="68" t="n">
        <v>7.42</v>
      </c>
      <c r="R27" s="47" t="n">
        <f aca="false">P27/3600</f>
        <v>0.30833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343.2</v>
      </c>
      <c r="E28" s="70" t="n">
        <v>35.84</v>
      </c>
      <c r="F28" s="70" t="n">
        <v>38.63</v>
      </c>
      <c r="G28" s="70" t="n">
        <v>40.24</v>
      </c>
      <c r="H28" s="70" t="n">
        <v>783.8</v>
      </c>
      <c r="I28" s="70" t="n">
        <v>4.18</v>
      </c>
      <c r="J28" s="52" t="n">
        <f aca="false">H28/3600</f>
        <v>0.217722222222222</v>
      </c>
      <c r="L28" s="69" t="n">
        <v>5345.85</v>
      </c>
      <c r="M28" s="70" t="n">
        <v>35.85</v>
      </c>
      <c r="N28" s="70" t="n">
        <v>38.64</v>
      </c>
      <c r="O28" s="70" t="n">
        <v>40.26</v>
      </c>
      <c r="P28" s="70" t="n">
        <v>943.84</v>
      </c>
      <c r="Q28" s="70" t="n">
        <v>3.94</v>
      </c>
      <c r="R28" s="52" t="n">
        <f aca="false">P28/3600</f>
        <v>0.262177777777778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262.1</v>
      </c>
      <c r="E29" s="70" t="n">
        <v>33.04</v>
      </c>
      <c r="F29" s="70" t="n">
        <v>37.39</v>
      </c>
      <c r="G29" s="70" t="n">
        <v>38.43</v>
      </c>
      <c r="H29" s="70" t="n">
        <v>703.26</v>
      </c>
      <c r="I29" s="70" t="n">
        <v>3.98</v>
      </c>
      <c r="J29" s="52" t="n">
        <f aca="false">H29/3600</f>
        <v>0.19535</v>
      </c>
      <c r="L29" s="69" t="n">
        <v>2249.12</v>
      </c>
      <c r="M29" s="70" t="n">
        <v>33.04</v>
      </c>
      <c r="N29" s="70" t="n">
        <v>37.4</v>
      </c>
      <c r="O29" s="70" t="n">
        <v>38.44</v>
      </c>
      <c r="P29" s="70" t="n">
        <v>854.99</v>
      </c>
      <c r="Q29" s="70" t="n">
        <v>4.57</v>
      </c>
      <c r="R29" s="52" t="n">
        <f aca="false">P29/3600</f>
        <v>0.237497222222222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041.95</v>
      </c>
      <c r="E30" s="72" t="n">
        <v>30.44</v>
      </c>
      <c r="F30" s="72" t="n">
        <v>36.43</v>
      </c>
      <c r="G30" s="72" t="n">
        <v>37.15</v>
      </c>
      <c r="H30" s="72" t="n">
        <v>660.32</v>
      </c>
      <c r="I30" s="72" t="n">
        <v>3.6</v>
      </c>
      <c r="J30" s="58" t="n">
        <f aca="false">H30/3600</f>
        <v>0.183422222222222</v>
      </c>
      <c r="L30" s="71" t="n">
        <v>1040.35</v>
      </c>
      <c r="M30" s="72" t="n">
        <v>30.45</v>
      </c>
      <c r="N30" s="72" t="n">
        <v>36.49</v>
      </c>
      <c r="O30" s="72" t="n">
        <v>37.08</v>
      </c>
      <c r="P30" s="72" t="n">
        <v>803.13</v>
      </c>
      <c r="Q30" s="72" t="n">
        <v>3.73</v>
      </c>
      <c r="R30" s="58" t="n">
        <f aca="false">P30/3600</f>
        <v>0.223091666666667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8483.83</v>
      </c>
      <c r="E31" s="68" t="n">
        <v>40.35</v>
      </c>
      <c r="F31" s="68" t="n">
        <v>44.77</v>
      </c>
      <c r="G31" s="68" t="n">
        <v>45.46</v>
      </c>
      <c r="H31" s="68" t="n">
        <v>1028.29</v>
      </c>
      <c r="I31" s="68" t="n">
        <v>5.72</v>
      </c>
      <c r="J31" s="47" t="n">
        <f aca="false">H31/3600</f>
        <v>0.285636111111111</v>
      </c>
      <c r="L31" s="67" t="n">
        <v>8487.23</v>
      </c>
      <c r="M31" s="68" t="n">
        <v>40.37</v>
      </c>
      <c r="N31" s="68" t="n">
        <v>44.79</v>
      </c>
      <c r="O31" s="68" t="n">
        <v>45.46</v>
      </c>
      <c r="P31" s="68" t="n">
        <v>1202.65</v>
      </c>
      <c r="Q31" s="68" t="n">
        <v>7.45</v>
      </c>
      <c r="R31" s="47" t="n">
        <f aca="false">P31/3600</f>
        <v>0.33406944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575.97</v>
      </c>
      <c r="E32" s="70" t="n">
        <v>38.49</v>
      </c>
      <c r="F32" s="70" t="n">
        <v>43.16</v>
      </c>
      <c r="G32" s="70" t="n">
        <v>43.08</v>
      </c>
      <c r="H32" s="70" t="n">
        <v>892.81</v>
      </c>
      <c r="I32" s="70" t="n">
        <v>4.55</v>
      </c>
      <c r="J32" s="52" t="n">
        <f aca="false">H32/3600</f>
        <v>0.248002777777778</v>
      </c>
      <c r="L32" s="69" t="n">
        <v>3572.47</v>
      </c>
      <c r="M32" s="70" t="n">
        <v>38.5</v>
      </c>
      <c r="N32" s="70" t="n">
        <v>43.17</v>
      </c>
      <c r="O32" s="70" t="n">
        <v>43.11</v>
      </c>
      <c r="P32" s="70" t="n">
        <v>1049.03</v>
      </c>
      <c r="Q32" s="70" t="n">
        <v>5.03</v>
      </c>
      <c r="R32" s="52" t="n">
        <f aca="false">P32/3600</f>
        <v>0.291397222222222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712.47</v>
      </c>
      <c r="E33" s="70" t="n">
        <v>36.26</v>
      </c>
      <c r="F33" s="70" t="n">
        <v>41.46</v>
      </c>
      <c r="G33" s="70" t="n">
        <v>40.93</v>
      </c>
      <c r="H33" s="70" t="n">
        <v>803.27</v>
      </c>
      <c r="I33" s="70" t="n">
        <v>4.52</v>
      </c>
      <c r="J33" s="52" t="n">
        <f aca="false">H33/3600</f>
        <v>0.223130555555556</v>
      </c>
      <c r="L33" s="69" t="n">
        <v>1713.12</v>
      </c>
      <c r="M33" s="70" t="n">
        <v>36.27</v>
      </c>
      <c r="N33" s="70" t="n">
        <v>41.54</v>
      </c>
      <c r="O33" s="70" t="n">
        <v>40.94</v>
      </c>
      <c r="P33" s="70" t="n">
        <v>956.89</v>
      </c>
      <c r="Q33" s="70" t="n">
        <v>4.89</v>
      </c>
      <c r="R33" s="52" t="n">
        <f aca="false">P33/3600</f>
        <v>0.265802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02</v>
      </c>
      <c r="E34" s="72" t="n">
        <v>33.91</v>
      </c>
      <c r="F34" s="72" t="n">
        <v>40.41</v>
      </c>
      <c r="G34" s="72" t="n">
        <v>39.39</v>
      </c>
      <c r="H34" s="72" t="n">
        <v>742.07</v>
      </c>
      <c r="I34" s="72" t="n">
        <v>4.25</v>
      </c>
      <c r="J34" s="58" t="n">
        <f aca="false">H34/3600</f>
        <v>0.206130555555556</v>
      </c>
      <c r="L34" s="71" t="n">
        <v>901.33</v>
      </c>
      <c r="M34" s="72" t="n">
        <v>33.9</v>
      </c>
      <c r="N34" s="72" t="n">
        <v>40.42</v>
      </c>
      <c r="O34" s="72" t="n">
        <v>39.46</v>
      </c>
      <c r="P34" s="72" t="n">
        <v>896.85</v>
      </c>
      <c r="Q34" s="72" t="n">
        <v>4.37</v>
      </c>
      <c r="R34" s="58" t="n">
        <f aca="false">P34/3600</f>
        <v>0.24912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33844.5</v>
      </c>
      <c r="E35" s="68" t="n">
        <v>37.94</v>
      </c>
      <c r="F35" s="68" t="n">
        <v>41.55</v>
      </c>
      <c r="G35" s="68" t="n">
        <v>43.44</v>
      </c>
      <c r="H35" s="68" t="n">
        <v>1024.2</v>
      </c>
      <c r="I35" s="68" t="n">
        <v>7.18</v>
      </c>
      <c r="J35" s="47" t="n">
        <f aca="false">H35/3600</f>
        <v>0.2845</v>
      </c>
      <c r="L35" s="67" t="n">
        <v>33770.82</v>
      </c>
      <c r="M35" s="68" t="n">
        <v>37.94</v>
      </c>
      <c r="N35" s="68" t="n">
        <v>41.57</v>
      </c>
      <c r="O35" s="68" t="n">
        <v>43.45</v>
      </c>
      <c r="P35" s="68" t="n">
        <v>1193.94</v>
      </c>
      <c r="Q35" s="68" t="n">
        <v>8.57</v>
      </c>
      <c r="R35" s="47" t="n">
        <f aca="false">P35/3600</f>
        <v>0.3316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203.61</v>
      </c>
      <c r="E36" s="70" t="n">
        <v>34.54</v>
      </c>
      <c r="F36" s="70" t="n">
        <v>39.44</v>
      </c>
      <c r="G36" s="70" t="n">
        <v>41.56</v>
      </c>
      <c r="H36" s="70" t="n">
        <v>830.83</v>
      </c>
      <c r="I36" s="70" t="n">
        <v>4.37</v>
      </c>
      <c r="J36" s="52" t="n">
        <f aca="false">H36/3600</f>
        <v>0.230786111111111</v>
      </c>
      <c r="L36" s="69" t="n">
        <v>9195.87</v>
      </c>
      <c r="M36" s="70" t="n">
        <v>34.54</v>
      </c>
      <c r="N36" s="70" t="n">
        <v>39.43</v>
      </c>
      <c r="O36" s="70" t="n">
        <v>41.61</v>
      </c>
      <c r="P36" s="70" t="n">
        <v>987.66</v>
      </c>
      <c r="Q36" s="70" t="n">
        <v>4.42</v>
      </c>
      <c r="R36" s="52" t="n">
        <f aca="false">P36/3600</f>
        <v>0.27435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3089.46</v>
      </c>
      <c r="E37" s="70" t="n">
        <v>31.43</v>
      </c>
      <c r="F37" s="70" t="n">
        <v>38.03</v>
      </c>
      <c r="G37" s="70" t="n">
        <v>40.31</v>
      </c>
      <c r="H37" s="70" t="n">
        <v>719.86</v>
      </c>
      <c r="I37" s="70" t="n">
        <v>4</v>
      </c>
      <c r="J37" s="52" t="n">
        <f aca="false">H37/3600</f>
        <v>0.199961111111111</v>
      </c>
      <c r="L37" s="69" t="n">
        <v>3082.32</v>
      </c>
      <c r="M37" s="70" t="n">
        <v>31.42</v>
      </c>
      <c r="N37" s="70" t="n">
        <v>38.06</v>
      </c>
      <c r="O37" s="70" t="n">
        <v>40.3</v>
      </c>
      <c r="P37" s="70" t="n">
        <v>875.33</v>
      </c>
      <c r="Q37" s="70" t="n">
        <v>3.8</v>
      </c>
      <c r="R37" s="52" t="n">
        <f aca="false">P37/3600</f>
        <v>0.243147222222222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226.79</v>
      </c>
      <c r="E38" s="72" t="n">
        <v>28.68</v>
      </c>
      <c r="F38" s="72" t="n">
        <v>37.08</v>
      </c>
      <c r="G38" s="72" t="n">
        <v>39.38</v>
      </c>
      <c r="H38" s="72" t="n">
        <v>660.09</v>
      </c>
      <c r="I38" s="72" t="n">
        <v>3.41</v>
      </c>
      <c r="J38" s="58" t="n">
        <f aca="false">H38/3600</f>
        <v>0.183358333333333</v>
      </c>
      <c r="L38" s="71" t="n">
        <v>1222.62</v>
      </c>
      <c r="M38" s="72" t="n">
        <v>28.68</v>
      </c>
      <c r="N38" s="72" t="n">
        <v>37.13</v>
      </c>
      <c r="O38" s="72" t="n">
        <v>39.32</v>
      </c>
      <c r="P38" s="72" t="n">
        <v>813.05</v>
      </c>
      <c r="Q38" s="72" t="n">
        <v>4.59</v>
      </c>
      <c r="R38" s="58" t="n">
        <f aca="false">P38/3600</f>
        <v>0.225847222222222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3406.55</v>
      </c>
      <c r="E39" s="68" t="n">
        <v>39.31</v>
      </c>
      <c r="F39" s="68" t="n">
        <v>42.06</v>
      </c>
      <c r="G39" s="68" t="n">
        <v>42.42</v>
      </c>
      <c r="H39" s="68" t="n">
        <v>192.19</v>
      </c>
      <c r="I39" s="68" t="n">
        <v>1.33</v>
      </c>
      <c r="J39" s="47" t="n">
        <f aca="false">H39/3600</f>
        <v>0.0533861111111111</v>
      </c>
      <c r="L39" s="67" t="n">
        <v>3393.18</v>
      </c>
      <c r="M39" s="68" t="n">
        <v>39.32</v>
      </c>
      <c r="N39" s="68" t="n">
        <v>42.05</v>
      </c>
      <c r="O39" s="68" t="n">
        <v>42.45</v>
      </c>
      <c r="P39" s="68" t="n">
        <v>224.02</v>
      </c>
      <c r="Q39" s="68" t="n">
        <v>1.64</v>
      </c>
      <c r="R39" s="47" t="n">
        <f aca="false">P39/3600</f>
        <v>0.062227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1402.35</v>
      </c>
      <c r="E40" s="70" t="n">
        <v>35.8</v>
      </c>
      <c r="F40" s="70" t="n">
        <v>39.02</v>
      </c>
      <c r="G40" s="70" t="n">
        <v>39.27</v>
      </c>
      <c r="H40" s="70" t="n">
        <v>166.96</v>
      </c>
      <c r="I40" s="70" t="n">
        <v>1.07</v>
      </c>
      <c r="J40" s="52" t="n">
        <f aca="false">H40/3600</f>
        <v>0.0463777777777778</v>
      </c>
      <c r="L40" s="69" t="n">
        <v>1402.85</v>
      </c>
      <c r="M40" s="70" t="n">
        <v>35.8</v>
      </c>
      <c r="N40" s="70" t="n">
        <v>39.09</v>
      </c>
      <c r="O40" s="70" t="n">
        <v>39.3</v>
      </c>
      <c r="P40" s="70" t="n">
        <v>197.57</v>
      </c>
      <c r="Q40" s="70" t="n">
        <v>1.3</v>
      </c>
      <c r="R40" s="52" t="n">
        <f aca="false">P40/3600</f>
        <v>0.0548805555555556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1.58</v>
      </c>
      <c r="E41" s="70" t="n">
        <v>32.74</v>
      </c>
      <c r="F41" s="70" t="n">
        <v>36.97</v>
      </c>
      <c r="G41" s="70" t="n">
        <v>36.91</v>
      </c>
      <c r="H41" s="70" t="n">
        <v>145.52</v>
      </c>
      <c r="I41" s="70" t="n">
        <v>0.84</v>
      </c>
      <c r="J41" s="52" t="n">
        <f aca="false">H41/3600</f>
        <v>0.0404222222222222</v>
      </c>
      <c r="L41" s="69" t="n">
        <v>603.52</v>
      </c>
      <c r="M41" s="70" t="n">
        <v>32.78</v>
      </c>
      <c r="N41" s="70" t="n">
        <v>36.94</v>
      </c>
      <c r="O41" s="70" t="n">
        <v>36.9</v>
      </c>
      <c r="P41" s="70" t="n">
        <v>173.29</v>
      </c>
      <c r="Q41" s="70" t="n">
        <v>1.15</v>
      </c>
      <c r="R41" s="52" t="n">
        <f aca="false">P41/3600</f>
        <v>0.0481361111111111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291.02</v>
      </c>
      <c r="E42" s="72" t="n">
        <v>30.13</v>
      </c>
      <c r="F42" s="72" t="n">
        <v>35.64</v>
      </c>
      <c r="G42" s="72" t="n">
        <v>35.54</v>
      </c>
      <c r="H42" s="72" t="n">
        <v>133.2</v>
      </c>
      <c r="I42" s="72" t="n">
        <v>0.68</v>
      </c>
      <c r="J42" s="58" t="n">
        <f aca="false">H42/3600</f>
        <v>0.037</v>
      </c>
      <c r="L42" s="71" t="n">
        <v>288</v>
      </c>
      <c r="M42" s="72" t="n">
        <v>30.14</v>
      </c>
      <c r="N42" s="72" t="n">
        <v>35.59</v>
      </c>
      <c r="O42" s="72" t="n">
        <v>35.35</v>
      </c>
      <c r="P42" s="72" t="n">
        <v>159.97</v>
      </c>
      <c r="Q42" s="72" t="n">
        <v>1.04</v>
      </c>
      <c r="R42" s="58" t="n">
        <f aca="false">P42/3600</f>
        <v>0.0444361111111111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4855.65</v>
      </c>
      <c r="E43" s="68" t="n">
        <v>39.16</v>
      </c>
      <c r="F43" s="68" t="n">
        <v>41.86</v>
      </c>
      <c r="G43" s="68" t="n">
        <v>42.85</v>
      </c>
      <c r="H43" s="68" t="n">
        <v>176.4</v>
      </c>
      <c r="I43" s="68" t="n">
        <v>1.29</v>
      </c>
      <c r="J43" s="47" t="n">
        <f aca="false">H43/3600</f>
        <v>0.049</v>
      </c>
      <c r="L43" s="67" t="n">
        <v>4851.81</v>
      </c>
      <c r="M43" s="68" t="n">
        <v>39.17</v>
      </c>
      <c r="N43" s="68" t="n">
        <v>41.86</v>
      </c>
      <c r="O43" s="68" t="n">
        <v>42.9</v>
      </c>
      <c r="P43" s="68" t="n">
        <v>207.43</v>
      </c>
      <c r="Q43" s="68" t="n">
        <v>1.63</v>
      </c>
      <c r="R43" s="47" t="n">
        <f aca="false">P43/3600</f>
        <v>0.057619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021.01</v>
      </c>
      <c r="E44" s="70" t="n">
        <v>35.3</v>
      </c>
      <c r="F44" s="70" t="n">
        <v>39.36</v>
      </c>
      <c r="G44" s="70" t="n">
        <v>40.19</v>
      </c>
      <c r="H44" s="70" t="n">
        <v>155.06</v>
      </c>
      <c r="I44" s="70" t="n">
        <v>1.04</v>
      </c>
      <c r="J44" s="52" t="n">
        <f aca="false">H44/3600</f>
        <v>0.0430722222222222</v>
      </c>
      <c r="L44" s="69" t="n">
        <v>2013.78</v>
      </c>
      <c r="M44" s="70" t="n">
        <v>35.3</v>
      </c>
      <c r="N44" s="70" t="n">
        <v>39.37</v>
      </c>
      <c r="O44" s="70" t="n">
        <v>40.22</v>
      </c>
      <c r="P44" s="70" t="n">
        <v>183.46</v>
      </c>
      <c r="Q44" s="70" t="n">
        <v>1.23</v>
      </c>
      <c r="R44" s="52" t="n">
        <f aca="false">P44/3600</f>
        <v>0.050961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44.95</v>
      </c>
      <c r="E45" s="70" t="n">
        <v>31.57</v>
      </c>
      <c r="F45" s="70" t="n">
        <v>37.52</v>
      </c>
      <c r="G45" s="70" t="n">
        <v>38.24</v>
      </c>
      <c r="H45" s="70" t="n">
        <v>137.69</v>
      </c>
      <c r="I45" s="70" t="n">
        <v>0.79</v>
      </c>
      <c r="J45" s="52" t="n">
        <f aca="false">H45/3600</f>
        <v>0.0382472222222222</v>
      </c>
      <c r="L45" s="69" t="n">
        <v>840.87</v>
      </c>
      <c r="M45" s="70" t="n">
        <v>31.54</v>
      </c>
      <c r="N45" s="70" t="n">
        <v>37.5</v>
      </c>
      <c r="O45" s="70" t="n">
        <v>38.26</v>
      </c>
      <c r="P45" s="70" t="n">
        <v>164.91</v>
      </c>
      <c r="Q45" s="70" t="n">
        <v>1.1</v>
      </c>
      <c r="R45" s="52" t="n">
        <f aca="false">P45/3600</f>
        <v>0.0458083333333333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383.67</v>
      </c>
      <c r="E46" s="72" t="n">
        <v>28.54</v>
      </c>
      <c r="F46" s="72" t="n">
        <v>36.2</v>
      </c>
      <c r="G46" s="72" t="n">
        <v>36.69</v>
      </c>
      <c r="H46" s="72" t="n">
        <v>125.93</v>
      </c>
      <c r="I46" s="72" t="n">
        <v>0.67</v>
      </c>
      <c r="J46" s="58" t="n">
        <f aca="false">H46/3600</f>
        <v>0.0349805555555556</v>
      </c>
      <c r="L46" s="71" t="n">
        <v>386.91</v>
      </c>
      <c r="M46" s="72" t="n">
        <v>28.55</v>
      </c>
      <c r="N46" s="72" t="n">
        <v>36.3</v>
      </c>
      <c r="O46" s="72" t="n">
        <v>36.67</v>
      </c>
      <c r="P46" s="72" t="n">
        <v>152.24</v>
      </c>
      <c r="Q46" s="72" t="n">
        <v>0.97</v>
      </c>
      <c r="R46" s="58" t="n">
        <f aca="false">P46/3600</f>
        <v>0.042288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11351.8</v>
      </c>
      <c r="E47" s="68" t="n">
        <v>37.29</v>
      </c>
      <c r="F47" s="68" t="n">
        <v>39.69</v>
      </c>
      <c r="G47" s="68" t="n">
        <v>40.01</v>
      </c>
      <c r="H47" s="68" t="n">
        <v>234.84</v>
      </c>
      <c r="I47" s="68" t="n">
        <v>2.12</v>
      </c>
      <c r="J47" s="47" t="n">
        <f aca="false">H47/3600</f>
        <v>0.0652333333333333</v>
      </c>
      <c r="L47" s="67" t="n">
        <v>11330.48</v>
      </c>
      <c r="M47" s="68" t="n">
        <v>37.3</v>
      </c>
      <c r="N47" s="68" t="n">
        <v>39.72</v>
      </c>
      <c r="O47" s="68" t="n">
        <v>40.03</v>
      </c>
      <c r="P47" s="68" t="n">
        <v>267.27</v>
      </c>
      <c r="Q47" s="68" t="n">
        <v>2.29</v>
      </c>
      <c r="R47" s="47" t="n">
        <f aca="false">P47/3600</f>
        <v>0.07424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4712.5</v>
      </c>
      <c r="E48" s="70" t="n">
        <v>32.55</v>
      </c>
      <c r="F48" s="70" t="n">
        <v>36.68</v>
      </c>
      <c r="G48" s="70" t="n">
        <v>36.87</v>
      </c>
      <c r="H48" s="70" t="n">
        <v>197.41</v>
      </c>
      <c r="I48" s="70" t="n">
        <v>1.49</v>
      </c>
      <c r="J48" s="52" t="n">
        <f aca="false">H48/3600</f>
        <v>0.0548361111111111</v>
      </c>
      <c r="L48" s="69" t="n">
        <v>4690.2</v>
      </c>
      <c r="M48" s="70" t="n">
        <v>32.55</v>
      </c>
      <c r="N48" s="70" t="n">
        <v>36.74</v>
      </c>
      <c r="O48" s="70" t="n">
        <v>36.9</v>
      </c>
      <c r="P48" s="70" t="n">
        <v>231.39</v>
      </c>
      <c r="Q48" s="70" t="n">
        <v>1.75</v>
      </c>
      <c r="R48" s="52" t="n">
        <f aca="false">P48/3600</f>
        <v>0.064275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801.08</v>
      </c>
      <c r="E49" s="70" t="n">
        <v>28.35</v>
      </c>
      <c r="F49" s="70" t="n">
        <v>34.77</v>
      </c>
      <c r="G49" s="70" t="n">
        <v>34.83</v>
      </c>
      <c r="H49" s="70" t="n">
        <v>166.95</v>
      </c>
      <c r="I49" s="70" t="n">
        <v>1.07</v>
      </c>
      <c r="J49" s="52" t="n">
        <f aca="false">H49/3600</f>
        <v>0.046375</v>
      </c>
      <c r="L49" s="69" t="n">
        <v>1791.5</v>
      </c>
      <c r="M49" s="70" t="n">
        <v>28.35</v>
      </c>
      <c r="N49" s="70" t="n">
        <v>34.77</v>
      </c>
      <c r="O49" s="70" t="n">
        <v>34.81</v>
      </c>
      <c r="P49" s="70" t="n">
        <v>199.14</v>
      </c>
      <c r="Q49" s="70" t="n">
        <v>1.34</v>
      </c>
      <c r="R49" s="52" t="n">
        <f aca="false">P49/3600</f>
        <v>0.0553166666666667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0.58</v>
      </c>
      <c r="E50" s="72" t="n">
        <v>25.14</v>
      </c>
      <c r="F50" s="72" t="n">
        <v>33.38</v>
      </c>
      <c r="G50" s="72" t="n">
        <v>33.52</v>
      </c>
      <c r="H50" s="72" t="n">
        <v>142.67</v>
      </c>
      <c r="I50" s="72" t="n">
        <v>0.8</v>
      </c>
      <c r="J50" s="58" t="n">
        <f aca="false">H50/3600</f>
        <v>0.0396305555555556</v>
      </c>
      <c r="L50" s="71" t="n">
        <v>655.73</v>
      </c>
      <c r="M50" s="72" t="n">
        <v>25.14</v>
      </c>
      <c r="N50" s="72" t="n">
        <v>33.41</v>
      </c>
      <c r="O50" s="72" t="n">
        <v>33.49</v>
      </c>
      <c r="P50" s="72" t="n">
        <v>173.33</v>
      </c>
      <c r="Q50" s="72" t="n">
        <v>1.13</v>
      </c>
      <c r="R50" s="58" t="n">
        <f aca="false">P50/3600</f>
        <v>0.0481472222222222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4788.39</v>
      </c>
      <c r="E51" s="68" t="n">
        <v>38.45</v>
      </c>
      <c r="F51" s="68" t="n">
        <v>40.4</v>
      </c>
      <c r="G51" s="68" t="n">
        <v>41.3</v>
      </c>
      <c r="H51" s="68" t="n">
        <v>254.14</v>
      </c>
      <c r="I51" s="68" t="n">
        <v>2</v>
      </c>
      <c r="J51" s="47" t="n">
        <f aca="false">H51/3600</f>
        <v>0.0705944444444445</v>
      </c>
      <c r="L51" s="67" t="n">
        <v>4786.11</v>
      </c>
      <c r="M51" s="68" t="n">
        <v>38.45</v>
      </c>
      <c r="N51" s="68" t="n">
        <v>40.4</v>
      </c>
      <c r="O51" s="68" t="n">
        <v>41.31</v>
      </c>
      <c r="P51" s="68" t="n">
        <v>291.69</v>
      </c>
      <c r="Q51" s="68" t="n">
        <v>2.24</v>
      </c>
      <c r="R51" s="47" t="n">
        <f aca="false">P51/3600</f>
        <v>0.0810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943.89</v>
      </c>
      <c r="E52" s="70" t="n">
        <v>34.32</v>
      </c>
      <c r="F52" s="70" t="n">
        <v>37.59</v>
      </c>
      <c r="G52" s="70" t="n">
        <v>38.62</v>
      </c>
      <c r="H52" s="70" t="n">
        <v>215.74</v>
      </c>
      <c r="I52" s="70" t="n">
        <v>1.42</v>
      </c>
      <c r="J52" s="52" t="n">
        <f aca="false">H52/3600</f>
        <v>0.0599277777777778</v>
      </c>
      <c r="L52" s="69" t="n">
        <v>1941.59</v>
      </c>
      <c r="M52" s="70" t="n">
        <v>34.32</v>
      </c>
      <c r="N52" s="70" t="n">
        <v>37.6</v>
      </c>
      <c r="O52" s="70" t="n">
        <v>38.56</v>
      </c>
      <c r="P52" s="70" t="n">
        <v>250.87</v>
      </c>
      <c r="Q52" s="70" t="n">
        <v>1.65</v>
      </c>
      <c r="R52" s="52" t="n">
        <f aca="false">P52/3600</f>
        <v>0.0696861111111111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795.72</v>
      </c>
      <c r="E53" s="70" t="n">
        <v>30.61</v>
      </c>
      <c r="F53" s="70" t="n">
        <v>35.76</v>
      </c>
      <c r="G53" s="70" t="n">
        <v>36.38</v>
      </c>
      <c r="H53" s="70" t="n">
        <v>185.73</v>
      </c>
      <c r="I53" s="70" t="n">
        <v>1.09</v>
      </c>
      <c r="J53" s="52" t="n">
        <f aca="false">H53/3600</f>
        <v>0.0515916666666667</v>
      </c>
      <c r="L53" s="69" t="n">
        <v>795.2</v>
      </c>
      <c r="M53" s="70" t="n">
        <v>30.59</v>
      </c>
      <c r="N53" s="70" t="n">
        <v>35.69</v>
      </c>
      <c r="O53" s="70" t="n">
        <v>36.38</v>
      </c>
      <c r="P53" s="70" t="n">
        <v>221.28</v>
      </c>
      <c r="Q53" s="70" t="n">
        <v>1.4</v>
      </c>
      <c r="R53" s="52" t="n">
        <f aca="false">P53/3600</f>
        <v>0.0614666666666667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54.66</v>
      </c>
      <c r="E54" s="72" t="n">
        <v>27.87</v>
      </c>
      <c r="F54" s="72" t="n">
        <v>34.38</v>
      </c>
      <c r="G54" s="72" t="n">
        <v>34.79</v>
      </c>
      <c r="H54" s="72" t="n">
        <v>164.35</v>
      </c>
      <c r="I54" s="72" t="n">
        <v>0.88</v>
      </c>
      <c r="J54" s="58" t="n">
        <f aca="false">H54/3600</f>
        <v>0.0456527777777778</v>
      </c>
      <c r="L54" s="71" t="n">
        <v>353.06</v>
      </c>
      <c r="M54" s="72" t="n">
        <v>27.89</v>
      </c>
      <c r="N54" s="72" t="n">
        <v>34.46</v>
      </c>
      <c r="O54" s="72" t="n">
        <v>34.79</v>
      </c>
      <c r="P54" s="72" t="n">
        <v>197.41</v>
      </c>
      <c r="Q54" s="72" t="n">
        <v>1.26</v>
      </c>
      <c r="R54" s="58" t="n">
        <f aca="false">P54/3600</f>
        <v>0.054836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923.3</v>
      </c>
      <c r="E55" s="68" t="n">
        <v>39.83</v>
      </c>
      <c r="F55" s="68" t="n">
        <v>42.52</v>
      </c>
      <c r="G55" s="68" t="n">
        <v>42.54</v>
      </c>
      <c r="H55" s="68" t="n">
        <v>39.61</v>
      </c>
      <c r="I55" s="68" t="n">
        <v>0.29</v>
      </c>
      <c r="J55" s="47" t="n">
        <f aca="false">H55/3600</f>
        <v>0.0110027777777778</v>
      </c>
      <c r="L55" s="67" t="n">
        <v>921</v>
      </c>
      <c r="M55" s="68" t="n">
        <v>39.86</v>
      </c>
      <c r="N55" s="68" t="n">
        <v>42.61</v>
      </c>
      <c r="O55" s="68" t="n">
        <v>42.5</v>
      </c>
      <c r="P55" s="68" t="n">
        <v>46.34</v>
      </c>
      <c r="Q55" s="68" t="n">
        <v>0.38</v>
      </c>
      <c r="R55" s="47" t="n">
        <f aca="false">P55/3600</f>
        <v>0.01287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399.45</v>
      </c>
      <c r="E56" s="70" t="n">
        <v>35.81</v>
      </c>
      <c r="F56" s="70" t="n">
        <v>39.5</v>
      </c>
      <c r="G56" s="70" t="n">
        <v>39.28</v>
      </c>
      <c r="H56" s="70" t="n">
        <v>35.21</v>
      </c>
      <c r="I56" s="70" t="n">
        <v>0.25</v>
      </c>
      <c r="J56" s="52" t="n">
        <f aca="false">H56/3600</f>
        <v>0.00978055555555556</v>
      </c>
      <c r="L56" s="69" t="n">
        <v>398.43</v>
      </c>
      <c r="M56" s="70" t="n">
        <v>35.82</v>
      </c>
      <c r="N56" s="70" t="n">
        <v>39.51</v>
      </c>
      <c r="O56" s="70" t="n">
        <v>39.27</v>
      </c>
      <c r="P56" s="70" t="n">
        <v>42.54</v>
      </c>
      <c r="Q56" s="70" t="n">
        <v>0.31</v>
      </c>
      <c r="R56" s="52" t="n">
        <f aca="false">P56/3600</f>
        <v>0.0118166666666667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65.93</v>
      </c>
      <c r="E57" s="70" t="n">
        <v>32.22</v>
      </c>
      <c r="F57" s="70" t="n">
        <v>37.34</v>
      </c>
      <c r="G57" s="70" t="n">
        <v>36.85</v>
      </c>
      <c r="H57" s="70" t="n">
        <v>31.8</v>
      </c>
      <c r="I57" s="70" t="n">
        <v>0.18</v>
      </c>
      <c r="J57" s="52" t="n">
        <f aca="false">H57/3600</f>
        <v>0.00883333333333333</v>
      </c>
      <c r="L57" s="69" t="n">
        <v>167.93</v>
      </c>
      <c r="M57" s="70" t="n">
        <v>32.28</v>
      </c>
      <c r="N57" s="70" t="n">
        <v>37.38</v>
      </c>
      <c r="O57" s="70" t="n">
        <v>37.02</v>
      </c>
      <c r="P57" s="70" t="n">
        <v>38.88</v>
      </c>
      <c r="Q57" s="70" t="n">
        <v>0.26</v>
      </c>
      <c r="R57" s="52" t="n">
        <f aca="false">P57/3600</f>
        <v>0.0108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77.42</v>
      </c>
      <c r="E58" s="72" t="n">
        <v>29.41</v>
      </c>
      <c r="F58" s="72" t="n">
        <v>35.89</v>
      </c>
      <c r="G58" s="72" t="n">
        <v>35.35</v>
      </c>
      <c r="H58" s="72" t="n">
        <v>29.94</v>
      </c>
      <c r="I58" s="72" t="n">
        <v>0.15</v>
      </c>
      <c r="J58" s="58" t="n">
        <f aca="false">H58/3600</f>
        <v>0.00831666666666667</v>
      </c>
      <c r="L58" s="71" t="n">
        <v>78.45</v>
      </c>
      <c r="M58" s="72" t="n">
        <v>29.49</v>
      </c>
      <c r="N58" s="72" t="n">
        <v>36.06</v>
      </c>
      <c r="O58" s="72" t="n">
        <v>35.42</v>
      </c>
      <c r="P58" s="72" t="n">
        <v>36.87</v>
      </c>
      <c r="Q58" s="72" t="n">
        <v>0.24</v>
      </c>
      <c r="R58" s="58" t="n">
        <f aca="false">P58/3600</f>
        <v>0.010241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2484.3</v>
      </c>
      <c r="E59" s="68" t="n">
        <v>37.78</v>
      </c>
      <c r="F59" s="68" t="n">
        <v>42.11</v>
      </c>
      <c r="G59" s="68" t="n">
        <v>42.69</v>
      </c>
      <c r="H59" s="68" t="n">
        <v>47.32</v>
      </c>
      <c r="I59" s="68" t="n">
        <v>0.42</v>
      </c>
      <c r="J59" s="47" t="n">
        <f aca="false">H59/3600</f>
        <v>0.0131444444444444</v>
      </c>
      <c r="L59" s="67" t="n">
        <v>2490.96</v>
      </c>
      <c r="M59" s="68" t="n">
        <v>37.78</v>
      </c>
      <c r="N59" s="68" t="n">
        <v>42.14</v>
      </c>
      <c r="O59" s="68" t="n">
        <v>42.69</v>
      </c>
      <c r="P59" s="68" t="n">
        <v>55</v>
      </c>
      <c r="Q59" s="68" t="n">
        <v>0.51</v>
      </c>
      <c r="R59" s="47" t="n">
        <f aca="false">P59/3600</f>
        <v>0.01527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103.55</v>
      </c>
      <c r="E60" s="70" t="n">
        <v>33.39</v>
      </c>
      <c r="F60" s="70" t="n">
        <v>39.99</v>
      </c>
      <c r="G60" s="70" t="n">
        <v>40.48</v>
      </c>
      <c r="H60" s="70" t="n">
        <v>40.73</v>
      </c>
      <c r="I60" s="70" t="n">
        <v>0.33</v>
      </c>
      <c r="J60" s="52" t="n">
        <f aca="false">H60/3600</f>
        <v>0.0113138888888889</v>
      </c>
      <c r="L60" s="69" t="n">
        <v>1108.41</v>
      </c>
      <c r="M60" s="70" t="n">
        <v>33.43</v>
      </c>
      <c r="N60" s="70" t="n">
        <v>39.93</v>
      </c>
      <c r="O60" s="70" t="n">
        <v>40.27</v>
      </c>
      <c r="P60" s="70" t="n">
        <v>48.2</v>
      </c>
      <c r="Q60" s="70" t="n">
        <v>0.4</v>
      </c>
      <c r="R60" s="52" t="n">
        <f aca="false">P60/3600</f>
        <v>0.0133888888888889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429.93</v>
      </c>
      <c r="E61" s="70" t="n">
        <v>29.22</v>
      </c>
      <c r="F61" s="70" t="n">
        <v>38.56</v>
      </c>
      <c r="G61" s="70" t="n">
        <v>38.77</v>
      </c>
      <c r="H61" s="70" t="n">
        <v>35.18</v>
      </c>
      <c r="I61" s="70" t="n">
        <v>0.22</v>
      </c>
      <c r="J61" s="52" t="n">
        <f aca="false">H61/3600</f>
        <v>0.00977222222222222</v>
      </c>
      <c r="L61" s="69" t="n">
        <v>433.95</v>
      </c>
      <c r="M61" s="70" t="n">
        <v>29.25</v>
      </c>
      <c r="N61" s="70" t="n">
        <v>38.3</v>
      </c>
      <c r="O61" s="70" t="n">
        <v>38.78</v>
      </c>
      <c r="P61" s="70" t="n">
        <v>42.58</v>
      </c>
      <c r="Q61" s="70" t="n">
        <v>0.32</v>
      </c>
      <c r="R61" s="52" t="n">
        <f aca="false">P61/3600</f>
        <v>0.0118277777777778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70.58</v>
      </c>
      <c r="E62" s="72" t="n">
        <v>25.49</v>
      </c>
      <c r="F62" s="72" t="n">
        <v>37.67</v>
      </c>
      <c r="G62" s="72" t="n">
        <v>37.69</v>
      </c>
      <c r="H62" s="72" t="n">
        <v>32.1</v>
      </c>
      <c r="I62" s="72" t="n">
        <v>0.19</v>
      </c>
      <c r="J62" s="58" t="n">
        <f aca="false">H62/3600</f>
        <v>0.00891666666666667</v>
      </c>
      <c r="L62" s="71" t="n">
        <v>173.55</v>
      </c>
      <c r="M62" s="72" t="n">
        <v>25.55</v>
      </c>
      <c r="N62" s="72" t="n">
        <v>37.58</v>
      </c>
      <c r="O62" s="72" t="n">
        <v>37.26</v>
      </c>
      <c r="P62" s="72" t="n">
        <v>38.34</v>
      </c>
      <c r="Q62" s="72" t="n">
        <v>0.28</v>
      </c>
      <c r="R62" s="58" t="n">
        <f aca="false">P62/3600</f>
        <v>0.01065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1639.92</v>
      </c>
      <c r="E63" s="68" t="n">
        <v>37.56</v>
      </c>
      <c r="F63" s="68" t="n">
        <v>39.77</v>
      </c>
      <c r="G63" s="68" t="n">
        <v>41.3</v>
      </c>
      <c r="H63" s="68" t="n">
        <v>49.93</v>
      </c>
      <c r="I63" s="68" t="n">
        <v>0.44</v>
      </c>
      <c r="J63" s="47" t="n">
        <f aca="false">H63/3600</f>
        <v>0.0138694444444444</v>
      </c>
      <c r="L63" s="67" t="n">
        <v>1645.38</v>
      </c>
      <c r="M63" s="68" t="n">
        <v>37.56</v>
      </c>
      <c r="N63" s="68" t="n">
        <v>39.83</v>
      </c>
      <c r="O63" s="68" t="n">
        <v>41.32</v>
      </c>
      <c r="P63" s="68" t="n">
        <v>57.82</v>
      </c>
      <c r="Q63" s="68" t="n">
        <v>0.51</v>
      </c>
      <c r="R63" s="47" t="n">
        <f aca="false">P63/3600</f>
        <v>0.01606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624.23</v>
      </c>
      <c r="E64" s="70" t="n">
        <v>33.47</v>
      </c>
      <c r="F64" s="70" t="n">
        <v>36.65</v>
      </c>
      <c r="G64" s="70" t="n">
        <v>38.34</v>
      </c>
      <c r="H64" s="70" t="n">
        <v>41.51</v>
      </c>
      <c r="I64" s="70" t="n">
        <v>0.3</v>
      </c>
      <c r="J64" s="52" t="n">
        <f aca="false">H64/3600</f>
        <v>0.0115305555555556</v>
      </c>
      <c r="L64" s="69" t="n">
        <v>627.48</v>
      </c>
      <c r="M64" s="70" t="n">
        <v>33.47</v>
      </c>
      <c r="N64" s="70" t="n">
        <v>36.78</v>
      </c>
      <c r="O64" s="70" t="n">
        <v>38.31</v>
      </c>
      <c r="P64" s="70" t="n">
        <v>49.08</v>
      </c>
      <c r="Q64" s="70" t="n">
        <v>0.36</v>
      </c>
      <c r="R64" s="52" t="n">
        <f aca="false">P64/3600</f>
        <v>0.0136333333333333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230.68</v>
      </c>
      <c r="E65" s="70" t="n">
        <v>29.94</v>
      </c>
      <c r="F65" s="70" t="n">
        <v>34.52</v>
      </c>
      <c r="G65" s="70" t="n">
        <v>36.13</v>
      </c>
      <c r="H65" s="70" t="n">
        <v>34.94</v>
      </c>
      <c r="I65" s="70" t="n">
        <v>0.2</v>
      </c>
      <c r="J65" s="52" t="n">
        <f aca="false">H65/3600</f>
        <v>0.00970555555555555</v>
      </c>
      <c r="L65" s="69" t="n">
        <v>228.03</v>
      </c>
      <c r="M65" s="70" t="n">
        <v>29.94</v>
      </c>
      <c r="N65" s="70" t="n">
        <v>34.58</v>
      </c>
      <c r="O65" s="70" t="n">
        <v>36.24</v>
      </c>
      <c r="P65" s="70" t="n">
        <v>42.23</v>
      </c>
      <c r="Q65" s="70" t="n">
        <v>0.3</v>
      </c>
      <c r="R65" s="52" t="n">
        <f aca="false">P65/3600</f>
        <v>0.0117305555555556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99.3</v>
      </c>
      <c r="E66" s="72" t="n">
        <v>27.33</v>
      </c>
      <c r="F66" s="72" t="n">
        <v>33.2</v>
      </c>
      <c r="G66" s="72" t="n">
        <v>34.84</v>
      </c>
      <c r="H66" s="72" t="n">
        <v>31.27</v>
      </c>
      <c r="I66" s="72" t="n">
        <v>0.18</v>
      </c>
      <c r="J66" s="58" t="n">
        <f aca="false">H66/3600</f>
        <v>0.00868611111111111</v>
      </c>
      <c r="L66" s="71" t="n">
        <v>99.33</v>
      </c>
      <c r="M66" s="72" t="n">
        <v>27.38</v>
      </c>
      <c r="N66" s="72" t="n">
        <v>33.27</v>
      </c>
      <c r="O66" s="72" t="n">
        <v>34.72</v>
      </c>
      <c r="P66" s="72" t="n">
        <v>38.03</v>
      </c>
      <c r="Q66" s="72" t="n">
        <v>0.27</v>
      </c>
      <c r="R66" s="58" t="n">
        <f aca="false">P66/3600</f>
        <v>0.0105638888888889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1408.02</v>
      </c>
      <c r="E67" s="68" t="n">
        <v>38.26</v>
      </c>
      <c r="F67" s="68" t="n">
        <v>40.11</v>
      </c>
      <c r="G67" s="68" t="n">
        <v>40.65</v>
      </c>
      <c r="H67" s="68" t="n">
        <v>61.56</v>
      </c>
      <c r="I67" s="68" t="n">
        <v>0.53</v>
      </c>
      <c r="J67" s="47" t="n">
        <f aca="false">H67/3600</f>
        <v>0.0171</v>
      </c>
      <c r="L67" s="67" t="n">
        <v>1409.88</v>
      </c>
      <c r="M67" s="68" t="n">
        <v>38.29</v>
      </c>
      <c r="N67" s="68" t="n">
        <v>40.13</v>
      </c>
      <c r="O67" s="68" t="n">
        <v>40.58</v>
      </c>
      <c r="P67" s="68" t="n">
        <v>70.85</v>
      </c>
      <c r="Q67" s="68" t="n">
        <v>0.64</v>
      </c>
      <c r="R67" s="47" t="n">
        <f aca="false">P67/3600</f>
        <v>0.01968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25.77</v>
      </c>
      <c r="E68" s="70" t="n">
        <v>33.7</v>
      </c>
      <c r="F68" s="70" t="n">
        <v>37.02</v>
      </c>
      <c r="G68" s="70" t="n">
        <v>37.29</v>
      </c>
      <c r="H68" s="70" t="n">
        <v>52.83</v>
      </c>
      <c r="I68" s="70" t="n">
        <v>0.4</v>
      </c>
      <c r="J68" s="52" t="n">
        <f aca="false">H68/3600</f>
        <v>0.014675</v>
      </c>
      <c r="L68" s="69" t="n">
        <v>627.38</v>
      </c>
      <c r="M68" s="70" t="n">
        <v>33.69</v>
      </c>
      <c r="N68" s="70" t="n">
        <v>37.04</v>
      </c>
      <c r="O68" s="70" t="n">
        <v>37.24</v>
      </c>
      <c r="P68" s="70" t="n">
        <v>61.73</v>
      </c>
      <c r="Q68" s="70" t="n">
        <v>0.52</v>
      </c>
      <c r="R68" s="52" t="n">
        <f aca="false">P68/3600</f>
        <v>0.0171472222222222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69.22</v>
      </c>
      <c r="E69" s="70" t="n">
        <v>29.92</v>
      </c>
      <c r="F69" s="70" t="n">
        <v>34.65</v>
      </c>
      <c r="G69" s="70" t="n">
        <v>34.62</v>
      </c>
      <c r="H69" s="70" t="n">
        <v>45.3</v>
      </c>
      <c r="I69" s="70" t="n">
        <v>0.3</v>
      </c>
      <c r="J69" s="52" t="n">
        <f aca="false">H69/3600</f>
        <v>0.0125833333333333</v>
      </c>
      <c r="L69" s="69" t="n">
        <v>268.1</v>
      </c>
      <c r="M69" s="70" t="n">
        <v>29.9</v>
      </c>
      <c r="N69" s="70" t="n">
        <v>34.78</v>
      </c>
      <c r="O69" s="70" t="n">
        <v>34.67</v>
      </c>
      <c r="P69" s="70" t="n">
        <v>53.85</v>
      </c>
      <c r="Q69" s="70" t="n">
        <v>0.4</v>
      </c>
      <c r="R69" s="52" t="n">
        <f aca="false">P69/3600</f>
        <v>0.0149583333333333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29.56</v>
      </c>
      <c r="E70" s="72" t="n">
        <v>27.18</v>
      </c>
      <c r="F70" s="72" t="n">
        <v>33.05</v>
      </c>
      <c r="G70" s="72" t="n">
        <v>32.83</v>
      </c>
      <c r="H70" s="72" t="n">
        <v>39.48</v>
      </c>
      <c r="I70" s="72" t="n">
        <v>0.22</v>
      </c>
      <c r="J70" s="58" t="n">
        <f aca="false">H70/3600</f>
        <v>0.0109666666666667</v>
      </c>
      <c r="L70" s="71" t="n">
        <v>130.4</v>
      </c>
      <c r="M70" s="72" t="n">
        <v>27.23</v>
      </c>
      <c r="N70" s="72" t="n">
        <v>33.07</v>
      </c>
      <c r="O70" s="72" t="n">
        <v>32.81</v>
      </c>
      <c r="P70" s="72" t="n">
        <v>47.82</v>
      </c>
      <c r="Q70" s="72" t="n">
        <v>0.33</v>
      </c>
      <c r="R70" s="58" t="n">
        <f aca="false">P70/3600</f>
        <v>0.0132833333333333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3492.57</v>
      </c>
      <c r="E83" s="68" t="n">
        <v>39.51</v>
      </c>
      <c r="F83" s="68" t="n">
        <v>41.9</v>
      </c>
      <c r="G83" s="68" t="n">
        <v>42.35</v>
      </c>
      <c r="H83" s="68" t="n">
        <v>189.9</v>
      </c>
      <c r="I83" s="68" t="n">
        <v>1.24</v>
      </c>
      <c r="J83" s="47" t="n">
        <f aca="false">H83/3600</f>
        <v>0.05275</v>
      </c>
      <c r="L83" s="67" t="n">
        <v>3498.9</v>
      </c>
      <c r="M83" s="68" t="n">
        <v>39.53</v>
      </c>
      <c r="N83" s="68" t="n">
        <v>41.9</v>
      </c>
      <c r="O83" s="68" t="n">
        <v>42.38</v>
      </c>
      <c r="P83" s="68" t="n">
        <v>222.65</v>
      </c>
      <c r="Q83" s="68" t="n">
        <v>1.64</v>
      </c>
      <c r="R83" s="47" t="n">
        <f aca="false">P83/3600</f>
        <v>0.0618472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91.53</v>
      </c>
      <c r="E84" s="70" t="n">
        <v>35.91</v>
      </c>
      <c r="F84" s="70" t="n">
        <v>38.82</v>
      </c>
      <c r="G84" s="70" t="n">
        <v>39.12</v>
      </c>
      <c r="H84" s="70" t="n">
        <v>165.61</v>
      </c>
      <c r="I84" s="70" t="n">
        <v>1.01</v>
      </c>
      <c r="J84" s="52" t="n">
        <f aca="false">H84/3600</f>
        <v>0.0460027777777778</v>
      </c>
      <c r="L84" s="69" t="n">
        <v>1490.1</v>
      </c>
      <c r="M84" s="70" t="n">
        <v>35.9</v>
      </c>
      <c r="N84" s="70" t="n">
        <v>38.89</v>
      </c>
      <c r="O84" s="70" t="n">
        <v>39.04</v>
      </c>
      <c r="P84" s="70" t="n">
        <v>197.02</v>
      </c>
      <c r="Q84" s="70" t="n">
        <v>1.39</v>
      </c>
      <c r="R84" s="52" t="n">
        <f aca="false">P84/3600</f>
        <v>0.0547277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653.6</v>
      </c>
      <c r="E85" s="70" t="n">
        <v>32.73</v>
      </c>
      <c r="F85" s="70" t="n">
        <v>36.55</v>
      </c>
      <c r="G85" s="70" t="n">
        <v>36.56</v>
      </c>
      <c r="H85" s="70" t="n">
        <v>145.99</v>
      </c>
      <c r="I85" s="70" t="n">
        <v>0.85</v>
      </c>
      <c r="J85" s="52" t="n">
        <f aca="false">H85/3600</f>
        <v>0.0405527777777778</v>
      </c>
      <c r="L85" s="69" t="n">
        <v>647.45</v>
      </c>
      <c r="M85" s="70" t="n">
        <v>32.69</v>
      </c>
      <c r="N85" s="70" t="n">
        <v>36.5</v>
      </c>
      <c r="O85" s="70" t="n">
        <v>36.61</v>
      </c>
      <c r="P85" s="70" t="n">
        <v>173.95</v>
      </c>
      <c r="Q85" s="70" t="n">
        <v>1.14</v>
      </c>
      <c r="R85" s="52" t="n">
        <f aca="false">P85/3600</f>
        <v>0.0483194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315.38</v>
      </c>
      <c r="E86" s="72" t="n">
        <v>29.87</v>
      </c>
      <c r="F86" s="72" t="n">
        <v>34.93</v>
      </c>
      <c r="G86" s="72" t="n">
        <v>34.97</v>
      </c>
      <c r="H86" s="72" t="n">
        <v>133.52</v>
      </c>
      <c r="I86" s="72" t="n">
        <v>0.73</v>
      </c>
      <c r="J86" s="58" t="n">
        <f aca="false">H86/3600</f>
        <v>0.0370888888888889</v>
      </c>
      <c r="L86" s="71" t="n">
        <v>310.55</v>
      </c>
      <c r="M86" s="72" t="n">
        <v>29.88</v>
      </c>
      <c r="N86" s="72" t="n">
        <v>34.94</v>
      </c>
      <c r="O86" s="72" t="n">
        <v>34.96</v>
      </c>
      <c r="P86" s="72" t="n">
        <v>159.51</v>
      </c>
      <c r="Q86" s="72" t="n">
        <v>1</v>
      </c>
      <c r="R86" s="58" t="n">
        <f aca="false">P86/3600</f>
        <v>0.044308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157.26</v>
      </c>
      <c r="E87" s="68" t="n">
        <v>41.59</v>
      </c>
      <c r="F87" s="68" t="n">
        <v>44.06</v>
      </c>
      <c r="G87" s="68" t="n">
        <v>44.05</v>
      </c>
      <c r="H87" s="68" t="n">
        <v>407.4</v>
      </c>
      <c r="I87" s="68" t="n">
        <v>2.65</v>
      </c>
      <c r="J87" s="47" t="n">
        <f aca="false">H87/3600</f>
        <v>0.113166666666667</v>
      </c>
      <c r="L87" s="67" t="n">
        <v>6166.9</v>
      </c>
      <c r="M87" s="68" t="n">
        <v>41.61</v>
      </c>
      <c r="N87" s="68" t="n">
        <v>44.03</v>
      </c>
      <c r="O87" s="68" t="n">
        <v>44.03</v>
      </c>
      <c r="P87" s="68" t="n">
        <v>468.77</v>
      </c>
      <c r="Q87" s="68" t="n">
        <v>3.37</v>
      </c>
      <c r="R87" s="47" t="n">
        <f aca="false">P87/3600</f>
        <v>0.130213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170.51</v>
      </c>
      <c r="E88" s="70" t="n">
        <v>36.9</v>
      </c>
      <c r="F88" s="70" t="n">
        <v>40.86</v>
      </c>
      <c r="G88" s="70" t="n">
        <v>40.49</v>
      </c>
      <c r="H88" s="70" t="n">
        <v>351.08</v>
      </c>
      <c r="I88" s="70" t="n">
        <v>2.29</v>
      </c>
      <c r="J88" s="52" t="n">
        <f aca="false">H88/3600</f>
        <v>0.0975222222222222</v>
      </c>
      <c r="L88" s="69" t="n">
        <v>3195.43</v>
      </c>
      <c r="M88" s="70" t="n">
        <v>36.93</v>
      </c>
      <c r="N88" s="70" t="n">
        <v>40.83</v>
      </c>
      <c r="O88" s="70" t="n">
        <v>40.5</v>
      </c>
      <c r="P88" s="70" t="n">
        <v>412.93</v>
      </c>
      <c r="Q88" s="70" t="n">
        <v>2.97</v>
      </c>
      <c r="R88" s="52" t="n">
        <f aca="false">P88/3600</f>
        <v>0.11470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74.28</v>
      </c>
      <c r="E89" s="70" t="n">
        <v>32.5</v>
      </c>
      <c r="F89" s="70" t="n">
        <v>38.28</v>
      </c>
      <c r="G89" s="70" t="n">
        <v>37.27</v>
      </c>
      <c r="H89" s="70" t="n">
        <v>303.11</v>
      </c>
      <c r="I89" s="70" t="n">
        <v>1.92</v>
      </c>
      <c r="J89" s="52" t="n">
        <f aca="false">H89/3600</f>
        <v>0.0841972222222222</v>
      </c>
      <c r="L89" s="69" t="n">
        <v>1481.67</v>
      </c>
      <c r="M89" s="70" t="n">
        <v>32.52</v>
      </c>
      <c r="N89" s="70" t="n">
        <v>38.28</v>
      </c>
      <c r="O89" s="70" t="n">
        <v>37.31</v>
      </c>
      <c r="P89" s="70" t="n">
        <v>365.23</v>
      </c>
      <c r="Q89" s="70" t="n">
        <v>2.63</v>
      </c>
      <c r="R89" s="52" t="n">
        <f aca="false">P89/3600</f>
        <v>0.101452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78.13</v>
      </c>
      <c r="E90" s="72" t="n">
        <v>28.87</v>
      </c>
      <c r="F90" s="72" t="n">
        <v>36.58</v>
      </c>
      <c r="G90" s="72" t="n">
        <v>35.12</v>
      </c>
      <c r="H90" s="72" t="n">
        <v>270.5</v>
      </c>
      <c r="I90" s="72" t="n">
        <v>1.6</v>
      </c>
      <c r="J90" s="58" t="n">
        <f aca="false">H90/3600</f>
        <v>0.0751388888888889</v>
      </c>
      <c r="L90" s="71" t="n">
        <v>675.12</v>
      </c>
      <c r="M90" s="72" t="n">
        <v>28.86</v>
      </c>
      <c r="N90" s="72" t="n">
        <v>36.6</v>
      </c>
      <c r="O90" s="72" t="n">
        <v>35.09</v>
      </c>
      <c r="P90" s="72" t="n">
        <v>329.24</v>
      </c>
      <c r="Q90" s="72" t="n">
        <v>2.33</v>
      </c>
      <c r="R90" s="58" t="n">
        <f aca="false">P90/3600</f>
        <v>0.0914555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7046.56</v>
      </c>
      <c r="E91" s="68" t="n">
        <v>43.56</v>
      </c>
      <c r="F91" s="68" t="n">
        <v>42.39</v>
      </c>
      <c r="G91" s="68" t="n">
        <v>42.59</v>
      </c>
      <c r="H91" s="68" t="n">
        <v>375.85</v>
      </c>
      <c r="I91" s="68" t="n">
        <v>2.41</v>
      </c>
      <c r="J91" s="47" t="n">
        <f aca="false">H91/3600</f>
        <v>0.104402777777778</v>
      </c>
      <c r="L91" s="67" t="n">
        <v>7052.97</v>
      </c>
      <c r="M91" s="68" t="n">
        <v>43.59</v>
      </c>
      <c r="N91" s="68" t="n">
        <v>42.4</v>
      </c>
      <c r="O91" s="68" t="n">
        <v>42.59</v>
      </c>
      <c r="P91" s="68" t="n">
        <v>437.04</v>
      </c>
      <c r="Q91" s="68" t="n">
        <v>2.9</v>
      </c>
      <c r="R91" s="47" t="n">
        <f aca="false">P91/3600</f>
        <v>0.121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551.68</v>
      </c>
      <c r="E92" s="70" t="n">
        <v>38.06</v>
      </c>
      <c r="F92" s="70" t="n">
        <v>39.62</v>
      </c>
      <c r="G92" s="70" t="n">
        <v>39.57</v>
      </c>
      <c r="H92" s="70" t="n">
        <v>355.12</v>
      </c>
      <c r="I92" s="70" t="n">
        <v>2.3</v>
      </c>
      <c r="J92" s="52" t="n">
        <f aca="false">H92/3600</f>
        <v>0.0986444444444445</v>
      </c>
      <c r="L92" s="69" t="n">
        <v>4537.38</v>
      </c>
      <c r="M92" s="70" t="n">
        <v>38.09</v>
      </c>
      <c r="N92" s="70" t="n">
        <v>39.59</v>
      </c>
      <c r="O92" s="70" t="n">
        <v>39.56</v>
      </c>
      <c r="P92" s="70" t="n">
        <v>413.1</v>
      </c>
      <c r="Q92" s="70" t="n">
        <v>2.85</v>
      </c>
      <c r="R92" s="52" t="n">
        <f aca="false">P92/3600</f>
        <v>0.114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514.53</v>
      </c>
      <c r="E93" s="70" t="n">
        <v>32.28</v>
      </c>
      <c r="F93" s="70" t="n">
        <v>37.9</v>
      </c>
      <c r="G93" s="70" t="n">
        <v>37.34</v>
      </c>
      <c r="H93" s="70" t="n">
        <v>336.54</v>
      </c>
      <c r="I93" s="70" t="n">
        <v>2.12</v>
      </c>
      <c r="J93" s="52" t="n">
        <f aca="false">H93/3600</f>
        <v>0.0934833333333333</v>
      </c>
      <c r="L93" s="69" t="n">
        <v>2543.18</v>
      </c>
      <c r="M93" s="70" t="n">
        <v>32.29</v>
      </c>
      <c r="N93" s="70" t="n">
        <v>38.01</v>
      </c>
      <c r="O93" s="70" t="n">
        <v>37.38</v>
      </c>
      <c r="P93" s="70" t="n">
        <v>399.61</v>
      </c>
      <c r="Q93" s="70" t="n">
        <v>2.57</v>
      </c>
      <c r="R93" s="52" t="n">
        <f aca="false">P93/3600</f>
        <v>0.111002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164.12</v>
      </c>
      <c r="E94" s="72" t="n">
        <v>26.99</v>
      </c>
      <c r="F94" s="72" t="n">
        <v>36.83</v>
      </c>
      <c r="G94" s="72" t="n">
        <v>36.01</v>
      </c>
      <c r="H94" s="72" t="n">
        <v>315.1</v>
      </c>
      <c r="I94" s="72" t="n">
        <v>1.81</v>
      </c>
      <c r="J94" s="58" t="n">
        <f aca="false">H94/3600</f>
        <v>0.0875277777777778</v>
      </c>
      <c r="L94" s="71" t="n">
        <v>1175.47</v>
      </c>
      <c r="M94" s="72" t="n">
        <v>27</v>
      </c>
      <c r="N94" s="72" t="n">
        <v>36.82</v>
      </c>
      <c r="O94" s="72" t="n">
        <v>36.07</v>
      </c>
      <c r="P94" s="72" t="n">
        <v>376.86</v>
      </c>
      <c r="Q94" s="72" t="n">
        <v>2.44</v>
      </c>
      <c r="R94" s="58" t="n">
        <f aca="false">P94/3600</f>
        <v>0.104683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738.01</v>
      </c>
      <c r="E95" s="68" t="n">
        <v>49.93</v>
      </c>
      <c r="F95" s="68" t="n">
        <v>53.54</v>
      </c>
      <c r="G95" s="68" t="n">
        <v>54.82</v>
      </c>
      <c r="H95" s="68" t="n">
        <v>340.51</v>
      </c>
      <c r="I95" s="68" t="n">
        <v>1.47</v>
      </c>
      <c r="J95" s="47" t="n">
        <f aca="false">H95/3600</f>
        <v>0.0945861111111111</v>
      </c>
      <c r="L95" s="67" t="n">
        <v>743.7</v>
      </c>
      <c r="M95" s="68" t="n">
        <v>50.09</v>
      </c>
      <c r="N95" s="68" t="n">
        <v>53.46</v>
      </c>
      <c r="O95" s="68" t="n">
        <v>54.89</v>
      </c>
      <c r="P95" s="68" t="n">
        <v>391.36</v>
      </c>
      <c r="Q95" s="68" t="n">
        <v>2.11</v>
      </c>
      <c r="R95" s="47" t="n">
        <f aca="false">P95/3600</f>
        <v>0.10871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29.76</v>
      </c>
      <c r="E96" s="70" t="n">
        <v>46.25</v>
      </c>
      <c r="F96" s="70" t="n">
        <v>50.62</v>
      </c>
      <c r="G96" s="70" t="n">
        <v>51.24</v>
      </c>
      <c r="H96" s="70" t="n">
        <v>313.04</v>
      </c>
      <c r="I96" s="70" t="n">
        <v>1.55</v>
      </c>
      <c r="J96" s="52" t="n">
        <f aca="false">H96/3600</f>
        <v>0.0869555555555556</v>
      </c>
      <c r="L96" s="69" t="n">
        <v>428.06</v>
      </c>
      <c r="M96" s="70" t="n">
        <v>46.38</v>
      </c>
      <c r="N96" s="70" t="n">
        <v>50.47</v>
      </c>
      <c r="O96" s="70" t="n">
        <v>51.48</v>
      </c>
      <c r="P96" s="70" t="n">
        <v>369.87</v>
      </c>
      <c r="Q96" s="70" t="n">
        <v>2.22</v>
      </c>
      <c r="R96" s="52" t="n">
        <f aca="false">P96/3600</f>
        <v>0.102741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7.97</v>
      </c>
      <c r="E97" s="70" t="n">
        <v>42.83</v>
      </c>
      <c r="F97" s="70" t="n">
        <v>47.89</v>
      </c>
      <c r="G97" s="70" t="n">
        <v>49.06</v>
      </c>
      <c r="H97" s="70" t="n">
        <v>295.57</v>
      </c>
      <c r="I97" s="70" t="n">
        <v>1.49</v>
      </c>
      <c r="J97" s="52" t="n">
        <f aca="false">H97/3600</f>
        <v>0.0821027777777778</v>
      </c>
      <c r="L97" s="69" t="n">
        <v>270.88</v>
      </c>
      <c r="M97" s="70" t="n">
        <v>42.77</v>
      </c>
      <c r="N97" s="70" t="n">
        <v>47.92</v>
      </c>
      <c r="O97" s="70" t="n">
        <v>49.18</v>
      </c>
      <c r="P97" s="70" t="n">
        <v>354.51</v>
      </c>
      <c r="Q97" s="70" t="n">
        <v>2.16</v>
      </c>
      <c r="R97" s="52" t="n">
        <f aca="false">P97/3600</f>
        <v>0.09847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9.73</v>
      </c>
      <c r="E98" s="72" t="n">
        <v>39.07</v>
      </c>
      <c r="F98" s="72" t="n">
        <v>45.64</v>
      </c>
      <c r="G98" s="72" t="n">
        <v>46.23</v>
      </c>
      <c r="H98" s="72" t="n">
        <v>284.19</v>
      </c>
      <c r="I98" s="72" t="n">
        <v>1.41</v>
      </c>
      <c r="J98" s="58" t="n">
        <f aca="false">H98/3600</f>
        <v>0.0789416666666667</v>
      </c>
      <c r="L98" s="71" t="n">
        <v>171.57</v>
      </c>
      <c r="M98" s="72" t="n">
        <v>39.03</v>
      </c>
      <c r="N98" s="72" t="n">
        <v>46.06</v>
      </c>
      <c r="O98" s="72" t="n">
        <v>46.88</v>
      </c>
      <c r="P98" s="72" t="n">
        <v>340.13</v>
      </c>
      <c r="Q98" s="72" t="n">
        <v>1.53</v>
      </c>
      <c r="R98" s="58" t="n">
        <f aca="false">P98/3600</f>
        <v>0.094480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1.56419145624028</v>
      </c>
      <c r="J106" s="73" t="n">
        <f aca="false">GEOMEAN(J3:J98)</f>
        <v>0.0736858556336126</v>
      </c>
      <c r="Q106" s="73" t="n">
        <f aca="false">GEOMEAN(Q3:Q98)</f>
        <v>1.9641940044167</v>
      </c>
      <c r="R106" s="73" t="n">
        <f aca="false">GEOMEAN(R3:R98)</f>
        <v>0.0877933151081267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5572480055471</v>
      </c>
      <c r="R107" s="74" t="n">
        <f aca="false">R106/J106</f>
        <v>1.19145410409103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567222222222222</v>
      </c>
      <c r="J108" s="73" t="n">
        <f aca="false">SUM(J3:J98)</f>
        <v>10.5055527777778</v>
      </c>
      <c r="Q108" s="73" t="n">
        <f aca="false">SUM(Q3:Q98)/3600</f>
        <v>0.0685611111111111</v>
      </c>
      <c r="R108" s="73" t="n">
        <f aca="false">SUM(R3:R98)</f>
        <v>12.5534194444444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1.56058417821402</v>
      </c>
      <c r="J113" s="73" t="n">
        <f aca="false">GEOMEAN(J3:J10,J19:J82)</f>
        <v>0.0731770243444335</v>
      </c>
      <c r="Q113" s="73" t="n">
        <f aca="false">GEOMEAN(Q3:Q10,Q19:Q82)</f>
        <v>1.93309597703917</v>
      </c>
      <c r="R113" s="73" t="n">
        <f aca="false">GEOMEAN(R3:R10,R19:R82)</f>
        <v>0.0873486026374513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3870022779</v>
      </c>
      <c r="R114" s="74" t="n">
        <f aca="false">R113/J113</f>
        <v>1.193661581896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AB1:AB70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6648.04</v>
      </c>
      <c r="E19" s="68" t="n">
        <v>42.44</v>
      </c>
      <c r="F19" s="68" t="n">
        <v>43.03</v>
      </c>
      <c r="G19" s="68" t="n">
        <v>44.41</v>
      </c>
      <c r="H19" s="68" t="n">
        <v>666</v>
      </c>
      <c r="I19" s="68" t="n">
        <v>3.37</v>
      </c>
      <c r="J19" s="47" t="n">
        <f aca="false">H19/3600</f>
        <v>0.185</v>
      </c>
      <c r="L19" s="67" t="n">
        <v>6613.93</v>
      </c>
      <c r="M19" s="68" t="n">
        <v>42.45</v>
      </c>
      <c r="N19" s="68" t="n">
        <v>43.04</v>
      </c>
      <c r="O19" s="68" t="n">
        <v>44.4</v>
      </c>
      <c r="P19" s="68" t="n">
        <v>746.5</v>
      </c>
      <c r="Q19" s="68" t="n">
        <v>4.2</v>
      </c>
      <c r="R19" s="47" t="n">
        <f aca="false">P19/3600</f>
        <v>0.2073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3390.36</v>
      </c>
      <c r="E20" s="70" t="n">
        <v>39.79</v>
      </c>
      <c r="F20" s="70" t="n">
        <v>41.23</v>
      </c>
      <c r="G20" s="70" t="n">
        <v>42.45</v>
      </c>
      <c r="H20" s="70" t="n">
        <v>597.08</v>
      </c>
      <c r="I20" s="70" t="n">
        <v>2.84</v>
      </c>
      <c r="J20" s="52" t="n">
        <f aca="false">H20/3600</f>
        <v>0.165855555555556</v>
      </c>
      <c r="L20" s="69" t="n">
        <v>3389.31</v>
      </c>
      <c r="M20" s="70" t="n">
        <v>39.79</v>
      </c>
      <c r="N20" s="70" t="n">
        <v>41.25</v>
      </c>
      <c r="O20" s="70" t="n">
        <v>42.47</v>
      </c>
      <c r="P20" s="70" t="n">
        <v>674.95</v>
      </c>
      <c r="Q20" s="70" t="n">
        <v>3.52</v>
      </c>
      <c r="R20" s="52" t="n">
        <f aca="false">P20/3600</f>
        <v>0.187486111111111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747.16</v>
      </c>
      <c r="E21" s="70" t="n">
        <v>36.77</v>
      </c>
      <c r="F21" s="70" t="n">
        <v>39.95</v>
      </c>
      <c r="G21" s="70" t="n">
        <v>41.23</v>
      </c>
      <c r="H21" s="70" t="n">
        <v>540.48</v>
      </c>
      <c r="I21" s="70" t="n">
        <v>2.54</v>
      </c>
      <c r="J21" s="52" t="n">
        <f aca="false">H21/3600</f>
        <v>0.150133333333333</v>
      </c>
      <c r="L21" s="69" t="n">
        <v>1761.28</v>
      </c>
      <c r="M21" s="70" t="n">
        <v>36.8</v>
      </c>
      <c r="N21" s="70" t="n">
        <v>39.95</v>
      </c>
      <c r="O21" s="70" t="n">
        <v>41.23</v>
      </c>
      <c r="P21" s="70" t="n">
        <v>617.58</v>
      </c>
      <c r="Q21" s="70" t="n">
        <v>3.36</v>
      </c>
      <c r="R21" s="52" t="n">
        <f aca="false">P21/3600</f>
        <v>0.17155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910.31</v>
      </c>
      <c r="E22" s="72" t="n">
        <v>33.96</v>
      </c>
      <c r="F22" s="72" t="n">
        <v>39.08</v>
      </c>
      <c r="G22" s="72" t="n">
        <v>40.45</v>
      </c>
      <c r="H22" s="72" t="n">
        <v>494.4</v>
      </c>
      <c r="I22" s="72" t="n">
        <v>2.27</v>
      </c>
      <c r="J22" s="58" t="n">
        <f aca="false">H22/3600</f>
        <v>0.137333333333333</v>
      </c>
      <c r="L22" s="71" t="n">
        <v>910.61</v>
      </c>
      <c r="M22" s="72" t="n">
        <v>33.96</v>
      </c>
      <c r="N22" s="72" t="n">
        <v>39.08</v>
      </c>
      <c r="O22" s="72" t="n">
        <v>40.43</v>
      </c>
      <c r="P22" s="72" t="n">
        <v>566.95</v>
      </c>
      <c r="Q22" s="72" t="n">
        <v>2.88</v>
      </c>
      <c r="R22" s="58" t="n">
        <f aca="false">P22/3600</f>
        <v>0.157486111111111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10307.01</v>
      </c>
      <c r="E23" s="68" t="n">
        <v>40.19</v>
      </c>
      <c r="F23" s="68" t="n">
        <v>42.05</v>
      </c>
      <c r="G23" s="68" t="n">
        <v>43.36</v>
      </c>
      <c r="H23" s="68" t="n">
        <v>593.59</v>
      </c>
      <c r="I23" s="68" t="n">
        <v>3.86</v>
      </c>
      <c r="J23" s="47" t="n">
        <f aca="false">H23/3600</f>
        <v>0.164886111111111</v>
      </c>
      <c r="L23" s="67" t="n">
        <v>10293.14</v>
      </c>
      <c r="M23" s="68" t="n">
        <v>40.2</v>
      </c>
      <c r="N23" s="68" t="n">
        <v>42.08</v>
      </c>
      <c r="O23" s="68" t="n">
        <v>43.39</v>
      </c>
      <c r="P23" s="68" t="n">
        <v>673.86</v>
      </c>
      <c r="Q23" s="68" t="n">
        <v>4.9</v>
      </c>
      <c r="R23" s="47" t="n">
        <f aca="false">P23/3600</f>
        <v>0.18718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4758.27</v>
      </c>
      <c r="E24" s="70" t="n">
        <v>37.1</v>
      </c>
      <c r="F24" s="70" t="n">
        <v>39.84</v>
      </c>
      <c r="G24" s="70" t="n">
        <v>41.23</v>
      </c>
      <c r="H24" s="70" t="n">
        <v>516.62</v>
      </c>
      <c r="I24" s="70" t="n">
        <v>2.83</v>
      </c>
      <c r="J24" s="52" t="n">
        <f aca="false">H24/3600</f>
        <v>0.143505555555556</v>
      </c>
      <c r="L24" s="69" t="n">
        <v>4750.53</v>
      </c>
      <c r="M24" s="70" t="n">
        <v>37.11</v>
      </c>
      <c r="N24" s="70" t="n">
        <v>39.87</v>
      </c>
      <c r="O24" s="70" t="n">
        <v>41.26</v>
      </c>
      <c r="P24" s="70" t="n">
        <v>591.62</v>
      </c>
      <c r="Q24" s="70" t="n">
        <v>3.69</v>
      </c>
      <c r="R24" s="52" t="n">
        <f aca="false">P24/3600</f>
        <v>0.164338888888889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212.93</v>
      </c>
      <c r="E25" s="70" t="n">
        <v>34.11</v>
      </c>
      <c r="F25" s="70" t="n">
        <v>38.28</v>
      </c>
      <c r="G25" s="70" t="n">
        <v>40.07</v>
      </c>
      <c r="H25" s="70" t="n">
        <v>466.53</v>
      </c>
      <c r="I25" s="70" t="n">
        <v>2.61</v>
      </c>
      <c r="J25" s="52" t="n">
        <f aca="false">H25/3600</f>
        <v>0.129591666666667</v>
      </c>
      <c r="L25" s="69" t="n">
        <v>2213.5</v>
      </c>
      <c r="M25" s="70" t="n">
        <v>34.12</v>
      </c>
      <c r="N25" s="70" t="n">
        <v>38.28</v>
      </c>
      <c r="O25" s="70" t="n">
        <v>40.1</v>
      </c>
      <c r="P25" s="70" t="n">
        <v>539.19</v>
      </c>
      <c r="Q25" s="70" t="n">
        <v>3.33</v>
      </c>
      <c r="R25" s="52" t="n">
        <f aca="false">P25/3600</f>
        <v>0.149775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999.08</v>
      </c>
      <c r="E26" s="72" t="n">
        <v>31.39</v>
      </c>
      <c r="F26" s="72" t="n">
        <v>37.29</v>
      </c>
      <c r="G26" s="72" t="n">
        <v>39.52</v>
      </c>
      <c r="H26" s="72" t="n">
        <v>430.34</v>
      </c>
      <c r="I26" s="72" t="n">
        <v>2.06</v>
      </c>
      <c r="J26" s="58" t="n">
        <f aca="false">H26/3600</f>
        <v>0.119538888888889</v>
      </c>
      <c r="L26" s="71" t="n">
        <v>1000.17</v>
      </c>
      <c r="M26" s="72" t="n">
        <v>31.41</v>
      </c>
      <c r="N26" s="72" t="n">
        <v>37.31</v>
      </c>
      <c r="O26" s="72" t="n">
        <v>39.44</v>
      </c>
      <c r="P26" s="72" t="n">
        <v>497.65</v>
      </c>
      <c r="Q26" s="72" t="n">
        <v>2.79</v>
      </c>
      <c r="R26" s="58" t="n">
        <f aca="false">P26/3600</f>
        <v>0.138236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23994.4</v>
      </c>
      <c r="E27" s="68" t="n">
        <v>39.55</v>
      </c>
      <c r="F27" s="68" t="n">
        <v>40.98</v>
      </c>
      <c r="G27" s="68" t="n">
        <v>43.18</v>
      </c>
      <c r="H27" s="68" t="n">
        <v>604.67</v>
      </c>
      <c r="I27" s="68" t="n">
        <v>3.91</v>
      </c>
      <c r="J27" s="47" t="n">
        <f aca="false">H27/3600</f>
        <v>0.167963888888889</v>
      </c>
      <c r="L27" s="67" t="n">
        <v>23957.42</v>
      </c>
      <c r="M27" s="68" t="n">
        <v>39.56</v>
      </c>
      <c r="N27" s="68" t="n">
        <v>41</v>
      </c>
      <c r="O27" s="68" t="n">
        <v>43.22</v>
      </c>
      <c r="P27" s="68" t="n">
        <v>680.6</v>
      </c>
      <c r="Q27" s="68" t="n">
        <v>4.75</v>
      </c>
      <c r="R27" s="47" t="n">
        <f aca="false">P27/3600</f>
        <v>0.189055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9426.27</v>
      </c>
      <c r="E28" s="70" t="n">
        <v>36.87</v>
      </c>
      <c r="F28" s="70" t="n">
        <v>39.36</v>
      </c>
      <c r="G28" s="70" t="n">
        <v>40.98</v>
      </c>
      <c r="H28" s="70" t="n">
        <v>505.41</v>
      </c>
      <c r="I28" s="70" t="n">
        <v>2.85</v>
      </c>
      <c r="J28" s="52" t="n">
        <f aca="false">H28/3600</f>
        <v>0.140391666666667</v>
      </c>
      <c r="L28" s="69" t="n">
        <v>9399.78</v>
      </c>
      <c r="M28" s="70" t="n">
        <v>36.87</v>
      </c>
      <c r="N28" s="70" t="n">
        <v>39.38</v>
      </c>
      <c r="O28" s="70" t="n">
        <v>40.99</v>
      </c>
      <c r="P28" s="70" t="n">
        <v>574.8</v>
      </c>
      <c r="Q28" s="70" t="n">
        <v>3.4</v>
      </c>
      <c r="R28" s="52" t="n">
        <f aca="false">P28/3600</f>
        <v>0.159666666666667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4611.73</v>
      </c>
      <c r="E29" s="70" t="n">
        <v>34.18</v>
      </c>
      <c r="F29" s="70" t="n">
        <v>38.16</v>
      </c>
      <c r="G29" s="70" t="n">
        <v>39.21</v>
      </c>
      <c r="H29" s="70" t="n">
        <v>455.54</v>
      </c>
      <c r="I29" s="70" t="n">
        <v>2.36</v>
      </c>
      <c r="J29" s="52" t="n">
        <f aca="false">H29/3600</f>
        <v>0.126538888888889</v>
      </c>
      <c r="L29" s="69" t="n">
        <v>4620.22</v>
      </c>
      <c r="M29" s="70" t="n">
        <v>34.19</v>
      </c>
      <c r="N29" s="70" t="n">
        <v>38.15</v>
      </c>
      <c r="O29" s="70" t="n">
        <v>39.24</v>
      </c>
      <c r="P29" s="70" t="n">
        <v>522.05</v>
      </c>
      <c r="Q29" s="70" t="n">
        <v>3.2</v>
      </c>
      <c r="R29" s="52" t="n">
        <f aca="false">P29/3600</f>
        <v>0.145013888888889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342.98</v>
      </c>
      <c r="E30" s="72" t="n">
        <v>31.55</v>
      </c>
      <c r="F30" s="72" t="n">
        <v>37.21</v>
      </c>
      <c r="G30" s="72" t="n">
        <v>37.84</v>
      </c>
      <c r="H30" s="72" t="n">
        <v>426.24</v>
      </c>
      <c r="I30" s="72" t="n">
        <v>2.1</v>
      </c>
      <c r="J30" s="58" t="n">
        <f aca="false">H30/3600</f>
        <v>0.1184</v>
      </c>
      <c r="L30" s="71" t="n">
        <v>2345.16</v>
      </c>
      <c r="M30" s="72" t="n">
        <v>31.55</v>
      </c>
      <c r="N30" s="72" t="n">
        <v>37.19</v>
      </c>
      <c r="O30" s="72" t="n">
        <v>37.85</v>
      </c>
      <c r="P30" s="72" t="n">
        <v>492.29</v>
      </c>
      <c r="Q30" s="72" t="n">
        <v>2.76</v>
      </c>
      <c r="R30" s="58" t="n">
        <f aca="false">P30/3600</f>
        <v>0.136747222222222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13097.47</v>
      </c>
      <c r="E31" s="68" t="n">
        <v>41.35</v>
      </c>
      <c r="F31" s="68" t="n">
        <v>45.32</v>
      </c>
      <c r="G31" s="68" t="n">
        <v>45.93</v>
      </c>
      <c r="H31" s="68" t="n">
        <v>670.63</v>
      </c>
      <c r="I31" s="68" t="n">
        <v>3.32</v>
      </c>
      <c r="J31" s="47" t="n">
        <f aca="false">H31/3600</f>
        <v>0.186286111111111</v>
      </c>
      <c r="L31" s="67" t="n">
        <v>13087.96</v>
      </c>
      <c r="M31" s="68" t="n">
        <v>41.38</v>
      </c>
      <c r="N31" s="68" t="n">
        <v>45.36</v>
      </c>
      <c r="O31" s="68" t="n">
        <v>45.97</v>
      </c>
      <c r="P31" s="68" t="n">
        <v>750.18</v>
      </c>
      <c r="Q31" s="68" t="n">
        <v>4.11</v>
      </c>
      <c r="R31" s="47" t="n">
        <f aca="false">P31/3600</f>
        <v>0.2083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5360.4</v>
      </c>
      <c r="E32" s="70" t="n">
        <v>39.25</v>
      </c>
      <c r="F32" s="70" t="n">
        <v>43.65</v>
      </c>
      <c r="G32" s="70" t="n">
        <v>43.64</v>
      </c>
      <c r="H32" s="70" t="n">
        <v>579.43</v>
      </c>
      <c r="I32" s="70" t="n">
        <v>2.66</v>
      </c>
      <c r="J32" s="52" t="n">
        <f aca="false">H32/3600</f>
        <v>0.160952777777778</v>
      </c>
      <c r="L32" s="69" t="n">
        <v>5374.36</v>
      </c>
      <c r="M32" s="70" t="n">
        <v>39.26</v>
      </c>
      <c r="N32" s="70" t="n">
        <v>43.69</v>
      </c>
      <c r="O32" s="70" t="n">
        <v>43.68</v>
      </c>
      <c r="P32" s="70" t="n">
        <v>658.24</v>
      </c>
      <c r="Q32" s="70" t="n">
        <v>3.29</v>
      </c>
      <c r="R32" s="52" t="n">
        <f aca="false">P32/3600</f>
        <v>0.182844444444444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785.38</v>
      </c>
      <c r="E33" s="70" t="n">
        <v>37.06</v>
      </c>
      <c r="F33" s="70" t="n">
        <v>42.13</v>
      </c>
      <c r="G33" s="70" t="n">
        <v>41.52</v>
      </c>
      <c r="H33" s="70" t="n">
        <v>525.01</v>
      </c>
      <c r="I33" s="70" t="n">
        <v>2.43</v>
      </c>
      <c r="J33" s="52" t="n">
        <f aca="false">H33/3600</f>
        <v>0.145836111111111</v>
      </c>
      <c r="L33" s="69" t="n">
        <v>2796.89</v>
      </c>
      <c r="M33" s="70" t="n">
        <v>37.06</v>
      </c>
      <c r="N33" s="70" t="n">
        <v>42.16</v>
      </c>
      <c r="O33" s="70" t="n">
        <v>41.55</v>
      </c>
      <c r="P33" s="70" t="n">
        <v>601.11</v>
      </c>
      <c r="Q33" s="70" t="n">
        <v>3.24</v>
      </c>
      <c r="R33" s="52" t="n">
        <f aca="false">P33/3600</f>
        <v>0.166975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31.38</v>
      </c>
      <c r="E34" s="72" t="n">
        <v>34.73</v>
      </c>
      <c r="F34" s="72" t="n">
        <v>40.9</v>
      </c>
      <c r="G34" s="72" t="n">
        <v>39.97</v>
      </c>
      <c r="H34" s="72" t="n">
        <v>482.91</v>
      </c>
      <c r="I34" s="72" t="n">
        <v>2.18</v>
      </c>
      <c r="J34" s="58" t="n">
        <f aca="false">H34/3600</f>
        <v>0.134141666666667</v>
      </c>
      <c r="L34" s="71" t="n">
        <v>1535.73</v>
      </c>
      <c r="M34" s="72" t="n">
        <v>34.76</v>
      </c>
      <c r="N34" s="72" t="n">
        <v>40.86</v>
      </c>
      <c r="O34" s="72" t="n">
        <v>39.96</v>
      </c>
      <c r="P34" s="72" t="n">
        <v>554.58</v>
      </c>
      <c r="Q34" s="72" t="n">
        <v>2.91</v>
      </c>
      <c r="R34" s="58" t="n">
        <f aca="false">P34/3600</f>
        <v>0.1540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51054.35</v>
      </c>
      <c r="E35" s="68" t="n">
        <v>39.66</v>
      </c>
      <c r="F35" s="68" t="n">
        <v>42.55</v>
      </c>
      <c r="G35" s="68" t="n">
        <v>44.28</v>
      </c>
      <c r="H35" s="68" t="n">
        <v>650.52</v>
      </c>
      <c r="I35" s="68" t="n">
        <v>3.36</v>
      </c>
      <c r="J35" s="47" t="n">
        <f aca="false">H35/3600</f>
        <v>0.1807</v>
      </c>
      <c r="L35" s="67" t="n">
        <v>51031.68</v>
      </c>
      <c r="M35" s="68" t="n">
        <v>39.66</v>
      </c>
      <c r="N35" s="68" t="n">
        <v>42.57</v>
      </c>
      <c r="O35" s="68" t="n">
        <v>44.33</v>
      </c>
      <c r="P35" s="68" t="n">
        <v>734.13</v>
      </c>
      <c r="Q35" s="68" t="n">
        <v>5.55</v>
      </c>
      <c r="R35" s="47" t="n">
        <f aca="false">P35/3600</f>
        <v>0.2039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8186.35</v>
      </c>
      <c r="E36" s="70" t="n">
        <v>35.94</v>
      </c>
      <c r="F36" s="70" t="n">
        <v>40.42</v>
      </c>
      <c r="G36" s="70" t="n">
        <v>42.4</v>
      </c>
      <c r="H36" s="70" t="n">
        <v>536.72</v>
      </c>
      <c r="I36" s="70" t="n">
        <v>2.95</v>
      </c>
      <c r="J36" s="52" t="n">
        <f aca="false">H36/3600</f>
        <v>0.149088888888889</v>
      </c>
      <c r="L36" s="69" t="n">
        <v>18156.96</v>
      </c>
      <c r="M36" s="70" t="n">
        <v>35.94</v>
      </c>
      <c r="N36" s="70" t="n">
        <v>40.44</v>
      </c>
      <c r="O36" s="70" t="n">
        <v>42.4</v>
      </c>
      <c r="P36" s="70" t="n">
        <v>613.73</v>
      </c>
      <c r="Q36" s="70" t="n">
        <v>3.87</v>
      </c>
      <c r="R36" s="52" t="n">
        <f aca="false">P36/3600</f>
        <v>0.170480555555556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8145.97</v>
      </c>
      <c r="E37" s="70" t="n">
        <v>33.16</v>
      </c>
      <c r="F37" s="70" t="n">
        <v>38.85</v>
      </c>
      <c r="G37" s="70" t="n">
        <v>40.92</v>
      </c>
      <c r="H37" s="70" t="n">
        <v>475.05</v>
      </c>
      <c r="I37" s="70" t="n">
        <v>2.5</v>
      </c>
      <c r="J37" s="52" t="n">
        <f aca="false">H37/3600</f>
        <v>0.131958333333333</v>
      </c>
      <c r="L37" s="69" t="n">
        <v>8148.53</v>
      </c>
      <c r="M37" s="70" t="n">
        <v>33.15</v>
      </c>
      <c r="N37" s="70" t="n">
        <v>38.83</v>
      </c>
      <c r="O37" s="70" t="n">
        <v>40.95</v>
      </c>
      <c r="P37" s="70" t="n">
        <v>552.73</v>
      </c>
      <c r="Q37" s="70" t="n">
        <v>3.39</v>
      </c>
      <c r="R37" s="52" t="n">
        <f aca="false">P37/3600</f>
        <v>0.153536111111111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838.72</v>
      </c>
      <c r="E38" s="72" t="n">
        <v>30.32</v>
      </c>
      <c r="F38" s="72" t="n">
        <v>37.74</v>
      </c>
      <c r="G38" s="72" t="n">
        <v>39.86</v>
      </c>
      <c r="H38" s="72" t="n">
        <v>440.49</v>
      </c>
      <c r="I38" s="72" t="n">
        <v>2.19</v>
      </c>
      <c r="J38" s="58" t="n">
        <f aca="false">H38/3600</f>
        <v>0.122358333333333</v>
      </c>
      <c r="L38" s="71" t="n">
        <v>3839.15</v>
      </c>
      <c r="M38" s="72" t="n">
        <v>30.32</v>
      </c>
      <c r="N38" s="72" t="n">
        <v>37.75</v>
      </c>
      <c r="O38" s="72" t="n">
        <v>39.91</v>
      </c>
      <c r="P38" s="72" t="n">
        <v>514.49</v>
      </c>
      <c r="Q38" s="72" t="n">
        <v>3.07</v>
      </c>
      <c r="R38" s="58" t="n">
        <f aca="false">P38/3600</f>
        <v>0.142913888888889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4400.04</v>
      </c>
      <c r="E39" s="68" t="n">
        <v>40.71</v>
      </c>
      <c r="F39" s="68" t="n">
        <v>43.17</v>
      </c>
      <c r="G39" s="68" t="n">
        <v>43.75</v>
      </c>
      <c r="H39" s="68" t="n">
        <v>117.89</v>
      </c>
      <c r="I39" s="68" t="n">
        <v>0.81</v>
      </c>
      <c r="J39" s="47" t="n">
        <f aca="false">H39/3600</f>
        <v>0.0327472222222222</v>
      </c>
      <c r="L39" s="67" t="n">
        <v>4401.73</v>
      </c>
      <c r="M39" s="68" t="n">
        <v>40.75</v>
      </c>
      <c r="N39" s="68" t="n">
        <v>43.2</v>
      </c>
      <c r="O39" s="68" t="n">
        <v>43.75</v>
      </c>
      <c r="P39" s="68" t="n">
        <v>132.29</v>
      </c>
      <c r="Q39" s="68" t="n">
        <v>0.96</v>
      </c>
      <c r="R39" s="47" t="n">
        <f aca="false">P39/3600</f>
        <v>0.036747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2191.24</v>
      </c>
      <c r="E40" s="70" t="n">
        <v>37.31</v>
      </c>
      <c r="F40" s="70" t="n">
        <v>40.45</v>
      </c>
      <c r="G40" s="70" t="n">
        <v>40.72</v>
      </c>
      <c r="H40" s="70" t="n">
        <v>105.55</v>
      </c>
      <c r="I40" s="70" t="n">
        <v>0.6</v>
      </c>
      <c r="J40" s="52" t="n">
        <f aca="false">H40/3600</f>
        <v>0.0293194444444444</v>
      </c>
      <c r="L40" s="69" t="n">
        <v>2183.69</v>
      </c>
      <c r="M40" s="70" t="n">
        <v>37.33</v>
      </c>
      <c r="N40" s="70" t="n">
        <v>40.51</v>
      </c>
      <c r="O40" s="70" t="n">
        <v>40.66</v>
      </c>
      <c r="P40" s="70" t="n">
        <v>118.96</v>
      </c>
      <c r="Q40" s="70" t="n">
        <v>0.81</v>
      </c>
      <c r="R40" s="52" t="n">
        <f aca="false">P40/3600</f>
        <v>0.0330444444444444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101.78</v>
      </c>
      <c r="E41" s="70" t="n">
        <v>34.26</v>
      </c>
      <c r="F41" s="70" t="n">
        <v>38.21</v>
      </c>
      <c r="G41" s="70" t="n">
        <v>38.42</v>
      </c>
      <c r="H41" s="70" t="n">
        <v>94.45</v>
      </c>
      <c r="I41" s="70" t="n">
        <v>0.55</v>
      </c>
      <c r="J41" s="52" t="n">
        <f aca="false">H41/3600</f>
        <v>0.0262361111111111</v>
      </c>
      <c r="L41" s="69" t="n">
        <v>1107.42</v>
      </c>
      <c r="M41" s="70" t="n">
        <v>34.29</v>
      </c>
      <c r="N41" s="70" t="n">
        <v>38.29</v>
      </c>
      <c r="O41" s="70" t="n">
        <v>38.33</v>
      </c>
      <c r="P41" s="70" t="n">
        <v>108.64</v>
      </c>
      <c r="Q41" s="70" t="n">
        <v>0.65</v>
      </c>
      <c r="R41" s="52" t="n">
        <f aca="false">P41/3600</f>
        <v>0.0301777777777778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578.22</v>
      </c>
      <c r="E42" s="72" t="n">
        <v>31.59</v>
      </c>
      <c r="F42" s="72" t="n">
        <v>36.65</v>
      </c>
      <c r="G42" s="72" t="n">
        <v>36.71</v>
      </c>
      <c r="H42" s="72" t="n">
        <v>86.44</v>
      </c>
      <c r="I42" s="72" t="n">
        <v>0.43</v>
      </c>
      <c r="J42" s="58" t="n">
        <f aca="false">H42/3600</f>
        <v>0.0240111111111111</v>
      </c>
      <c r="L42" s="71" t="n">
        <v>575.91</v>
      </c>
      <c r="M42" s="72" t="n">
        <v>31.59</v>
      </c>
      <c r="N42" s="72" t="n">
        <v>36.58</v>
      </c>
      <c r="O42" s="72" t="n">
        <v>36.67</v>
      </c>
      <c r="P42" s="72" t="n">
        <v>99.23</v>
      </c>
      <c r="Q42" s="72" t="n">
        <v>0.56</v>
      </c>
      <c r="R42" s="58" t="n">
        <f aca="false">P42/3600</f>
        <v>0.0275638888888889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5903.2</v>
      </c>
      <c r="E43" s="68" t="n">
        <v>40.32</v>
      </c>
      <c r="F43" s="68" t="n">
        <v>42.76</v>
      </c>
      <c r="G43" s="68" t="n">
        <v>43.78</v>
      </c>
      <c r="H43" s="68" t="n">
        <v>106.26</v>
      </c>
      <c r="I43" s="68" t="n">
        <v>0.8</v>
      </c>
      <c r="J43" s="47" t="n">
        <f aca="false">H43/3600</f>
        <v>0.0295166666666667</v>
      </c>
      <c r="L43" s="67" t="n">
        <v>5894.83</v>
      </c>
      <c r="M43" s="68" t="n">
        <v>40.32</v>
      </c>
      <c r="N43" s="68" t="n">
        <v>42.79</v>
      </c>
      <c r="O43" s="68" t="n">
        <v>43.8</v>
      </c>
      <c r="P43" s="68" t="n">
        <v>119.24</v>
      </c>
      <c r="Q43" s="68" t="n">
        <v>0.86</v>
      </c>
      <c r="R43" s="47" t="n">
        <f aca="false">P43/3600</f>
        <v>0.033122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3188.32</v>
      </c>
      <c r="E44" s="70" t="n">
        <v>37.03</v>
      </c>
      <c r="F44" s="70" t="n">
        <v>40.3</v>
      </c>
      <c r="G44" s="70" t="n">
        <v>41.12</v>
      </c>
      <c r="H44" s="70" t="n">
        <v>94.33</v>
      </c>
      <c r="I44" s="70" t="n">
        <v>0.62</v>
      </c>
      <c r="J44" s="52" t="n">
        <f aca="false">H44/3600</f>
        <v>0.0262027777777778</v>
      </c>
      <c r="L44" s="69" t="n">
        <v>3185.87</v>
      </c>
      <c r="M44" s="70" t="n">
        <v>37.04</v>
      </c>
      <c r="N44" s="70" t="n">
        <v>40.34</v>
      </c>
      <c r="O44" s="70" t="n">
        <v>41.14</v>
      </c>
      <c r="P44" s="70" t="n">
        <v>107.41</v>
      </c>
      <c r="Q44" s="70" t="n">
        <v>0.78</v>
      </c>
      <c r="R44" s="52" t="n">
        <f aca="false">P44/3600</f>
        <v>0.029836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736.85</v>
      </c>
      <c r="E45" s="70" t="n">
        <v>33.65</v>
      </c>
      <c r="F45" s="70" t="n">
        <v>38.49</v>
      </c>
      <c r="G45" s="70" t="n">
        <v>39.08</v>
      </c>
      <c r="H45" s="70" t="n">
        <v>87.31</v>
      </c>
      <c r="I45" s="70" t="n">
        <v>0.54</v>
      </c>
      <c r="J45" s="52" t="n">
        <f aca="false">H45/3600</f>
        <v>0.0242527777777778</v>
      </c>
      <c r="L45" s="69" t="n">
        <v>1729.65</v>
      </c>
      <c r="M45" s="70" t="n">
        <v>33.63</v>
      </c>
      <c r="N45" s="70" t="n">
        <v>38.42</v>
      </c>
      <c r="O45" s="70" t="n">
        <v>39.05</v>
      </c>
      <c r="P45" s="70" t="n">
        <v>99.74</v>
      </c>
      <c r="Q45" s="70" t="n">
        <v>0.67</v>
      </c>
      <c r="R45" s="52" t="n">
        <f aca="false">P45/3600</f>
        <v>0.0277055555555556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914.45</v>
      </c>
      <c r="E46" s="72" t="n">
        <v>30.36</v>
      </c>
      <c r="F46" s="72" t="n">
        <v>36.98</v>
      </c>
      <c r="G46" s="72" t="n">
        <v>37.5</v>
      </c>
      <c r="H46" s="72" t="n">
        <v>81.93</v>
      </c>
      <c r="I46" s="72" t="n">
        <v>0.41</v>
      </c>
      <c r="J46" s="58" t="n">
        <f aca="false">H46/3600</f>
        <v>0.0227583333333333</v>
      </c>
      <c r="L46" s="71" t="n">
        <v>909.23</v>
      </c>
      <c r="M46" s="72" t="n">
        <v>30.35</v>
      </c>
      <c r="N46" s="72" t="n">
        <v>37.07</v>
      </c>
      <c r="O46" s="72" t="n">
        <v>37.44</v>
      </c>
      <c r="P46" s="72" t="n">
        <v>93.47</v>
      </c>
      <c r="Q46" s="72" t="n">
        <v>0.6</v>
      </c>
      <c r="R46" s="58" t="n">
        <f aca="false">P46/3600</f>
        <v>0.025963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12621.47</v>
      </c>
      <c r="E47" s="68" t="n">
        <v>39.35</v>
      </c>
      <c r="F47" s="68" t="n">
        <v>41.17</v>
      </c>
      <c r="G47" s="68" t="n">
        <v>41.52</v>
      </c>
      <c r="H47" s="68" t="n">
        <v>136.37</v>
      </c>
      <c r="I47" s="68" t="n">
        <v>1.33</v>
      </c>
      <c r="J47" s="47" t="n">
        <f aca="false">H47/3600</f>
        <v>0.0378805555555556</v>
      </c>
      <c r="L47" s="67" t="n">
        <v>12595.24</v>
      </c>
      <c r="M47" s="68" t="n">
        <v>39.35</v>
      </c>
      <c r="N47" s="68" t="n">
        <v>41.17</v>
      </c>
      <c r="O47" s="68" t="n">
        <v>41.55</v>
      </c>
      <c r="P47" s="68" t="n">
        <v>150.75</v>
      </c>
      <c r="Q47" s="68" t="n">
        <v>1.34</v>
      </c>
      <c r="R47" s="47" t="n">
        <f aca="false">P47/3600</f>
        <v>0.0418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6805.47</v>
      </c>
      <c r="E48" s="70" t="n">
        <v>35.05</v>
      </c>
      <c r="F48" s="70" t="n">
        <v>38.02</v>
      </c>
      <c r="G48" s="70" t="n">
        <v>38.23</v>
      </c>
      <c r="H48" s="70" t="n">
        <v>119.49</v>
      </c>
      <c r="I48" s="70" t="n">
        <v>0.99</v>
      </c>
      <c r="J48" s="52" t="n">
        <f aca="false">H48/3600</f>
        <v>0.0331916666666667</v>
      </c>
      <c r="L48" s="69" t="n">
        <v>6816.93</v>
      </c>
      <c r="M48" s="70" t="n">
        <v>35.04</v>
      </c>
      <c r="N48" s="70" t="n">
        <v>38.04</v>
      </c>
      <c r="O48" s="70" t="n">
        <v>38.25</v>
      </c>
      <c r="P48" s="70" t="n">
        <v>134.74</v>
      </c>
      <c r="Q48" s="70" t="n">
        <v>1.06</v>
      </c>
      <c r="R48" s="52" t="n">
        <f aca="false">P48/3600</f>
        <v>0.0374277777777778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3577.91</v>
      </c>
      <c r="E49" s="70" t="n">
        <v>31.06</v>
      </c>
      <c r="F49" s="70" t="n">
        <v>35.85</v>
      </c>
      <c r="G49" s="70" t="n">
        <v>35.99</v>
      </c>
      <c r="H49" s="70" t="n">
        <v>106.88</v>
      </c>
      <c r="I49" s="70" t="n">
        <v>0.71</v>
      </c>
      <c r="J49" s="52" t="n">
        <f aca="false">H49/3600</f>
        <v>0.0296888888888889</v>
      </c>
      <c r="L49" s="69" t="n">
        <v>3561.16</v>
      </c>
      <c r="M49" s="70" t="n">
        <v>31.04</v>
      </c>
      <c r="N49" s="70" t="n">
        <v>35.85</v>
      </c>
      <c r="O49" s="70" t="n">
        <v>35.98</v>
      </c>
      <c r="P49" s="70" t="n">
        <v>120.67</v>
      </c>
      <c r="Q49" s="70" t="n">
        <v>0.86</v>
      </c>
      <c r="R49" s="52" t="n">
        <f aca="false">P49/3600</f>
        <v>0.0335194444444444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724.62</v>
      </c>
      <c r="E50" s="72" t="n">
        <v>27.44</v>
      </c>
      <c r="F50" s="72" t="n">
        <v>34.33</v>
      </c>
      <c r="G50" s="72" t="n">
        <v>34.41</v>
      </c>
      <c r="H50" s="72" t="n">
        <v>94.72</v>
      </c>
      <c r="I50" s="72" t="n">
        <v>0.59</v>
      </c>
      <c r="J50" s="58" t="n">
        <f aca="false">H50/3600</f>
        <v>0.0263111111111111</v>
      </c>
      <c r="L50" s="71" t="n">
        <v>1729.2</v>
      </c>
      <c r="M50" s="72" t="n">
        <v>27.44</v>
      </c>
      <c r="N50" s="72" t="n">
        <v>34.31</v>
      </c>
      <c r="O50" s="72" t="n">
        <v>34.43</v>
      </c>
      <c r="P50" s="72" t="n">
        <v>108.29</v>
      </c>
      <c r="Q50" s="72" t="n">
        <v>0.72</v>
      </c>
      <c r="R50" s="58" t="n">
        <f aca="false">P50/3600</f>
        <v>0.0300805555555556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5786.51</v>
      </c>
      <c r="E51" s="68" t="n">
        <v>39.68</v>
      </c>
      <c r="F51" s="68" t="n">
        <v>41.1</v>
      </c>
      <c r="G51" s="68" t="n">
        <v>41.85</v>
      </c>
      <c r="H51" s="68" t="n">
        <v>156.12</v>
      </c>
      <c r="I51" s="68" t="n">
        <v>1.08</v>
      </c>
      <c r="J51" s="47" t="n">
        <f aca="false">H51/3600</f>
        <v>0.0433666666666667</v>
      </c>
      <c r="L51" s="67" t="n">
        <v>5783.15</v>
      </c>
      <c r="M51" s="68" t="n">
        <v>39.68</v>
      </c>
      <c r="N51" s="68" t="n">
        <v>41.11</v>
      </c>
      <c r="O51" s="68" t="n">
        <v>41.88</v>
      </c>
      <c r="P51" s="68" t="n">
        <v>172.01</v>
      </c>
      <c r="Q51" s="68" t="n">
        <v>1.22</v>
      </c>
      <c r="R51" s="47" t="n">
        <f aca="false">P51/3600</f>
        <v>0.04778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803.84</v>
      </c>
      <c r="E52" s="70" t="n">
        <v>35.62</v>
      </c>
      <c r="F52" s="70" t="n">
        <v>38.24</v>
      </c>
      <c r="G52" s="70" t="n">
        <v>39.24</v>
      </c>
      <c r="H52" s="70" t="n">
        <v>136.57</v>
      </c>
      <c r="I52" s="70" t="n">
        <v>0.84</v>
      </c>
      <c r="J52" s="52" t="n">
        <f aca="false">H52/3600</f>
        <v>0.0379361111111111</v>
      </c>
      <c r="L52" s="69" t="n">
        <v>2801.6</v>
      </c>
      <c r="M52" s="70" t="n">
        <v>35.63</v>
      </c>
      <c r="N52" s="70" t="n">
        <v>38.26</v>
      </c>
      <c r="O52" s="70" t="n">
        <v>39.16</v>
      </c>
      <c r="P52" s="70" t="n">
        <v>151.64</v>
      </c>
      <c r="Q52" s="70" t="n">
        <v>0.96</v>
      </c>
      <c r="R52" s="52" t="n">
        <f aca="false">P52/3600</f>
        <v>0.042122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397.81</v>
      </c>
      <c r="E53" s="70" t="n">
        <v>32.02</v>
      </c>
      <c r="F53" s="70" t="n">
        <v>36.36</v>
      </c>
      <c r="G53" s="70" t="n">
        <v>37.23</v>
      </c>
      <c r="H53" s="70" t="n">
        <v>120.38</v>
      </c>
      <c r="I53" s="70" t="n">
        <v>0.66</v>
      </c>
      <c r="J53" s="52" t="n">
        <f aca="false">H53/3600</f>
        <v>0.0334388888888889</v>
      </c>
      <c r="L53" s="69" t="n">
        <v>1395.2</v>
      </c>
      <c r="M53" s="70" t="n">
        <v>32.03</v>
      </c>
      <c r="N53" s="70" t="n">
        <v>36.34</v>
      </c>
      <c r="O53" s="70" t="n">
        <v>37.21</v>
      </c>
      <c r="P53" s="70" t="n">
        <v>135.88</v>
      </c>
      <c r="Q53" s="70" t="n">
        <v>0.77</v>
      </c>
      <c r="R53" s="52" t="n">
        <f aca="false">P53/3600</f>
        <v>0.0377444444444444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668.56</v>
      </c>
      <c r="E54" s="72" t="n">
        <v>29</v>
      </c>
      <c r="F54" s="72" t="n">
        <v>34.98</v>
      </c>
      <c r="G54" s="72" t="n">
        <v>35.66</v>
      </c>
      <c r="H54" s="72" t="n">
        <v>108.05</v>
      </c>
      <c r="I54" s="72" t="n">
        <v>0.55</v>
      </c>
      <c r="J54" s="58" t="n">
        <f aca="false">H54/3600</f>
        <v>0.0300138888888889</v>
      </c>
      <c r="L54" s="71" t="n">
        <v>669.04</v>
      </c>
      <c r="M54" s="72" t="n">
        <v>29.02</v>
      </c>
      <c r="N54" s="72" t="n">
        <v>34.92</v>
      </c>
      <c r="O54" s="72" t="n">
        <v>35.58</v>
      </c>
      <c r="P54" s="72" t="n">
        <v>122.9</v>
      </c>
      <c r="Q54" s="72" t="n">
        <v>0.72</v>
      </c>
      <c r="R54" s="58" t="n">
        <f aca="false">P54/3600</f>
        <v>0.0341388888888889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1151.64</v>
      </c>
      <c r="E55" s="68" t="n">
        <v>41.09</v>
      </c>
      <c r="F55" s="68" t="n">
        <v>43.74</v>
      </c>
      <c r="G55" s="68" t="n">
        <v>43.43</v>
      </c>
      <c r="H55" s="68" t="n">
        <v>24.05</v>
      </c>
      <c r="I55" s="68" t="n">
        <v>0.17</v>
      </c>
      <c r="J55" s="47" t="n">
        <f aca="false">H55/3600</f>
        <v>0.00668055555555556</v>
      </c>
      <c r="L55" s="67" t="n">
        <v>1145.91</v>
      </c>
      <c r="M55" s="68" t="n">
        <v>41.09</v>
      </c>
      <c r="N55" s="68" t="n">
        <v>43.77</v>
      </c>
      <c r="O55" s="68" t="n">
        <v>43.42</v>
      </c>
      <c r="P55" s="68" t="n">
        <v>27.07</v>
      </c>
      <c r="Q55" s="68" t="n">
        <v>0.2</v>
      </c>
      <c r="R55" s="47" t="n">
        <f aca="false">P55/3600</f>
        <v>0.0075194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624.89</v>
      </c>
      <c r="E56" s="70" t="n">
        <v>37.33</v>
      </c>
      <c r="F56" s="70" t="n">
        <v>40.73</v>
      </c>
      <c r="G56" s="70" t="n">
        <v>40.38</v>
      </c>
      <c r="H56" s="70" t="n">
        <v>22.1</v>
      </c>
      <c r="I56" s="70" t="n">
        <v>0.13</v>
      </c>
      <c r="J56" s="52" t="n">
        <f aca="false">H56/3600</f>
        <v>0.00613888888888889</v>
      </c>
      <c r="L56" s="69" t="n">
        <v>622.09</v>
      </c>
      <c r="M56" s="70" t="n">
        <v>37.38</v>
      </c>
      <c r="N56" s="70" t="n">
        <v>40.8</v>
      </c>
      <c r="O56" s="70" t="n">
        <v>40.22</v>
      </c>
      <c r="P56" s="70" t="n">
        <v>25.11</v>
      </c>
      <c r="Q56" s="70" t="n">
        <v>0.17</v>
      </c>
      <c r="R56" s="52" t="n">
        <f aca="false">P56/3600</f>
        <v>0.006975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27.02</v>
      </c>
      <c r="E57" s="70" t="n">
        <v>33.97</v>
      </c>
      <c r="F57" s="70" t="n">
        <v>38.35</v>
      </c>
      <c r="G57" s="70" t="n">
        <v>38.11</v>
      </c>
      <c r="H57" s="70" t="n">
        <v>20.67</v>
      </c>
      <c r="I57" s="70" t="n">
        <v>0.12</v>
      </c>
      <c r="J57" s="52" t="n">
        <f aca="false">H57/3600</f>
        <v>0.00574166666666667</v>
      </c>
      <c r="L57" s="69" t="n">
        <v>326.8</v>
      </c>
      <c r="M57" s="70" t="n">
        <v>33.96</v>
      </c>
      <c r="N57" s="70" t="n">
        <v>38.42</v>
      </c>
      <c r="O57" s="70" t="n">
        <v>38.07</v>
      </c>
      <c r="P57" s="70" t="n">
        <v>23.38</v>
      </c>
      <c r="Q57" s="70" t="n">
        <v>0.16</v>
      </c>
      <c r="R57" s="52" t="n">
        <f aca="false">P57/3600</f>
        <v>0.00649444444444444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71.96</v>
      </c>
      <c r="E58" s="72" t="n">
        <v>31.03</v>
      </c>
      <c r="F58" s="72" t="n">
        <v>36.83</v>
      </c>
      <c r="G58" s="72" t="n">
        <v>36.52</v>
      </c>
      <c r="H58" s="72" t="n">
        <v>19.32</v>
      </c>
      <c r="I58" s="72" t="n">
        <v>0.11</v>
      </c>
      <c r="J58" s="58" t="n">
        <f aca="false">H58/3600</f>
        <v>0.00536666666666667</v>
      </c>
      <c r="L58" s="71" t="n">
        <v>173.87</v>
      </c>
      <c r="M58" s="72" t="n">
        <v>31.04</v>
      </c>
      <c r="N58" s="72" t="n">
        <v>36.93</v>
      </c>
      <c r="O58" s="72" t="n">
        <v>36.31</v>
      </c>
      <c r="P58" s="72" t="n">
        <v>22.2</v>
      </c>
      <c r="Q58" s="72" t="n">
        <v>0.15</v>
      </c>
      <c r="R58" s="58" t="n">
        <f aca="false">P58/3600</f>
        <v>0.0061666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2761.55</v>
      </c>
      <c r="E59" s="68" t="n">
        <v>39.07</v>
      </c>
      <c r="F59" s="68" t="n">
        <v>43.22</v>
      </c>
      <c r="G59" s="68" t="n">
        <v>43.65</v>
      </c>
      <c r="H59" s="68" t="n">
        <v>28.24</v>
      </c>
      <c r="I59" s="68" t="n">
        <v>0.27</v>
      </c>
      <c r="J59" s="47" t="n">
        <f aca="false">H59/3600</f>
        <v>0.00784444444444444</v>
      </c>
      <c r="L59" s="67" t="n">
        <v>2749.07</v>
      </c>
      <c r="M59" s="68" t="n">
        <v>39.04</v>
      </c>
      <c r="N59" s="68" t="n">
        <v>43.24</v>
      </c>
      <c r="O59" s="68" t="n">
        <v>43.76</v>
      </c>
      <c r="P59" s="68" t="n">
        <v>31.53</v>
      </c>
      <c r="Q59" s="68" t="n">
        <v>0.14</v>
      </c>
      <c r="R59" s="47" t="n">
        <f aca="false">P59/3600</f>
        <v>0.008758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506.93</v>
      </c>
      <c r="E60" s="70" t="n">
        <v>35.18</v>
      </c>
      <c r="F60" s="70" t="n">
        <v>40.79</v>
      </c>
      <c r="G60" s="70" t="n">
        <v>41.17</v>
      </c>
      <c r="H60" s="70" t="n">
        <v>24.6</v>
      </c>
      <c r="I60" s="70" t="n">
        <v>0.19</v>
      </c>
      <c r="J60" s="52" t="n">
        <f aca="false">H60/3600</f>
        <v>0.00683333333333333</v>
      </c>
      <c r="L60" s="69" t="n">
        <v>1508.96</v>
      </c>
      <c r="M60" s="70" t="n">
        <v>35.18</v>
      </c>
      <c r="N60" s="70" t="n">
        <v>40.82</v>
      </c>
      <c r="O60" s="70" t="n">
        <v>41.14</v>
      </c>
      <c r="P60" s="70" t="n">
        <v>27.89</v>
      </c>
      <c r="Q60" s="70" t="n">
        <v>0.22</v>
      </c>
      <c r="R60" s="52" t="n">
        <f aca="false">P60/3600</f>
        <v>0.00774722222222222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867.52</v>
      </c>
      <c r="E61" s="70" t="n">
        <v>31.87</v>
      </c>
      <c r="F61" s="70" t="n">
        <v>39.22</v>
      </c>
      <c r="G61" s="70" t="n">
        <v>39.43</v>
      </c>
      <c r="H61" s="70" t="n">
        <v>22.04</v>
      </c>
      <c r="I61" s="70" t="n">
        <v>0.15</v>
      </c>
      <c r="J61" s="52" t="n">
        <f aca="false">H61/3600</f>
        <v>0.00612222222222222</v>
      </c>
      <c r="L61" s="69" t="n">
        <v>865.33</v>
      </c>
      <c r="M61" s="70" t="n">
        <v>31.86</v>
      </c>
      <c r="N61" s="70" t="n">
        <v>39.1</v>
      </c>
      <c r="O61" s="70" t="n">
        <v>39.37</v>
      </c>
      <c r="P61" s="70" t="n">
        <v>24.97</v>
      </c>
      <c r="Q61" s="70" t="n">
        <v>0.18</v>
      </c>
      <c r="R61" s="52" t="n">
        <f aca="false">P61/3600</f>
        <v>0.00693611111111111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485.39</v>
      </c>
      <c r="E62" s="72" t="n">
        <v>28.48</v>
      </c>
      <c r="F62" s="72" t="n">
        <v>38.1</v>
      </c>
      <c r="G62" s="72" t="n">
        <v>38.26</v>
      </c>
      <c r="H62" s="72" t="n">
        <v>19.91</v>
      </c>
      <c r="I62" s="72" t="n">
        <v>0.13</v>
      </c>
      <c r="J62" s="58" t="n">
        <f aca="false">H62/3600</f>
        <v>0.00553055555555556</v>
      </c>
      <c r="L62" s="71" t="n">
        <v>486.77</v>
      </c>
      <c r="M62" s="72" t="n">
        <v>28.47</v>
      </c>
      <c r="N62" s="72" t="n">
        <v>38.12</v>
      </c>
      <c r="O62" s="72" t="n">
        <v>38.24</v>
      </c>
      <c r="P62" s="72" t="n">
        <v>22.94</v>
      </c>
      <c r="Q62" s="72" t="n">
        <v>0.16</v>
      </c>
      <c r="R62" s="58" t="n">
        <f aca="false">P62/3600</f>
        <v>0.00637222222222222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2057.11</v>
      </c>
      <c r="E63" s="68" t="n">
        <v>38.91</v>
      </c>
      <c r="F63" s="68" t="n">
        <v>40.89</v>
      </c>
      <c r="G63" s="68" t="n">
        <v>42.28</v>
      </c>
      <c r="H63" s="68" t="n">
        <v>30.44</v>
      </c>
      <c r="I63" s="68" t="n">
        <v>0.25</v>
      </c>
      <c r="J63" s="47" t="n">
        <f aca="false">H63/3600</f>
        <v>0.00845555555555556</v>
      </c>
      <c r="L63" s="67" t="n">
        <v>2051.24</v>
      </c>
      <c r="M63" s="68" t="n">
        <v>38.92</v>
      </c>
      <c r="N63" s="68" t="n">
        <v>40.99</v>
      </c>
      <c r="O63" s="68" t="n">
        <v>42.33</v>
      </c>
      <c r="P63" s="68" t="n">
        <v>33.79</v>
      </c>
      <c r="Q63" s="68" t="n">
        <v>0.26</v>
      </c>
      <c r="R63" s="47" t="n">
        <f aca="false">P63/3600</f>
        <v>0.009386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1032.44</v>
      </c>
      <c r="E64" s="70" t="n">
        <v>35.15</v>
      </c>
      <c r="F64" s="70" t="n">
        <v>37.89</v>
      </c>
      <c r="G64" s="70" t="n">
        <v>39.29</v>
      </c>
      <c r="H64" s="70" t="n">
        <v>26.12</v>
      </c>
      <c r="I64" s="70" t="n">
        <v>0.2</v>
      </c>
      <c r="J64" s="52" t="n">
        <f aca="false">H64/3600</f>
        <v>0.00725555555555556</v>
      </c>
      <c r="L64" s="69" t="n">
        <v>1036.27</v>
      </c>
      <c r="M64" s="70" t="n">
        <v>35.18</v>
      </c>
      <c r="N64" s="70" t="n">
        <v>37.9</v>
      </c>
      <c r="O64" s="70" t="n">
        <v>39.36</v>
      </c>
      <c r="P64" s="70" t="n">
        <v>29.69</v>
      </c>
      <c r="Q64" s="70" t="n">
        <v>0.23</v>
      </c>
      <c r="R64" s="52" t="n">
        <f aca="false">P64/3600</f>
        <v>0.00824722222222222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521.96</v>
      </c>
      <c r="E65" s="70" t="n">
        <v>31.82</v>
      </c>
      <c r="F65" s="70" t="n">
        <v>35.58</v>
      </c>
      <c r="G65" s="70" t="n">
        <v>37.02</v>
      </c>
      <c r="H65" s="70" t="n">
        <v>23.19</v>
      </c>
      <c r="I65" s="70" t="n">
        <v>0.14</v>
      </c>
      <c r="J65" s="52" t="n">
        <f aca="false">H65/3600</f>
        <v>0.00644166666666667</v>
      </c>
      <c r="L65" s="69" t="n">
        <v>515.91</v>
      </c>
      <c r="M65" s="70" t="n">
        <v>31.81</v>
      </c>
      <c r="N65" s="70" t="n">
        <v>35.59</v>
      </c>
      <c r="O65" s="70" t="n">
        <v>37.13</v>
      </c>
      <c r="P65" s="70" t="n">
        <v>26.52</v>
      </c>
      <c r="Q65" s="70" t="n">
        <v>0.21</v>
      </c>
      <c r="R65" s="52" t="n">
        <f aca="false">P65/3600</f>
        <v>0.00736666666666667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48.18</v>
      </c>
      <c r="E66" s="72" t="n">
        <v>28.77</v>
      </c>
      <c r="F66" s="72" t="n">
        <v>34.07</v>
      </c>
      <c r="G66" s="72" t="n">
        <v>35.48</v>
      </c>
      <c r="H66" s="72" t="n">
        <v>20.58</v>
      </c>
      <c r="I66" s="72" t="n">
        <v>0.12</v>
      </c>
      <c r="J66" s="58" t="n">
        <f aca="false">H66/3600</f>
        <v>0.00571666666666667</v>
      </c>
      <c r="L66" s="71" t="n">
        <v>251.2</v>
      </c>
      <c r="M66" s="72" t="n">
        <v>28.84</v>
      </c>
      <c r="N66" s="72" t="n">
        <v>34.16</v>
      </c>
      <c r="O66" s="72" t="n">
        <v>35.5</v>
      </c>
      <c r="P66" s="72" t="n">
        <v>23.66</v>
      </c>
      <c r="Q66" s="72" t="n">
        <v>0.16</v>
      </c>
      <c r="R66" s="58" t="n">
        <f aca="false">P66/3600</f>
        <v>0.00657222222222222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1637.68</v>
      </c>
      <c r="E67" s="68" t="n">
        <v>39.42</v>
      </c>
      <c r="F67" s="68" t="n">
        <v>40.84</v>
      </c>
      <c r="G67" s="68" t="n">
        <v>41.14</v>
      </c>
      <c r="H67" s="68" t="n">
        <v>36.99</v>
      </c>
      <c r="I67" s="68" t="n">
        <v>0.32</v>
      </c>
      <c r="J67" s="47" t="n">
        <f aca="false">H67/3600</f>
        <v>0.010275</v>
      </c>
      <c r="L67" s="67" t="n">
        <v>1640.77</v>
      </c>
      <c r="M67" s="68" t="n">
        <v>39.42</v>
      </c>
      <c r="N67" s="68" t="n">
        <v>40.83</v>
      </c>
      <c r="O67" s="68" t="n">
        <v>41.24</v>
      </c>
      <c r="P67" s="68" t="n">
        <v>40.94</v>
      </c>
      <c r="Q67" s="68" t="n">
        <v>0.33</v>
      </c>
      <c r="R67" s="47" t="n">
        <f aca="false">P67/3600</f>
        <v>0.01137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875.68</v>
      </c>
      <c r="E68" s="70" t="n">
        <v>35.01</v>
      </c>
      <c r="F68" s="70" t="n">
        <v>37.74</v>
      </c>
      <c r="G68" s="70" t="n">
        <v>38.18</v>
      </c>
      <c r="H68" s="70" t="n">
        <v>33.15</v>
      </c>
      <c r="I68" s="70" t="n">
        <v>0.23</v>
      </c>
      <c r="J68" s="52" t="n">
        <f aca="false">H68/3600</f>
        <v>0.00920833333333333</v>
      </c>
      <c r="L68" s="69" t="n">
        <v>873.87</v>
      </c>
      <c r="M68" s="70" t="n">
        <v>35</v>
      </c>
      <c r="N68" s="70" t="n">
        <v>37.8</v>
      </c>
      <c r="O68" s="70" t="n">
        <v>38.16</v>
      </c>
      <c r="P68" s="70" t="n">
        <v>36.78</v>
      </c>
      <c r="Q68" s="70" t="n">
        <v>0.27</v>
      </c>
      <c r="R68" s="52" t="n">
        <f aca="false">P68/3600</f>
        <v>0.0102166666666667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452.61</v>
      </c>
      <c r="E69" s="70" t="n">
        <v>31.24</v>
      </c>
      <c r="F69" s="70" t="n">
        <v>35.55</v>
      </c>
      <c r="G69" s="70" t="n">
        <v>35.74</v>
      </c>
      <c r="H69" s="70" t="n">
        <v>29.61</v>
      </c>
      <c r="I69" s="70" t="n">
        <v>0.19</v>
      </c>
      <c r="J69" s="52" t="n">
        <f aca="false">H69/3600</f>
        <v>0.008225</v>
      </c>
      <c r="L69" s="69" t="n">
        <v>452.77</v>
      </c>
      <c r="M69" s="70" t="n">
        <v>31.21</v>
      </c>
      <c r="N69" s="70" t="n">
        <v>35.56</v>
      </c>
      <c r="O69" s="70" t="n">
        <v>35.66</v>
      </c>
      <c r="P69" s="70" t="n">
        <v>33.46</v>
      </c>
      <c r="Q69" s="70" t="n">
        <v>0.23</v>
      </c>
      <c r="R69" s="52" t="n">
        <f aca="false">P69/3600</f>
        <v>0.0092944444444444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30.72</v>
      </c>
      <c r="E70" s="72" t="n">
        <v>28.25</v>
      </c>
      <c r="F70" s="72" t="n">
        <v>34</v>
      </c>
      <c r="G70" s="72" t="n">
        <v>33.91</v>
      </c>
      <c r="H70" s="72" t="n">
        <v>26.67</v>
      </c>
      <c r="I70" s="72" t="n">
        <v>0.16</v>
      </c>
      <c r="J70" s="58" t="n">
        <f aca="false">H70/3600</f>
        <v>0.00740833333333333</v>
      </c>
      <c r="L70" s="71" t="n">
        <v>231.49</v>
      </c>
      <c r="M70" s="72" t="n">
        <v>28.23</v>
      </c>
      <c r="N70" s="72" t="n">
        <v>33.83</v>
      </c>
      <c r="O70" s="72" t="n">
        <v>33.91</v>
      </c>
      <c r="P70" s="72" t="n">
        <v>30.14</v>
      </c>
      <c r="Q70" s="72" t="n">
        <v>0.18</v>
      </c>
      <c r="R70" s="58" t="n">
        <f aca="false">P70/3600</f>
        <v>0.0083722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 t="n">
        <v>3793.01</v>
      </c>
      <c r="E71" s="68" t="n">
        <v>43.31</v>
      </c>
      <c r="F71" s="68" t="n">
        <v>46.54</v>
      </c>
      <c r="G71" s="68" t="n">
        <v>47.28</v>
      </c>
      <c r="H71" s="68" t="n">
        <v>197.17</v>
      </c>
      <c r="I71" s="68" t="n">
        <v>1.05</v>
      </c>
      <c r="J71" s="47" t="n">
        <f aca="false">H71/3600</f>
        <v>0.0547694444444444</v>
      </c>
      <c r="L71" s="67" t="n">
        <v>3772.27</v>
      </c>
      <c r="M71" s="68" t="n">
        <v>43.34</v>
      </c>
      <c r="N71" s="68" t="n">
        <v>46.58</v>
      </c>
      <c r="O71" s="68" t="n">
        <v>47.24</v>
      </c>
      <c r="P71" s="68" t="n">
        <v>228.51</v>
      </c>
      <c r="Q71" s="68" t="n">
        <v>1.37</v>
      </c>
      <c r="R71" s="47" t="n">
        <f aca="false">P71/3600</f>
        <v>0.0634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 t="n">
        <v>1910.93</v>
      </c>
      <c r="E72" s="70" t="n">
        <v>40.77</v>
      </c>
      <c r="F72" s="70" t="n">
        <v>44.82</v>
      </c>
      <c r="G72" s="70" t="n">
        <v>45.21</v>
      </c>
      <c r="H72" s="70" t="n">
        <v>181.42</v>
      </c>
      <c r="I72" s="70" t="n">
        <v>0.9</v>
      </c>
      <c r="J72" s="52" t="n">
        <f aca="false">H72/3600</f>
        <v>0.0503944444444444</v>
      </c>
      <c r="L72" s="69" t="n">
        <v>1907.73</v>
      </c>
      <c r="M72" s="70" t="n">
        <v>40.78</v>
      </c>
      <c r="N72" s="70" t="n">
        <v>44.79</v>
      </c>
      <c r="O72" s="70" t="n">
        <v>45.3</v>
      </c>
      <c r="P72" s="70" t="n">
        <v>208.9</v>
      </c>
      <c r="Q72" s="70" t="n">
        <v>1.21</v>
      </c>
      <c r="R72" s="52" t="n">
        <f aca="false">P72/3600</f>
        <v>0.0580277777777778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60.85</v>
      </c>
      <c r="E73" s="70" t="n">
        <v>37.94</v>
      </c>
      <c r="F73" s="70" t="n">
        <v>43.15</v>
      </c>
      <c r="G73" s="70" t="n">
        <v>43.46</v>
      </c>
      <c r="H73" s="70" t="n">
        <v>171.98</v>
      </c>
      <c r="I73" s="70" t="n">
        <v>0.86</v>
      </c>
      <c r="J73" s="52" t="n">
        <f aca="false">H73/3600</f>
        <v>0.0477722222222222</v>
      </c>
      <c r="L73" s="69" t="n">
        <v>1051.89</v>
      </c>
      <c r="M73" s="70" t="n">
        <v>37.94</v>
      </c>
      <c r="N73" s="70" t="n">
        <v>43.26</v>
      </c>
      <c r="O73" s="70" t="n">
        <v>43.48</v>
      </c>
      <c r="P73" s="70" t="n">
        <v>198.46</v>
      </c>
      <c r="Q73" s="70" t="n">
        <v>1.16</v>
      </c>
      <c r="R73" s="52" t="n">
        <f aca="false">P73/3600</f>
        <v>0.0551277777777778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94.51</v>
      </c>
      <c r="E74" s="72" t="n">
        <v>34.92</v>
      </c>
      <c r="F74" s="72" t="n">
        <v>41.98</v>
      </c>
      <c r="G74" s="72" t="n">
        <v>42.06</v>
      </c>
      <c r="H74" s="72" t="n">
        <v>166.94</v>
      </c>
      <c r="I74" s="72" t="n">
        <v>0.73</v>
      </c>
      <c r="J74" s="58" t="n">
        <f aca="false">H74/3600</f>
        <v>0.0463722222222222</v>
      </c>
      <c r="L74" s="71" t="n">
        <v>598.35</v>
      </c>
      <c r="M74" s="72" t="n">
        <v>34.94</v>
      </c>
      <c r="N74" s="72" t="n">
        <v>42.16</v>
      </c>
      <c r="O74" s="72" t="n">
        <v>42.07</v>
      </c>
      <c r="P74" s="72" t="n">
        <v>193.37</v>
      </c>
      <c r="Q74" s="72" t="n">
        <v>1.08</v>
      </c>
      <c r="R74" s="58" t="n">
        <f aca="false">P74/3600</f>
        <v>0.0537138888888889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 t="n">
        <v>4722.13</v>
      </c>
      <c r="E75" s="68" t="n">
        <v>42.87</v>
      </c>
      <c r="F75" s="68" t="n">
        <v>47.88</v>
      </c>
      <c r="G75" s="68" t="n">
        <v>47.19</v>
      </c>
      <c r="H75" s="68" t="n">
        <v>209.7</v>
      </c>
      <c r="I75" s="68" t="n">
        <v>1.2</v>
      </c>
      <c r="J75" s="47" t="n">
        <f aca="false">H75/3600</f>
        <v>0.05825</v>
      </c>
      <c r="L75" s="67" t="n">
        <v>4718.56</v>
      </c>
      <c r="M75" s="68" t="n">
        <v>42.91</v>
      </c>
      <c r="N75" s="68" t="n">
        <v>47.94</v>
      </c>
      <c r="O75" s="68" t="n">
        <v>47.22</v>
      </c>
      <c r="P75" s="68" t="n">
        <v>240.92</v>
      </c>
      <c r="Q75" s="68" t="n">
        <v>1.43</v>
      </c>
      <c r="R75" s="47" t="n">
        <f aca="false">P75/3600</f>
        <v>0.066922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2296.69</v>
      </c>
      <c r="E76" s="70" t="n">
        <v>40.2</v>
      </c>
      <c r="F76" s="70" t="n">
        <v>46.4</v>
      </c>
      <c r="G76" s="70" t="n">
        <v>44.93</v>
      </c>
      <c r="H76" s="70" t="n">
        <v>189.2</v>
      </c>
      <c r="I76" s="70" t="n">
        <v>0.95</v>
      </c>
      <c r="J76" s="52" t="n">
        <f aca="false">H76/3600</f>
        <v>0.0525555555555556</v>
      </c>
      <c r="L76" s="69" t="n">
        <v>2291.95</v>
      </c>
      <c r="M76" s="70" t="n">
        <v>40.22</v>
      </c>
      <c r="N76" s="70" t="n">
        <v>46.43</v>
      </c>
      <c r="O76" s="70" t="n">
        <v>45</v>
      </c>
      <c r="P76" s="70" t="n">
        <v>218.05</v>
      </c>
      <c r="Q76" s="70" t="n">
        <v>1.26</v>
      </c>
      <c r="R76" s="52" t="n">
        <f aca="false">P76/3600</f>
        <v>0.0605694444444445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269.01</v>
      </c>
      <c r="E77" s="70" t="n">
        <v>37.33</v>
      </c>
      <c r="F77" s="70" t="n">
        <v>44.78</v>
      </c>
      <c r="G77" s="70" t="n">
        <v>42.95</v>
      </c>
      <c r="H77" s="70" t="n">
        <v>179.31</v>
      </c>
      <c r="I77" s="70" t="n">
        <v>0.82</v>
      </c>
      <c r="J77" s="52" t="n">
        <f aca="false">H77/3600</f>
        <v>0.0498083333333333</v>
      </c>
      <c r="L77" s="69" t="n">
        <v>1264</v>
      </c>
      <c r="M77" s="70" t="n">
        <v>37.34</v>
      </c>
      <c r="N77" s="70" t="n">
        <v>44.83</v>
      </c>
      <c r="O77" s="70" t="n">
        <v>43.01</v>
      </c>
      <c r="P77" s="70" t="n">
        <v>207.67</v>
      </c>
      <c r="Q77" s="70" t="n">
        <v>1.21</v>
      </c>
      <c r="R77" s="52" t="n">
        <f aca="false">P77/3600</f>
        <v>0.0576861111111111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712.48</v>
      </c>
      <c r="E78" s="72" t="n">
        <v>34.23</v>
      </c>
      <c r="F78" s="72" t="n">
        <v>43.84</v>
      </c>
      <c r="G78" s="72" t="n">
        <v>41.66</v>
      </c>
      <c r="H78" s="72" t="n">
        <v>171.03</v>
      </c>
      <c r="I78" s="72" t="n">
        <v>0.82</v>
      </c>
      <c r="J78" s="58" t="n">
        <f aca="false">H78/3600</f>
        <v>0.0475083333333333</v>
      </c>
      <c r="L78" s="71" t="n">
        <v>707.41</v>
      </c>
      <c r="M78" s="72" t="n">
        <v>34.23</v>
      </c>
      <c r="N78" s="72" t="n">
        <v>43.79</v>
      </c>
      <c r="O78" s="72" t="n">
        <v>41.69</v>
      </c>
      <c r="P78" s="72" t="n">
        <v>196.49</v>
      </c>
      <c r="Q78" s="72" t="n">
        <v>1.07</v>
      </c>
      <c r="R78" s="58" t="n">
        <f aca="false">P78/3600</f>
        <v>0.0545805555555556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 t="n">
        <v>3795.2</v>
      </c>
      <c r="E79" s="68" t="n">
        <v>43.12</v>
      </c>
      <c r="F79" s="68" t="n">
        <v>47.89</v>
      </c>
      <c r="G79" s="68" t="n">
        <v>47.98</v>
      </c>
      <c r="H79" s="68" t="n">
        <v>207.9</v>
      </c>
      <c r="I79" s="68" t="n">
        <v>1.14</v>
      </c>
      <c r="J79" s="47" t="n">
        <f aca="false">H79/3600</f>
        <v>0.05775</v>
      </c>
      <c r="L79" s="67" t="n">
        <v>3775.31</v>
      </c>
      <c r="M79" s="68" t="n">
        <v>43.13</v>
      </c>
      <c r="N79" s="68" t="n">
        <v>47.92</v>
      </c>
      <c r="O79" s="68" t="n">
        <v>48.01</v>
      </c>
      <c r="P79" s="68" t="n">
        <v>238.92</v>
      </c>
      <c r="Q79" s="68" t="n">
        <v>1.52</v>
      </c>
      <c r="R79" s="47" t="n">
        <f aca="false">P79/3600</f>
        <v>0.066366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754.45</v>
      </c>
      <c r="E80" s="70" t="n">
        <v>40.57</v>
      </c>
      <c r="F80" s="70" t="n">
        <v>45.92</v>
      </c>
      <c r="G80" s="70" t="n">
        <v>46.07</v>
      </c>
      <c r="H80" s="70" t="n">
        <v>187.27</v>
      </c>
      <c r="I80" s="70" t="n">
        <v>0.9</v>
      </c>
      <c r="J80" s="52" t="n">
        <f aca="false">H80/3600</f>
        <v>0.0520194444444444</v>
      </c>
      <c r="L80" s="69" t="n">
        <v>1745.23</v>
      </c>
      <c r="M80" s="70" t="n">
        <v>40.6</v>
      </c>
      <c r="N80" s="70" t="n">
        <v>46.07</v>
      </c>
      <c r="O80" s="70" t="n">
        <v>46.09</v>
      </c>
      <c r="P80" s="70" t="n">
        <v>216</v>
      </c>
      <c r="Q80" s="70" t="n">
        <v>1.28</v>
      </c>
      <c r="R80" s="52" t="n">
        <f aca="false">P80/3600</f>
        <v>0.06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903.89</v>
      </c>
      <c r="E81" s="70" t="n">
        <v>38</v>
      </c>
      <c r="F81" s="70" t="n">
        <v>44.21</v>
      </c>
      <c r="G81" s="70" t="n">
        <v>44.11</v>
      </c>
      <c r="H81" s="70" t="n">
        <v>175.2</v>
      </c>
      <c r="I81" s="70" t="n">
        <v>0.83</v>
      </c>
      <c r="J81" s="52" t="n">
        <f aca="false">H81/3600</f>
        <v>0.0486666666666667</v>
      </c>
      <c r="L81" s="69" t="n">
        <v>896.48</v>
      </c>
      <c r="M81" s="70" t="n">
        <v>37.99</v>
      </c>
      <c r="N81" s="70" t="n">
        <v>44.07</v>
      </c>
      <c r="O81" s="70" t="n">
        <v>44.11</v>
      </c>
      <c r="P81" s="70" t="n">
        <v>202.7</v>
      </c>
      <c r="Q81" s="70" t="n">
        <v>1.14</v>
      </c>
      <c r="R81" s="52" t="n">
        <f aca="false">P81/3600</f>
        <v>0.05630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84.75</v>
      </c>
      <c r="E82" s="72" t="n">
        <v>35.33</v>
      </c>
      <c r="F82" s="72" t="n">
        <v>42.77</v>
      </c>
      <c r="G82" s="72" t="n">
        <v>42.7</v>
      </c>
      <c r="H82" s="72" t="n">
        <v>169.27</v>
      </c>
      <c r="I82" s="72" t="n">
        <v>0.75</v>
      </c>
      <c r="J82" s="58" t="n">
        <f aca="false">H82/3600</f>
        <v>0.0470194444444445</v>
      </c>
      <c r="L82" s="71" t="n">
        <v>487.04</v>
      </c>
      <c r="M82" s="72" t="n">
        <v>35.34</v>
      </c>
      <c r="N82" s="72" t="n">
        <v>42.86</v>
      </c>
      <c r="O82" s="72" t="n">
        <v>42.72</v>
      </c>
      <c r="P82" s="72" t="n">
        <v>193.31</v>
      </c>
      <c r="Q82" s="72" t="n">
        <v>1.06</v>
      </c>
      <c r="R82" s="58" t="n">
        <f aca="false">P82/3600</f>
        <v>0.0536972222222222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4375.82</v>
      </c>
      <c r="E83" s="68" t="n">
        <v>40.95</v>
      </c>
      <c r="F83" s="68" t="n">
        <v>43.17</v>
      </c>
      <c r="G83" s="68" t="n">
        <v>43.78</v>
      </c>
      <c r="H83" s="68" t="n">
        <v>115.82</v>
      </c>
      <c r="I83" s="68" t="n">
        <v>0.74</v>
      </c>
      <c r="J83" s="47" t="n">
        <f aca="false">H83/3600</f>
        <v>0.0321722222222222</v>
      </c>
      <c r="L83" s="67" t="n">
        <v>4378.36</v>
      </c>
      <c r="M83" s="68" t="n">
        <v>40.94</v>
      </c>
      <c r="N83" s="68" t="n">
        <v>43.15</v>
      </c>
      <c r="O83" s="68" t="n">
        <v>43.71</v>
      </c>
      <c r="P83" s="68" t="n">
        <v>129.74</v>
      </c>
      <c r="Q83" s="68" t="n">
        <v>0.88</v>
      </c>
      <c r="R83" s="47" t="n">
        <f aca="false">P83/3600</f>
        <v>0.036038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257.16</v>
      </c>
      <c r="E84" s="70" t="n">
        <v>37.51</v>
      </c>
      <c r="F84" s="70" t="n">
        <v>40.18</v>
      </c>
      <c r="G84" s="70" t="n">
        <v>40.55</v>
      </c>
      <c r="H84" s="70" t="n">
        <v>103.58</v>
      </c>
      <c r="I84" s="70" t="n">
        <v>0.61</v>
      </c>
      <c r="J84" s="52" t="n">
        <f aca="false">H84/3600</f>
        <v>0.0287722222222222</v>
      </c>
      <c r="L84" s="69" t="n">
        <v>2247.2</v>
      </c>
      <c r="M84" s="70" t="n">
        <v>37.51</v>
      </c>
      <c r="N84" s="70" t="n">
        <v>40.21</v>
      </c>
      <c r="O84" s="70" t="n">
        <v>40.57</v>
      </c>
      <c r="P84" s="70" t="n">
        <v>117.5</v>
      </c>
      <c r="Q84" s="70" t="n">
        <v>0.84</v>
      </c>
      <c r="R84" s="52" t="n">
        <f aca="false">P84/3600</f>
        <v>0.0326388888888889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157.96</v>
      </c>
      <c r="E85" s="70" t="n">
        <v>34.32</v>
      </c>
      <c r="F85" s="70" t="n">
        <v>37.79</v>
      </c>
      <c r="G85" s="70" t="n">
        <v>38.15</v>
      </c>
      <c r="H85" s="70" t="n">
        <v>93.26</v>
      </c>
      <c r="I85" s="70" t="n">
        <v>0.54</v>
      </c>
      <c r="J85" s="52" t="n">
        <f aca="false">H85/3600</f>
        <v>0.0259055555555556</v>
      </c>
      <c r="L85" s="69" t="n">
        <v>1166.44</v>
      </c>
      <c r="M85" s="70" t="n">
        <v>34.35</v>
      </c>
      <c r="N85" s="70" t="n">
        <v>37.8</v>
      </c>
      <c r="O85" s="70" t="n">
        <v>38.16</v>
      </c>
      <c r="P85" s="70" t="n">
        <v>107.23</v>
      </c>
      <c r="Q85" s="70" t="n">
        <v>0.65</v>
      </c>
      <c r="R85" s="52" t="n">
        <f aca="false">P85/3600</f>
        <v>0.0297861111111111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24.04</v>
      </c>
      <c r="E86" s="72" t="n">
        <v>31.52</v>
      </c>
      <c r="F86" s="72" t="n">
        <v>36.08</v>
      </c>
      <c r="G86" s="72" t="n">
        <v>36.31</v>
      </c>
      <c r="H86" s="72" t="n">
        <v>86.53</v>
      </c>
      <c r="I86" s="72" t="n">
        <v>0.45</v>
      </c>
      <c r="J86" s="58" t="n">
        <f aca="false">H86/3600</f>
        <v>0.0240361111111111</v>
      </c>
      <c r="L86" s="71" t="n">
        <v>630.22</v>
      </c>
      <c r="M86" s="72" t="n">
        <v>31.52</v>
      </c>
      <c r="N86" s="72" t="n">
        <v>36.12</v>
      </c>
      <c r="O86" s="72" t="n">
        <v>36.31</v>
      </c>
      <c r="P86" s="72" t="n">
        <v>98.42</v>
      </c>
      <c r="Q86" s="72" t="n">
        <v>0.57</v>
      </c>
      <c r="R86" s="58" t="n">
        <f aca="false">P86/3600</f>
        <v>0.0273388888888889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244.48</v>
      </c>
      <c r="E87" s="68" t="n">
        <v>42.84</v>
      </c>
      <c r="F87" s="68" t="n">
        <v>45.18</v>
      </c>
      <c r="G87" s="68" t="n">
        <v>45.14</v>
      </c>
      <c r="H87" s="68" t="n">
        <v>246.74</v>
      </c>
      <c r="I87" s="68" t="n">
        <v>1.44</v>
      </c>
      <c r="J87" s="47" t="n">
        <f aca="false">H87/3600</f>
        <v>0.0685388888888889</v>
      </c>
      <c r="L87" s="67" t="n">
        <v>6239.47</v>
      </c>
      <c r="M87" s="68" t="n">
        <v>42.82</v>
      </c>
      <c r="N87" s="68" t="n">
        <v>45.21</v>
      </c>
      <c r="O87" s="68" t="n">
        <v>45.14</v>
      </c>
      <c r="P87" s="68" t="n">
        <v>275.51</v>
      </c>
      <c r="Q87" s="68" t="n">
        <v>1.65</v>
      </c>
      <c r="R87" s="47" t="n">
        <f aca="false">P87/3600</f>
        <v>0.07653055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730.99</v>
      </c>
      <c r="E88" s="70" t="n">
        <v>38.68</v>
      </c>
      <c r="F88" s="70" t="n">
        <v>42.09</v>
      </c>
      <c r="G88" s="70" t="n">
        <v>41.87</v>
      </c>
      <c r="H88" s="70" t="n">
        <v>218.67</v>
      </c>
      <c r="I88" s="70" t="n">
        <v>1.3</v>
      </c>
      <c r="J88" s="52" t="n">
        <f aca="false">H88/3600</f>
        <v>0.0607416666666667</v>
      </c>
      <c r="L88" s="69" t="n">
        <v>3729.33</v>
      </c>
      <c r="M88" s="70" t="n">
        <v>38.68</v>
      </c>
      <c r="N88" s="70" t="n">
        <v>42.07</v>
      </c>
      <c r="O88" s="70" t="n">
        <v>41.89</v>
      </c>
      <c r="P88" s="70" t="n">
        <v>246.04</v>
      </c>
      <c r="Q88" s="70" t="n">
        <v>1.55</v>
      </c>
      <c r="R88" s="52" t="n">
        <f aca="false">P88/3600</f>
        <v>0.0683444444444444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2176.05</v>
      </c>
      <c r="E89" s="70" t="n">
        <v>34.78</v>
      </c>
      <c r="F89" s="70" t="n">
        <v>39.59</v>
      </c>
      <c r="G89" s="70" t="n">
        <v>39.25</v>
      </c>
      <c r="H89" s="70" t="n">
        <v>194.29</v>
      </c>
      <c r="I89" s="70" t="n">
        <v>1.09</v>
      </c>
      <c r="J89" s="52" t="n">
        <f aca="false">H89/3600</f>
        <v>0.0539694444444444</v>
      </c>
      <c r="L89" s="69" t="n">
        <v>2182.4</v>
      </c>
      <c r="M89" s="70" t="n">
        <v>34.79</v>
      </c>
      <c r="N89" s="70" t="n">
        <v>39.64</v>
      </c>
      <c r="O89" s="70" t="n">
        <v>39.21</v>
      </c>
      <c r="P89" s="70" t="n">
        <v>221.08</v>
      </c>
      <c r="Q89" s="70" t="n">
        <v>1.34</v>
      </c>
      <c r="R89" s="52" t="n">
        <f aca="false">P89/3600</f>
        <v>0.0614111111111111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246.56</v>
      </c>
      <c r="E90" s="72" t="n">
        <v>31.27</v>
      </c>
      <c r="F90" s="72" t="n">
        <v>37.94</v>
      </c>
      <c r="G90" s="72" t="n">
        <v>37.27</v>
      </c>
      <c r="H90" s="72" t="n">
        <v>175.19</v>
      </c>
      <c r="I90" s="72" t="n">
        <v>0.92</v>
      </c>
      <c r="J90" s="58" t="n">
        <f aca="false">H90/3600</f>
        <v>0.0486638888888889</v>
      </c>
      <c r="L90" s="71" t="n">
        <v>1254.37</v>
      </c>
      <c r="M90" s="72" t="n">
        <v>31.27</v>
      </c>
      <c r="N90" s="72" t="n">
        <v>37.97</v>
      </c>
      <c r="O90" s="72" t="n">
        <v>37.28</v>
      </c>
      <c r="P90" s="72" t="n">
        <v>200.05</v>
      </c>
      <c r="Q90" s="72" t="n">
        <v>1.22</v>
      </c>
      <c r="R90" s="58" t="n">
        <f aca="false">P90/3600</f>
        <v>0.0555694444444445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5910.27</v>
      </c>
      <c r="E91" s="68" t="n">
        <v>44.88</v>
      </c>
      <c r="F91" s="68" t="n">
        <v>44.26</v>
      </c>
      <c r="G91" s="68" t="n">
        <v>44.36</v>
      </c>
      <c r="H91" s="68" t="n">
        <v>212.85</v>
      </c>
      <c r="I91" s="68" t="n">
        <v>1.14</v>
      </c>
      <c r="J91" s="47" t="n">
        <f aca="false">H91/3600</f>
        <v>0.059125</v>
      </c>
      <c r="L91" s="67" t="n">
        <v>5907.87</v>
      </c>
      <c r="M91" s="68" t="n">
        <v>44.92</v>
      </c>
      <c r="N91" s="68" t="n">
        <v>44.27</v>
      </c>
      <c r="O91" s="68" t="n">
        <v>44.37</v>
      </c>
      <c r="P91" s="68" t="n">
        <v>240.55</v>
      </c>
      <c r="Q91" s="68" t="n">
        <v>1.43</v>
      </c>
      <c r="R91" s="47" t="n">
        <f aca="false">P91/3600</f>
        <v>0.066819444444444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415.41</v>
      </c>
      <c r="E92" s="70" t="n">
        <v>40.49</v>
      </c>
      <c r="F92" s="70" t="n">
        <v>41.09</v>
      </c>
      <c r="G92" s="70" t="n">
        <v>41.09</v>
      </c>
      <c r="H92" s="70" t="n">
        <v>208.45</v>
      </c>
      <c r="I92" s="70" t="n">
        <v>1.14</v>
      </c>
      <c r="J92" s="52" t="n">
        <f aca="false">H92/3600</f>
        <v>0.0579027777777778</v>
      </c>
      <c r="L92" s="69" t="n">
        <v>4420.08</v>
      </c>
      <c r="M92" s="70" t="n">
        <v>40.52</v>
      </c>
      <c r="N92" s="70" t="n">
        <v>41.14</v>
      </c>
      <c r="O92" s="70" t="n">
        <v>41.13</v>
      </c>
      <c r="P92" s="70" t="n">
        <v>237.42</v>
      </c>
      <c r="Q92" s="70" t="n">
        <v>1.5</v>
      </c>
      <c r="R92" s="52" t="n">
        <f aca="false">P92/3600</f>
        <v>0.06595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230.56</v>
      </c>
      <c r="E93" s="70" t="n">
        <v>35.74</v>
      </c>
      <c r="F93" s="70" t="n">
        <v>39.17</v>
      </c>
      <c r="G93" s="70" t="n">
        <v>38.98</v>
      </c>
      <c r="H93" s="70" t="n">
        <v>198.49</v>
      </c>
      <c r="I93" s="70" t="n">
        <v>1.13</v>
      </c>
      <c r="J93" s="52" t="n">
        <f aca="false">H93/3600</f>
        <v>0.0551361111111111</v>
      </c>
      <c r="L93" s="69" t="n">
        <v>3236.16</v>
      </c>
      <c r="M93" s="70" t="n">
        <v>35.74</v>
      </c>
      <c r="N93" s="70" t="n">
        <v>39.19</v>
      </c>
      <c r="O93" s="70" t="n">
        <v>39.07</v>
      </c>
      <c r="P93" s="70" t="n">
        <v>226.43</v>
      </c>
      <c r="Q93" s="70" t="n">
        <v>1.4</v>
      </c>
      <c r="R93" s="52" t="n">
        <f aca="false">P93/3600</f>
        <v>0.0628972222222222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185.71</v>
      </c>
      <c r="E94" s="72" t="n">
        <v>30.96</v>
      </c>
      <c r="F94" s="72" t="n">
        <v>37.94</v>
      </c>
      <c r="G94" s="72" t="n">
        <v>37.47</v>
      </c>
      <c r="H94" s="72" t="n">
        <v>189.88</v>
      </c>
      <c r="I94" s="72" t="n">
        <v>1.03</v>
      </c>
      <c r="J94" s="58" t="n">
        <f aca="false">H94/3600</f>
        <v>0.0527444444444444</v>
      </c>
      <c r="L94" s="71" t="n">
        <v>2183.81</v>
      </c>
      <c r="M94" s="72" t="n">
        <v>30.96</v>
      </c>
      <c r="N94" s="72" t="n">
        <v>38.03</v>
      </c>
      <c r="O94" s="72" t="n">
        <v>37.42</v>
      </c>
      <c r="P94" s="72" t="n">
        <v>216.83</v>
      </c>
      <c r="Q94" s="72" t="n">
        <v>1.45</v>
      </c>
      <c r="R94" s="58" t="n">
        <f aca="false">P94/3600</f>
        <v>0.0602305555555556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981.35</v>
      </c>
      <c r="E95" s="68" t="n">
        <v>54.41</v>
      </c>
      <c r="F95" s="68" t="n">
        <v>56.76</v>
      </c>
      <c r="G95" s="68" t="n">
        <v>57.72</v>
      </c>
      <c r="H95" s="68" t="n">
        <v>218.14</v>
      </c>
      <c r="I95" s="68" t="n">
        <v>0.91</v>
      </c>
      <c r="J95" s="47" t="n">
        <f aca="false">H95/3600</f>
        <v>0.0605944444444444</v>
      </c>
      <c r="L95" s="67" t="n">
        <v>988.28</v>
      </c>
      <c r="M95" s="68" t="n">
        <v>54.29</v>
      </c>
      <c r="N95" s="68" t="n">
        <v>56.79</v>
      </c>
      <c r="O95" s="68" t="n">
        <v>57.95</v>
      </c>
      <c r="P95" s="68" t="n">
        <v>248.03</v>
      </c>
      <c r="Q95" s="68" t="n">
        <v>0.95</v>
      </c>
      <c r="R95" s="47" t="n">
        <f aca="false">P95/3600</f>
        <v>0.06889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07.54</v>
      </c>
      <c r="E96" s="70" t="n">
        <v>50.54</v>
      </c>
      <c r="F96" s="70" t="n">
        <v>54.27</v>
      </c>
      <c r="G96" s="70" t="n">
        <v>54.54</v>
      </c>
      <c r="H96" s="70" t="n">
        <v>206.99</v>
      </c>
      <c r="I96" s="70" t="n">
        <v>0.86</v>
      </c>
      <c r="J96" s="52" t="n">
        <f aca="false">H96/3600</f>
        <v>0.0574972222222222</v>
      </c>
      <c r="L96" s="69" t="n">
        <v>607.32</v>
      </c>
      <c r="M96" s="70" t="n">
        <v>50.5</v>
      </c>
      <c r="N96" s="70" t="n">
        <v>54.23</v>
      </c>
      <c r="O96" s="70" t="n">
        <v>55.04</v>
      </c>
      <c r="P96" s="70" t="n">
        <v>232.08</v>
      </c>
      <c r="Q96" s="70" t="n">
        <v>1</v>
      </c>
      <c r="R96" s="52" t="n">
        <f aca="false">P96/3600</f>
        <v>0.0644666666666667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83.52</v>
      </c>
      <c r="E97" s="70" t="n">
        <v>46.51</v>
      </c>
      <c r="F97" s="70" t="n">
        <v>52.19</v>
      </c>
      <c r="G97" s="70" t="n">
        <v>52.29</v>
      </c>
      <c r="H97" s="70" t="n">
        <v>195.69</v>
      </c>
      <c r="I97" s="70" t="n">
        <v>0.81</v>
      </c>
      <c r="J97" s="52" t="n">
        <f aca="false">H97/3600</f>
        <v>0.0543583333333333</v>
      </c>
      <c r="L97" s="69" t="n">
        <v>387.34</v>
      </c>
      <c r="M97" s="70" t="n">
        <v>46.59</v>
      </c>
      <c r="N97" s="70" t="n">
        <v>52.22</v>
      </c>
      <c r="O97" s="70" t="n">
        <v>51.85</v>
      </c>
      <c r="P97" s="70" t="n">
        <v>222.52</v>
      </c>
      <c r="Q97" s="70" t="n">
        <v>1.07</v>
      </c>
      <c r="R97" s="52" t="n">
        <f aca="false">P97/3600</f>
        <v>0.061811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46.06</v>
      </c>
      <c r="E98" s="72" t="n">
        <v>42.33</v>
      </c>
      <c r="F98" s="72" t="n">
        <v>50.7</v>
      </c>
      <c r="G98" s="72" t="n">
        <v>49.76</v>
      </c>
      <c r="H98" s="72" t="n">
        <v>189.72</v>
      </c>
      <c r="I98" s="72" t="n">
        <v>0.8</v>
      </c>
      <c r="J98" s="58" t="n">
        <f aca="false">H98/3600</f>
        <v>0.0527</v>
      </c>
      <c r="L98" s="71" t="n">
        <v>250.88</v>
      </c>
      <c r="M98" s="72" t="n">
        <v>42.29</v>
      </c>
      <c r="N98" s="72" t="n">
        <v>50.54</v>
      </c>
      <c r="O98" s="72" t="n">
        <v>49.31</v>
      </c>
      <c r="P98" s="72" t="n">
        <v>215.65</v>
      </c>
      <c r="Q98" s="72" t="n">
        <v>0.9</v>
      </c>
      <c r="R98" s="58" t="n">
        <f aca="false">P98/3600</f>
        <v>0.059902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803955321756555</v>
      </c>
      <c r="J106" s="73" t="n">
        <f aca="false">GEOMEAN(J3:J98)</f>
        <v>0.0394658497754517</v>
      </c>
      <c r="Q106" s="73" t="n">
        <f aca="false">GEOMEAN(Q3:Q98)</f>
        <v>1.00214369264966</v>
      </c>
      <c r="R106" s="73" t="n">
        <f aca="false">GEOMEAN(R3:R98)</f>
        <v>0.0448874924818916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4651664779094</v>
      </c>
      <c r="R107" s="74" t="n">
        <f aca="false">R106/J106</f>
        <v>1.13737554714487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65111111111111</v>
      </c>
      <c r="J108" s="73" t="n">
        <f aca="false">SUM(J3:J98)</f>
        <v>4.96632222222222</v>
      </c>
      <c r="Q108" s="73" t="n">
        <f aca="false">SUM(Q3:Q98)/3600</f>
        <v>0.0339416666666667</v>
      </c>
      <c r="R108" s="73" t="n">
        <f aca="false">SUM(R3:R98)</f>
        <v>5.65876111111111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783543098248056</v>
      </c>
      <c r="J113" s="73" t="n">
        <f aca="false">GEOMEAN(J3:J10,J19:J82)</f>
        <v>0.037720541436788</v>
      </c>
      <c r="Q113" s="73" t="n">
        <f aca="false">GEOMEAN(Q3:Q10,Q19:Q82)</f>
        <v>0.979183309025709</v>
      </c>
      <c r="R113" s="73" t="n">
        <f aca="false">GEOMEAN(R3:R10,R19:R82)</f>
        <v>0.0429327676051636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4968659824213</v>
      </c>
      <c r="R114" s="74" t="n">
        <f aca="false">R113/J113</f>
        <v>1.13818004646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conditionalFormatting sqref="AB1:AB96">
    <cfRule type="cellIs" priority="216" operator="greaterThan" aboveAverage="0" equalAverage="0" bottom="0" percent="0" rank="0" text="" dxfId="694">
      <formula>0.03</formula>
    </cfRule>
    <cfRule type="cellIs" priority="217" operator="lessThan" aboveAverage="0" equalAverage="0" bottom="0" percent="0" rank="0" text="" dxfId="6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 t="n">
        <v>6731.14</v>
      </c>
      <c r="E19" s="68" t="n">
        <v>42.43</v>
      </c>
      <c r="F19" s="68" t="n">
        <v>43.03</v>
      </c>
      <c r="G19" s="68" t="n">
        <v>44.4</v>
      </c>
      <c r="H19" s="68" t="n">
        <v>491.22</v>
      </c>
      <c r="I19" s="68" t="n">
        <v>3.1</v>
      </c>
      <c r="J19" s="47" t="n">
        <f aca="false">H19/3600</f>
        <v>0.13645</v>
      </c>
      <c r="L19" s="67" t="n">
        <v>6688.55</v>
      </c>
      <c r="M19" s="68" t="n">
        <v>42.44</v>
      </c>
      <c r="N19" s="68" t="n">
        <v>43.05</v>
      </c>
      <c r="O19" s="68" t="n">
        <v>44.39</v>
      </c>
      <c r="P19" s="68" t="n">
        <v>534.53</v>
      </c>
      <c r="Q19" s="68" t="n">
        <v>3.86</v>
      </c>
      <c r="R19" s="47" t="n">
        <f aca="false">P19/3600</f>
        <v>0.14848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 t="n">
        <v>3413.78</v>
      </c>
      <c r="E20" s="70" t="n">
        <v>39.77</v>
      </c>
      <c r="F20" s="70" t="n">
        <v>41.24</v>
      </c>
      <c r="G20" s="70" t="n">
        <v>42.44</v>
      </c>
      <c r="H20" s="70" t="n">
        <v>425.14</v>
      </c>
      <c r="I20" s="70" t="n">
        <v>2.64</v>
      </c>
      <c r="J20" s="52" t="n">
        <f aca="false">H20/3600</f>
        <v>0.118094444444444</v>
      </c>
      <c r="L20" s="69" t="n">
        <v>3413.27</v>
      </c>
      <c r="M20" s="70" t="n">
        <v>39.8</v>
      </c>
      <c r="N20" s="70" t="n">
        <v>41.26</v>
      </c>
      <c r="O20" s="70" t="n">
        <v>42.45</v>
      </c>
      <c r="P20" s="70" t="n">
        <v>468.07</v>
      </c>
      <c r="Q20" s="70" t="n">
        <v>3.34</v>
      </c>
      <c r="R20" s="52" t="n">
        <f aca="false">P20/3600</f>
        <v>0.1300194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760.6</v>
      </c>
      <c r="E21" s="70" t="n">
        <v>36.78</v>
      </c>
      <c r="F21" s="70" t="n">
        <v>39.96</v>
      </c>
      <c r="G21" s="70" t="n">
        <v>41.23</v>
      </c>
      <c r="H21" s="70" t="n">
        <v>377.4</v>
      </c>
      <c r="I21" s="70" t="n">
        <v>2.36</v>
      </c>
      <c r="J21" s="52" t="n">
        <f aca="false">H21/3600</f>
        <v>0.104833333333333</v>
      </c>
      <c r="L21" s="69" t="n">
        <v>1747.11</v>
      </c>
      <c r="M21" s="70" t="n">
        <v>36.77</v>
      </c>
      <c r="N21" s="70" t="n">
        <v>39.94</v>
      </c>
      <c r="O21" s="70" t="n">
        <v>41.22</v>
      </c>
      <c r="P21" s="70" t="n">
        <v>416.02</v>
      </c>
      <c r="Q21" s="70" t="n">
        <v>3.02</v>
      </c>
      <c r="R21" s="52" t="n">
        <f aca="false">P21/3600</f>
        <v>0.115561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913.88</v>
      </c>
      <c r="E22" s="72" t="n">
        <v>33.98</v>
      </c>
      <c r="F22" s="72" t="n">
        <v>39.08</v>
      </c>
      <c r="G22" s="72" t="n">
        <v>40.44</v>
      </c>
      <c r="H22" s="72" t="n">
        <v>337.19</v>
      </c>
      <c r="I22" s="72" t="n">
        <v>2.12</v>
      </c>
      <c r="J22" s="58" t="n">
        <f aca="false">H22/3600</f>
        <v>0.0936638888888889</v>
      </c>
      <c r="L22" s="71" t="n">
        <v>911.47</v>
      </c>
      <c r="M22" s="72" t="n">
        <v>33.97</v>
      </c>
      <c r="N22" s="72" t="n">
        <v>39.08</v>
      </c>
      <c r="O22" s="72" t="n">
        <v>40.43</v>
      </c>
      <c r="P22" s="72" t="n">
        <v>372.6</v>
      </c>
      <c r="Q22" s="72" t="n">
        <v>2.71</v>
      </c>
      <c r="R22" s="58" t="n">
        <f aca="false">P22/3600</f>
        <v>0.103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 t="n">
        <v>10506.43</v>
      </c>
      <c r="E23" s="68" t="n">
        <v>40.13</v>
      </c>
      <c r="F23" s="68" t="n">
        <v>42.03</v>
      </c>
      <c r="G23" s="68" t="n">
        <v>43.37</v>
      </c>
      <c r="H23" s="68" t="n">
        <v>418.93</v>
      </c>
      <c r="I23" s="68" t="n">
        <v>3.64</v>
      </c>
      <c r="J23" s="47" t="n">
        <f aca="false">H23/3600</f>
        <v>0.116369444444444</v>
      </c>
      <c r="L23" s="67" t="n">
        <v>10474.52</v>
      </c>
      <c r="M23" s="68" t="n">
        <v>40.15</v>
      </c>
      <c r="N23" s="68" t="n">
        <v>42.06</v>
      </c>
      <c r="O23" s="68" t="n">
        <v>43.38</v>
      </c>
      <c r="P23" s="68" t="n">
        <v>462.5</v>
      </c>
      <c r="Q23" s="68" t="n">
        <v>4.38</v>
      </c>
      <c r="R23" s="47" t="n">
        <f aca="false">P23/3600</f>
        <v>0.12847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796.48</v>
      </c>
      <c r="E24" s="70" t="n">
        <v>37.06</v>
      </c>
      <c r="F24" s="70" t="n">
        <v>39.82</v>
      </c>
      <c r="G24" s="70" t="n">
        <v>41.22</v>
      </c>
      <c r="H24" s="70" t="n">
        <v>344.99</v>
      </c>
      <c r="I24" s="70" t="n">
        <v>2.67</v>
      </c>
      <c r="J24" s="52" t="n">
        <f aca="false">H24/3600</f>
        <v>0.0958305555555556</v>
      </c>
      <c r="L24" s="69" t="n">
        <v>4801.41</v>
      </c>
      <c r="M24" s="70" t="n">
        <v>37.07</v>
      </c>
      <c r="N24" s="70" t="n">
        <v>39.86</v>
      </c>
      <c r="O24" s="70" t="n">
        <v>41.26</v>
      </c>
      <c r="P24" s="70" t="n">
        <v>386.47</v>
      </c>
      <c r="Q24" s="70" t="n">
        <v>3.44</v>
      </c>
      <c r="R24" s="52" t="n">
        <f aca="false">P24/3600</f>
        <v>0.107352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229.53</v>
      </c>
      <c r="E25" s="70" t="n">
        <v>34.1</v>
      </c>
      <c r="F25" s="70" t="n">
        <v>38.29</v>
      </c>
      <c r="G25" s="70" t="n">
        <v>40.07</v>
      </c>
      <c r="H25" s="70" t="n">
        <v>304.7</v>
      </c>
      <c r="I25" s="70" t="n">
        <v>2.37</v>
      </c>
      <c r="J25" s="52" t="n">
        <f aca="false">H25/3600</f>
        <v>0.0846388888888889</v>
      </c>
      <c r="L25" s="69" t="n">
        <v>2220.84</v>
      </c>
      <c r="M25" s="70" t="n">
        <v>34.11</v>
      </c>
      <c r="N25" s="70" t="n">
        <v>38.28</v>
      </c>
      <c r="O25" s="70" t="n">
        <v>40.1</v>
      </c>
      <c r="P25" s="70" t="n">
        <v>342.74</v>
      </c>
      <c r="Q25" s="70" t="n">
        <v>3.02</v>
      </c>
      <c r="R25" s="52" t="n">
        <f aca="false">P25/3600</f>
        <v>0.09520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998.4</v>
      </c>
      <c r="E26" s="72" t="n">
        <v>31.39</v>
      </c>
      <c r="F26" s="72" t="n">
        <v>37.29</v>
      </c>
      <c r="G26" s="72" t="n">
        <v>39.5</v>
      </c>
      <c r="H26" s="72" t="n">
        <v>275.29</v>
      </c>
      <c r="I26" s="72" t="n">
        <v>1.98</v>
      </c>
      <c r="J26" s="58" t="n">
        <f aca="false">H26/3600</f>
        <v>0.0764694444444445</v>
      </c>
      <c r="L26" s="71" t="n">
        <v>1000.43</v>
      </c>
      <c r="M26" s="72" t="n">
        <v>31.41</v>
      </c>
      <c r="N26" s="72" t="n">
        <v>37.32</v>
      </c>
      <c r="O26" s="72" t="n">
        <v>39.44</v>
      </c>
      <c r="P26" s="72" t="n">
        <v>311.95</v>
      </c>
      <c r="Q26" s="72" t="n">
        <v>2.64</v>
      </c>
      <c r="R26" s="58" t="n">
        <f aca="false">P26/3600</f>
        <v>0.086652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 t="n">
        <v>24749.47</v>
      </c>
      <c r="E27" s="68" t="n">
        <v>39.54</v>
      </c>
      <c r="F27" s="68" t="n">
        <v>40.97</v>
      </c>
      <c r="G27" s="68" t="n">
        <v>43.17</v>
      </c>
      <c r="H27" s="68" t="n">
        <v>435.82</v>
      </c>
      <c r="I27" s="68" t="n">
        <v>3.64</v>
      </c>
      <c r="J27" s="47" t="n">
        <f aca="false">H27/3600</f>
        <v>0.121061111111111</v>
      </c>
      <c r="L27" s="67" t="n">
        <v>24609.96</v>
      </c>
      <c r="M27" s="68" t="n">
        <v>39.55</v>
      </c>
      <c r="N27" s="68" t="n">
        <v>40.99</v>
      </c>
      <c r="O27" s="68" t="n">
        <v>43.21</v>
      </c>
      <c r="P27" s="68" t="n">
        <v>473.72</v>
      </c>
      <c r="Q27" s="68" t="n">
        <v>4.41</v>
      </c>
      <c r="R27" s="47" t="n">
        <f aca="false">P27/3600</f>
        <v>0.13158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9495.42</v>
      </c>
      <c r="E28" s="70" t="n">
        <v>36.83</v>
      </c>
      <c r="F28" s="70" t="n">
        <v>39.36</v>
      </c>
      <c r="G28" s="70" t="n">
        <v>40.97</v>
      </c>
      <c r="H28" s="70" t="n">
        <v>346.8</v>
      </c>
      <c r="I28" s="70" t="n">
        <v>2.61</v>
      </c>
      <c r="J28" s="52" t="n">
        <f aca="false">H28/3600</f>
        <v>0.0963333333333333</v>
      </c>
      <c r="L28" s="69" t="n">
        <v>9504.44</v>
      </c>
      <c r="M28" s="70" t="n">
        <v>36.84</v>
      </c>
      <c r="N28" s="70" t="n">
        <v>39.38</v>
      </c>
      <c r="O28" s="70" t="n">
        <v>41</v>
      </c>
      <c r="P28" s="70" t="n">
        <v>385.76</v>
      </c>
      <c r="Q28" s="70" t="n">
        <v>3.24</v>
      </c>
      <c r="R28" s="52" t="n">
        <f aca="false">P28/3600</f>
        <v>0.107155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631.87</v>
      </c>
      <c r="E29" s="70" t="n">
        <v>34.18</v>
      </c>
      <c r="F29" s="70" t="n">
        <v>38.15</v>
      </c>
      <c r="G29" s="70" t="n">
        <v>39.23</v>
      </c>
      <c r="H29" s="70" t="n">
        <v>301.88</v>
      </c>
      <c r="I29" s="70" t="n">
        <v>2.24</v>
      </c>
      <c r="J29" s="52" t="n">
        <f aca="false">H29/3600</f>
        <v>0.0838555555555556</v>
      </c>
      <c r="L29" s="69" t="n">
        <v>4640.8</v>
      </c>
      <c r="M29" s="70" t="n">
        <v>34.17</v>
      </c>
      <c r="N29" s="70" t="n">
        <v>38.13</v>
      </c>
      <c r="O29" s="70" t="n">
        <v>39.24</v>
      </c>
      <c r="P29" s="70" t="n">
        <v>339</v>
      </c>
      <c r="Q29" s="70" t="n">
        <v>2.91</v>
      </c>
      <c r="R29" s="52" t="n">
        <f aca="false">P29/3600</f>
        <v>0.094166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348.49</v>
      </c>
      <c r="E30" s="72" t="n">
        <v>31.53</v>
      </c>
      <c r="F30" s="72" t="n">
        <v>37.21</v>
      </c>
      <c r="G30" s="72" t="n">
        <v>37.86</v>
      </c>
      <c r="H30" s="72" t="n">
        <v>276.29</v>
      </c>
      <c r="I30" s="72" t="n">
        <v>1.82</v>
      </c>
      <c r="J30" s="58" t="n">
        <f aca="false">H30/3600</f>
        <v>0.0767472222222222</v>
      </c>
      <c r="L30" s="71" t="n">
        <v>2350.22</v>
      </c>
      <c r="M30" s="72" t="n">
        <v>31.54</v>
      </c>
      <c r="N30" s="72" t="n">
        <v>37.2</v>
      </c>
      <c r="O30" s="72" t="n">
        <v>37.84</v>
      </c>
      <c r="P30" s="72" t="n">
        <v>313.04</v>
      </c>
      <c r="Q30" s="72" t="n">
        <v>2.59</v>
      </c>
      <c r="R30" s="58" t="n">
        <f aca="false">P30/3600</f>
        <v>0.08695555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 t="n">
        <v>13401.73</v>
      </c>
      <c r="E31" s="68" t="n">
        <v>41.33</v>
      </c>
      <c r="F31" s="68" t="n">
        <v>45.3</v>
      </c>
      <c r="G31" s="68" t="n">
        <v>45.9</v>
      </c>
      <c r="H31" s="68" t="n">
        <v>500.22</v>
      </c>
      <c r="I31" s="68" t="n">
        <v>3.09</v>
      </c>
      <c r="J31" s="47" t="n">
        <f aca="false">H31/3600</f>
        <v>0.13895</v>
      </c>
      <c r="L31" s="67" t="n">
        <v>13353.96</v>
      </c>
      <c r="M31" s="68" t="n">
        <v>41.35</v>
      </c>
      <c r="N31" s="68" t="n">
        <v>45.33</v>
      </c>
      <c r="O31" s="68" t="n">
        <v>45.93</v>
      </c>
      <c r="P31" s="68" t="n">
        <v>541.7</v>
      </c>
      <c r="Q31" s="68" t="n">
        <v>3.8</v>
      </c>
      <c r="R31" s="47" t="n">
        <f aca="false">P31/3600</f>
        <v>0.150472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5433.42</v>
      </c>
      <c r="E32" s="70" t="n">
        <v>39.22</v>
      </c>
      <c r="F32" s="70" t="n">
        <v>43.61</v>
      </c>
      <c r="G32" s="70" t="n">
        <v>43.62</v>
      </c>
      <c r="H32" s="70" t="n">
        <v>416.39</v>
      </c>
      <c r="I32" s="70" t="n">
        <v>2.57</v>
      </c>
      <c r="J32" s="52" t="n">
        <f aca="false">H32/3600</f>
        <v>0.115663888888889</v>
      </c>
      <c r="L32" s="69" t="n">
        <v>5434.53</v>
      </c>
      <c r="M32" s="70" t="n">
        <v>39.22</v>
      </c>
      <c r="N32" s="70" t="n">
        <v>43.66</v>
      </c>
      <c r="O32" s="70" t="n">
        <v>43.64</v>
      </c>
      <c r="P32" s="70" t="n">
        <v>455.91</v>
      </c>
      <c r="Q32" s="70" t="n">
        <v>3.21</v>
      </c>
      <c r="R32" s="52" t="n">
        <f aca="false">P32/3600</f>
        <v>0.126641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811.42</v>
      </c>
      <c r="E33" s="70" t="n">
        <v>37.02</v>
      </c>
      <c r="F33" s="70" t="n">
        <v>42.11</v>
      </c>
      <c r="G33" s="70" t="n">
        <v>41.49</v>
      </c>
      <c r="H33" s="70" t="n">
        <v>365.07</v>
      </c>
      <c r="I33" s="70" t="n">
        <v>2.37</v>
      </c>
      <c r="J33" s="52" t="n">
        <f aca="false">H33/3600</f>
        <v>0.101408333333333</v>
      </c>
      <c r="L33" s="69" t="n">
        <v>2808.44</v>
      </c>
      <c r="M33" s="70" t="n">
        <v>37.03</v>
      </c>
      <c r="N33" s="70" t="n">
        <v>42.11</v>
      </c>
      <c r="O33" s="70" t="n">
        <v>41.49</v>
      </c>
      <c r="P33" s="70" t="n">
        <v>405.46</v>
      </c>
      <c r="Q33" s="70" t="n">
        <v>2.89</v>
      </c>
      <c r="R33" s="52" t="n">
        <f aca="false">P33/3600</f>
        <v>0.11262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540.58</v>
      </c>
      <c r="E34" s="72" t="n">
        <v>34.71</v>
      </c>
      <c r="F34" s="72" t="n">
        <v>40.86</v>
      </c>
      <c r="G34" s="72" t="n">
        <v>39.91</v>
      </c>
      <c r="H34" s="72" t="n">
        <v>330.22</v>
      </c>
      <c r="I34" s="72" t="n">
        <v>2.12</v>
      </c>
      <c r="J34" s="58" t="n">
        <f aca="false">H34/3600</f>
        <v>0.0917277777777778</v>
      </c>
      <c r="L34" s="71" t="n">
        <v>1542.04</v>
      </c>
      <c r="M34" s="72" t="n">
        <v>34.71</v>
      </c>
      <c r="N34" s="72" t="n">
        <v>40.87</v>
      </c>
      <c r="O34" s="72" t="n">
        <v>39.92</v>
      </c>
      <c r="P34" s="72" t="n">
        <v>367.55</v>
      </c>
      <c r="Q34" s="72" t="n">
        <v>2.69</v>
      </c>
      <c r="R34" s="58" t="n">
        <f aca="false">P34/3600</f>
        <v>0.102097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 t="n">
        <v>55052.11</v>
      </c>
      <c r="E35" s="68" t="n">
        <v>39.64</v>
      </c>
      <c r="F35" s="68" t="n">
        <v>42.52</v>
      </c>
      <c r="G35" s="68" t="n">
        <v>44.26</v>
      </c>
      <c r="H35" s="68" t="n">
        <v>480.83</v>
      </c>
      <c r="I35" s="68" t="n">
        <v>4.14</v>
      </c>
      <c r="J35" s="47" t="n">
        <f aca="false">H35/3600</f>
        <v>0.133563888888889</v>
      </c>
      <c r="L35" s="67" t="n">
        <v>55093.87</v>
      </c>
      <c r="M35" s="68" t="n">
        <v>39.65</v>
      </c>
      <c r="N35" s="68" t="n">
        <v>42.54</v>
      </c>
      <c r="O35" s="68" t="n">
        <v>44.31</v>
      </c>
      <c r="P35" s="68" t="n">
        <v>524.56</v>
      </c>
      <c r="Q35" s="68" t="n">
        <v>4.9</v>
      </c>
      <c r="R35" s="47" t="n">
        <f aca="false">P35/3600</f>
        <v>0.145711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9044.85</v>
      </c>
      <c r="E36" s="70" t="n">
        <v>35.74</v>
      </c>
      <c r="F36" s="70" t="n">
        <v>40.4</v>
      </c>
      <c r="G36" s="70" t="n">
        <v>42.37</v>
      </c>
      <c r="H36" s="70" t="n">
        <v>373.77</v>
      </c>
      <c r="I36" s="70" t="n">
        <v>2.84</v>
      </c>
      <c r="J36" s="52" t="n">
        <f aca="false">H36/3600</f>
        <v>0.103825</v>
      </c>
      <c r="L36" s="69" t="n">
        <v>19007.47</v>
      </c>
      <c r="M36" s="70" t="n">
        <v>35.73</v>
      </c>
      <c r="N36" s="70" t="n">
        <v>40.41</v>
      </c>
      <c r="O36" s="70" t="n">
        <v>42.39</v>
      </c>
      <c r="P36" s="70" t="n">
        <v>416.34</v>
      </c>
      <c r="Q36" s="70" t="n">
        <v>3.72</v>
      </c>
      <c r="R36" s="52" t="n">
        <f aca="false">P36/3600</f>
        <v>0.1156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8348.75</v>
      </c>
      <c r="E37" s="70" t="n">
        <v>32.98</v>
      </c>
      <c r="F37" s="70" t="n">
        <v>38.85</v>
      </c>
      <c r="G37" s="70" t="n">
        <v>40.92</v>
      </c>
      <c r="H37" s="70" t="n">
        <v>315.72</v>
      </c>
      <c r="I37" s="70" t="n">
        <v>2.24</v>
      </c>
      <c r="J37" s="52" t="n">
        <f aca="false">H37/3600</f>
        <v>0.0877</v>
      </c>
      <c r="L37" s="69" t="n">
        <v>8365.07</v>
      </c>
      <c r="M37" s="70" t="n">
        <v>32.97</v>
      </c>
      <c r="N37" s="70" t="n">
        <v>38.83</v>
      </c>
      <c r="O37" s="70" t="n">
        <v>40.94</v>
      </c>
      <c r="P37" s="70" t="n">
        <v>356.31</v>
      </c>
      <c r="Q37" s="70" t="n">
        <v>3.03</v>
      </c>
      <c r="R37" s="52" t="n">
        <f aca="false">P37/3600</f>
        <v>0.09897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868.11</v>
      </c>
      <c r="E38" s="72" t="n">
        <v>30.2</v>
      </c>
      <c r="F38" s="72" t="n">
        <v>37.74</v>
      </c>
      <c r="G38" s="72" t="n">
        <v>39.85</v>
      </c>
      <c r="H38" s="72" t="n">
        <v>281.91</v>
      </c>
      <c r="I38" s="72" t="n">
        <v>1.99</v>
      </c>
      <c r="J38" s="58" t="n">
        <f aca="false">H38/3600</f>
        <v>0.0783083333333333</v>
      </c>
      <c r="L38" s="71" t="n">
        <v>3884.59</v>
      </c>
      <c r="M38" s="72" t="n">
        <v>30.22</v>
      </c>
      <c r="N38" s="72" t="n">
        <v>37.75</v>
      </c>
      <c r="O38" s="72" t="n">
        <v>39.9</v>
      </c>
      <c r="P38" s="72" t="n">
        <v>321.65</v>
      </c>
      <c r="Q38" s="72" t="n">
        <v>2.7</v>
      </c>
      <c r="R38" s="58" t="n">
        <f aca="false">P38/3600</f>
        <v>0.0893472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 t="n">
        <v>4519.56</v>
      </c>
      <c r="E39" s="68" t="n">
        <v>40.65</v>
      </c>
      <c r="F39" s="68" t="n">
        <v>43.17</v>
      </c>
      <c r="G39" s="68" t="n">
        <v>43.73</v>
      </c>
      <c r="H39" s="68" t="n">
        <v>85.34</v>
      </c>
      <c r="I39" s="68" t="n">
        <v>0.79</v>
      </c>
      <c r="J39" s="47" t="n">
        <f aca="false">H39/3600</f>
        <v>0.0237055555555556</v>
      </c>
      <c r="L39" s="67" t="n">
        <v>4514.98</v>
      </c>
      <c r="M39" s="68" t="n">
        <v>40.68</v>
      </c>
      <c r="N39" s="68" t="n">
        <v>43.18</v>
      </c>
      <c r="O39" s="68" t="n">
        <v>43.73</v>
      </c>
      <c r="P39" s="68" t="n">
        <v>92.35</v>
      </c>
      <c r="Q39" s="68" t="n">
        <v>0.91</v>
      </c>
      <c r="R39" s="47" t="n">
        <f aca="false">P39/3600</f>
        <v>0.02565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 t="n">
        <v>2223.47</v>
      </c>
      <c r="E40" s="70" t="n">
        <v>37.24</v>
      </c>
      <c r="F40" s="70" t="n">
        <v>40.45</v>
      </c>
      <c r="G40" s="70" t="n">
        <v>40.77</v>
      </c>
      <c r="H40" s="70" t="n">
        <v>74.44</v>
      </c>
      <c r="I40" s="70" t="n">
        <v>0.62</v>
      </c>
      <c r="J40" s="52" t="n">
        <f aca="false">H40/3600</f>
        <v>0.0206777777777778</v>
      </c>
      <c r="L40" s="69" t="n">
        <v>2222.09</v>
      </c>
      <c r="M40" s="70" t="n">
        <v>37.27</v>
      </c>
      <c r="N40" s="70" t="n">
        <v>40.51</v>
      </c>
      <c r="O40" s="70" t="n">
        <v>40.7</v>
      </c>
      <c r="P40" s="70" t="n">
        <v>80.84</v>
      </c>
      <c r="Q40" s="70" t="n">
        <v>0.76</v>
      </c>
      <c r="R40" s="52" t="n">
        <f aca="false">P40/3600</f>
        <v>0.0224555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1111.47</v>
      </c>
      <c r="E41" s="70" t="n">
        <v>34.21</v>
      </c>
      <c r="F41" s="70" t="n">
        <v>38.26</v>
      </c>
      <c r="G41" s="70" t="n">
        <v>38.42</v>
      </c>
      <c r="H41" s="70" t="n">
        <v>64.09</v>
      </c>
      <c r="I41" s="70" t="n">
        <v>0.49</v>
      </c>
      <c r="J41" s="52" t="n">
        <f aca="false">H41/3600</f>
        <v>0.0178027777777778</v>
      </c>
      <c r="L41" s="69" t="n">
        <v>1096.71</v>
      </c>
      <c r="M41" s="70" t="n">
        <v>34.2</v>
      </c>
      <c r="N41" s="70" t="n">
        <v>38.23</v>
      </c>
      <c r="O41" s="70" t="n">
        <v>38.33</v>
      </c>
      <c r="P41" s="70" t="n">
        <v>70.95</v>
      </c>
      <c r="Q41" s="70" t="n">
        <v>0.6</v>
      </c>
      <c r="R41" s="52" t="n">
        <f aca="false">P41/3600</f>
        <v>0.0197083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577.29</v>
      </c>
      <c r="E42" s="72" t="n">
        <v>31.56</v>
      </c>
      <c r="F42" s="72" t="n">
        <v>36.7</v>
      </c>
      <c r="G42" s="72" t="n">
        <v>36.71</v>
      </c>
      <c r="H42" s="72" t="n">
        <v>58.11</v>
      </c>
      <c r="I42" s="72" t="n">
        <v>0.39</v>
      </c>
      <c r="J42" s="58" t="n">
        <f aca="false">H42/3600</f>
        <v>0.0161416666666667</v>
      </c>
      <c r="L42" s="71" t="n">
        <v>575.6</v>
      </c>
      <c r="M42" s="72" t="n">
        <v>31.56</v>
      </c>
      <c r="N42" s="72" t="n">
        <v>36.61</v>
      </c>
      <c r="O42" s="72" t="n">
        <v>36.7</v>
      </c>
      <c r="P42" s="72" t="n">
        <v>64.08</v>
      </c>
      <c r="Q42" s="72" t="n">
        <v>0.49</v>
      </c>
      <c r="R42" s="58" t="n">
        <f aca="false">P42/3600</f>
        <v>0.01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 t="n">
        <v>5965.07</v>
      </c>
      <c r="E43" s="68" t="n">
        <v>40.29</v>
      </c>
      <c r="F43" s="68" t="n">
        <v>42.74</v>
      </c>
      <c r="G43" s="68" t="n">
        <v>43.77</v>
      </c>
      <c r="H43" s="68" t="n">
        <v>75.21</v>
      </c>
      <c r="I43" s="68" t="n">
        <v>0.75</v>
      </c>
      <c r="J43" s="47" t="n">
        <f aca="false">H43/3600</f>
        <v>0.0208916666666667</v>
      </c>
      <c r="L43" s="67" t="n">
        <v>5950.35</v>
      </c>
      <c r="M43" s="68" t="n">
        <v>40.3</v>
      </c>
      <c r="N43" s="68" t="n">
        <v>42.78</v>
      </c>
      <c r="O43" s="68" t="n">
        <v>43.79</v>
      </c>
      <c r="P43" s="68" t="n">
        <v>81.77</v>
      </c>
      <c r="Q43" s="68" t="n">
        <v>0.85</v>
      </c>
      <c r="R43" s="47" t="n">
        <f aca="false">P43/3600</f>
        <v>0.02271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3206.24</v>
      </c>
      <c r="E44" s="70" t="n">
        <v>37</v>
      </c>
      <c r="F44" s="70" t="n">
        <v>40.3</v>
      </c>
      <c r="G44" s="70" t="n">
        <v>41.11</v>
      </c>
      <c r="H44" s="70" t="n">
        <v>65.18</v>
      </c>
      <c r="I44" s="70" t="n">
        <v>0.58</v>
      </c>
      <c r="J44" s="52" t="n">
        <f aca="false">H44/3600</f>
        <v>0.0181055555555556</v>
      </c>
      <c r="L44" s="69" t="n">
        <v>3197.07</v>
      </c>
      <c r="M44" s="70" t="n">
        <v>37.01</v>
      </c>
      <c r="N44" s="70" t="n">
        <v>40.35</v>
      </c>
      <c r="O44" s="70" t="n">
        <v>41.07</v>
      </c>
      <c r="P44" s="70" t="n">
        <v>71.42</v>
      </c>
      <c r="Q44" s="70" t="n">
        <v>0.74</v>
      </c>
      <c r="R44" s="52" t="n">
        <f aca="false">P44/3600</f>
        <v>0.0198388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742.83</v>
      </c>
      <c r="E45" s="70" t="n">
        <v>33.62</v>
      </c>
      <c r="F45" s="70" t="n">
        <v>38.47</v>
      </c>
      <c r="G45" s="70" t="n">
        <v>39.07</v>
      </c>
      <c r="H45" s="70" t="n">
        <v>58.11</v>
      </c>
      <c r="I45" s="70" t="n">
        <v>0.51</v>
      </c>
      <c r="J45" s="52" t="n">
        <f aca="false">H45/3600</f>
        <v>0.0161416666666667</v>
      </c>
      <c r="L45" s="69" t="n">
        <v>1741.87</v>
      </c>
      <c r="M45" s="70" t="n">
        <v>33.6</v>
      </c>
      <c r="N45" s="70" t="n">
        <v>38.39</v>
      </c>
      <c r="O45" s="70" t="n">
        <v>39.03</v>
      </c>
      <c r="P45" s="70" t="n">
        <v>64.92</v>
      </c>
      <c r="Q45" s="70" t="n">
        <v>0.6</v>
      </c>
      <c r="R45" s="52" t="n">
        <f aca="false">P45/3600</f>
        <v>0.0180333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910.03</v>
      </c>
      <c r="E46" s="72" t="n">
        <v>30.34</v>
      </c>
      <c r="F46" s="72" t="n">
        <v>36.97</v>
      </c>
      <c r="G46" s="72" t="n">
        <v>37.49</v>
      </c>
      <c r="H46" s="72" t="n">
        <v>53.01</v>
      </c>
      <c r="I46" s="72" t="n">
        <v>0.41</v>
      </c>
      <c r="J46" s="58" t="n">
        <f aca="false">H46/3600</f>
        <v>0.014725</v>
      </c>
      <c r="L46" s="71" t="n">
        <v>908.59</v>
      </c>
      <c r="M46" s="72" t="n">
        <v>30.36</v>
      </c>
      <c r="N46" s="72" t="n">
        <v>37.08</v>
      </c>
      <c r="O46" s="72" t="n">
        <v>37.44</v>
      </c>
      <c r="P46" s="72" t="n">
        <v>60.11</v>
      </c>
      <c r="Q46" s="72" t="n">
        <v>0.53</v>
      </c>
      <c r="R46" s="58" t="n">
        <f aca="false">P46/3600</f>
        <v>0.016697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 t="n">
        <v>13216.62</v>
      </c>
      <c r="E47" s="68" t="n">
        <v>39.28</v>
      </c>
      <c r="F47" s="68" t="n">
        <v>41.14</v>
      </c>
      <c r="G47" s="68" t="n">
        <v>41.52</v>
      </c>
      <c r="H47" s="68" t="n">
        <v>103.32</v>
      </c>
      <c r="I47" s="68" t="n">
        <v>1.27</v>
      </c>
      <c r="J47" s="47" t="n">
        <f aca="false">H47/3600</f>
        <v>0.0287</v>
      </c>
      <c r="L47" s="67" t="n">
        <v>13196.98</v>
      </c>
      <c r="M47" s="68" t="n">
        <v>39.29</v>
      </c>
      <c r="N47" s="68" t="n">
        <v>41.14</v>
      </c>
      <c r="O47" s="68" t="n">
        <v>41.53</v>
      </c>
      <c r="P47" s="68" t="n">
        <v>111.04</v>
      </c>
      <c r="Q47" s="68" t="n">
        <v>1.28</v>
      </c>
      <c r="R47" s="47" t="n">
        <f aca="false">P47/3600</f>
        <v>0.030844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6989.78</v>
      </c>
      <c r="E48" s="70" t="n">
        <v>34.95</v>
      </c>
      <c r="F48" s="70" t="n">
        <v>38</v>
      </c>
      <c r="G48" s="70" t="n">
        <v>38.22</v>
      </c>
      <c r="H48" s="70" t="n">
        <v>86.81</v>
      </c>
      <c r="I48" s="70" t="n">
        <v>0.92</v>
      </c>
      <c r="J48" s="52" t="n">
        <f aca="false">H48/3600</f>
        <v>0.0241138888888889</v>
      </c>
      <c r="L48" s="69" t="n">
        <v>6975.64</v>
      </c>
      <c r="M48" s="70" t="n">
        <v>34.94</v>
      </c>
      <c r="N48" s="70" t="n">
        <v>38.02</v>
      </c>
      <c r="O48" s="70" t="n">
        <v>38.23</v>
      </c>
      <c r="P48" s="70" t="n">
        <v>93.67</v>
      </c>
      <c r="Q48" s="70" t="n">
        <v>1.08</v>
      </c>
      <c r="R48" s="52" t="n">
        <f aca="false">P48/3600</f>
        <v>0.0260194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3617.38</v>
      </c>
      <c r="E49" s="70" t="n">
        <v>31.01</v>
      </c>
      <c r="F49" s="70" t="n">
        <v>35.87</v>
      </c>
      <c r="G49" s="70" t="n">
        <v>35.95</v>
      </c>
      <c r="H49" s="70" t="n">
        <v>73.97</v>
      </c>
      <c r="I49" s="70" t="n">
        <v>0.74</v>
      </c>
      <c r="J49" s="52" t="n">
        <f aca="false">H49/3600</f>
        <v>0.0205472222222222</v>
      </c>
      <c r="L49" s="69" t="n">
        <v>3614.04</v>
      </c>
      <c r="M49" s="70" t="n">
        <v>31</v>
      </c>
      <c r="N49" s="70" t="n">
        <v>35.87</v>
      </c>
      <c r="O49" s="70" t="n">
        <v>35.98</v>
      </c>
      <c r="P49" s="70" t="n">
        <v>81.67</v>
      </c>
      <c r="Q49" s="70" t="n">
        <v>0.91</v>
      </c>
      <c r="R49" s="52" t="n">
        <f aca="false">P49/3600</f>
        <v>0.022686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738.71</v>
      </c>
      <c r="E50" s="72" t="n">
        <v>27.43</v>
      </c>
      <c r="F50" s="72" t="n">
        <v>34.34</v>
      </c>
      <c r="G50" s="72" t="n">
        <v>34.42</v>
      </c>
      <c r="H50" s="72" t="n">
        <v>63.48</v>
      </c>
      <c r="I50" s="72" t="n">
        <v>0.62</v>
      </c>
      <c r="J50" s="58" t="n">
        <f aca="false">H50/3600</f>
        <v>0.0176333333333333</v>
      </c>
      <c r="L50" s="71" t="n">
        <v>1740.13</v>
      </c>
      <c r="M50" s="72" t="n">
        <v>27.43</v>
      </c>
      <c r="N50" s="72" t="n">
        <v>34.31</v>
      </c>
      <c r="O50" s="72" t="n">
        <v>34.47</v>
      </c>
      <c r="P50" s="72" t="n">
        <v>71.27</v>
      </c>
      <c r="Q50" s="72" t="n">
        <v>0.69</v>
      </c>
      <c r="R50" s="58" t="n">
        <f aca="false">P50/3600</f>
        <v>0.0197972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 t="n">
        <v>5931.17</v>
      </c>
      <c r="E51" s="68" t="n">
        <v>39.68</v>
      </c>
      <c r="F51" s="68" t="n">
        <v>41.1</v>
      </c>
      <c r="G51" s="68" t="n">
        <v>41.81</v>
      </c>
      <c r="H51" s="68" t="n">
        <v>120.53</v>
      </c>
      <c r="I51" s="68" t="n">
        <v>1.12</v>
      </c>
      <c r="J51" s="47" t="n">
        <f aca="false">H51/3600</f>
        <v>0.0334805555555556</v>
      </c>
      <c r="L51" s="67" t="n">
        <v>5934.21</v>
      </c>
      <c r="M51" s="68" t="n">
        <v>39.68</v>
      </c>
      <c r="N51" s="68" t="n">
        <v>41.08</v>
      </c>
      <c r="O51" s="68" t="n">
        <v>41.84</v>
      </c>
      <c r="P51" s="68" t="n">
        <v>128.51</v>
      </c>
      <c r="Q51" s="68" t="n">
        <v>1.15</v>
      </c>
      <c r="R51" s="47" t="n">
        <f aca="false">P51/3600</f>
        <v>0.035697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814.77</v>
      </c>
      <c r="E52" s="70" t="n">
        <v>35.59</v>
      </c>
      <c r="F52" s="70" t="n">
        <v>38.22</v>
      </c>
      <c r="G52" s="70" t="n">
        <v>39.21</v>
      </c>
      <c r="H52" s="70" t="n">
        <v>101.32</v>
      </c>
      <c r="I52" s="70" t="n">
        <v>0.78</v>
      </c>
      <c r="J52" s="52" t="n">
        <f aca="false">H52/3600</f>
        <v>0.0281444444444444</v>
      </c>
      <c r="L52" s="69" t="n">
        <v>2815.97</v>
      </c>
      <c r="M52" s="70" t="n">
        <v>35.6</v>
      </c>
      <c r="N52" s="70" t="n">
        <v>38.25</v>
      </c>
      <c r="O52" s="70" t="n">
        <v>39.18</v>
      </c>
      <c r="P52" s="70" t="n">
        <v>109.14</v>
      </c>
      <c r="Q52" s="70" t="n">
        <v>0.91</v>
      </c>
      <c r="R52" s="52" t="n">
        <f aca="false">P52/3600</f>
        <v>0.030316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407.25</v>
      </c>
      <c r="E53" s="70" t="n">
        <v>32.02</v>
      </c>
      <c r="F53" s="70" t="n">
        <v>36.34</v>
      </c>
      <c r="G53" s="70" t="n">
        <v>37.25</v>
      </c>
      <c r="H53" s="70" t="n">
        <v>87.08</v>
      </c>
      <c r="I53" s="70" t="n">
        <v>0.61</v>
      </c>
      <c r="J53" s="52" t="n">
        <f aca="false">H53/3600</f>
        <v>0.0241888888888889</v>
      </c>
      <c r="L53" s="69" t="n">
        <v>1395.52</v>
      </c>
      <c r="M53" s="70" t="n">
        <v>32.01</v>
      </c>
      <c r="N53" s="70" t="n">
        <v>36.33</v>
      </c>
      <c r="O53" s="70" t="n">
        <v>37.21</v>
      </c>
      <c r="P53" s="70" t="n">
        <v>94.83</v>
      </c>
      <c r="Q53" s="70" t="n">
        <v>0.79</v>
      </c>
      <c r="R53" s="52" t="n">
        <f aca="false">P53/3600</f>
        <v>0.02634166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69.89</v>
      </c>
      <c r="E54" s="72" t="n">
        <v>29.01</v>
      </c>
      <c r="F54" s="72" t="n">
        <v>34.99</v>
      </c>
      <c r="G54" s="72" t="n">
        <v>35.69</v>
      </c>
      <c r="H54" s="72" t="n">
        <v>75.78</v>
      </c>
      <c r="I54" s="72" t="n">
        <v>0.52</v>
      </c>
      <c r="J54" s="58" t="n">
        <f aca="false">H54/3600</f>
        <v>0.02105</v>
      </c>
      <c r="L54" s="71" t="n">
        <v>668.19</v>
      </c>
      <c r="M54" s="72" t="n">
        <v>29.02</v>
      </c>
      <c r="N54" s="72" t="n">
        <v>35.01</v>
      </c>
      <c r="O54" s="72" t="n">
        <v>35.63</v>
      </c>
      <c r="P54" s="72" t="n">
        <v>83.13</v>
      </c>
      <c r="Q54" s="72" t="n">
        <v>0.64</v>
      </c>
      <c r="R54" s="58" t="n">
        <f aca="false">P54/3600</f>
        <v>0.02309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 t="n">
        <v>1159.91</v>
      </c>
      <c r="E55" s="68" t="n">
        <v>41.03</v>
      </c>
      <c r="F55" s="68" t="n">
        <v>43.76</v>
      </c>
      <c r="G55" s="68" t="n">
        <v>43.36</v>
      </c>
      <c r="H55" s="68" t="n">
        <v>16.99</v>
      </c>
      <c r="I55" s="68" t="n">
        <v>0.15</v>
      </c>
      <c r="J55" s="47" t="n">
        <f aca="false">H55/3600</f>
        <v>0.00471944444444444</v>
      </c>
      <c r="L55" s="67" t="n">
        <v>1151.24</v>
      </c>
      <c r="M55" s="68" t="n">
        <v>41.08</v>
      </c>
      <c r="N55" s="68" t="n">
        <v>43.72</v>
      </c>
      <c r="O55" s="68" t="n">
        <v>43.43</v>
      </c>
      <c r="P55" s="68" t="n">
        <v>18.24</v>
      </c>
      <c r="Q55" s="68" t="n">
        <v>0.19</v>
      </c>
      <c r="R55" s="47" t="n">
        <f aca="false">P55/3600</f>
        <v>0.005066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 t="n">
        <v>623.69</v>
      </c>
      <c r="E56" s="70" t="n">
        <v>37.28</v>
      </c>
      <c r="F56" s="70" t="n">
        <v>40.64</v>
      </c>
      <c r="G56" s="70" t="n">
        <v>40.29</v>
      </c>
      <c r="H56" s="70" t="n">
        <v>15.29</v>
      </c>
      <c r="I56" s="70" t="n">
        <v>0.11</v>
      </c>
      <c r="J56" s="52" t="n">
        <f aca="false">H56/3600</f>
        <v>0.00424722222222222</v>
      </c>
      <c r="L56" s="69" t="n">
        <v>619.11</v>
      </c>
      <c r="M56" s="70" t="n">
        <v>37.33</v>
      </c>
      <c r="N56" s="70" t="n">
        <v>40.76</v>
      </c>
      <c r="O56" s="70" t="n">
        <v>40.2</v>
      </c>
      <c r="P56" s="70" t="n">
        <v>16.58</v>
      </c>
      <c r="Q56" s="70" t="n">
        <v>0.17</v>
      </c>
      <c r="R56" s="52" t="n">
        <f aca="false">P56/3600</f>
        <v>0.0046055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323.47</v>
      </c>
      <c r="E57" s="70" t="n">
        <v>33.95</v>
      </c>
      <c r="F57" s="70" t="n">
        <v>38.37</v>
      </c>
      <c r="G57" s="70" t="n">
        <v>38.06</v>
      </c>
      <c r="H57" s="70" t="n">
        <v>13.72</v>
      </c>
      <c r="I57" s="70" t="n">
        <v>0.14</v>
      </c>
      <c r="J57" s="52" t="n">
        <f aca="false">H57/3600</f>
        <v>0.00381111111111111</v>
      </c>
      <c r="L57" s="69" t="n">
        <v>322.27</v>
      </c>
      <c r="M57" s="70" t="n">
        <v>33.91</v>
      </c>
      <c r="N57" s="70" t="n">
        <v>38.41</v>
      </c>
      <c r="O57" s="70" t="n">
        <v>38.02</v>
      </c>
      <c r="P57" s="70" t="n">
        <v>15.31</v>
      </c>
      <c r="Q57" s="70" t="n">
        <v>0.15</v>
      </c>
      <c r="R57" s="52" t="n">
        <f aca="false">P57/3600</f>
        <v>0.004252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69.91</v>
      </c>
      <c r="E58" s="72" t="n">
        <v>31.01</v>
      </c>
      <c r="F58" s="72" t="n">
        <v>36.85</v>
      </c>
      <c r="G58" s="72" t="n">
        <v>36.55</v>
      </c>
      <c r="H58" s="72" t="n">
        <v>12.51</v>
      </c>
      <c r="I58" s="72" t="n">
        <v>0.1</v>
      </c>
      <c r="J58" s="58" t="n">
        <f aca="false">H58/3600</f>
        <v>0.003475</v>
      </c>
      <c r="L58" s="71" t="n">
        <v>171.73</v>
      </c>
      <c r="M58" s="72" t="n">
        <v>31.05</v>
      </c>
      <c r="N58" s="72" t="n">
        <v>36.92</v>
      </c>
      <c r="O58" s="72" t="n">
        <v>36.35</v>
      </c>
      <c r="P58" s="72" t="n">
        <v>13.94</v>
      </c>
      <c r="Q58" s="72" t="n">
        <v>0.12</v>
      </c>
      <c r="R58" s="58" t="n">
        <f aca="false">P58/3600</f>
        <v>0.0038722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 t="n">
        <v>3084.96</v>
      </c>
      <c r="E59" s="68" t="n">
        <v>38.97</v>
      </c>
      <c r="F59" s="68" t="n">
        <v>43.16</v>
      </c>
      <c r="G59" s="68" t="n">
        <v>43.62</v>
      </c>
      <c r="H59" s="68" t="n">
        <v>21.2</v>
      </c>
      <c r="I59" s="68" t="n">
        <v>0.26</v>
      </c>
      <c r="J59" s="47" t="n">
        <f aca="false">H59/3600</f>
        <v>0.00588888888888889</v>
      </c>
      <c r="L59" s="67" t="n">
        <v>3081.6</v>
      </c>
      <c r="M59" s="68" t="n">
        <v>38.96</v>
      </c>
      <c r="N59" s="68" t="n">
        <v>43.24</v>
      </c>
      <c r="O59" s="68" t="n">
        <v>43.74</v>
      </c>
      <c r="P59" s="68" t="n">
        <v>22.74</v>
      </c>
      <c r="Q59" s="68" t="n">
        <v>0.29</v>
      </c>
      <c r="R59" s="47" t="n">
        <f aca="false">P59/3600</f>
        <v>0.0063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588.85</v>
      </c>
      <c r="E60" s="70" t="n">
        <v>34.79</v>
      </c>
      <c r="F60" s="70" t="n">
        <v>40.76</v>
      </c>
      <c r="G60" s="70" t="n">
        <v>41.13</v>
      </c>
      <c r="H60" s="70" t="n">
        <v>17.12</v>
      </c>
      <c r="I60" s="70" t="n">
        <v>0.19</v>
      </c>
      <c r="J60" s="52" t="n">
        <f aca="false">H60/3600</f>
        <v>0.00475555555555556</v>
      </c>
      <c r="L60" s="69" t="n">
        <v>1592.16</v>
      </c>
      <c r="M60" s="70" t="n">
        <v>34.81</v>
      </c>
      <c r="N60" s="70" t="n">
        <v>40.78</v>
      </c>
      <c r="O60" s="70" t="n">
        <v>41.16</v>
      </c>
      <c r="P60" s="70" t="n">
        <v>18.68</v>
      </c>
      <c r="Q60" s="70" t="n">
        <v>0.2</v>
      </c>
      <c r="R60" s="52" t="n">
        <f aca="false">P60/3600</f>
        <v>0.00518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881.81</v>
      </c>
      <c r="E61" s="70" t="n">
        <v>31.62</v>
      </c>
      <c r="F61" s="70" t="n">
        <v>39.21</v>
      </c>
      <c r="G61" s="70" t="n">
        <v>39.37</v>
      </c>
      <c r="H61" s="70" t="n">
        <v>14.48</v>
      </c>
      <c r="I61" s="70" t="n">
        <v>0.15</v>
      </c>
      <c r="J61" s="52" t="n">
        <f aca="false">H61/3600</f>
        <v>0.00402222222222222</v>
      </c>
      <c r="L61" s="69" t="n">
        <v>887.36</v>
      </c>
      <c r="M61" s="70" t="n">
        <v>31.61</v>
      </c>
      <c r="N61" s="70" t="n">
        <v>39.15</v>
      </c>
      <c r="O61" s="70" t="n">
        <v>39.36</v>
      </c>
      <c r="P61" s="70" t="n">
        <v>16.16</v>
      </c>
      <c r="Q61" s="70" t="n">
        <v>0.19</v>
      </c>
      <c r="R61" s="52" t="n">
        <f aca="false">P61/3600</f>
        <v>0.0044888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84.11</v>
      </c>
      <c r="E62" s="72" t="n">
        <v>28.36</v>
      </c>
      <c r="F62" s="72" t="n">
        <v>38.13</v>
      </c>
      <c r="G62" s="72" t="n">
        <v>38.24</v>
      </c>
      <c r="H62" s="72" t="n">
        <v>13.06</v>
      </c>
      <c r="I62" s="72" t="n">
        <v>0.12</v>
      </c>
      <c r="J62" s="58" t="n">
        <f aca="false">H62/3600</f>
        <v>0.00362777777777778</v>
      </c>
      <c r="L62" s="71" t="n">
        <v>486.51</v>
      </c>
      <c r="M62" s="72" t="n">
        <v>28.37</v>
      </c>
      <c r="N62" s="72" t="n">
        <v>38.16</v>
      </c>
      <c r="O62" s="72" t="n">
        <v>38.19</v>
      </c>
      <c r="P62" s="72" t="n">
        <v>14.75</v>
      </c>
      <c r="Q62" s="72" t="n">
        <v>0.15</v>
      </c>
      <c r="R62" s="58" t="n">
        <f aca="false">P62/3600</f>
        <v>0.0040972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 t="n">
        <v>2117.69</v>
      </c>
      <c r="E63" s="68" t="n">
        <v>38.82</v>
      </c>
      <c r="F63" s="68" t="n">
        <v>40.92</v>
      </c>
      <c r="G63" s="68" t="n">
        <v>42.28</v>
      </c>
      <c r="H63" s="68" t="n">
        <v>21.77</v>
      </c>
      <c r="I63" s="68" t="n">
        <v>0.24</v>
      </c>
      <c r="J63" s="47" t="n">
        <f aca="false">H63/3600</f>
        <v>0.00604722222222222</v>
      </c>
      <c r="L63" s="67" t="n">
        <v>2120.89</v>
      </c>
      <c r="M63" s="68" t="n">
        <v>38.83</v>
      </c>
      <c r="N63" s="68" t="n">
        <v>40.95</v>
      </c>
      <c r="O63" s="68" t="n">
        <v>42.28</v>
      </c>
      <c r="P63" s="68" t="n">
        <v>23.87</v>
      </c>
      <c r="Q63" s="68" t="n">
        <v>0.27</v>
      </c>
      <c r="R63" s="47" t="n">
        <f aca="false">P63/3600</f>
        <v>0.006630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1041.64</v>
      </c>
      <c r="E64" s="70" t="n">
        <v>35.09</v>
      </c>
      <c r="F64" s="70" t="n">
        <v>37.87</v>
      </c>
      <c r="G64" s="70" t="n">
        <v>39.29</v>
      </c>
      <c r="H64" s="70" t="n">
        <v>17.84</v>
      </c>
      <c r="I64" s="70" t="n">
        <v>0.17</v>
      </c>
      <c r="J64" s="52" t="n">
        <f aca="false">H64/3600</f>
        <v>0.00495555555555556</v>
      </c>
      <c r="L64" s="69" t="n">
        <v>1036.58</v>
      </c>
      <c r="M64" s="70" t="n">
        <v>35.12</v>
      </c>
      <c r="N64" s="70" t="n">
        <v>37.9</v>
      </c>
      <c r="O64" s="70" t="n">
        <v>39.39</v>
      </c>
      <c r="P64" s="70" t="n">
        <v>19.76</v>
      </c>
      <c r="Q64" s="70" t="n">
        <v>0.2</v>
      </c>
      <c r="R64" s="52" t="n">
        <f aca="false">P64/3600</f>
        <v>0.0054888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521.16</v>
      </c>
      <c r="E65" s="70" t="n">
        <v>31.78</v>
      </c>
      <c r="F65" s="70" t="n">
        <v>35.6</v>
      </c>
      <c r="G65" s="70" t="n">
        <v>37.04</v>
      </c>
      <c r="H65" s="70" t="n">
        <v>15.34</v>
      </c>
      <c r="I65" s="70" t="n">
        <v>0.13</v>
      </c>
      <c r="J65" s="52" t="n">
        <f aca="false">H65/3600</f>
        <v>0.00426111111111111</v>
      </c>
      <c r="L65" s="69" t="n">
        <v>519.91</v>
      </c>
      <c r="M65" s="70" t="n">
        <v>31.78</v>
      </c>
      <c r="N65" s="70" t="n">
        <v>35.72</v>
      </c>
      <c r="O65" s="70" t="n">
        <v>37.16</v>
      </c>
      <c r="P65" s="70" t="n">
        <v>17.15</v>
      </c>
      <c r="Q65" s="70" t="n">
        <v>0.16</v>
      </c>
      <c r="R65" s="52" t="n">
        <f aca="false">P65/3600</f>
        <v>0.004763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47.07</v>
      </c>
      <c r="E66" s="72" t="n">
        <v>28.77</v>
      </c>
      <c r="F66" s="72" t="n">
        <v>34.15</v>
      </c>
      <c r="G66" s="72" t="n">
        <v>35.52</v>
      </c>
      <c r="H66" s="72" t="n">
        <v>13.33</v>
      </c>
      <c r="I66" s="72" t="n">
        <v>0.11</v>
      </c>
      <c r="J66" s="58" t="n">
        <f aca="false">H66/3600</f>
        <v>0.00370277777777778</v>
      </c>
      <c r="L66" s="71" t="n">
        <v>250.71</v>
      </c>
      <c r="M66" s="72" t="n">
        <v>28.83</v>
      </c>
      <c r="N66" s="72" t="n">
        <v>34.07</v>
      </c>
      <c r="O66" s="72" t="n">
        <v>35.48</v>
      </c>
      <c r="P66" s="72" t="n">
        <v>15.12</v>
      </c>
      <c r="Q66" s="72" t="n">
        <v>0.15</v>
      </c>
      <c r="R66" s="58" t="n">
        <f aca="false">P66/3600</f>
        <v>0.004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 t="n">
        <v>1643.39</v>
      </c>
      <c r="E67" s="68" t="n">
        <v>39.39</v>
      </c>
      <c r="F67" s="68" t="n">
        <v>40.84</v>
      </c>
      <c r="G67" s="68" t="n">
        <v>41.12</v>
      </c>
      <c r="H67" s="68" t="n">
        <v>28.22</v>
      </c>
      <c r="I67" s="68" t="n">
        <v>0.29</v>
      </c>
      <c r="J67" s="47" t="n">
        <f aca="false">H67/3600</f>
        <v>0.00783888888888889</v>
      </c>
      <c r="L67" s="67" t="n">
        <v>1647.55</v>
      </c>
      <c r="M67" s="68" t="n">
        <v>39.41</v>
      </c>
      <c r="N67" s="68" t="n">
        <v>40.81</v>
      </c>
      <c r="O67" s="68" t="n">
        <v>41.17</v>
      </c>
      <c r="P67" s="68" t="n">
        <v>30.18</v>
      </c>
      <c r="Q67" s="68" t="n">
        <v>0.32</v>
      </c>
      <c r="R67" s="47" t="n">
        <f aca="false">P67/3600</f>
        <v>0.008383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873.79</v>
      </c>
      <c r="E68" s="70" t="n">
        <v>34.98</v>
      </c>
      <c r="F68" s="70" t="n">
        <v>37.7</v>
      </c>
      <c r="G68" s="70" t="n">
        <v>38.16</v>
      </c>
      <c r="H68" s="70" t="n">
        <v>24.48</v>
      </c>
      <c r="I68" s="70" t="n">
        <v>0.23</v>
      </c>
      <c r="J68" s="52" t="n">
        <f aca="false">H68/3600</f>
        <v>0.0068</v>
      </c>
      <c r="L68" s="69" t="n">
        <v>875.6</v>
      </c>
      <c r="M68" s="70" t="n">
        <v>35</v>
      </c>
      <c r="N68" s="70" t="n">
        <v>37.74</v>
      </c>
      <c r="O68" s="70" t="n">
        <v>38.13</v>
      </c>
      <c r="P68" s="70" t="n">
        <v>26.33</v>
      </c>
      <c r="Q68" s="70" t="n">
        <v>0.28</v>
      </c>
      <c r="R68" s="52" t="n">
        <f aca="false">P68/3600</f>
        <v>0.0073138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451.95</v>
      </c>
      <c r="E69" s="70" t="n">
        <v>31.24</v>
      </c>
      <c r="F69" s="70" t="n">
        <v>35.57</v>
      </c>
      <c r="G69" s="70" t="n">
        <v>35.75</v>
      </c>
      <c r="H69" s="70" t="n">
        <v>21.25</v>
      </c>
      <c r="I69" s="70" t="n">
        <v>0.18</v>
      </c>
      <c r="J69" s="52" t="n">
        <f aca="false">H69/3600</f>
        <v>0.00590277777777778</v>
      </c>
      <c r="L69" s="69" t="n">
        <v>453.23</v>
      </c>
      <c r="M69" s="70" t="n">
        <v>31.22</v>
      </c>
      <c r="N69" s="70" t="n">
        <v>35.58</v>
      </c>
      <c r="O69" s="70" t="n">
        <v>35.72</v>
      </c>
      <c r="P69" s="70" t="n">
        <v>23.17</v>
      </c>
      <c r="Q69" s="70" t="n">
        <v>0.21</v>
      </c>
      <c r="R69" s="52" t="n">
        <f aca="false">P69/3600</f>
        <v>0.0064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26.67</v>
      </c>
      <c r="E70" s="72" t="n">
        <v>28.21</v>
      </c>
      <c r="F70" s="72" t="n">
        <v>33.97</v>
      </c>
      <c r="G70" s="72" t="n">
        <v>33.94</v>
      </c>
      <c r="H70" s="72" t="n">
        <v>18.49</v>
      </c>
      <c r="I70" s="72" t="n">
        <v>0.15</v>
      </c>
      <c r="J70" s="58" t="n">
        <f aca="false">H70/3600</f>
        <v>0.00513611111111111</v>
      </c>
      <c r="L70" s="71" t="n">
        <v>229.04</v>
      </c>
      <c r="M70" s="72" t="n">
        <v>28.23</v>
      </c>
      <c r="N70" s="72" t="n">
        <v>33.91</v>
      </c>
      <c r="O70" s="72" t="n">
        <v>33.86</v>
      </c>
      <c r="P70" s="72" t="n">
        <v>20.3</v>
      </c>
      <c r="Q70" s="72" t="n">
        <v>0.19</v>
      </c>
      <c r="R70" s="58" t="n">
        <f aca="false">P70/3600</f>
        <v>0.0056388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 t="n">
        <v>3897.44</v>
      </c>
      <c r="E71" s="68" t="n">
        <v>43.28</v>
      </c>
      <c r="F71" s="68" t="n">
        <v>46.55</v>
      </c>
      <c r="G71" s="68" t="n">
        <v>47.26</v>
      </c>
      <c r="H71" s="68" t="n">
        <v>131.59</v>
      </c>
      <c r="I71" s="68" t="n">
        <v>0.97</v>
      </c>
      <c r="J71" s="47" t="n">
        <f aca="false">H71/3600</f>
        <v>0.0365527777777778</v>
      </c>
      <c r="L71" s="67" t="n">
        <v>3877.55</v>
      </c>
      <c r="M71" s="68" t="n">
        <v>43.31</v>
      </c>
      <c r="N71" s="68" t="n">
        <v>46.58</v>
      </c>
      <c r="O71" s="68" t="n">
        <v>47.23</v>
      </c>
      <c r="P71" s="68" t="n">
        <v>148.31</v>
      </c>
      <c r="Q71" s="68" t="n">
        <v>1.25</v>
      </c>
      <c r="R71" s="47" t="n">
        <f aca="false">P71/3600</f>
        <v>0.0411972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 t="n">
        <v>1921.92</v>
      </c>
      <c r="E72" s="70" t="n">
        <v>40.73</v>
      </c>
      <c r="F72" s="70" t="n">
        <v>44.82</v>
      </c>
      <c r="G72" s="70" t="n">
        <v>45.21</v>
      </c>
      <c r="H72" s="70" t="n">
        <v>116.15</v>
      </c>
      <c r="I72" s="70" t="n">
        <v>0.81</v>
      </c>
      <c r="J72" s="52" t="n">
        <f aca="false">H72/3600</f>
        <v>0.0322638888888889</v>
      </c>
      <c r="L72" s="69" t="n">
        <v>1936.75</v>
      </c>
      <c r="M72" s="70" t="n">
        <v>40.74</v>
      </c>
      <c r="N72" s="70" t="n">
        <v>44.83</v>
      </c>
      <c r="O72" s="70" t="n">
        <v>45.3</v>
      </c>
      <c r="P72" s="70" t="n">
        <v>131.67</v>
      </c>
      <c r="Q72" s="70" t="n">
        <v>1.1</v>
      </c>
      <c r="R72" s="52" t="n">
        <f aca="false">P72/3600</f>
        <v>0.03657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58.88</v>
      </c>
      <c r="E73" s="70" t="n">
        <v>37.92</v>
      </c>
      <c r="F73" s="70" t="n">
        <v>43.15</v>
      </c>
      <c r="G73" s="70" t="n">
        <v>43.48</v>
      </c>
      <c r="H73" s="70" t="n">
        <v>108.19</v>
      </c>
      <c r="I73" s="70" t="n">
        <v>0.75</v>
      </c>
      <c r="J73" s="52" t="n">
        <f aca="false">H73/3600</f>
        <v>0.0300527777777778</v>
      </c>
      <c r="L73" s="69" t="n">
        <v>1055.09</v>
      </c>
      <c r="M73" s="70" t="n">
        <v>37.95</v>
      </c>
      <c r="N73" s="70" t="n">
        <v>43.2</v>
      </c>
      <c r="O73" s="70" t="n">
        <v>43.49</v>
      </c>
      <c r="P73" s="70" t="n">
        <v>122.65</v>
      </c>
      <c r="Q73" s="70" t="n">
        <v>0.99</v>
      </c>
      <c r="R73" s="52" t="n">
        <f aca="false">P73/3600</f>
        <v>0.0340694444444444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92.8</v>
      </c>
      <c r="E74" s="72" t="n">
        <v>34.95</v>
      </c>
      <c r="F74" s="72" t="n">
        <v>41.95</v>
      </c>
      <c r="G74" s="72" t="n">
        <v>42.07</v>
      </c>
      <c r="H74" s="72" t="n">
        <v>104.28</v>
      </c>
      <c r="I74" s="72" t="n">
        <v>0.66</v>
      </c>
      <c r="J74" s="58" t="n">
        <f aca="false">H74/3600</f>
        <v>0.0289666666666667</v>
      </c>
      <c r="L74" s="71" t="n">
        <v>592.11</v>
      </c>
      <c r="M74" s="72" t="n">
        <v>34.91</v>
      </c>
      <c r="N74" s="72" t="n">
        <v>42.12</v>
      </c>
      <c r="O74" s="72" t="n">
        <v>42.1</v>
      </c>
      <c r="P74" s="72" t="n">
        <v>117.36</v>
      </c>
      <c r="Q74" s="72" t="n">
        <v>0.96</v>
      </c>
      <c r="R74" s="58" t="n">
        <f aca="false">P74/3600</f>
        <v>0.032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 t="n">
        <v>4948.37</v>
      </c>
      <c r="E75" s="68" t="n">
        <v>42.81</v>
      </c>
      <c r="F75" s="68" t="n">
        <v>47.88</v>
      </c>
      <c r="G75" s="68" t="n">
        <v>47.19</v>
      </c>
      <c r="H75" s="68" t="n">
        <v>140.93</v>
      </c>
      <c r="I75" s="68" t="n">
        <v>1.03</v>
      </c>
      <c r="J75" s="47" t="n">
        <f aca="false">H75/3600</f>
        <v>0.0391472222222222</v>
      </c>
      <c r="L75" s="67" t="n">
        <v>4917.71</v>
      </c>
      <c r="M75" s="68" t="n">
        <v>42.83</v>
      </c>
      <c r="N75" s="68" t="n">
        <v>47.94</v>
      </c>
      <c r="O75" s="68" t="n">
        <v>47.23</v>
      </c>
      <c r="P75" s="68" t="n">
        <v>156.15</v>
      </c>
      <c r="Q75" s="68" t="n">
        <v>1.33</v>
      </c>
      <c r="R75" s="47" t="n">
        <f aca="false">P75/3600</f>
        <v>0.0433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353.87</v>
      </c>
      <c r="E76" s="70" t="n">
        <v>40.12</v>
      </c>
      <c r="F76" s="70" t="n">
        <v>46.39</v>
      </c>
      <c r="G76" s="70" t="n">
        <v>44.9</v>
      </c>
      <c r="H76" s="70" t="n">
        <v>124.25</v>
      </c>
      <c r="I76" s="70" t="n">
        <v>0.85</v>
      </c>
      <c r="J76" s="52" t="n">
        <f aca="false">H76/3600</f>
        <v>0.0345138888888889</v>
      </c>
      <c r="L76" s="69" t="n">
        <v>2343.95</v>
      </c>
      <c r="M76" s="70" t="n">
        <v>40.11</v>
      </c>
      <c r="N76" s="70" t="n">
        <v>46.42</v>
      </c>
      <c r="O76" s="70" t="n">
        <v>44.97</v>
      </c>
      <c r="P76" s="70" t="n">
        <v>139.81</v>
      </c>
      <c r="Q76" s="70" t="n">
        <v>1.2</v>
      </c>
      <c r="R76" s="52" t="n">
        <f aca="false">P76/3600</f>
        <v>0.0388361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279.36</v>
      </c>
      <c r="E77" s="70" t="n">
        <v>37.29</v>
      </c>
      <c r="F77" s="70" t="n">
        <v>44.72</v>
      </c>
      <c r="G77" s="70" t="n">
        <v>42.9</v>
      </c>
      <c r="H77" s="70" t="n">
        <v>113.9</v>
      </c>
      <c r="I77" s="70" t="n">
        <v>0.78</v>
      </c>
      <c r="J77" s="52" t="n">
        <f aca="false">H77/3600</f>
        <v>0.0316388888888889</v>
      </c>
      <c r="L77" s="69" t="n">
        <v>1274.72</v>
      </c>
      <c r="M77" s="70" t="n">
        <v>37.29</v>
      </c>
      <c r="N77" s="70" t="n">
        <v>44.82</v>
      </c>
      <c r="O77" s="70" t="n">
        <v>43.03</v>
      </c>
      <c r="P77" s="70" t="n">
        <v>129.58</v>
      </c>
      <c r="Q77" s="70" t="n">
        <v>1.05</v>
      </c>
      <c r="R77" s="52" t="n">
        <f aca="false">P77/3600</f>
        <v>0.035994444444444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711.25</v>
      </c>
      <c r="E78" s="72" t="n">
        <v>34.23</v>
      </c>
      <c r="F78" s="72" t="n">
        <v>43.83</v>
      </c>
      <c r="G78" s="72" t="n">
        <v>41.69</v>
      </c>
      <c r="H78" s="72" t="n">
        <v>107.64</v>
      </c>
      <c r="I78" s="72" t="n">
        <v>0.71</v>
      </c>
      <c r="J78" s="58" t="n">
        <f aca="false">H78/3600</f>
        <v>0.0299</v>
      </c>
      <c r="L78" s="71" t="n">
        <v>708</v>
      </c>
      <c r="M78" s="72" t="n">
        <v>34.25</v>
      </c>
      <c r="N78" s="72" t="n">
        <v>43.79</v>
      </c>
      <c r="O78" s="72" t="n">
        <v>41.72</v>
      </c>
      <c r="P78" s="72" t="n">
        <v>121.29</v>
      </c>
      <c r="Q78" s="72" t="n">
        <v>0.94</v>
      </c>
      <c r="R78" s="58" t="n">
        <f aca="false">P78/3600</f>
        <v>0.0336916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 t="n">
        <v>3884.96</v>
      </c>
      <c r="E79" s="68" t="n">
        <v>43.08</v>
      </c>
      <c r="F79" s="68" t="n">
        <v>47.9</v>
      </c>
      <c r="G79" s="68" t="n">
        <v>47.99</v>
      </c>
      <c r="H79" s="68" t="n">
        <v>137.49</v>
      </c>
      <c r="I79" s="68" t="n">
        <v>0.98</v>
      </c>
      <c r="J79" s="47" t="n">
        <f aca="false">H79/3600</f>
        <v>0.0381916666666667</v>
      </c>
      <c r="L79" s="67" t="n">
        <v>3861.33</v>
      </c>
      <c r="M79" s="68" t="n">
        <v>43.11</v>
      </c>
      <c r="N79" s="68" t="n">
        <v>47.93</v>
      </c>
      <c r="O79" s="68" t="n">
        <v>48</v>
      </c>
      <c r="P79" s="68" t="n">
        <v>154.19</v>
      </c>
      <c r="Q79" s="68" t="n">
        <v>1.26</v>
      </c>
      <c r="R79" s="47" t="n">
        <f aca="false">P79/3600</f>
        <v>0.0428305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771.15</v>
      </c>
      <c r="E80" s="70" t="n">
        <v>40.54</v>
      </c>
      <c r="F80" s="70" t="n">
        <v>45.93</v>
      </c>
      <c r="G80" s="70" t="n">
        <v>46.06</v>
      </c>
      <c r="H80" s="70" t="n">
        <v>119.34</v>
      </c>
      <c r="I80" s="70" t="n">
        <v>0.87</v>
      </c>
      <c r="J80" s="52" t="n">
        <f aca="false">H80/3600</f>
        <v>0.03315</v>
      </c>
      <c r="L80" s="69" t="n">
        <v>1768.75</v>
      </c>
      <c r="M80" s="70" t="n">
        <v>40.56</v>
      </c>
      <c r="N80" s="70" t="n">
        <v>46.06</v>
      </c>
      <c r="O80" s="70" t="n">
        <v>46.13</v>
      </c>
      <c r="P80" s="70" t="n">
        <v>135.27</v>
      </c>
      <c r="Q80" s="70" t="n">
        <v>1.11</v>
      </c>
      <c r="R80" s="52" t="n">
        <f aca="false">P80/3600</f>
        <v>0.0375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96.75</v>
      </c>
      <c r="E81" s="70" t="n">
        <v>37.95</v>
      </c>
      <c r="F81" s="70" t="n">
        <v>44.16</v>
      </c>
      <c r="G81" s="70" t="n">
        <v>44.11</v>
      </c>
      <c r="H81" s="70" t="n">
        <v>111.41</v>
      </c>
      <c r="I81" s="70" t="n">
        <v>0.71</v>
      </c>
      <c r="J81" s="52" t="n">
        <f aca="false">H81/3600</f>
        <v>0.0309472222222222</v>
      </c>
      <c r="L81" s="69" t="n">
        <v>890.67</v>
      </c>
      <c r="M81" s="70" t="n">
        <v>37.96</v>
      </c>
      <c r="N81" s="70" t="n">
        <v>44.08</v>
      </c>
      <c r="O81" s="70" t="n">
        <v>44.1</v>
      </c>
      <c r="P81" s="70" t="n">
        <v>126.68</v>
      </c>
      <c r="Q81" s="70" t="n">
        <v>1.01</v>
      </c>
      <c r="R81" s="52" t="n">
        <f aca="false">P81/3600</f>
        <v>0.0351888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83.15</v>
      </c>
      <c r="E82" s="72" t="n">
        <v>35.34</v>
      </c>
      <c r="F82" s="72" t="n">
        <v>42.79</v>
      </c>
      <c r="G82" s="72" t="n">
        <v>42.71</v>
      </c>
      <c r="H82" s="72" t="n">
        <v>104.23</v>
      </c>
      <c r="I82" s="72" t="n">
        <v>0.64</v>
      </c>
      <c r="J82" s="58" t="n">
        <f aca="false">H82/3600</f>
        <v>0.0289527777777778</v>
      </c>
      <c r="L82" s="71" t="n">
        <v>476.59</v>
      </c>
      <c r="M82" s="72" t="n">
        <v>35.32</v>
      </c>
      <c r="N82" s="72" t="n">
        <v>42.89</v>
      </c>
      <c r="O82" s="72" t="n">
        <v>42.73</v>
      </c>
      <c r="P82" s="72" t="n">
        <v>119.53</v>
      </c>
      <c r="Q82" s="72" t="n">
        <v>0.93</v>
      </c>
      <c r="R82" s="58" t="n">
        <f aca="false">P82/3600</f>
        <v>0.033202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4506.13</v>
      </c>
      <c r="E83" s="68" t="n">
        <v>40.89</v>
      </c>
      <c r="F83" s="68" t="n">
        <v>43.11</v>
      </c>
      <c r="G83" s="68" t="n">
        <v>43.71</v>
      </c>
      <c r="H83" s="68" t="n">
        <v>83.22</v>
      </c>
      <c r="I83" s="68" t="n">
        <v>0.7</v>
      </c>
      <c r="J83" s="47" t="n">
        <f aca="false">H83/3600</f>
        <v>0.0231166666666667</v>
      </c>
      <c r="L83" s="67" t="n">
        <v>4496.8</v>
      </c>
      <c r="M83" s="68" t="n">
        <v>40.88</v>
      </c>
      <c r="N83" s="68" t="n">
        <v>43.12</v>
      </c>
      <c r="O83" s="68" t="n">
        <v>43.68</v>
      </c>
      <c r="P83" s="68" t="n">
        <v>90.9</v>
      </c>
      <c r="Q83" s="68" t="n">
        <v>0.89</v>
      </c>
      <c r="R83" s="47" t="n">
        <f aca="false">P83/3600</f>
        <v>0.0252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273.69</v>
      </c>
      <c r="E84" s="70" t="n">
        <v>37.42</v>
      </c>
      <c r="F84" s="70" t="n">
        <v>40.2</v>
      </c>
      <c r="G84" s="70" t="n">
        <v>40.58</v>
      </c>
      <c r="H84" s="70" t="n">
        <v>72.04</v>
      </c>
      <c r="I84" s="70" t="n">
        <v>0.61</v>
      </c>
      <c r="J84" s="52" t="n">
        <f aca="false">H84/3600</f>
        <v>0.0200111111111111</v>
      </c>
      <c r="L84" s="69" t="n">
        <v>2279.2</v>
      </c>
      <c r="M84" s="70" t="n">
        <v>37.44</v>
      </c>
      <c r="N84" s="70" t="n">
        <v>40.19</v>
      </c>
      <c r="O84" s="70" t="n">
        <v>40.54</v>
      </c>
      <c r="P84" s="70" t="n">
        <v>79.49</v>
      </c>
      <c r="Q84" s="70" t="n">
        <v>0.7</v>
      </c>
      <c r="R84" s="52" t="n">
        <f aca="false">P84/3600</f>
        <v>0.02208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178.04</v>
      </c>
      <c r="E85" s="70" t="n">
        <v>34.3</v>
      </c>
      <c r="F85" s="70" t="n">
        <v>37.78</v>
      </c>
      <c r="G85" s="70" t="n">
        <v>38.1</v>
      </c>
      <c r="H85" s="70" t="n">
        <v>63.2</v>
      </c>
      <c r="I85" s="70" t="n">
        <v>0.44</v>
      </c>
      <c r="J85" s="52" t="n">
        <f aca="false">H85/3600</f>
        <v>0.0175555555555556</v>
      </c>
      <c r="L85" s="69" t="n">
        <v>1177.82</v>
      </c>
      <c r="M85" s="70" t="n">
        <v>34.33</v>
      </c>
      <c r="N85" s="70" t="n">
        <v>37.78</v>
      </c>
      <c r="O85" s="70" t="n">
        <v>38.14</v>
      </c>
      <c r="P85" s="70" t="n">
        <v>69.97</v>
      </c>
      <c r="Q85" s="70" t="n">
        <v>0.59</v>
      </c>
      <c r="R85" s="52" t="n">
        <f aca="false">P85/3600</f>
        <v>0.0194361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34.44</v>
      </c>
      <c r="E86" s="72" t="n">
        <v>31.49</v>
      </c>
      <c r="F86" s="72" t="n">
        <v>36.02</v>
      </c>
      <c r="G86" s="72" t="n">
        <v>36.35</v>
      </c>
      <c r="H86" s="72" t="n">
        <v>56.87</v>
      </c>
      <c r="I86" s="72" t="n">
        <v>0.38</v>
      </c>
      <c r="J86" s="58" t="n">
        <f aca="false">H86/3600</f>
        <v>0.0157972222222222</v>
      </c>
      <c r="L86" s="71" t="n">
        <v>626.4</v>
      </c>
      <c r="M86" s="72" t="n">
        <v>31.51</v>
      </c>
      <c r="N86" s="72" t="n">
        <v>36.12</v>
      </c>
      <c r="O86" s="72" t="n">
        <v>36.29</v>
      </c>
      <c r="P86" s="72" t="n">
        <v>63.84</v>
      </c>
      <c r="Q86" s="72" t="n">
        <v>0.5</v>
      </c>
      <c r="R86" s="58" t="n">
        <f aca="false">P86/3600</f>
        <v>0.017733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233.79</v>
      </c>
      <c r="E87" s="68" t="n">
        <v>42.8</v>
      </c>
      <c r="F87" s="68" t="n">
        <v>45.18</v>
      </c>
      <c r="G87" s="68" t="n">
        <v>45.12</v>
      </c>
      <c r="H87" s="68" t="n">
        <v>183.26</v>
      </c>
      <c r="I87" s="68" t="n">
        <v>1.36</v>
      </c>
      <c r="J87" s="47" t="n">
        <f aca="false">H87/3600</f>
        <v>0.0509055555555556</v>
      </c>
      <c r="L87" s="67" t="n">
        <v>6237.57</v>
      </c>
      <c r="M87" s="68" t="n">
        <v>42.79</v>
      </c>
      <c r="N87" s="68" t="n">
        <v>45.16</v>
      </c>
      <c r="O87" s="68" t="n">
        <v>45.12</v>
      </c>
      <c r="P87" s="68" t="n">
        <v>197.19</v>
      </c>
      <c r="Q87" s="68" t="n">
        <v>1.66</v>
      </c>
      <c r="R87" s="47" t="n">
        <f aca="false">P87/3600</f>
        <v>0.05477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709.33</v>
      </c>
      <c r="E88" s="70" t="n">
        <v>38.65</v>
      </c>
      <c r="F88" s="70" t="n">
        <v>42.04</v>
      </c>
      <c r="G88" s="70" t="n">
        <v>41.86</v>
      </c>
      <c r="H88" s="70" t="n">
        <v>156.98</v>
      </c>
      <c r="I88" s="70" t="n">
        <v>1.2</v>
      </c>
      <c r="J88" s="52" t="n">
        <f aca="false">H88/3600</f>
        <v>0.0436055555555556</v>
      </c>
      <c r="L88" s="69" t="n">
        <v>3718.99</v>
      </c>
      <c r="M88" s="70" t="n">
        <v>38.67</v>
      </c>
      <c r="N88" s="70" t="n">
        <v>42.04</v>
      </c>
      <c r="O88" s="70" t="n">
        <v>41.9</v>
      </c>
      <c r="P88" s="70" t="n">
        <v>171.16</v>
      </c>
      <c r="Q88" s="70" t="n">
        <v>1.44</v>
      </c>
      <c r="R88" s="52" t="n">
        <f aca="false">P88/3600</f>
        <v>0.0475444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2164.61</v>
      </c>
      <c r="E89" s="70" t="n">
        <v>34.77</v>
      </c>
      <c r="F89" s="70" t="n">
        <v>39.61</v>
      </c>
      <c r="G89" s="70" t="n">
        <v>39.3</v>
      </c>
      <c r="H89" s="70" t="n">
        <v>135.01</v>
      </c>
      <c r="I89" s="70" t="n">
        <v>0.97</v>
      </c>
      <c r="J89" s="52" t="n">
        <f aca="false">H89/3600</f>
        <v>0.0375027777777778</v>
      </c>
      <c r="L89" s="69" t="n">
        <v>2169.89</v>
      </c>
      <c r="M89" s="70" t="n">
        <v>34.78</v>
      </c>
      <c r="N89" s="70" t="n">
        <v>39.62</v>
      </c>
      <c r="O89" s="70" t="n">
        <v>39.23</v>
      </c>
      <c r="P89" s="70" t="n">
        <v>148.6</v>
      </c>
      <c r="Q89" s="70" t="n">
        <v>1.24</v>
      </c>
      <c r="R89" s="52" t="n">
        <f aca="false">P89/3600</f>
        <v>0.0412777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238.59</v>
      </c>
      <c r="E90" s="72" t="n">
        <v>31.28</v>
      </c>
      <c r="F90" s="72" t="n">
        <v>37.89</v>
      </c>
      <c r="G90" s="72" t="n">
        <v>37.24</v>
      </c>
      <c r="H90" s="72" t="n">
        <v>117.85</v>
      </c>
      <c r="I90" s="72" t="n">
        <v>0.84</v>
      </c>
      <c r="J90" s="58" t="n">
        <f aca="false">H90/3600</f>
        <v>0.0327361111111111</v>
      </c>
      <c r="L90" s="71" t="n">
        <v>1240.69</v>
      </c>
      <c r="M90" s="72" t="n">
        <v>31.25</v>
      </c>
      <c r="N90" s="72" t="n">
        <v>37.92</v>
      </c>
      <c r="O90" s="72" t="n">
        <v>37.24</v>
      </c>
      <c r="P90" s="72" t="n">
        <v>131.83</v>
      </c>
      <c r="Q90" s="72" t="n">
        <v>1.13</v>
      </c>
      <c r="R90" s="58" t="n">
        <f aca="false">P90/3600</f>
        <v>0.036619444444444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5881.97</v>
      </c>
      <c r="E91" s="68" t="n">
        <v>44.95</v>
      </c>
      <c r="F91" s="68" t="n">
        <v>44.28</v>
      </c>
      <c r="G91" s="68" t="n">
        <v>44.37</v>
      </c>
      <c r="H91" s="68" t="n">
        <v>149.78</v>
      </c>
      <c r="I91" s="68" t="n">
        <v>1.15</v>
      </c>
      <c r="J91" s="47" t="n">
        <f aca="false">H91/3600</f>
        <v>0.0416055555555556</v>
      </c>
      <c r="L91" s="67" t="n">
        <v>5884.51</v>
      </c>
      <c r="M91" s="68" t="n">
        <v>44.94</v>
      </c>
      <c r="N91" s="68" t="n">
        <v>44.25</v>
      </c>
      <c r="O91" s="68" t="n">
        <v>44.38</v>
      </c>
      <c r="P91" s="68" t="n">
        <v>166.67</v>
      </c>
      <c r="Q91" s="68" t="n">
        <v>1.44</v>
      </c>
      <c r="R91" s="47" t="n">
        <f aca="false">P91/3600</f>
        <v>0.0462972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386.61</v>
      </c>
      <c r="E92" s="70" t="n">
        <v>40.51</v>
      </c>
      <c r="F92" s="70" t="n">
        <v>41.08</v>
      </c>
      <c r="G92" s="70" t="n">
        <v>41.09</v>
      </c>
      <c r="H92" s="70" t="n">
        <v>145.44</v>
      </c>
      <c r="I92" s="70" t="n">
        <v>1.07</v>
      </c>
      <c r="J92" s="52" t="n">
        <f aca="false">H92/3600</f>
        <v>0.0404</v>
      </c>
      <c r="L92" s="69" t="n">
        <v>4399.17</v>
      </c>
      <c r="M92" s="70" t="n">
        <v>40.53</v>
      </c>
      <c r="N92" s="70" t="n">
        <v>41.15</v>
      </c>
      <c r="O92" s="70" t="n">
        <v>41.11</v>
      </c>
      <c r="P92" s="70" t="n">
        <v>158.19</v>
      </c>
      <c r="Q92" s="70" t="n">
        <v>1.3</v>
      </c>
      <c r="R92" s="52" t="n">
        <f aca="false">P92/3600</f>
        <v>0.043941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210.93</v>
      </c>
      <c r="E93" s="70" t="n">
        <v>35.76</v>
      </c>
      <c r="F93" s="70" t="n">
        <v>39.21</v>
      </c>
      <c r="G93" s="70" t="n">
        <v>38.99</v>
      </c>
      <c r="H93" s="70" t="n">
        <v>136.57</v>
      </c>
      <c r="I93" s="70" t="n">
        <v>1.09</v>
      </c>
      <c r="J93" s="52" t="n">
        <f aca="false">H93/3600</f>
        <v>0.0379361111111111</v>
      </c>
      <c r="L93" s="69" t="n">
        <v>3201.15</v>
      </c>
      <c r="M93" s="70" t="n">
        <v>35.74</v>
      </c>
      <c r="N93" s="70" t="n">
        <v>39.18</v>
      </c>
      <c r="O93" s="70" t="n">
        <v>39.03</v>
      </c>
      <c r="P93" s="70" t="n">
        <v>148.78</v>
      </c>
      <c r="Q93" s="70" t="n">
        <v>1.28</v>
      </c>
      <c r="R93" s="52" t="n">
        <f aca="false">P93/3600</f>
        <v>0.0413277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162.88</v>
      </c>
      <c r="E94" s="72" t="n">
        <v>30.97</v>
      </c>
      <c r="F94" s="72" t="n">
        <v>37.91</v>
      </c>
      <c r="G94" s="72" t="n">
        <v>37.44</v>
      </c>
      <c r="H94" s="72" t="n">
        <v>127.77</v>
      </c>
      <c r="I94" s="72" t="n">
        <v>0.93</v>
      </c>
      <c r="J94" s="58" t="n">
        <f aca="false">H94/3600</f>
        <v>0.0354916666666667</v>
      </c>
      <c r="L94" s="71" t="n">
        <v>2165.52</v>
      </c>
      <c r="M94" s="72" t="n">
        <v>30.96</v>
      </c>
      <c r="N94" s="72" t="n">
        <v>38.05</v>
      </c>
      <c r="O94" s="72" t="n">
        <v>37.45</v>
      </c>
      <c r="P94" s="72" t="n">
        <v>141.48</v>
      </c>
      <c r="Q94" s="72" t="n">
        <v>1.29</v>
      </c>
      <c r="R94" s="58" t="n">
        <f aca="false">P94/3600</f>
        <v>0.039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985.67</v>
      </c>
      <c r="E95" s="68" t="n">
        <v>54.26</v>
      </c>
      <c r="F95" s="68" t="n">
        <v>56.79</v>
      </c>
      <c r="G95" s="68" t="n">
        <v>57.77</v>
      </c>
      <c r="H95" s="68" t="n">
        <v>156.7</v>
      </c>
      <c r="I95" s="68" t="n">
        <v>0.77</v>
      </c>
      <c r="J95" s="47" t="n">
        <f aca="false">H95/3600</f>
        <v>0.0435277777777778</v>
      </c>
      <c r="L95" s="67" t="n">
        <v>990.31</v>
      </c>
      <c r="M95" s="68" t="n">
        <v>54.17</v>
      </c>
      <c r="N95" s="68" t="n">
        <v>56.82</v>
      </c>
      <c r="O95" s="68" t="n">
        <v>57.97</v>
      </c>
      <c r="P95" s="68" t="n">
        <v>170.37</v>
      </c>
      <c r="Q95" s="68" t="n">
        <v>0.87</v>
      </c>
      <c r="R95" s="47" t="n">
        <f aca="false">P95/3600</f>
        <v>0.0473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05.9</v>
      </c>
      <c r="E96" s="70" t="n">
        <v>50.55</v>
      </c>
      <c r="F96" s="70" t="n">
        <v>54.32</v>
      </c>
      <c r="G96" s="70" t="n">
        <v>54.52</v>
      </c>
      <c r="H96" s="70" t="n">
        <v>145.21</v>
      </c>
      <c r="I96" s="70" t="n">
        <v>0.82</v>
      </c>
      <c r="J96" s="52" t="n">
        <f aca="false">H96/3600</f>
        <v>0.0403361111111111</v>
      </c>
      <c r="L96" s="69" t="n">
        <v>607.4</v>
      </c>
      <c r="M96" s="70" t="n">
        <v>50.66</v>
      </c>
      <c r="N96" s="70" t="n">
        <v>54.24</v>
      </c>
      <c r="O96" s="70" t="n">
        <v>54.61</v>
      </c>
      <c r="P96" s="70" t="n">
        <v>158.49</v>
      </c>
      <c r="Q96" s="70" t="n">
        <v>0.89</v>
      </c>
      <c r="R96" s="52" t="n">
        <f aca="false">P96/3600</f>
        <v>0.0440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82.99</v>
      </c>
      <c r="E97" s="70" t="n">
        <v>46.52</v>
      </c>
      <c r="F97" s="70" t="n">
        <v>52.25</v>
      </c>
      <c r="G97" s="70" t="n">
        <v>51.58</v>
      </c>
      <c r="H97" s="70" t="n">
        <v>135.74</v>
      </c>
      <c r="I97" s="70" t="n">
        <v>0.77</v>
      </c>
      <c r="J97" s="52" t="n">
        <f aca="false">H97/3600</f>
        <v>0.0377055555555556</v>
      </c>
      <c r="L97" s="69" t="n">
        <v>384.85</v>
      </c>
      <c r="M97" s="70" t="n">
        <v>46.61</v>
      </c>
      <c r="N97" s="70" t="n">
        <v>51.97</v>
      </c>
      <c r="O97" s="70" t="n">
        <v>51.91</v>
      </c>
      <c r="P97" s="70" t="n">
        <v>148.86</v>
      </c>
      <c r="Q97" s="70" t="n">
        <v>0.78</v>
      </c>
      <c r="R97" s="52" t="n">
        <f aca="false">P97/3600</f>
        <v>0.0413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45.01</v>
      </c>
      <c r="E98" s="72" t="n">
        <v>42.53</v>
      </c>
      <c r="F98" s="72" t="n">
        <v>50.69</v>
      </c>
      <c r="G98" s="72" t="n">
        <v>49.42</v>
      </c>
      <c r="H98" s="72" t="n">
        <v>126.81</v>
      </c>
      <c r="I98" s="72" t="n">
        <v>0.74</v>
      </c>
      <c r="J98" s="58" t="n">
        <f aca="false">H98/3600</f>
        <v>0.035225</v>
      </c>
      <c r="L98" s="71" t="n">
        <v>247.89</v>
      </c>
      <c r="M98" s="72" t="n">
        <v>42.46</v>
      </c>
      <c r="N98" s="72" t="n">
        <v>50.81</v>
      </c>
      <c r="O98" s="72" t="n">
        <v>49.34</v>
      </c>
      <c r="P98" s="72" t="n">
        <v>142.16</v>
      </c>
      <c r="Q98" s="72" t="n">
        <v>1.03</v>
      </c>
      <c r="R98" s="58" t="n">
        <f aca="false">P98/3600</f>
        <v>0.03948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752248044922804</v>
      </c>
      <c r="J106" s="73" t="n">
        <f aca="false">GEOMEAN(J3:J98)</f>
        <v>0.027091493411125</v>
      </c>
      <c r="Q106" s="73" t="n">
        <f aca="false">GEOMEAN(Q3:Q98)</f>
        <v>0.936237503405355</v>
      </c>
      <c r="R106" s="73" t="n">
        <f aca="false">GEOMEAN(R3:R98)</f>
        <v>0.0299582522933852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4458615708524</v>
      </c>
      <c r="R107" s="74" t="n">
        <f aca="false">R106/J106</f>
        <v>1.10581767637375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49972222222222</v>
      </c>
      <c r="J108" s="73" t="n">
        <f aca="false">SUM(J3:J98)</f>
        <v>3.42847222222222</v>
      </c>
      <c r="Q108" s="73" t="n">
        <f aca="false">SUM(Q3:Q98)/3600</f>
        <v>0.0313416666666667</v>
      </c>
      <c r="R108" s="73" t="n">
        <f aca="false">SUM(R3:R98)</f>
        <v>3.79398055555556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73598019045928</v>
      </c>
      <c r="J113" s="73" t="n">
        <f aca="false">GEOMEAN(J3:J10,J19:J82)</f>
        <v>0.0258157443240551</v>
      </c>
      <c r="Q113" s="73" t="n">
        <f aca="false">GEOMEAN(Q3:Q10,Q19:Q82)</f>
        <v>0.918519465786727</v>
      </c>
      <c r="R113" s="73" t="n">
        <f aca="false">GEOMEAN(R3:R10,R19:R82)</f>
        <v>0.028583853838075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4802199528432</v>
      </c>
      <c r="R114" s="74" t="n">
        <f aca="false">R113/J113</f>
        <v>1.107225632516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6">
      <formula>0.03</formula>
    </cfRule>
    <cfRule type="cellIs" priority="3" operator="lessThan" aboveAverage="0" equalAverage="0" bottom="0" percent="0" rank="0" text="" dxfId="697">
      <formula>-0.03</formula>
    </cfRule>
  </conditionalFormatting>
  <conditionalFormatting sqref="T3:V82">
    <cfRule type="cellIs" priority="4" operator="greaterThan" aboveAverage="0" equalAverage="0" bottom="0" percent="0" rank="0" text="" dxfId="698">
      <formula>0.03</formula>
    </cfRule>
    <cfRule type="cellIs" priority="5" operator="lessThan" aboveAverage="0" equalAverage="0" bottom="0" percent="0" rank="0" text="" dxfId="699">
      <formula>-0.03</formula>
    </cfRule>
  </conditionalFormatting>
  <conditionalFormatting sqref="W3">
    <cfRule type="cellIs" priority="6" operator="greaterThan" aboveAverage="0" equalAverage="0" bottom="0" percent="0" rank="0" text="" dxfId="700">
      <formula>0.03</formula>
    </cfRule>
    <cfRule type="cellIs" priority="7" operator="lessThan" aboveAverage="0" equalAverage="0" bottom="0" percent="0" rank="0" text="" dxfId="701">
      <formula>-0.03</formula>
    </cfRule>
  </conditionalFormatting>
  <conditionalFormatting sqref="X3">
    <cfRule type="cellIs" priority="8" operator="greaterThan" aboveAverage="0" equalAverage="0" bottom="0" percent="0" rank="0" text="" dxfId="702">
      <formula>0.03</formula>
    </cfRule>
    <cfRule type="cellIs" priority="9" operator="lessThan" aboveAverage="0" equalAverage="0" bottom="0" percent="0" rank="0" text="" dxfId="703">
      <formula>-0.03</formula>
    </cfRule>
  </conditionalFormatting>
  <conditionalFormatting sqref="Y3">
    <cfRule type="cellIs" priority="10" operator="greaterThan" aboveAverage="0" equalAverage="0" bottom="0" percent="0" rank="0" text="" dxfId="704">
      <formula>0.03</formula>
    </cfRule>
    <cfRule type="cellIs" priority="11" operator="lessThan" aboveAverage="0" equalAverage="0" bottom="0" percent="0" rank="0" text="" dxfId="705">
      <formula>-0.03</formula>
    </cfRule>
  </conditionalFormatting>
  <conditionalFormatting sqref="W7">
    <cfRule type="cellIs" priority="12" operator="greaterThan" aboveAverage="0" equalAverage="0" bottom="0" percent="0" rank="0" text="" dxfId="706">
      <formula>0.03</formula>
    </cfRule>
    <cfRule type="cellIs" priority="13" operator="lessThan" aboveAverage="0" equalAverage="0" bottom="0" percent="0" rank="0" text="" dxfId="707">
      <formula>-0.03</formula>
    </cfRule>
  </conditionalFormatting>
  <conditionalFormatting sqref="X7">
    <cfRule type="cellIs" priority="14" operator="greaterThan" aboveAverage="0" equalAverage="0" bottom="0" percent="0" rank="0" text="" dxfId="708">
      <formula>0.03</formula>
    </cfRule>
    <cfRule type="cellIs" priority="15" operator="lessThan" aboveAverage="0" equalAverage="0" bottom="0" percent="0" rank="0" text="" dxfId="709">
      <formula>-0.03</formula>
    </cfRule>
  </conditionalFormatting>
  <conditionalFormatting sqref="Y7">
    <cfRule type="cellIs" priority="16" operator="greaterThan" aboveAverage="0" equalAverage="0" bottom="0" percent="0" rank="0" text="" dxfId="710">
      <formula>0.03</formula>
    </cfRule>
    <cfRule type="cellIs" priority="17" operator="lessThan" aboveAverage="0" equalAverage="0" bottom="0" percent="0" rank="0" text="" dxfId="711">
      <formula>-0.03</formula>
    </cfRule>
  </conditionalFormatting>
  <conditionalFormatting sqref="W11">
    <cfRule type="cellIs" priority="18" operator="greaterThan" aboveAverage="0" equalAverage="0" bottom="0" percent="0" rank="0" text="" dxfId="712">
      <formula>0.03</formula>
    </cfRule>
    <cfRule type="cellIs" priority="19" operator="lessThan" aboveAverage="0" equalAverage="0" bottom="0" percent="0" rank="0" text="" dxfId="713">
      <formula>-0.03</formula>
    </cfRule>
  </conditionalFormatting>
  <conditionalFormatting sqref="X11">
    <cfRule type="cellIs" priority="20" operator="greaterThan" aboveAverage="0" equalAverage="0" bottom="0" percent="0" rank="0" text="" dxfId="714">
      <formula>0.03</formula>
    </cfRule>
    <cfRule type="cellIs" priority="21" operator="lessThan" aboveAverage="0" equalAverage="0" bottom="0" percent="0" rank="0" text="" dxfId="715">
      <formula>-0.03</formula>
    </cfRule>
  </conditionalFormatting>
  <conditionalFormatting sqref="Y11">
    <cfRule type="cellIs" priority="22" operator="greaterThan" aboveAverage="0" equalAverage="0" bottom="0" percent="0" rank="0" text="" dxfId="716">
      <formula>0.03</formula>
    </cfRule>
    <cfRule type="cellIs" priority="23" operator="lessThan" aboveAverage="0" equalAverage="0" bottom="0" percent="0" rank="0" text="" dxfId="717">
      <formula>-0.03</formula>
    </cfRule>
  </conditionalFormatting>
  <conditionalFormatting sqref="W15">
    <cfRule type="cellIs" priority="24" operator="greaterThan" aboveAverage="0" equalAverage="0" bottom="0" percent="0" rank="0" text="" dxfId="718">
      <formula>0.03</formula>
    </cfRule>
    <cfRule type="cellIs" priority="25" operator="lessThan" aboveAverage="0" equalAverage="0" bottom="0" percent="0" rank="0" text="" dxfId="719">
      <formula>-0.03</formula>
    </cfRule>
  </conditionalFormatting>
  <conditionalFormatting sqref="X15">
    <cfRule type="cellIs" priority="26" operator="greaterThan" aboveAverage="0" equalAverage="0" bottom="0" percent="0" rank="0" text="" dxfId="720">
      <formula>0.03</formula>
    </cfRule>
    <cfRule type="cellIs" priority="27" operator="lessThan" aboveAverage="0" equalAverage="0" bottom="0" percent="0" rank="0" text="" dxfId="721">
      <formula>-0.03</formula>
    </cfRule>
  </conditionalFormatting>
  <conditionalFormatting sqref="Y15">
    <cfRule type="cellIs" priority="28" operator="greaterThan" aboveAverage="0" equalAverage="0" bottom="0" percent="0" rank="0" text="" dxfId="722">
      <formula>0.03</formula>
    </cfRule>
    <cfRule type="cellIs" priority="29" operator="lessThan" aboveAverage="0" equalAverage="0" bottom="0" percent="0" rank="0" text="" dxfId="723">
      <formula>-0.03</formula>
    </cfRule>
  </conditionalFormatting>
  <conditionalFormatting sqref="W19">
    <cfRule type="cellIs" priority="30" operator="greaterThan" aboveAverage="0" equalAverage="0" bottom="0" percent="0" rank="0" text="" dxfId="724">
      <formula>0.03</formula>
    </cfRule>
    <cfRule type="cellIs" priority="31" operator="lessThan" aboveAverage="0" equalAverage="0" bottom="0" percent="0" rank="0" text="" dxfId="725">
      <formula>-0.03</formula>
    </cfRule>
  </conditionalFormatting>
  <conditionalFormatting sqref="X19">
    <cfRule type="cellIs" priority="32" operator="greaterThan" aboveAverage="0" equalAverage="0" bottom="0" percent="0" rank="0" text="" dxfId="726">
      <formula>0.03</formula>
    </cfRule>
    <cfRule type="cellIs" priority="33" operator="lessThan" aboveAverage="0" equalAverage="0" bottom="0" percent="0" rank="0" text="" dxfId="727">
      <formula>-0.03</formula>
    </cfRule>
  </conditionalFormatting>
  <conditionalFormatting sqref="Y19">
    <cfRule type="cellIs" priority="34" operator="greaterThan" aboveAverage="0" equalAverage="0" bottom="0" percent="0" rank="0" text="" dxfId="728">
      <formula>0.03</formula>
    </cfRule>
    <cfRule type="cellIs" priority="35" operator="lessThan" aboveAverage="0" equalAverage="0" bottom="0" percent="0" rank="0" text="" dxfId="729">
      <formula>-0.03</formula>
    </cfRule>
  </conditionalFormatting>
  <conditionalFormatting sqref="W23">
    <cfRule type="cellIs" priority="36" operator="greaterThan" aboveAverage="0" equalAverage="0" bottom="0" percent="0" rank="0" text="" dxfId="730">
      <formula>0.03</formula>
    </cfRule>
    <cfRule type="cellIs" priority="37" operator="lessThan" aboveAverage="0" equalAverage="0" bottom="0" percent="0" rank="0" text="" dxfId="731">
      <formula>-0.03</formula>
    </cfRule>
  </conditionalFormatting>
  <conditionalFormatting sqref="X23">
    <cfRule type="cellIs" priority="38" operator="greaterThan" aboveAverage="0" equalAverage="0" bottom="0" percent="0" rank="0" text="" dxfId="732">
      <formula>0.03</formula>
    </cfRule>
    <cfRule type="cellIs" priority="39" operator="lessThan" aboveAverage="0" equalAverage="0" bottom="0" percent="0" rank="0" text="" dxfId="733">
      <formula>-0.03</formula>
    </cfRule>
  </conditionalFormatting>
  <conditionalFormatting sqref="Y23">
    <cfRule type="cellIs" priority="40" operator="greaterThan" aboveAverage="0" equalAverage="0" bottom="0" percent="0" rank="0" text="" dxfId="734">
      <formula>0.03</formula>
    </cfRule>
    <cfRule type="cellIs" priority="41" operator="lessThan" aboveAverage="0" equalAverage="0" bottom="0" percent="0" rank="0" text="" dxfId="735">
      <formula>-0.03</formula>
    </cfRule>
  </conditionalFormatting>
  <conditionalFormatting sqref="W27">
    <cfRule type="cellIs" priority="42" operator="greaterThan" aboveAverage="0" equalAverage="0" bottom="0" percent="0" rank="0" text="" dxfId="736">
      <formula>0.03</formula>
    </cfRule>
    <cfRule type="cellIs" priority="43" operator="lessThan" aboveAverage="0" equalAverage="0" bottom="0" percent="0" rank="0" text="" dxfId="737">
      <formula>-0.03</formula>
    </cfRule>
  </conditionalFormatting>
  <conditionalFormatting sqref="X27">
    <cfRule type="cellIs" priority="44" operator="greaterThan" aboveAverage="0" equalAverage="0" bottom="0" percent="0" rank="0" text="" dxfId="738">
      <formula>0.03</formula>
    </cfRule>
    <cfRule type="cellIs" priority="45" operator="lessThan" aboveAverage="0" equalAverage="0" bottom="0" percent="0" rank="0" text="" dxfId="739">
      <formula>-0.03</formula>
    </cfRule>
  </conditionalFormatting>
  <conditionalFormatting sqref="Y27">
    <cfRule type="cellIs" priority="46" operator="greaterThan" aboveAverage="0" equalAverage="0" bottom="0" percent="0" rank="0" text="" dxfId="740">
      <formula>0.03</formula>
    </cfRule>
    <cfRule type="cellIs" priority="47" operator="lessThan" aboveAverage="0" equalAverage="0" bottom="0" percent="0" rank="0" text="" dxfId="741">
      <formula>-0.03</formula>
    </cfRule>
  </conditionalFormatting>
  <conditionalFormatting sqref="W31">
    <cfRule type="cellIs" priority="48" operator="greaterThan" aboveAverage="0" equalAverage="0" bottom="0" percent="0" rank="0" text="" dxfId="742">
      <formula>0.03</formula>
    </cfRule>
    <cfRule type="cellIs" priority="49" operator="lessThan" aboveAverage="0" equalAverage="0" bottom="0" percent="0" rank="0" text="" dxfId="743">
      <formula>-0.03</formula>
    </cfRule>
  </conditionalFormatting>
  <conditionalFormatting sqref="X31">
    <cfRule type="cellIs" priority="50" operator="greaterThan" aboveAverage="0" equalAverage="0" bottom="0" percent="0" rank="0" text="" dxfId="744">
      <formula>0.03</formula>
    </cfRule>
    <cfRule type="cellIs" priority="51" operator="lessThan" aboveAverage="0" equalAverage="0" bottom="0" percent="0" rank="0" text="" dxfId="745">
      <formula>-0.03</formula>
    </cfRule>
  </conditionalFormatting>
  <conditionalFormatting sqref="Y31">
    <cfRule type="cellIs" priority="52" operator="greaterThan" aboveAverage="0" equalAverage="0" bottom="0" percent="0" rank="0" text="" dxfId="746">
      <formula>0.03</formula>
    </cfRule>
    <cfRule type="cellIs" priority="53" operator="lessThan" aboveAverage="0" equalAverage="0" bottom="0" percent="0" rank="0" text="" dxfId="747">
      <formula>-0.03</formula>
    </cfRule>
  </conditionalFormatting>
  <conditionalFormatting sqref="W35">
    <cfRule type="cellIs" priority="54" operator="greaterThan" aboveAverage="0" equalAverage="0" bottom="0" percent="0" rank="0" text="" dxfId="748">
      <formula>0.03</formula>
    </cfRule>
    <cfRule type="cellIs" priority="55" operator="lessThan" aboveAverage="0" equalAverage="0" bottom="0" percent="0" rank="0" text="" dxfId="749">
      <formula>-0.03</formula>
    </cfRule>
  </conditionalFormatting>
  <conditionalFormatting sqref="X35">
    <cfRule type="cellIs" priority="56" operator="greaterThan" aboveAverage="0" equalAverage="0" bottom="0" percent="0" rank="0" text="" dxfId="750">
      <formula>0.03</formula>
    </cfRule>
    <cfRule type="cellIs" priority="57" operator="lessThan" aboveAverage="0" equalAverage="0" bottom="0" percent="0" rank="0" text="" dxfId="751">
      <formula>-0.03</formula>
    </cfRule>
  </conditionalFormatting>
  <conditionalFormatting sqref="Y35">
    <cfRule type="cellIs" priority="58" operator="greaterThan" aboveAverage="0" equalAverage="0" bottom="0" percent="0" rank="0" text="" dxfId="752">
      <formula>0.03</formula>
    </cfRule>
    <cfRule type="cellIs" priority="59" operator="lessThan" aboveAverage="0" equalAverage="0" bottom="0" percent="0" rank="0" text="" dxfId="753">
      <formula>-0.03</formula>
    </cfRule>
  </conditionalFormatting>
  <conditionalFormatting sqref="W39">
    <cfRule type="cellIs" priority="60" operator="greaterThan" aboveAverage="0" equalAverage="0" bottom="0" percent="0" rank="0" text="" dxfId="754">
      <formula>0.03</formula>
    </cfRule>
    <cfRule type="cellIs" priority="61" operator="lessThan" aboveAverage="0" equalAverage="0" bottom="0" percent="0" rank="0" text="" dxfId="755">
      <formula>-0.03</formula>
    </cfRule>
  </conditionalFormatting>
  <conditionalFormatting sqref="X39">
    <cfRule type="cellIs" priority="62" operator="greaterThan" aboveAverage="0" equalAverage="0" bottom="0" percent="0" rank="0" text="" dxfId="756">
      <formula>0.03</formula>
    </cfRule>
    <cfRule type="cellIs" priority="63" operator="lessThan" aboveAverage="0" equalAverage="0" bottom="0" percent="0" rank="0" text="" dxfId="757">
      <formula>-0.03</formula>
    </cfRule>
  </conditionalFormatting>
  <conditionalFormatting sqref="Y39">
    <cfRule type="cellIs" priority="64" operator="greaterThan" aboveAverage="0" equalAverage="0" bottom="0" percent="0" rank="0" text="" dxfId="758">
      <formula>0.03</formula>
    </cfRule>
    <cfRule type="cellIs" priority="65" operator="lessThan" aboveAverage="0" equalAverage="0" bottom="0" percent="0" rank="0" text="" dxfId="759">
      <formula>-0.03</formula>
    </cfRule>
  </conditionalFormatting>
  <conditionalFormatting sqref="W43">
    <cfRule type="cellIs" priority="66" operator="greaterThan" aboveAverage="0" equalAverage="0" bottom="0" percent="0" rank="0" text="" dxfId="760">
      <formula>0.03</formula>
    </cfRule>
    <cfRule type="cellIs" priority="67" operator="lessThan" aboveAverage="0" equalAverage="0" bottom="0" percent="0" rank="0" text="" dxfId="761">
      <formula>-0.03</formula>
    </cfRule>
  </conditionalFormatting>
  <conditionalFormatting sqref="X43">
    <cfRule type="cellIs" priority="68" operator="greaterThan" aboveAverage="0" equalAverage="0" bottom="0" percent="0" rank="0" text="" dxfId="762">
      <formula>0.03</formula>
    </cfRule>
    <cfRule type="cellIs" priority="69" operator="lessThan" aboveAverage="0" equalAverage="0" bottom="0" percent="0" rank="0" text="" dxfId="763">
      <formula>-0.03</formula>
    </cfRule>
  </conditionalFormatting>
  <conditionalFormatting sqref="Y43">
    <cfRule type="cellIs" priority="70" operator="greaterThan" aboveAverage="0" equalAverage="0" bottom="0" percent="0" rank="0" text="" dxfId="764">
      <formula>0.03</formula>
    </cfRule>
    <cfRule type="cellIs" priority="71" operator="lessThan" aboveAverage="0" equalAverage="0" bottom="0" percent="0" rank="0" text="" dxfId="765">
      <formula>-0.03</formula>
    </cfRule>
  </conditionalFormatting>
  <conditionalFormatting sqref="W47">
    <cfRule type="cellIs" priority="72" operator="greaterThan" aboveAverage="0" equalAverage="0" bottom="0" percent="0" rank="0" text="" dxfId="766">
      <formula>0.03</formula>
    </cfRule>
    <cfRule type="cellIs" priority="73" operator="lessThan" aboveAverage="0" equalAverage="0" bottom="0" percent="0" rank="0" text="" dxfId="767">
      <formula>-0.03</formula>
    </cfRule>
  </conditionalFormatting>
  <conditionalFormatting sqref="X47">
    <cfRule type="cellIs" priority="74" operator="greaterThan" aboveAverage="0" equalAverage="0" bottom="0" percent="0" rank="0" text="" dxfId="768">
      <formula>0.03</formula>
    </cfRule>
    <cfRule type="cellIs" priority="75" operator="lessThan" aboveAverage="0" equalAverage="0" bottom="0" percent="0" rank="0" text="" dxfId="769">
      <formula>-0.03</formula>
    </cfRule>
  </conditionalFormatting>
  <conditionalFormatting sqref="Y47">
    <cfRule type="cellIs" priority="76" operator="greaterThan" aboveAverage="0" equalAverage="0" bottom="0" percent="0" rank="0" text="" dxfId="770">
      <formula>0.03</formula>
    </cfRule>
    <cfRule type="cellIs" priority="77" operator="lessThan" aboveAverage="0" equalAverage="0" bottom="0" percent="0" rank="0" text="" dxfId="771">
      <formula>-0.03</formula>
    </cfRule>
  </conditionalFormatting>
  <conditionalFormatting sqref="W51">
    <cfRule type="cellIs" priority="78" operator="greaterThan" aboveAverage="0" equalAverage="0" bottom="0" percent="0" rank="0" text="" dxfId="772">
      <formula>0.03</formula>
    </cfRule>
    <cfRule type="cellIs" priority="79" operator="lessThan" aboveAverage="0" equalAverage="0" bottom="0" percent="0" rank="0" text="" dxfId="773">
      <formula>-0.03</formula>
    </cfRule>
  </conditionalFormatting>
  <conditionalFormatting sqref="X51">
    <cfRule type="cellIs" priority="80" operator="greaterThan" aboveAverage="0" equalAverage="0" bottom="0" percent="0" rank="0" text="" dxfId="774">
      <formula>0.03</formula>
    </cfRule>
    <cfRule type="cellIs" priority="81" operator="lessThan" aboveAverage="0" equalAverage="0" bottom="0" percent="0" rank="0" text="" dxfId="775">
      <formula>-0.03</formula>
    </cfRule>
  </conditionalFormatting>
  <conditionalFormatting sqref="Y51">
    <cfRule type="cellIs" priority="82" operator="greaterThan" aboveAverage="0" equalAverage="0" bottom="0" percent="0" rank="0" text="" dxfId="776">
      <formula>0.03</formula>
    </cfRule>
    <cfRule type="cellIs" priority="83" operator="lessThan" aboveAverage="0" equalAverage="0" bottom="0" percent="0" rank="0" text="" dxfId="777">
      <formula>-0.03</formula>
    </cfRule>
  </conditionalFormatting>
  <conditionalFormatting sqref="W55">
    <cfRule type="cellIs" priority="84" operator="greaterThan" aboveAverage="0" equalAverage="0" bottom="0" percent="0" rank="0" text="" dxfId="778">
      <formula>0.03</formula>
    </cfRule>
    <cfRule type="cellIs" priority="85" operator="lessThan" aboveAverage="0" equalAverage="0" bottom="0" percent="0" rank="0" text="" dxfId="779">
      <formula>-0.03</formula>
    </cfRule>
  </conditionalFormatting>
  <conditionalFormatting sqref="X55">
    <cfRule type="cellIs" priority="86" operator="greaterThan" aboveAverage="0" equalAverage="0" bottom="0" percent="0" rank="0" text="" dxfId="780">
      <formula>0.03</formula>
    </cfRule>
    <cfRule type="cellIs" priority="87" operator="lessThan" aboveAverage="0" equalAverage="0" bottom="0" percent="0" rank="0" text="" dxfId="781">
      <formula>-0.03</formula>
    </cfRule>
  </conditionalFormatting>
  <conditionalFormatting sqref="Y55">
    <cfRule type="cellIs" priority="88" operator="greaterThan" aboveAverage="0" equalAverage="0" bottom="0" percent="0" rank="0" text="" dxfId="782">
      <formula>0.03</formula>
    </cfRule>
    <cfRule type="cellIs" priority="89" operator="lessThan" aboveAverage="0" equalAverage="0" bottom="0" percent="0" rank="0" text="" dxfId="783">
      <formula>-0.03</formula>
    </cfRule>
  </conditionalFormatting>
  <conditionalFormatting sqref="W59">
    <cfRule type="cellIs" priority="90" operator="greaterThan" aboveAverage="0" equalAverage="0" bottom="0" percent="0" rank="0" text="" dxfId="784">
      <formula>0.03</formula>
    </cfRule>
    <cfRule type="cellIs" priority="91" operator="lessThan" aboveAverage="0" equalAverage="0" bottom="0" percent="0" rank="0" text="" dxfId="785">
      <formula>-0.03</formula>
    </cfRule>
  </conditionalFormatting>
  <conditionalFormatting sqref="X59">
    <cfRule type="cellIs" priority="92" operator="greaterThan" aboveAverage="0" equalAverage="0" bottom="0" percent="0" rank="0" text="" dxfId="786">
      <formula>0.03</formula>
    </cfRule>
    <cfRule type="cellIs" priority="93" operator="lessThan" aboveAverage="0" equalAverage="0" bottom="0" percent="0" rank="0" text="" dxfId="787">
      <formula>-0.03</formula>
    </cfRule>
  </conditionalFormatting>
  <conditionalFormatting sqref="Y59">
    <cfRule type="cellIs" priority="94" operator="greaterThan" aboveAverage="0" equalAverage="0" bottom="0" percent="0" rank="0" text="" dxfId="788">
      <formula>0.03</formula>
    </cfRule>
    <cfRule type="cellIs" priority="95" operator="lessThan" aboveAverage="0" equalAverage="0" bottom="0" percent="0" rank="0" text="" dxfId="789">
      <formula>-0.03</formula>
    </cfRule>
  </conditionalFormatting>
  <conditionalFormatting sqref="W63">
    <cfRule type="cellIs" priority="96" operator="greaterThan" aboveAverage="0" equalAverage="0" bottom="0" percent="0" rank="0" text="" dxfId="790">
      <formula>0.03</formula>
    </cfRule>
    <cfRule type="cellIs" priority="97" operator="lessThan" aboveAverage="0" equalAverage="0" bottom="0" percent="0" rank="0" text="" dxfId="791">
      <formula>-0.03</formula>
    </cfRule>
  </conditionalFormatting>
  <conditionalFormatting sqref="X63">
    <cfRule type="cellIs" priority="98" operator="greaterThan" aboveAverage="0" equalAverage="0" bottom="0" percent="0" rank="0" text="" dxfId="792">
      <formula>0.03</formula>
    </cfRule>
    <cfRule type="cellIs" priority="99" operator="lessThan" aboveAverage="0" equalAverage="0" bottom="0" percent="0" rank="0" text="" dxfId="793">
      <formula>-0.03</formula>
    </cfRule>
  </conditionalFormatting>
  <conditionalFormatting sqref="Y63">
    <cfRule type="cellIs" priority="100" operator="greaterThan" aboveAverage="0" equalAverage="0" bottom="0" percent="0" rank="0" text="" dxfId="794">
      <formula>0.03</formula>
    </cfRule>
    <cfRule type="cellIs" priority="101" operator="lessThan" aboveAverage="0" equalAverage="0" bottom="0" percent="0" rank="0" text="" dxfId="795">
      <formula>-0.03</formula>
    </cfRule>
  </conditionalFormatting>
  <conditionalFormatting sqref="W67">
    <cfRule type="cellIs" priority="102" operator="greaterThan" aboveAverage="0" equalAverage="0" bottom="0" percent="0" rank="0" text="" dxfId="796">
      <formula>0.03</formula>
    </cfRule>
    <cfRule type="cellIs" priority="103" operator="lessThan" aboveAverage="0" equalAverage="0" bottom="0" percent="0" rank="0" text="" dxfId="797">
      <formula>-0.03</formula>
    </cfRule>
  </conditionalFormatting>
  <conditionalFormatting sqref="X67">
    <cfRule type="cellIs" priority="104" operator="greaterThan" aboveAverage="0" equalAverage="0" bottom="0" percent="0" rank="0" text="" dxfId="798">
      <formula>0.03</formula>
    </cfRule>
    <cfRule type="cellIs" priority="105" operator="lessThan" aboveAverage="0" equalAverage="0" bottom="0" percent="0" rank="0" text="" dxfId="799">
      <formula>-0.03</formula>
    </cfRule>
  </conditionalFormatting>
  <conditionalFormatting sqref="Y67">
    <cfRule type="cellIs" priority="106" operator="greaterThan" aboveAverage="0" equalAverage="0" bottom="0" percent="0" rank="0" text="" dxfId="800">
      <formula>0.03</formula>
    </cfRule>
    <cfRule type="cellIs" priority="107" operator="lessThan" aboveAverage="0" equalAverage="0" bottom="0" percent="0" rank="0" text="" dxfId="801">
      <formula>-0.03</formula>
    </cfRule>
  </conditionalFormatting>
  <conditionalFormatting sqref="W71">
    <cfRule type="cellIs" priority="108" operator="greaterThan" aboveAverage="0" equalAverage="0" bottom="0" percent="0" rank="0" text="" dxfId="802">
      <formula>0.03</formula>
    </cfRule>
    <cfRule type="cellIs" priority="109" operator="lessThan" aboveAverage="0" equalAverage="0" bottom="0" percent="0" rank="0" text="" dxfId="803">
      <formula>-0.03</formula>
    </cfRule>
  </conditionalFormatting>
  <conditionalFormatting sqref="X71">
    <cfRule type="cellIs" priority="110" operator="greaterThan" aboveAverage="0" equalAverage="0" bottom="0" percent="0" rank="0" text="" dxfId="804">
      <formula>0.03</formula>
    </cfRule>
    <cfRule type="cellIs" priority="111" operator="lessThan" aboveAverage="0" equalAverage="0" bottom="0" percent="0" rank="0" text="" dxfId="805">
      <formula>-0.03</formula>
    </cfRule>
  </conditionalFormatting>
  <conditionalFormatting sqref="Y71">
    <cfRule type="cellIs" priority="112" operator="greaterThan" aboveAverage="0" equalAverage="0" bottom="0" percent="0" rank="0" text="" dxfId="806">
      <formula>0.03</formula>
    </cfRule>
    <cfRule type="cellIs" priority="113" operator="lessThan" aboveAverage="0" equalAverage="0" bottom="0" percent="0" rank="0" text="" dxfId="807">
      <formula>-0.03</formula>
    </cfRule>
  </conditionalFormatting>
  <conditionalFormatting sqref="W75">
    <cfRule type="cellIs" priority="114" operator="greaterThan" aboveAverage="0" equalAverage="0" bottom="0" percent="0" rank="0" text="" dxfId="808">
      <formula>0.03</formula>
    </cfRule>
    <cfRule type="cellIs" priority="115" operator="lessThan" aboveAverage="0" equalAverage="0" bottom="0" percent="0" rank="0" text="" dxfId="809">
      <formula>-0.03</formula>
    </cfRule>
  </conditionalFormatting>
  <conditionalFormatting sqref="X75">
    <cfRule type="cellIs" priority="116" operator="greaterThan" aboveAverage="0" equalAverage="0" bottom="0" percent="0" rank="0" text="" dxfId="810">
      <formula>0.03</formula>
    </cfRule>
    <cfRule type="cellIs" priority="117" operator="lessThan" aboveAverage="0" equalAverage="0" bottom="0" percent="0" rank="0" text="" dxfId="811">
      <formula>-0.03</formula>
    </cfRule>
  </conditionalFormatting>
  <conditionalFormatting sqref="Y75">
    <cfRule type="cellIs" priority="118" operator="greaterThan" aboveAverage="0" equalAverage="0" bottom="0" percent="0" rank="0" text="" dxfId="812">
      <formula>0.03</formula>
    </cfRule>
    <cfRule type="cellIs" priority="119" operator="lessThan" aboveAverage="0" equalAverage="0" bottom="0" percent="0" rank="0" text="" dxfId="813">
      <formula>-0.03</formula>
    </cfRule>
  </conditionalFormatting>
  <conditionalFormatting sqref="W79">
    <cfRule type="cellIs" priority="120" operator="greaterThan" aboveAverage="0" equalAverage="0" bottom="0" percent="0" rank="0" text="" dxfId="814">
      <formula>0.03</formula>
    </cfRule>
    <cfRule type="cellIs" priority="121" operator="lessThan" aboveAverage="0" equalAverage="0" bottom="0" percent="0" rank="0" text="" dxfId="815">
      <formula>-0.03</formula>
    </cfRule>
  </conditionalFormatting>
  <conditionalFormatting sqref="X79">
    <cfRule type="cellIs" priority="122" operator="greaterThan" aboveAverage="0" equalAverage="0" bottom="0" percent="0" rank="0" text="" dxfId="816">
      <formula>0.03</formula>
    </cfRule>
    <cfRule type="cellIs" priority="123" operator="lessThan" aboveAverage="0" equalAverage="0" bottom="0" percent="0" rank="0" text="" dxfId="817">
      <formula>-0.03</formula>
    </cfRule>
  </conditionalFormatting>
  <conditionalFormatting sqref="Y79">
    <cfRule type="cellIs" priority="124" operator="greaterThan" aboveAverage="0" equalAverage="0" bottom="0" percent="0" rank="0" text="" dxfId="818">
      <formula>0.03</formula>
    </cfRule>
    <cfRule type="cellIs" priority="125" operator="lessThan" aboveAverage="0" equalAverage="0" bottom="0" percent="0" rank="0" text="" dxfId="819">
      <formula>-0.03</formula>
    </cfRule>
  </conditionalFormatting>
  <conditionalFormatting sqref="T83:V98">
    <cfRule type="cellIs" priority="126" operator="greaterThan" aboveAverage="0" equalAverage="0" bottom="0" percent="0" rank="0" text="" dxfId="820">
      <formula>0.03</formula>
    </cfRule>
    <cfRule type="cellIs" priority="127" operator="lessThan" aboveAverage="0" equalAverage="0" bottom="0" percent="0" rank="0" text="" dxfId="821">
      <formula>-0.03</formula>
    </cfRule>
  </conditionalFormatting>
  <conditionalFormatting sqref="W6:X6">
    <cfRule type="cellIs" priority="128" operator="greaterThan" aboveAverage="0" equalAverage="0" bottom="0" percent="0" rank="0" text="" dxfId="822">
      <formula>0.03</formula>
    </cfRule>
    <cfRule type="cellIs" priority="129" operator="lessThan" aboveAverage="0" equalAverage="0" bottom="0" percent="0" rank="0" text="" dxfId="823">
      <formula>-0.03</formula>
    </cfRule>
  </conditionalFormatting>
  <conditionalFormatting sqref="W10:X10">
    <cfRule type="cellIs" priority="130" operator="greaterThan" aboveAverage="0" equalAverage="0" bottom="0" percent="0" rank="0" text="" dxfId="824">
      <formula>0.03</formula>
    </cfRule>
    <cfRule type="cellIs" priority="131" operator="lessThan" aboveAverage="0" equalAverage="0" bottom="0" percent="0" rank="0" text="" dxfId="825">
      <formula>-0.03</formula>
    </cfRule>
  </conditionalFormatting>
  <conditionalFormatting sqref="W14:X14">
    <cfRule type="cellIs" priority="132" operator="greaterThan" aboveAverage="0" equalAverage="0" bottom="0" percent="0" rank="0" text="" dxfId="826">
      <formula>0.03</formula>
    </cfRule>
    <cfRule type="cellIs" priority="133" operator="lessThan" aboveAverage="0" equalAverage="0" bottom="0" percent="0" rank="0" text="" dxfId="827">
      <formula>-0.03</formula>
    </cfRule>
  </conditionalFormatting>
  <conditionalFormatting sqref="W18:X18">
    <cfRule type="cellIs" priority="134" operator="greaterThan" aboveAverage="0" equalAverage="0" bottom="0" percent="0" rank="0" text="" dxfId="828">
      <formula>0.03</formula>
    </cfRule>
    <cfRule type="cellIs" priority="135" operator="lessThan" aboveAverage="0" equalAverage="0" bottom="0" percent="0" rank="0" text="" dxfId="829">
      <formula>-0.03</formula>
    </cfRule>
  </conditionalFormatting>
  <conditionalFormatting sqref="W22:X22">
    <cfRule type="cellIs" priority="136" operator="greaterThan" aboveAverage="0" equalAverage="0" bottom="0" percent="0" rank="0" text="" dxfId="830">
      <formula>0.03</formula>
    </cfRule>
    <cfRule type="cellIs" priority="137" operator="lessThan" aboveAverage="0" equalAverage="0" bottom="0" percent="0" rank="0" text="" dxfId="831">
      <formula>-0.03</formula>
    </cfRule>
  </conditionalFormatting>
  <conditionalFormatting sqref="W26:X26">
    <cfRule type="cellIs" priority="138" operator="greaterThan" aboveAverage="0" equalAverage="0" bottom="0" percent="0" rank="0" text="" dxfId="832">
      <formula>0.03</formula>
    </cfRule>
    <cfRule type="cellIs" priority="139" operator="lessThan" aboveAverage="0" equalAverage="0" bottom="0" percent="0" rank="0" text="" dxfId="833">
      <formula>-0.03</formula>
    </cfRule>
  </conditionalFormatting>
  <conditionalFormatting sqref="W30:X30">
    <cfRule type="cellIs" priority="140" operator="greaterThan" aboveAverage="0" equalAverage="0" bottom="0" percent="0" rank="0" text="" dxfId="834">
      <formula>0.03</formula>
    </cfRule>
    <cfRule type="cellIs" priority="141" operator="lessThan" aboveAverage="0" equalAverage="0" bottom="0" percent="0" rank="0" text="" dxfId="835">
      <formula>-0.03</formula>
    </cfRule>
  </conditionalFormatting>
  <conditionalFormatting sqref="W34:X34">
    <cfRule type="cellIs" priority="142" operator="greaterThan" aboveAverage="0" equalAverage="0" bottom="0" percent="0" rank="0" text="" dxfId="836">
      <formula>0.03</formula>
    </cfRule>
    <cfRule type="cellIs" priority="143" operator="lessThan" aboveAverage="0" equalAverage="0" bottom="0" percent="0" rank="0" text="" dxfId="837">
      <formula>-0.03</formula>
    </cfRule>
  </conditionalFormatting>
  <conditionalFormatting sqref="W38:X38">
    <cfRule type="cellIs" priority="144" operator="greaterThan" aboveAverage="0" equalAverage="0" bottom="0" percent="0" rank="0" text="" dxfId="838">
      <formula>0.03</formula>
    </cfRule>
    <cfRule type="cellIs" priority="145" operator="lessThan" aboveAverage="0" equalAverage="0" bottom="0" percent="0" rank="0" text="" dxfId="839">
      <formula>-0.03</formula>
    </cfRule>
  </conditionalFormatting>
  <conditionalFormatting sqref="W42:X42">
    <cfRule type="cellIs" priority="146" operator="greaterThan" aboveAverage="0" equalAverage="0" bottom="0" percent="0" rank="0" text="" dxfId="840">
      <formula>0.03</formula>
    </cfRule>
    <cfRule type="cellIs" priority="147" operator="lessThan" aboveAverage="0" equalAverage="0" bottom="0" percent="0" rank="0" text="" dxfId="841">
      <formula>-0.03</formula>
    </cfRule>
  </conditionalFormatting>
  <conditionalFormatting sqref="W46:X46">
    <cfRule type="cellIs" priority="148" operator="greaterThan" aboveAverage="0" equalAverage="0" bottom="0" percent="0" rank="0" text="" dxfId="842">
      <formula>0.03</formula>
    </cfRule>
    <cfRule type="cellIs" priority="149" operator="lessThan" aboveAverage="0" equalAverage="0" bottom="0" percent="0" rank="0" text="" dxfId="843">
      <formula>-0.03</formula>
    </cfRule>
  </conditionalFormatting>
  <conditionalFormatting sqref="W50:X50">
    <cfRule type="cellIs" priority="150" operator="greaterThan" aboveAverage="0" equalAverage="0" bottom="0" percent="0" rank="0" text="" dxfId="844">
      <formula>0.03</formula>
    </cfRule>
    <cfRule type="cellIs" priority="151" operator="lessThan" aboveAverage="0" equalAverage="0" bottom="0" percent="0" rank="0" text="" dxfId="845">
      <formula>-0.03</formula>
    </cfRule>
  </conditionalFormatting>
  <conditionalFormatting sqref="W54:X54">
    <cfRule type="cellIs" priority="152" operator="greaterThan" aboveAverage="0" equalAverage="0" bottom="0" percent="0" rank="0" text="" dxfId="846">
      <formula>0.03</formula>
    </cfRule>
    <cfRule type="cellIs" priority="153" operator="lessThan" aboveAverage="0" equalAverage="0" bottom="0" percent="0" rank="0" text="" dxfId="847">
      <formula>-0.03</formula>
    </cfRule>
  </conditionalFormatting>
  <conditionalFormatting sqref="W58:X58">
    <cfRule type="cellIs" priority="154" operator="greaterThan" aboveAverage="0" equalAverage="0" bottom="0" percent="0" rank="0" text="" dxfId="848">
      <formula>0.03</formula>
    </cfRule>
    <cfRule type="cellIs" priority="155" operator="lessThan" aboveAverage="0" equalAverage="0" bottom="0" percent="0" rank="0" text="" dxfId="849">
      <formula>-0.03</formula>
    </cfRule>
  </conditionalFormatting>
  <conditionalFormatting sqref="W62:X62">
    <cfRule type="cellIs" priority="156" operator="greaterThan" aboveAverage="0" equalAverage="0" bottom="0" percent="0" rank="0" text="" dxfId="850">
      <formula>0.03</formula>
    </cfRule>
    <cfRule type="cellIs" priority="157" operator="lessThan" aboveAverage="0" equalAverage="0" bottom="0" percent="0" rank="0" text="" dxfId="851">
      <formula>-0.03</formula>
    </cfRule>
  </conditionalFormatting>
  <conditionalFormatting sqref="W66:X66">
    <cfRule type="cellIs" priority="158" operator="greaterThan" aboveAverage="0" equalAverage="0" bottom="0" percent="0" rank="0" text="" dxfId="852">
      <formula>0.03</formula>
    </cfRule>
    <cfRule type="cellIs" priority="159" operator="lessThan" aboveAverage="0" equalAverage="0" bottom="0" percent="0" rank="0" text="" dxfId="853">
      <formula>-0.03</formula>
    </cfRule>
  </conditionalFormatting>
  <conditionalFormatting sqref="W70:X70">
    <cfRule type="cellIs" priority="160" operator="greaterThan" aboveAverage="0" equalAverage="0" bottom="0" percent="0" rank="0" text="" dxfId="854">
      <formula>0.03</formula>
    </cfRule>
    <cfRule type="cellIs" priority="161" operator="lessThan" aboveAverage="0" equalAverage="0" bottom="0" percent="0" rank="0" text="" dxfId="855">
      <formula>-0.03</formula>
    </cfRule>
  </conditionalFormatting>
  <conditionalFormatting sqref="W74:X74">
    <cfRule type="cellIs" priority="162" operator="greaterThan" aboveAverage="0" equalAverage="0" bottom="0" percent="0" rank="0" text="" dxfId="856">
      <formula>0.03</formula>
    </cfRule>
    <cfRule type="cellIs" priority="163" operator="lessThan" aboveAverage="0" equalAverage="0" bottom="0" percent="0" rank="0" text="" dxfId="857">
      <formula>-0.03</formula>
    </cfRule>
  </conditionalFormatting>
  <conditionalFormatting sqref="T99:V105">
    <cfRule type="cellIs" priority="164" operator="greaterThan" aboveAverage="0" equalAverage="0" bottom="0" percent="0" rank="0" text="" dxfId="858">
      <formula>0.03</formula>
    </cfRule>
    <cfRule type="cellIs" priority="165" operator="lessThan" aboveAverage="0" equalAverage="0" bottom="0" percent="0" rank="0" text="" dxfId="859">
      <formula>-0.03</formula>
    </cfRule>
  </conditionalFormatting>
  <conditionalFormatting sqref="W99:Y103 W105:Y105">
    <cfRule type="cellIs" priority="166" operator="greaterThan" aboveAverage="0" equalAverage="0" bottom="0" percent="0" rank="0" text="" dxfId="860">
      <formula>0.03</formula>
    </cfRule>
    <cfRule type="cellIs" priority="167" operator="lessThan" aboveAverage="0" equalAverage="0" bottom="0" percent="0" rank="0" text="" dxfId="861">
      <formula>-0.03</formula>
    </cfRule>
  </conditionalFormatting>
  <conditionalFormatting sqref="W83">
    <cfRule type="cellIs" priority="168" operator="greaterThan" aboveAverage="0" equalAverage="0" bottom="0" percent="0" rank="0" text="" dxfId="862">
      <formula>0.03</formula>
    </cfRule>
    <cfRule type="cellIs" priority="169" operator="lessThan" aboveAverage="0" equalAverage="0" bottom="0" percent="0" rank="0" text="" dxfId="863">
      <formula>-0.03</formula>
    </cfRule>
  </conditionalFormatting>
  <conditionalFormatting sqref="X83">
    <cfRule type="cellIs" priority="170" operator="greaterThan" aboveAverage="0" equalAverage="0" bottom="0" percent="0" rank="0" text="" dxfId="864">
      <formula>0.03</formula>
    </cfRule>
    <cfRule type="cellIs" priority="171" operator="lessThan" aboveAverage="0" equalAverage="0" bottom="0" percent="0" rank="0" text="" dxfId="865">
      <formula>-0.03</formula>
    </cfRule>
  </conditionalFormatting>
  <conditionalFormatting sqref="Y83">
    <cfRule type="cellIs" priority="172" operator="greaterThan" aboveAverage="0" equalAverage="0" bottom="0" percent="0" rank="0" text="" dxfId="866">
      <formula>0.03</formula>
    </cfRule>
    <cfRule type="cellIs" priority="173" operator="lessThan" aboveAverage="0" equalAverage="0" bottom="0" percent="0" rank="0" text="" dxfId="867">
      <formula>-0.03</formula>
    </cfRule>
  </conditionalFormatting>
  <conditionalFormatting sqref="W87">
    <cfRule type="cellIs" priority="174" operator="greaterThan" aboveAverage="0" equalAverage="0" bottom="0" percent="0" rank="0" text="" dxfId="868">
      <formula>0.03</formula>
    </cfRule>
    <cfRule type="cellIs" priority="175" operator="lessThan" aboveAverage="0" equalAverage="0" bottom="0" percent="0" rank="0" text="" dxfId="869">
      <formula>-0.03</formula>
    </cfRule>
  </conditionalFormatting>
  <conditionalFormatting sqref="X87">
    <cfRule type="cellIs" priority="176" operator="greaterThan" aboveAverage="0" equalAverage="0" bottom="0" percent="0" rank="0" text="" dxfId="870">
      <formula>0.03</formula>
    </cfRule>
    <cfRule type="cellIs" priority="177" operator="lessThan" aboveAverage="0" equalAverage="0" bottom="0" percent="0" rank="0" text="" dxfId="871">
      <formula>-0.03</formula>
    </cfRule>
  </conditionalFormatting>
  <conditionalFormatting sqref="Y87">
    <cfRule type="cellIs" priority="178" operator="greaterThan" aboveAverage="0" equalAverage="0" bottom="0" percent="0" rank="0" text="" dxfId="872">
      <formula>0.03</formula>
    </cfRule>
    <cfRule type="cellIs" priority="179" operator="lessThan" aboveAverage="0" equalAverage="0" bottom="0" percent="0" rank="0" text="" dxfId="873">
      <formula>-0.03</formula>
    </cfRule>
  </conditionalFormatting>
  <conditionalFormatting sqref="W91">
    <cfRule type="cellIs" priority="180" operator="greaterThan" aboveAverage="0" equalAverage="0" bottom="0" percent="0" rank="0" text="" dxfId="874">
      <formula>0.03</formula>
    </cfRule>
    <cfRule type="cellIs" priority="181" operator="lessThan" aboveAverage="0" equalAverage="0" bottom="0" percent="0" rank="0" text="" dxfId="875">
      <formula>-0.03</formula>
    </cfRule>
  </conditionalFormatting>
  <conditionalFormatting sqref="X91">
    <cfRule type="cellIs" priority="182" operator="greaterThan" aboveAverage="0" equalAverage="0" bottom="0" percent="0" rank="0" text="" dxfId="876">
      <formula>0.03</formula>
    </cfRule>
    <cfRule type="cellIs" priority="183" operator="lessThan" aboveAverage="0" equalAverage="0" bottom="0" percent="0" rank="0" text="" dxfId="877">
      <formula>-0.03</formula>
    </cfRule>
  </conditionalFormatting>
  <conditionalFormatting sqref="Y91">
    <cfRule type="cellIs" priority="184" operator="greaterThan" aboveAverage="0" equalAverage="0" bottom="0" percent="0" rank="0" text="" dxfId="878">
      <formula>0.03</formula>
    </cfRule>
    <cfRule type="cellIs" priority="185" operator="lessThan" aboveAverage="0" equalAverage="0" bottom="0" percent="0" rank="0" text="" dxfId="879">
      <formula>-0.03</formula>
    </cfRule>
  </conditionalFormatting>
  <conditionalFormatting sqref="W95">
    <cfRule type="cellIs" priority="186" operator="greaterThan" aboveAverage="0" equalAverage="0" bottom="0" percent="0" rank="0" text="" dxfId="880">
      <formula>0.03</formula>
    </cfRule>
    <cfRule type="cellIs" priority="187" operator="lessThan" aboveAverage="0" equalAverage="0" bottom="0" percent="0" rank="0" text="" dxfId="881">
      <formula>-0.03</formula>
    </cfRule>
  </conditionalFormatting>
  <conditionalFormatting sqref="X95">
    <cfRule type="cellIs" priority="188" operator="greaterThan" aboveAverage="0" equalAverage="0" bottom="0" percent="0" rank="0" text="" dxfId="882">
      <formula>0.03</formula>
    </cfRule>
    <cfRule type="cellIs" priority="189" operator="lessThan" aboveAverage="0" equalAverage="0" bottom="0" percent="0" rank="0" text="" dxfId="883">
      <formula>-0.03</formula>
    </cfRule>
  </conditionalFormatting>
  <conditionalFormatting sqref="Y95">
    <cfRule type="cellIs" priority="190" operator="greaterThan" aboveAverage="0" equalAverage="0" bottom="0" percent="0" rank="0" text="" dxfId="884">
      <formula>0.03</formula>
    </cfRule>
    <cfRule type="cellIs" priority="191" operator="lessThan" aboveAverage="0" equalAverage="0" bottom="0" percent="0" rank="0" text="" dxfId="885">
      <formula>-0.03</formula>
    </cfRule>
  </conditionalFormatting>
  <conditionalFormatting sqref="W86:X86">
    <cfRule type="cellIs" priority="192" operator="greaterThan" aboveAverage="0" equalAverage="0" bottom="0" percent="0" rank="0" text="" dxfId="886">
      <formula>0.03</formula>
    </cfRule>
    <cfRule type="cellIs" priority="193" operator="lessThan" aboveAverage="0" equalAverage="0" bottom="0" percent="0" rank="0" text="" dxfId="887">
      <formula>-0.03</formula>
    </cfRule>
  </conditionalFormatting>
  <conditionalFormatting sqref="W90:X90">
    <cfRule type="cellIs" priority="194" operator="greaterThan" aboveAverage="0" equalAverage="0" bottom="0" percent="0" rank="0" text="" dxfId="888">
      <formula>0.03</formula>
    </cfRule>
    <cfRule type="cellIs" priority="195" operator="lessThan" aboveAverage="0" equalAverage="0" bottom="0" percent="0" rank="0" text="" dxfId="889">
      <formula>-0.03</formula>
    </cfRule>
  </conditionalFormatting>
  <conditionalFormatting sqref="W94:X94">
    <cfRule type="cellIs" priority="196" operator="greaterThan" aboveAverage="0" equalAverage="0" bottom="0" percent="0" rank="0" text="" dxfId="890">
      <formula>0.03</formula>
    </cfRule>
    <cfRule type="cellIs" priority="197" operator="lessThan" aboveAverage="0" equalAverage="0" bottom="0" percent="0" rank="0" text="" dxfId="891">
      <formula>-0.03</formula>
    </cfRule>
  </conditionalFormatting>
  <conditionalFormatting sqref="W98:X98">
    <cfRule type="cellIs" priority="198" operator="greaterThan" aboveAverage="0" equalAverage="0" bottom="0" percent="0" rank="0" text="" dxfId="892">
      <formula>0.03</formula>
    </cfRule>
    <cfRule type="cellIs" priority="199" operator="lessThan" aboveAverage="0" equalAverage="0" bottom="0" percent="0" rank="0" text="" dxfId="893">
      <formula>-0.03</formula>
    </cfRule>
  </conditionalFormatting>
  <conditionalFormatting sqref="W104">
    <cfRule type="cellIs" priority="200" operator="greaterThan" aboveAverage="0" equalAverage="0" bottom="0" percent="0" rank="0" text="" dxfId="894">
      <formula>0.03</formula>
    </cfRule>
    <cfRule type="cellIs" priority="201" operator="lessThan" aboveAverage="0" equalAverage="0" bottom="0" percent="0" rank="0" text="" dxfId="895">
      <formula>-0.03</formula>
    </cfRule>
  </conditionalFormatting>
  <conditionalFormatting sqref="X104">
    <cfRule type="cellIs" priority="202" operator="greaterThan" aboveAverage="0" equalAverage="0" bottom="0" percent="0" rank="0" text="" dxfId="896">
      <formula>0.03</formula>
    </cfRule>
    <cfRule type="cellIs" priority="203" operator="lessThan" aboveAverage="0" equalAverage="0" bottom="0" percent="0" rank="0" text="" dxfId="897">
      <formula>-0.03</formula>
    </cfRule>
  </conditionalFormatting>
  <conditionalFormatting sqref="Y104">
    <cfRule type="cellIs" priority="204" operator="greaterThan" aboveAverage="0" equalAverage="0" bottom="0" percent="0" rank="0" text="" dxfId="898">
      <formula>0.03</formula>
    </cfRule>
    <cfRule type="cellIs" priority="205" operator="lessThan" aboveAverage="0" equalAverage="0" bottom="0" percent="0" rank="0" text="" dxfId="899">
      <formula>-0.03</formula>
    </cfRule>
  </conditionalFormatting>
  <conditionalFormatting sqref="T111:V112">
    <cfRule type="cellIs" priority="206" operator="greaterThan" aboveAverage="0" equalAverage="0" bottom="0" percent="0" rank="0" text="" dxfId="900">
      <formula>0.03</formula>
    </cfRule>
    <cfRule type="cellIs" priority="207" operator="lessThan" aboveAverage="0" equalAverage="0" bottom="0" percent="0" rank="0" text="" dxfId="901">
      <formula>-0.03</formula>
    </cfRule>
  </conditionalFormatting>
  <conditionalFormatting sqref="W112:Y112">
    <cfRule type="cellIs" priority="208" operator="greaterThan" aboveAverage="0" equalAverage="0" bottom="0" percent="0" rank="0" text="" dxfId="902">
      <formula>0.03</formula>
    </cfRule>
    <cfRule type="cellIs" priority="209" operator="lessThan" aboveAverage="0" equalAverage="0" bottom="0" percent="0" rank="0" text="" dxfId="903">
      <formula>-0.03</formula>
    </cfRule>
  </conditionalFormatting>
  <conditionalFormatting sqref="W111">
    <cfRule type="cellIs" priority="210" operator="greaterThan" aboveAverage="0" equalAverage="0" bottom="0" percent="0" rank="0" text="" dxfId="904">
      <formula>0.03</formula>
    </cfRule>
    <cfRule type="cellIs" priority="211" operator="lessThan" aboveAverage="0" equalAverage="0" bottom="0" percent="0" rank="0" text="" dxfId="905">
      <formula>-0.03</formula>
    </cfRule>
  </conditionalFormatting>
  <conditionalFormatting sqref="X111">
    <cfRule type="cellIs" priority="212" operator="greaterThan" aboveAverage="0" equalAverage="0" bottom="0" percent="0" rank="0" text="" dxfId="906">
      <formula>0.03</formula>
    </cfRule>
    <cfRule type="cellIs" priority="213" operator="lessThan" aboveAverage="0" equalAverage="0" bottom="0" percent="0" rank="0" text="" dxfId="907">
      <formula>-0.03</formula>
    </cfRule>
  </conditionalFormatting>
  <conditionalFormatting sqref="Y111">
    <cfRule type="cellIs" priority="214" operator="greaterThan" aboveAverage="0" equalAverage="0" bottom="0" percent="0" rank="0" text="" dxfId="908">
      <formula>0.03</formula>
    </cfRule>
    <cfRule type="cellIs" priority="215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 T105:V105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105:Y105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83:V98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83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X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Y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8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X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Y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W9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X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Y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X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Y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86:X86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0:X90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4:X94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8:X98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T99:V104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99:Y103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W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X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Y104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T111:V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2:Y112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W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X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conditionalFormatting sqref="Y111">
    <cfRule type="cellIs" priority="216" operator="greaterThan" aboveAverage="0" equalAverage="0" bottom="0" percent="0" rank="0" text="" dxfId="1124">
      <formula>0.03</formula>
    </cfRule>
    <cfRule type="cellIs" priority="21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100</v>
      </c>
      <c r="E1" s="39"/>
      <c r="F1" s="39"/>
      <c r="G1" s="39"/>
      <c r="H1" s="39"/>
      <c r="I1" s="39"/>
      <c r="J1" s="39"/>
      <c r="L1" s="39" t="s">
        <v>101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 t="n">
        <v>12719.5</v>
      </c>
      <c r="E3" s="46" t="n">
        <v>39.97</v>
      </c>
      <c r="F3" s="46" t="n">
        <v>40.43</v>
      </c>
      <c r="G3" s="46" t="n">
        <v>42.55</v>
      </c>
      <c r="H3" s="46" t="n">
        <v>1143.07</v>
      </c>
      <c r="I3" s="46" t="n">
        <v>6.78</v>
      </c>
      <c r="J3" s="47" t="n">
        <f aca="false">H3/3600</f>
        <v>0.317519444444444</v>
      </c>
      <c r="L3" s="45" t="n">
        <v>12673.89</v>
      </c>
      <c r="M3" s="46" t="n">
        <v>39.99</v>
      </c>
      <c r="N3" s="46" t="n">
        <v>40.45</v>
      </c>
      <c r="O3" s="46" t="n">
        <v>42.57</v>
      </c>
      <c r="P3" s="46" t="n">
        <v>1407.65</v>
      </c>
      <c r="Q3" s="46" t="n">
        <v>9.3</v>
      </c>
      <c r="R3" s="48" t="n">
        <f aca="false">P3/3600</f>
        <v>0.391013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 t="n">
        <v>4761.03</v>
      </c>
      <c r="E4" s="51" t="n">
        <v>36.7</v>
      </c>
      <c r="F4" s="51" t="n">
        <v>38.25</v>
      </c>
      <c r="G4" s="51" t="n">
        <v>40.4</v>
      </c>
      <c r="H4" s="51" t="n">
        <v>1054.51</v>
      </c>
      <c r="I4" s="51" t="n">
        <v>7.28</v>
      </c>
      <c r="J4" s="52" t="n">
        <f aca="false">H4/3600</f>
        <v>0.292919444444444</v>
      </c>
      <c r="L4" s="50" t="n">
        <v>4765.97</v>
      </c>
      <c r="M4" s="51" t="n">
        <v>36.7</v>
      </c>
      <c r="N4" s="51" t="n">
        <v>38.28</v>
      </c>
      <c r="O4" s="51" t="n">
        <v>40.42</v>
      </c>
      <c r="P4" s="51" t="n">
        <v>1320.4</v>
      </c>
      <c r="Q4" s="51" t="n">
        <v>7.09</v>
      </c>
      <c r="R4" s="53" t="n">
        <f aca="false">P4/3600</f>
        <v>0.366777777777778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038.61</v>
      </c>
      <c r="E5" s="51" t="n">
        <v>33.58</v>
      </c>
      <c r="F5" s="51" t="n">
        <v>36.63</v>
      </c>
      <c r="G5" s="51" t="n">
        <v>38.82</v>
      </c>
      <c r="H5" s="51" t="n">
        <v>998.39</v>
      </c>
      <c r="I5" s="51" t="n">
        <v>4.51</v>
      </c>
      <c r="J5" s="52" t="n">
        <f aca="false">H5/3600</f>
        <v>0.277330555555556</v>
      </c>
      <c r="L5" s="50" t="n">
        <v>2039.88</v>
      </c>
      <c r="M5" s="51" t="n">
        <v>33.58</v>
      </c>
      <c r="N5" s="51" t="n">
        <v>36.65</v>
      </c>
      <c r="O5" s="51" t="n">
        <v>38.82</v>
      </c>
      <c r="P5" s="51" t="n">
        <v>1269.67</v>
      </c>
      <c r="Q5" s="51" t="n">
        <v>7.83</v>
      </c>
      <c r="R5" s="53" t="n">
        <f aca="false">P5/3600</f>
        <v>0.352686111111111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005.76</v>
      </c>
      <c r="E6" s="57" t="n">
        <v>30.84</v>
      </c>
      <c r="F6" s="57" t="n">
        <v>35.57</v>
      </c>
      <c r="G6" s="57" t="n">
        <v>37.83</v>
      </c>
      <c r="H6" s="57" t="n">
        <v>963.98</v>
      </c>
      <c r="I6" s="57" t="n">
        <v>4</v>
      </c>
      <c r="J6" s="58" t="n">
        <f aca="false">H6/3600</f>
        <v>0.267772222222222</v>
      </c>
      <c r="L6" s="56" t="n">
        <v>1007.73</v>
      </c>
      <c r="M6" s="57" t="n">
        <v>30.84</v>
      </c>
      <c r="N6" s="57" t="n">
        <v>35.57</v>
      </c>
      <c r="O6" s="57" t="n">
        <v>37.84</v>
      </c>
      <c r="P6" s="57" t="n">
        <v>1251.68</v>
      </c>
      <c r="Q6" s="57" t="n">
        <v>5.65</v>
      </c>
      <c r="R6" s="59" t="n">
        <f aca="false">P6/3600</f>
        <v>0.347688888888889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 t="n">
        <v>29237.28</v>
      </c>
      <c r="E7" s="46" t="n">
        <v>38.96</v>
      </c>
      <c r="F7" s="46" t="n">
        <v>43.39</v>
      </c>
      <c r="G7" s="46" t="n">
        <v>43.77</v>
      </c>
      <c r="H7" s="46" t="n">
        <v>1393.07</v>
      </c>
      <c r="I7" s="46" t="n">
        <v>11.55</v>
      </c>
      <c r="J7" s="47" t="n">
        <f aca="false">H7/3600</f>
        <v>0.386963888888889</v>
      </c>
      <c r="L7" s="45" t="n">
        <v>29212.24</v>
      </c>
      <c r="M7" s="46" t="n">
        <v>38.96</v>
      </c>
      <c r="N7" s="46" t="n">
        <v>43.4</v>
      </c>
      <c r="O7" s="46" t="n">
        <v>43.78</v>
      </c>
      <c r="P7" s="46" t="n">
        <v>1666.8</v>
      </c>
      <c r="Q7" s="46" t="n">
        <v>14.42</v>
      </c>
      <c r="R7" s="48" t="n">
        <f aca="false">P7/3600</f>
        <v>0.46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3730.35</v>
      </c>
      <c r="E8" s="51" t="n">
        <v>35.48</v>
      </c>
      <c r="F8" s="51" t="n">
        <v>41.1</v>
      </c>
      <c r="G8" s="51" t="n">
        <v>41.9</v>
      </c>
      <c r="H8" s="51" t="n">
        <v>1265.34</v>
      </c>
      <c r="I8" s="51" t="n">
        <v>7.33</v>
      </c>
      <c r="J8" s="52" t="n">
        <f aca="false">H8/3600</f>
        <v>0.351483333333333</v>
      </c>
      <c r="L8" s="50" t="n">
        <v>13712.52</v>
      </c>
      <c r="M8" s="51" t="n">
        <v>35.49</v>
      </c>
      <c r="N8" s="51" t="n">
        <v>41.11</v>
      </c>
      <c r="O8" s="51" t="n">
        <v>41.91</v>
      </c>
      <c r="P8" s="51" t="n">
        <v>1526.14</v>
      </c>
      <c r="Q8" s="51" t="n">
        <v>9.2</v>
      </c>
      <c r="R8" s="53" t="n">
        <f aca="false">P8/3600</f>
        <v>0.423927777777778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6958.24</v>
      </c>
      <c r="E9" s="51" t="n">
        <v>32.27</v>
      </c>
      <c r="F9" s="51" t="n">
        <v>39.23</v>
      </c>
      <c r="G9" s="51" t="n">
        <v>40.22</v>
      </c>
      <c r="H9" s="51" t="n">
        <v>1174.95</v>
      </c>
      <c r="I9" s="51" t="n">
        <v>5.59</v>
      </c>
      <c r="J9" s="52" t="n">
        <f aca="false">H9/3600</f>
        <v>0.326375</v>
      </c>
      <c r="L9" s="50" t="n">
        <v>6953.41</v>
      </c>
      <c r="M9" s="51" t="n">
        <v>32.27</v>
      </c>
      <c r="N9" s="51" t="n">
        <v>39.27</v>
      </c>
      <c r="O9" s="51" t="n">
        <v>40.26</v>
      </c>
      <c r="P9" s="51" t="n">
        <v>1455.46</v>
      </c>
      <c r="Q9" s="51" t="n">
        <v>9.8</v>
      </c>
      <c r="R9" s="53" t="n">
        <f aca="false">P9/3600</f>
        <v>0.404294444444444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806.89</v>
      </c>
      <c r="E10" s="57" t="n">
        <v>29.45</v>
      </c>
      <c r="F10" s="57" t="n">
        <v>37.89</v>
      </c>
      <c r="G10" s="57" t="n">
        <v>38.95</v>
      </c>
      <c r="H10" s="57" t="n">
        <v>1117.94</v>
      </c>
      <c r="I10" s="57" t="n">
        <v>5.07</v>
      </c>
      <c r="J10" s="58" t="n">
        <f aca="false">H10/3600</f>
        <v>0.310538888888889</v>
      </c>
      <c r="L10" s="56" t="n">
        <v>3814.32</v>
      </c>
      <c r="M10" s="57" t="n">
        <v>29.45</v>
      </c>
      <c r="N10" s="57" t="n">
        <v>37.87</v>
      </c>
      <c r="O10" s="57" t="n">
        <v>38.98</v>
      </c>
      <c r="P10" s="57" t="n">
        <v>1403.61</v>
      </c>
      <c r="Q10" s="57" t="n">
        <v>6.7</v>
      </c>
      <c r="R10" s="59" t="n">
        <f aca="false">P10/3600</f>
        <v>0.389891666666667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5375.3</v>
      </c>
      <c r="E19" s="68" t="n">
        <v>41.38</v>
      </c>
      <c r="F19" s="68" t="n">
        <v>42.29</v>
      </c>
      <c r="G19" s="68" t="n">
        <v>43.7</v>
      </c>
      <c r="H19" s="68" t="n">
        <v>701.84</v>
      </c>
      <c r="I19" s="68" t="n">
        <v>5.28</v>
      </c>
      <c r="J19" s="47" t="n">
        <f aca="false">H19/3600</f>
        <v>0.194955555555556</v>
      </c>
      <c r="L19" s="67" t="n">
        <v>5360.02</v>
      </c>
      <c r="M19" s="68" t="n">
        <v>41.42</v>
      </c>
      <c r="N19" s="68" t="n">
        <v>42.3</v>
      </c>
      <c r="O19" s="68" t="n">
        <v>43.71</v>
      </c>
      <c r="P19" s="68" t="n">
        <v>850.48</v>
      </c>
      <c r="Q19" s="68" t="n">
        <v>5.26</v>
      </c>
      <c r="R19" s="47" t="n">
        <f aca="false">P19/3600</f>
        <v>0.2362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2531.87</v>
      </c>
      <c r="E20" s="70" t="n">
        <v>38.79</v>
      </c>
      <c r="F20" s="70" t="n">
        <v>40.54</v>
      </c>
      <c r="G20" s="70" t="n">
        <v>41.9</v>
      </c>
      <c r="H20" s="70" t="n">
        <v>641.81</v>
      </c>
      <c r="I20" s="70" t="n">
        <v>4.26</v>
      </c>
      <c r="J20" s="52" t="n">
        <f aca="false">H20/3600</f>
        <v>0.178280555555556</v>
      </c>
      <c r="L20" s="69" t="n">
        <v>2527.03</v>
      </c>
      <c r="M20" s="70" t="n">
        <v>38.79</v>
      </c>
      <c r="N20" s="70" t="n">
        <v>40.56</v>
      </c>
      <c r="O20" s="70" t="n">
        <v>41.91</v>
      </c>
      <c r="P20" s="70" t="n">
        <v>787.2</v>
      </c>
      <c r="Q20" s="70" t="n">
        <v>4.55</v>
      </c>
      <c r="R20" s="52" t="n">
        <f aca="false">P20/3600</f>
        <v>0.218666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44.48</v>
      </c>
      <c r="E21" s="70" t="n">
        <v>35.77</v>
      </c>
      <c r="F21" s="70" t="n">
        <v>39.17</v>
      </c>
      <c r="G21" s="70" t="n">
        <v>40.74</v>
      </c>
      <c r="H21" s="70" t="n">
        <v>592.48</v>
      </c>
      <c r="I21" s="70" t="n">
        <v>3.42</v>
      </c>
      <c r="J21" s="52" t="n">
        <f aca="false">H21/3600</f>
        <v>0.164577777777778</v>
      </c>
      <c r="L21" s="69" t="n">
        <v>1149.12</v>
      </c>
      <c r="M21" s="70" t="n">
        <v>35.78</v>
      </c>
      <c r="N21" s="70" t="n">
        <v>39.18</v>
      </c>
      <c r="O21" s="70" t="n">
        <v>40.72</v>
      </c>
      <c r="P21" s="70" t="n">
        <v>741.36</v>
      </c>
      <c r="Q21" s="70" t="n">
        <v>5.25</v>
      </c>
      <c r="R21" s="52" t="n">
        <f aca="false">P21/3600</f>
        <v>0.205933333333333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26.3</v>
      </c>
      <c r="E22" s="72" t="n">
        <v>32.97</v>
      </c>
      <c r="F22" s="72" t="n">
        <v>38.21</v>
      </c>
      <c r="G22" s="72" t="n">
        <v>40</v>
      </c>
      <c r="H22" s="72" t="n">
        <v>559.19</v>
      </c>
      <c r="I22" s="72" t="n">
        <v>2.93</v>
      </c>
      <c r="J22" s="58" t="n">
        <f aca="false">H22/3600</f>
        <v>0.155330555555556</v>
      </c>
      <c r="L22" s="71" t="n">
        <v>521.2</v>
      </c>
      <c r="M22" s="72" t="n">
        <v>32.97</v>
      </c>
      <c r="N22" s="72" t="n">
        <v>38.2</v>
      </c>
      <c r="O22" s="72" t="n">
        <v>40</v>
      </c>
      <c r="P22" s="72" t="n">
        <v>707.7</v>
      </c>
      <c r="Q22" s="72" t="n">
        <v>3.9</v>
      </c>
      <c r="R22" s="58" t="n">
        <f aca="false">P22/3600</f>
        <v>0.196583333333333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6817.43</v>
      </c>
      <c r="E23" s="68" t="n">
        <v>38.83</v>
      </c>
      <c r="F23" s="68" t="n">
        <v>40.96</v>
      </c>
      <c r="G23" s="68" t="n">
        <v>42.27</v>
      </c>
      <c r="H23" s="68" t="n">
        <v>616.17</v>
      </c>
      <c r="I23" s="68" t="n">
        <v>5.96</v>
      </c>
      <c r="J23" s="47" t="n">
        <f aca="false">H23/3600</f>
        <v>0.171158333333333</v>
      </c>
      <c r="L23" s="67" t="n">
        <v>6805.39</v>
      </c>
      <c r="M23" s="68" t="n">
        <v>38.84</v>
      </c>
      <c r="N23" s="68" t="n">
        <v>40.98</v>
      </c>
      <c r="O23" s="68" t="n">
        <v>42.31</v>
      </c>
      <c r="P23" s="68" t="n">
        <v>753.63</v>
      </c>
      <c r="Q23" s="68" t="n">
        <v>6.53</v>
      </c>
      <c r="R23" s="47" t="n">
        <f aca="false">P23/3600</f>
        <v>0.20934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536.01</v>
      </c>
      <c r="E24" s="70" t="n">
        <v>35.66</v>
      </c>
      <c r="F24" s="70" t="n">
        <v>38.79</v>
      </c>
      <c r="G24" s="70" t="n">
        <v>40.43</v>
      </c>
      <c r="H24" s="70" t="n">
        <v>559.44</v>
      </c>
      <c r="I24" s="70" t="n">
        <v>3.94</v>
      </c>
      <c r="J24" s="52" t="n">
        <f aca="false">H24/3600</f>
        <v>0.1554</v>
      </c>
      <c r="L24" s="69" t="n">
        <v>2526.88</v>
      </c>
      <c r="M24" s="70" t="n">
        <v>35.66</v>
      </c>
      <c r="N24" s="70" t="n">
        <v>38.81</v>
      </c>
      <c r="O24" s="70" t="n">
        <v>40.44</v>
      </c>
      <c r="P24" s="70" t="n">
        <v>699.64</v>
      </c>
      <c r="Q24" s="70" t="n">
        <v>4.1</v>
      </c>
      <c r="R24" s="52" t="n">
        <f aca="false">P24/3600</f>
        <v>0.194344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973.31</v>
      </c>
      <c r="E25" s="70" t="n">
        <v>32.68</v>
      </c>
      <c r="F25" s="70" t="n">
        <v>37.27</v>
      </c>
      <c r="G25" s="70" t="n">
        <v>39.38</v>
      </c>
      <c r="H25" s="70" t="n">
        <v>526.72</v>
      </c>
      <c r="I25" s="70" t="n">
        <v>3.37</v>
      </c>
      <c r="J25" s="52" t="n">
        <f aca="false">H25/3600</f>
        <v>0.146311111111111</v>
      </c>
      <c r="L25" s="69" t="n">
        <v>973.25</v>
      </c>
      <c r="M25" s="70" t="n">
        <v>32.7</v>
      </c>
      <c r="N25" s="70" t="n">
        <v>37.24</v>
      </c>
      <c r="O25" s="70" t="n">
        <v>39.38</v>
      </c>
      <c r="P25" s="70" t="n">
        <v>675.41</v>
      </c>
      <c r="Q25" s="70" t="n">
        <v>3.99</v>
      </c>
      <c r="R25" s="52" t="n">
        <f aca="false">P25/3600</f>
        <v>0.187613888888889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393.97</v>
      </c>
      <c r="E26" s="72" t="n">
        <v>30.26</v>
      </c>
      <c r="F26" s="72" t="n">
        <v>36.31</v>
      </c>
      <c r="G26" s="72" t="n">
        <v>38.79</v>
      </c>
      <c r="H26" s="72" t="n">
        <v>511.61</v>
      </c>
      <c r="I26" s="72" t="n">
        <v>2.36</v>
      </c>
      <c r="J26" s="58" t="n">
        <f aca="false">H26/3600</f>
        <v>0.142113888888889</v>
      </c>
      <c r="L26" s="71" t="n">
        <v>392.54</v>
      </c>
      <c r="M26" s="72" t="n">
        <v>30.25</v>
      </c>
      <c r="N26" s="72" t="n">
        <v>36.28</v>
      </c>
      <c r="O26" s="72" t="n">
        <v>38.75</v>
      </c>
      <c r="P26" s="72" t="n">
        <v>653.71</v>
      </c>
      <c r="Q26" s="72" t="n">
        <v>3.98</v>
      </c>
      <c r="R26" s="58" t="n">
        <f aca="false">P26/3600</f>
        <v>0.181586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15536.3</v>
      </c>
      <c r="E27" s="68" t="n">
        <v>38.15</v>
      </c>
      <c r="F27" s="68" t="n">
        <v>39.75</v>
      </c>
      <c r="G27" s="68" t="n">
        <v>42.08</v>
      </c>
      <c r="H27" s="68" t="n">
        <v>618.55</v>
      </c>
      <c r="I27" s="68" t="n">
        <v>5.59</v>
      </c>
      <c r="J27" s="47" t="n">
        <f aca="false">H27/3600</f>
        <v>0.171819444444444</v>
      </c>
      <c r="L27" s="67" t="n">
        <v>15537.2</v>
      </c>
      <c r="M27" s="68" t="n">
        <v>38.16</v>
      </c>
      <c r="N27" s="68" t="n">
        <v>39.77</v>
      </c>
      <c r="O27" s="68" t="n">
        <v>42.11</v>
      </c>
      <c r="P27" s="68" t="n">
        <v>748.03</v>
      </c>
      <c r="Q27" s="68" t="n">
        <v>6.39</v>
      </c>
      <c r="R27" s="47" t="n">
        <f aca="false">P27/3600</f>
        <v>0.20778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20.23</v>
      </c>
      <c r="E28" s="70" t="n">
        <v>35.51</v>
      </c>
      <c r="F28" s="70" t="n">
        <v>38.35</v>
      </c>
      <c r="G28" s="70" t="n">
        <v>39.8</v>
      </c>
      <c r="H28" s="70" t="n">
        <v>549.04</v>
      </c>
      <c r="I28" s="70" t="n">
        <v>3.71</v>
      </c>
      <c r="J28" s="52" t="n">
        <f aca="false">H28/3600</f>
        <v>0.152511111111111</v>
      </c>
      <c r="L28" s="69" t="n">
        <v>5685.75</v>
      </c>
      <c r="M28" s="70" t="n">
        <v>35.52</v>
      </c>
      <c r="N28" s="70" t="n">
        <v>38.37</v>
      </c>
      <c r="O28" s="70" t="n">
        <v>39.82</v>
      </c>
      <c r="P28" s="70" t="n">
        <v>680.02</v>
      </c>
      <c r="Q28" s="70" t="n">
        <v>4.16</v>
      </c>
      <c r="R28" s="52" t="n">
        <f aca="false">P28/3600</f>
        <v>0.188894444444444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363.03</v>
      </c>
      <c r="E29" s="70" t="n">
        <v>32.73</v>
      </c>
      <c r="F29" s="70" t="n">
        <v>37.11</v>
      </c>
      <c r="G29" s="70" t="n">
        <v>37.89</v>
      </c>
      <c r="H29" s="70" t="n">
        <v>513.59</v>
      </c>
      <c r="I29" s="70" t="n">
        <v>3.11</v>
      </c>
      <c r="J29" s="52" t="n">
        <f aca="false">H29/3600</f>
        <v>0.142663888888889</v>
      </c>
      <c r="L29" s="69" t="n">
        <v>2342.72</v>
      </c>
      <c r="M29" s="70" t="n">
        <v>32.73</v>
      </c>
      <c r="N29" s="70" t="n">
        <v>37.08</v>
      </c>
      <c r="O29" s="70" t="n">
        <v>37.94</v>
      </c>
      <c r="P29" s="70" t="n">
        <v>649.48</v>
      </c>
      <c r="Q29" s="70" t="n">
        <v>4.29</v>
      </c>
      <c r="R29" s="52" t="n">
        <f aca="false">P29/3600</f>
        <v>0.180411111111111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082.1</v>
      </c>
      <c r="E30" s="72" t="n">
        <v>30.19</v>
      </c>
      <c r="F30" s="72" t="n">
        <v>36.15</v>
      </c>
      <c r="G30" s="72" t="n">
        <v>36.59</v>
      </c>
      <c r="H30" s="72" t="n">
        <v>497.54</v>
      </c>
      <c r="I30" s="72" t="n">
        <v>2.24</v>
      </c>
      <c r="J30" s="58" t="n">
        <f aca="false">H30/3600</f>
        <v>0.138205555555556</v>
      </c>
      <c r="L30" s="71" t="n">
        <v>1082.78</v>
      </c>
      <c r="M30" s="72" t="n">
        <v>30.21</v>
      </c>
      <c r="N30" s="72" t="n">
        <v>36.14</v>
      </c>
      <c r="O30" s="72" t="n">
        <v>36.52</v>
      </c>
      <c r="P30" s="72" t="n">
        <v>633.6</v>
      </c>
      <c r="Q30" s="72" t="n">
        <v>3.59</v>
      </c>
      <c r="R30" s="58" t="n">
        <f aca="false">P30/3600</f>
        <v>0.176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9290.4</v>
      </c>
      <c r="E31" s="68" t="n">
        <v>40.08</v>
      </c>
      <c r="F31" s="68" t="n">
        <v>44.37</v>
      </c>
      <c r="G31" s="68" t="n">
        <v>44.9</v>
      </c>
      <c r="H31" s="68" t="n">
        <v>695.15</v>
      </c>
      <c r="I31" s="68" t="n">
        <v>5.07</v>
      </c>
      <c r="J31" s="47" t="n">
        <f aca="false">H31/3600</f>
        <v>0.193097222222222</v>
      </c>
      <c r="L31" s="67" t="n">
        <v>9283.48</v>
      </c>
      <c r="M31" s="68" t="n">
        <v>40.09</v>
      </c>
      <c r="N31" s="68" t="n">
        <v>44.39</v>
      </c>
      <c r="O31" s="68" t="n">
        <v>44.92</v>
      </c>
      <c r="P31" s="68" t="n">
        <v>830.97</v>
      </c>
      <c r="Q31" s="68" t="n">
        <v>5.7</v>
      </c>
      <c r="R31" s="47" t="n">
        <f aca="false">P31/3600</f>
        <v>0.2308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973.47</v>
      </c>
      <c r="E32" s="70" t="n">
        <v>38.25</v>
      </c>
      <c r="F32" s="70" t="n">
        <v>42.66</v>
      </c>
      <c r="G32" s="70" t="n">
        <v>42.57</v>
      </c>
      <c r="H32" s="70" t="n">
        <v>630.42</v>
      </c>
      <c r="I32" s="70" t="n">
        <v>3.9</v>
      </c>
      <c r="J32" s="52" t="n">
        <f aca="false">H32/3600</f>
        <v>0.175116666666667</v>
      </c>
      <c r="L32" s="69" t="n">
        <v>3966.8</v>
      </c>
      <c r="M32" s="70" t="n">
        <v>38.26</v>
      </c>
      <c r="N32" s="70" t="n">
        <v>42.7</v>
      </c>
      <c r="O32" s="70" t="n">
        <v>42.59</v>
      </c>
      <c r="P32" s="70" t="n">
        <v>765.74</v>
      </c>
      <c r="Q32" s="70" t="n">
        <v>3.99</v>
      </c>
      <c r="R32" s="52" t="n">
        <f aca="false">P32/3600</f>
        <v>0.212705555555556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847.33</v>
      </c>
      <c r="E33" s="70" t="n">
        <v>35.94</v>
      </c>
      <c r="F33" s="70" t="n">
        <v>41.05</v>
      </c>
      <c r="G33" s="70" t="n">
        <v>40.45</v>
      </c>
      <c r="H33" s="70" t="n">
        <v>584.61</v>
      </c>
      <c r="I33" s="70" t="n">
        <v>3.29</v>
      </c>
      <c r="J33" s="52" t="n">
        <f aca="false">H33/3600</f>
        <v>0.162391666666667</v>
      </c>
      <c r="L33" s="69" t="n">
        <v>1859.83</v>
      </c>
      <c r="M33" s="70" t="n">
        <v>35.97</v>
      </c>
      <c r="N33" s="70" t="n">
        <v>41.09</v>
      </c>
      <c r="O33" s="70" t="n">
        <v>40.45</v>
      </c>
      <c r="P33" s="70" t="n">
        <v>724.74</v>
      </c>
      <c r="Q33" s="70" t="n">
        <v>4.24</v>
      </c>
      <c r="R33" s="52" t="n">
        <f aca="false">P33/3600</f>
        <v>0.201316666666667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54.75</v>
      </c>
      <c r="E34" s="72" t="n">
        <v>33.59</v>
      </c>
      <c r="F34" s="72" t="n">
        <v>39.85</v>
      </c>
      <c r="G34" s="72" t="n">
        <v>38.96</v>
      </c>
      <c r="H34" s="72" t="n">
        <v>551.35</v>
      </c>
      <c r="I34" s="72" t="n">
        <v>3.11</v>
      </c>
      <c r="J34" s="58" t="n">
        <f aca="false">H34/3600</f>
        <v>0.153152777777778</v>
      </c>
      <c r="L34" s="71" t="n">
        <v>948.2</v>
      </c>
      <c r="M34" s="72" t="n">
        <v>33.6</v>
      </c>
      <c r="N34" s="72" t="n">
        <v>39.89</v>
      </c>
      <c r="O34" s="72" t="n">
        <v>38.99</v>
      </c>
      <c r="P34" s="72" t="n">
        <v>698.7</v>
      </c>
      <c r="Q34" s="72" t="n">
        <v>3.9</v>
      </c>
      <c r="R34" s="58" t="n">
        <f aca="false">P34/3600</f>
        <v>0.194083333333333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33281.25</v>
      </c>
      <c r="E35" s="68" t="n">
        <v>37.45</v>
      </c>
      <c r="F35" s="68" t="n">
        <v>41.34</v>
      </c>
      <c r="G35" s="68" t="n">
        <v>43.24</v>
      </c>
      <c r="H35" s="68" t="n">
        <v>669.5</v>
      </c>
      <c r="I35" s="68" t="n">
        <v>7.05</v>
      </c>
      <c r="J35" s="47" t="n">
        <f aca="false">H35/3600</f>
        <v>0.185972222222222</v>
      </c>
      <c r="L35" s="67" t="n">
        <v>33194.07</v>
      </c>
      <c r="M35" s="68" t="n">
        <v>37.46</v>
      </c>
      <c r="N35" s="68" t="n">
        <v>41.35</v>
      </c>
      <c r="O35" s="68" t="n">
        <v>43.26</v>
      </c>
      <c r="P35" s="68" t="n">
        <v>801.98</v>
      </c>
      <c r="Q35" s="68" t="n">
        <v>7.65</v>
      </c>
      <c r="R35" s="47" t="n">
        <f aca="false">P35/3600</f>
        <v>0.22277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0327.02</v>
      </c>
      <c r="E36" s="70" t="n">
        <v>34.22</v>
      </c>
      <c r="F36" s="70" t="n">
        <v>39.28</v>
      </c>
      <c r="G36" s="70" t="n">
        <v>41.43</v>
      </c>
      <c r="H36" s="70" t="n">
        <v>580.27</v>
      </c>
      <c r="I36" s="70" t="n">
        <v>3.79</v>
      </c>
      <c r="J36" s="52" t="n">
        <f aca="false">H36/3600</f>
        <v>0.161186111111111</v>
      </c>
      <c r="L36" s="69" t="n">
        <v>10326.45</v>
      </c>
      <c r="M36" s="70" t="n">
        <v>34.23</v>
      </c>
      <c r="N36" s="70" t="n">
        <v>39.28</v>
      </c>
      <c r="O36" s="70" t="n">
        <v>41.43</v>
      </c>
      <c r="P36" s="70" t="n">
        <v>712.9</v>
      </c>
      <c r="Q36" s="70" t="n">
        <v>4.22</v>
      </c>
      <c r="R36" s="52" t="n">
        <f aca="false">P36/3600</f>
        <v>0.198027777777778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3199.47</v>
      </c>
      <c r="E37" s="70" t="n">
        <v>31.03</v>
      </c>
      <c r="F37" s="70" t="n">
        <v>37.81</v>
      </c>
      <c r="G37" s="70" t="n">
        <v>40.02</v>
      </c>
      <c r="H37" s="70" t="n">
        <v>530.3</v>
      </c>
      <c r="I37" s="70" t="n">
        <v>2.79</v>
      </c>
      <c r="J37" s="52" t="n">
        <f aca="false">H37/3600</f>
        <v>0.147305555555556</v>
      </c>
      <c r="L37" s="69" t="n">
        <v>3195.45</v>
      </c>
      <c r="M37" s="70" t="n">
        <v>31.03</v>
      </c>
      <c r="N37" s="70" t="n">
        <v>37.85</v>
      </c>
      <c r="O37" s="70" t="n">
        <v>40.01</v>
      </c>
      <c r="P37" s="70" t="n">
        <v>662.01</v>
      </c>
      <c r="Q37" s="70" t="n">
        <v>4.04</v>
      </c>
      <c r="R37" s="52" t="n">
        <f aca="false">P37/3600</f>
        <v>0.183891666666667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230</v>
      </c>
      <c r="E38" s="72" t="n">
        <v>28.27</v>
      </c>
      <c r="F38" s="72" t="n">
        <v>36.93</v>
      </c>
      <c r="G38" s="72" t="n">
        <v>38.97</v>
      </c>
      <c r="H38" s="72" t="n">
        <v>505.9</v>
      </c>
      <c r="I38" s="72" t="n">
        <v>2.9</v>
      </c>
      <c r="J38" s="58" t="n">
        <f aca="false">H38/3600</f>
        <v>0.140527777777778</v>
      </c>
      <c r="L38" s="71" t="n">
        <v>1240.89</v>
      </c>
      <c r="M38" s="72" t="n">
        <v>28.29</v>
      </c>
      <c r="N38" s="72" t="n">
        <v>36.98</v>
      </c>
      <c r="O38" s="72" t="n">
        <v>38.98</v>
      </c>
      <c r="P38" s="72" t="n">
        <v>641.26</v>
      </c>
      <c r="Q38" s="72" t="n">
        <v>3.61</v>
      </c>
      <c r="R38" s="58" t="n">
        <f aca="false">P38/3600</f>
        <v>0.178127777777778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3574.75</v>
      </c>
      <c r="E39" s="68" t="n">
        <v>38.86</v>
      </c>
      <c r="F39" s="68" t="n">
        <v>41.4</v>
      </c>
      <c r="G39" s="68" t="n">
        <v>41.62</v>
      </c>
      <c r="H39" s="68" t="n">
        <v>125.9</v>
      </c>
      <c r="I39" s="68" t="n">
        <v>1.32</v>
      </c>
      <c r="J39" s="47" t="n">
        <f aca="false">H39/3600</f>
        <v>0.0349722222222222</v>
      </c>
      <c r="L39" s="67" t="n">
        <v>3565.3</v>
      </c>
      <c r="M39" s="68" t="n">
        <v>38.86</v>
      </c>
      <c r="N39" s="68" t="n">
        <v>41.41</v>
      </c>
      <c r="O39" s="68" t="n">
        <v>41.65</v>
      </c>
      <c r="P39" s="68" t="n">
        <v>148.28</v>
      </c>
      <c r="Q39" s="68" t="n">
        <v>1.35</v>
      </c>
      <c r="R39" s="47" t="n">
        <f aca="false">P39/3600</f>
        <v>0.041188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1525.47</v>
      </c>
      <c r="E40" s="70" t="n">
        <v>35.48</v>
      </c>
      <c r="F40" s="70" t="n">
        <v>38.55</v>
      </c>
      <c r="G40" s="70" t="n">
        <v>38.53</v>
      </c>
      <c r="H40" s="70" t="n">
        <v>112.44</v>
      </c>
      <c r="I40" s="70" t="n">
        <v>0.83</v>
      </c>
      <c r="J40" s="52" t="n">
        <f aca="false">H40/3600</f>
        <v>0.0312333333333333</v>
      </c>
      <c r="L40" s="69" t="n">
        <v>1513.55</v>
      </c>
      <c r="M40" s="70" t="n">
        <v>35.46</v>
      </c>
      <c r="N40" s="70" t="n">
        <v>38.54</v>
      </c>
      <c r="O40" s="70" t="n">
        <v>38.55</v>
      </c>
      <c r="P40" s="70" t="n">
        <v>137.72</v>
      </c>
      <c r="Q40" s="70" t="n">
        <v>1.3</v>
      </c>
      <c r="R40" s="52" t="n">
        <f aca="false">P40/3600</f>
        <v>0.0382555555555556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28.12</v>
      </c>
      <c r="E41" s="70" t="n">
        <v>32.36</v>
      </c>
      <c r="F41" s="70" t="n">
        <v>36.4</v>
      </c>
      <c r="G41" s="70" t="n">
        <v>36.14</v>
      </c>
      <c r="H41" s="70" t="n">
        <v>103.9</v>
      </c>
      <c r="I41" s="70" t="n">
        <v>0.65</v>
      </c>
      <c r="J41" s="52" t="n">
        <f aca="false">H41/3600</f>
        <v>0.0288611111111111</v>
      </c>
      <c r="L41" s="69" t="n">
        <v>626.92</v>
      </c>
      <c r="M41" s="70" t="n">
        <v>32.34</v>
      </c>
      <c r="N41" s="70" t="n">
        <v>36.39</v>
      </c>
      <c r="O41" s="70" t="n">
        <v>36.2</v>
      </c>
      <c r="P41" s="70" t="n">
        <v>128.99</v>
      </c>
      <c r="Q41" s="70" t="n">
        <v>1.04</v>
      </c>
      <c r="R41" s="52" t="n">
        <f aca="false">P41/3600</f>
        <v>0.0358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295.75</v>
      </c>
      <c r="E42" s="72" t="n">
        <v>29.77</v>
      </c>
      <c r="F42" s="72" t="n">
        <v>35.09</v>
      </c>
      <c r="G42" s="72" t="n">
        <v>34.77</v>
      </c>
      <c r="H42" s="72" t="n">
        <v>99.05</v>
      </c>
      <c r="I42" s="72" t="n">
        <v>0.6</v>
      </c>
      <c r="J42" s="58" t="n">
        <f aca="false">H42/3600</f>
        <v>0.0275138888888889</v>
      </c>
      <c r="L42" s="71" t="n">
        <v>296.05</v>
      </c>
      <c r="M42" s="72" t="n">
        <v>29.79</v>
      </c>
      <c r="N42" s="72" t="n">
        <v>35.07</v>
      </c>
      <c r="O42" s="72" t="n">
        <v>34.67</v>
      </c>
      <c r="P42" s="72" t="n">
        <v>122.63</v>
      </c>
      <c r="Q42" s="72" t="n">
        <v>0.92</v>
      </c>
      <c r="R42" s="58" t="n">
        <f aca="false">P42/3600</f>
        <v>0.0340638888888889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5066.22</v>
      </c>
      <c r="E43" s="68" t="n">
        <v>38.67</v>
      </c>
      <c r="F43" s="68" t="n">
        <v>41.46</v>
      </c>
      <c r="G43" s="68" t="n">
        <v>42.34</v>
      </c>
      <c r="H43" s="68" t="n">
        <v>116.43</v>
      </c>
      <c r="I43" s="68" t="n">
        <v>1.19</v>
      </c>
      <c r="J43" s="47" t="n">
        <f aca="false">H43/3600</f>
        <v>0.0323416666666667</v>
      </c>
      <c r="L43" s="67" t="n">
        <v>5049.72</v>
      </c>
      <c r="M43" s="68" t="n">
        <v>38.68</v>
      </c>
      <c r="N43" s="68" t="n">
        <v>41.47</v>
      </c>
      <c r="O43" s="68" t="n">
        <v>42.4</v>
      </c>
      <c r="P43" s="68" t="n">
        <v>138.23</v>
      </c>
      <c r="Q43" s="68" t="n">
        <v>1.52</v>
      </c>
      <c r="R43" s="47" t="n">
        <f aca="false">P43/3600</f>
        <v>0.038397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221.29</v>
      </c>
      <c r="E44" s="70" t="n">
        <v>34.95</v>
      </c>
      <c r="F44" s="70" t="n">
        <v>38.99</v>
      </c>
      <c r="G44" s="70" t="n">
        <v>39.76</v>
      </c>
      <c r="H44" s="70" t="n">
        <v>104.51</v>
      </c>
      <c r="I44" s="70" t="n">
        <v>0.91</v>
      </c>
      <c r="J44" s="52" t="n">
        <f aca="false">H44/3600</f>
        <v>0.0290305555555556</v>
      </c>
      <c r="L44" s="69" t="n">
        <v>2208.51</v>
      </c>
      <c r="M44" s="70" t="n">
        <v>34.93</v>
      </c>
      <c r="N44" s="70" t="n">
        <v>39</v>
      </c>
      <c r="O44" s="70" t="n">
        <v>39.78</v>
      </c>
      <c r="P44" s="70" t="n">
        <v>127.41</v>
      </c>
      <c r="Q44" s="70" t="n">
        <v>1.23</v>
      </c>
      <c r="R44" s="52" t="n">
        <f aca="false">P44/3600</f>
        <v>0.0353916666666667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92.77</v>
      </c>
      <c r="E45" s="70" t="n">
        <v>31.17</v>
      </c>
      <c r="F45" s="70" t="n">
        <v>37.01</v>
      </c>
      <c r="G45" s="70" t="n">
        <v>37.79</v>
      </c>
      <c r="H45" s="70" t="n">
        <v>96.08</v>
      </c>
      <c r="I45" s="70" t="n">
        <v>0.67</v>
      </c>
      <c r="J45" s="52" t="n">
        <f aca="false">H45/3600</f>
        <v>0.0266888888888889</v>
      </c>
      <c r="L45" s="69" t="n">
        <v>884.49</v>
      </c>
      <c r="M45" s="70" t="n">
        <v>31.19</v>
      </c>
      <c r="N45" s="70" t="n">
        <v>37.07</v>
      </c>
      <c r="O45" s="70" t="n">
        <v>37.78</v>
      </c>
      <c r="P45" s="70" t="n">
        <v>119.66</v>
      </c>
      <c r="Q45" s="70" t="n">
        <v>0.97</v>
      </c>
      <c r="R45" s="52" t="n">
        <f aca="false">P45/3600</f>
        <v>0.0332388888888889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389.04</v>
      </c>
      <c r="E46" s="72" t="n">
        <v>28.21</v>
      </c>
      <c r="F46" s="72" t="n">
        <v>35.75</v>
      </c>
      <c r="G46" s="72" t="n">
        <v>36.32</v>
      </c>
      <c r="H46" s="72" t="n">
        <v>91.74</v>
      </c>
      <c r="I46" s="72" t="n">
        <v>0.53</v>
      </c>
      <c r="J46" s="58" t="n">
        <f aca="false">H46/3600</f>
        <v>0.0254833333333333</v>
      </c>
      <c r="L46" s="71" t="n">
        <v>392.34</v>
      </c>
      <c r="M46" s="72" t="n">
        <v>28.23</v>
      </c>
      <c r="N46" s="72" t="n">
        <v>35.74</v>
      </c>
      <c r="O46" s="72" t="n">
        <v>36.3</v>
      </c>
      <c r="P46" s="72" t="n">
        <v>115.74</v>
      </c>
      <c r="Q46" s="72" t="n">
        <v>0.9</v>
      </c>
      <c r="R46" s="58" t="n">
        <f aca="false">P46/3600</f>
        <v>0.03215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11501.27</v>
      </c>
      <c r="E47" s="68" t="n">
        <v>36.63</v>
      </c>
      <c r="F47" s="68" t="n">
        <v>39.16</v>
      </c>
      <c r="G47" s="68" t="n">
        <v>39.48</v>
      </c>
      <c r="H47" s="68" t="n">
        <v>144.01</v>
      </c>
      <c r="I47" s="68" t="n">
        <v>1.95</v>
      </c>
      <c r="J47" s="47" t="n">
        <f aca="false">H47/3600</f>
        <v>0.0400027777777778</v>
      </c>
      <c r="L47" s="67" t="n">
        <v>11496.4</v>
      </c>
      <c r="M47" s="68" t="n">
        <v>36.63</v>
      </c>
      <c r="N47" s="68" t="n">
        <v>39.17</v>
      </c>
      <c r="O47" s="68" t="n">
        <v>39.5</v>
      </c>
      <c r="P47" s="68" t="n">
        <v>168.09</v>
      </c>
      <c r="Q47" s="68" t="n">
        <v>1.94</v>
      </c>
      <c r="R47" s="47" t="n">
        <f aca="false">P47/3600</f>
        <v>0.04669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5161.9</v>
      </c>
      <c r="E48" s="70" t="n">
        <v>32.21</v>
      </c>
      <c r="F48" s="70" t="n">
        <v>36.39</v>
      </c>
      <c r="G48" s="70" t="n">
        <v>36.5</v>
      </c>
      <c r="H48" s="70" t="n">
        <v>125.36</v>
      </c>
      <c r="I48" s="70" t="n">
        <v>1.3</v>
      </c>
      <c r="J48" s="52" t="n">
        <f aca="false">H48/3600</f>
        <v>0.0348222222222222</v>
      </c>
      <c r="L48" s="69" t="n">
        <v>5171.93</v>
      </c>
      <c r="M48" s="70" t="n">
        <v>32.21</v>
      </c>
      <c r="N48" s="70" t="n">
        <v>36.39</v>
      </c>
      <c r="O48" s="70" t="n">
        <v>36.55</v>
      </c>
      <c r="P48" s="70" t="n">
        <v>148.94</v>
      </c>
      <c r="Q48" s="70" t="n">
        <v>1.75</v>
      </c>
      <c r="R48" s="52" t="n">
        <f aca="false">P48/3600</f>
        <v>0.0413722222222222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831.65</v>
      </c>
      <c r="E49" s="70" t="n">
        <v>28.01</v>
      </c>
      <c r="F49" s="70" t="n">
        <v>34.33</v>
      </c>
      <c r="G49" s="70" t="n">
        <v>34.49</v>
      </c>
      <c r="H49" s="70" t="n">
        <v>110.08</v>
      </c>
      <c r="I49" s="70" t="n">
        <v>0.96</v>
      </c>
      <c r="J49" s="52" t="n">
        <f aca="false">H49/3600</f>
        <v>0.0305777777777778</v>
      </c>
      <c r="L49" s="69" t="n">
        <v>1847.53</v>
      </c>
      <c r="M49" s="70" t="n">
        <v>28.03</v>
      </c>
      <c r="N49" s="70" t="n">
        <v>34.41</v>
      </c>
      <c r="O49" s="70" t="n">
        <v>34.51</v>
      </c>
      <c r="P49" s="70" t="n">
        <v>135.62</v>
      </c>
      <c r="Q49" s="70" t="n">
        <v>1.2</v>
      </c>
      <c r="R49" s="52" t="n">
        <f aca="false">P49/3600</f>
        <v>0.0376722222222222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76.02</v>
      </c>
      <c r="E50" s="72" t="n">
        <v>24.89</v>
      </c>
      <c r="F50" s="72" t="n">
        <v>33.03</v>
      </c>
      <c r="G50" s="72" t="n">
        <v>33.16</v>
      </c>
      <c r="H50" s="72" t="n">
        <v>103.11</v>
      </c>
      <c r="I50" s="72" t="n">
        <v>0.68</v>
      </c>
      <c r="J50" s="58" t="n">
        <f aca="false">H50/3600</f>
        <v>0.0286416666666667</v>
      </c>
      <c r="L50" s="71" t="n">
        <v>673.38</v>
      </c>
      <c r="M50" s="72" t="n">
        <v>24.88</v>
      </c>
      <c r="N50" s="72" t="n">
        <v>33.04</v>
      </c>
      <c r="O50" s="72" t="n">
        <v>33.12</v>
      </c>
      <c r="P50" s="72" t="n">
        <v>127.74</v>
      </c>
      <c r="Q50" s="72" t="n">
        <v>1.03</v>
      </c>
      <c r="R50" s="58" t="n">
        <f aca="false">P50/3600</f>
        <v>0.0354833333333333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4770.93</v>
      </c>
      <c r="E51" s="68" t="n">
        <v>37.81</v>
      </c>
      <c r="F51" s="68" t="n">
        <v>39.9</v>
      </c>
      <c r="G51" s="68" t="n">
        <v>40.74</v>
      </c>
      <c r="H51" s="68" t="n">
        <v>157.31</v>
      </c>
      <c r="I51" s="68" t="n">
        <v>1.77</v>
      </c>
      <c r="J51" s="47" t="n">
        <f aca="false">H51/3600</f>
        <v>0.0436972222222222</v>
      </c>
      <c r="L51" s="67" t="n">
        <v>4772.62</v>
      </c>
      <c r="M51" s="68" t="n">
        <v>37.82</v>
      </c>
      <c r="N51" s="68" t="n">
        <v>39.91</v>
      </c>
      <c r="O51" s="68" t="n">
        <v>40.77</v>
      </c>
      <c r="P51" s="68" t="n">
        <v>183.64</v>
      </c>
      <c r="Q51" s="68" t="n">
        <v>1.55</v>
      </c>
      <c r="R51" s="47" t="n">
        <f aca="false">P51/3600</f>
        <v>0.051011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13.24</v>
      </c>
      <c r="E52" s="70" t="n">
        <v>33.93</v>
      </c>
      <c r="F52" s="70" t="n">
        <v>37.24</v>
      </c>
      <c r="G52" s="70" t="n">
        <v>38.17</v>
      </c>
      <c r="H52" s="70" t="n">
        <v>138.64</v>
      </c>
      <c r="I52" s="70" t="n">
        <v>1.19</v>
      </c>
      <c r="J52" s="52" t="n">
        <f aca="false">H52/3600</f>
        <v>0.0385111111111111</v>
      </c>
      <c r="L52" s="69" t="n">
        <v>2012.51</v>
      </c>
      <c r="M52" s="70" t="n">
        <v>33.93</v>
      </c>
      <c r="N52" s="70" t="n">
        <v>37.27</v>
      </c>
      <c r="O52" s="70" t="n">
        <v>38.16</v>
      </c>
      <c r="P52" s="70" t="n">
        <v>163.97</v>
      </c>
      <c r="Q52" s="70" t="n">
        <v>1.58</v>
      </c>
      <c r="R52" s="52" t="n">
        <f aca="false">P52/3600</f>
        <v>0.045547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840.95</v>
      </c>
      <c r="E53" s="70" t="n">
        <v>30.36</v>
      </c>
      <c r="F53" s="70" t="n">
        <v>35.35</v>
      </c>
      <c r="G53" s="70" t="n">
        <v>35.9</v>
      </c>
      <c r="H53" s="70" t="n">
        <v>124.09</v>
      </c>
      <c r="I53" s="70" t="n">
        <v>0.91</v>
      </c>
      <c r="J53" s="52" t="n">
        <f aca="false">H53/3600</f>
        <v>0.0344694444444445</v>
      </c>
      <c r="L53" s="69" t="n">
        <v>839.12</v>
      </c>
      <c r="M53" s="70" t="n">
        <v>30.35</v>
      </c>
      <c r="N53" s="70" t="n">
        <v>35.38</v>
      </c>
      <c r="O53" s="70" t="n">
        <v>35.99</v>
      </c>
      <c r="P53" s="70" t="n">
        <v>150.87</v>
      </c>
      <c r="Q53" s="70" t="n">
        <v>0.96</v>
      </c>
      <c r="R53" s="52" t="n">
        <f aca="false">P53/3600</f>
        <v>0.0419083333333333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73.38</v>
      </c>
      <c r="E54" s="72" t="n">
        <v>27.73</v>
      </c>
      <c r="F54" s="72" t="n">
        <v>34.05</v>
      </c>
      <c r="G54" s="72" t="n">
        <v>34.36</v>
      </c>
      <c r="H54" s="72" t="n">
        <v>113.71</v>
      </c>
      <c r="I54" s="72" t="n">
        <v>0.6</v>
      </c>
      <c r="J54" s="58" t="n">
        <f aca="false">H54/3600</f>
        <v>0.0315861111111111</v>
      </c>
      <c r="L54" s="71" t="n">
        <v>373.1</v>
      </c>
      <c r="M54" s="72" t="n">
        <v>27.72</v>
      </c>
      <c r="N54" s="72" t="n">
        <v>34.08</v>
      </c>
      <c r="O54" s="72" t="n">
        <v>34.45</v>
      </c>
      <c r="P54" s="72" t="n">
        <v>141.82</v>
      </c>
      <c r="Q54" s="72" t="n">
        <v>1.15</v>
      </c>
      <c r="R54" s="58" t="n">
        <f aca="false">P54/3600</f>
        <v>0.0393944444444444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943.35</v>
      </c>
      <c r="E55" s="68" t="n">
        <v>39.32</v>
      </c>
      <c r="F55" s="68" t="n">
        <v>41.97</v>
      </c>
      <c r="G55" s="68" t="n">
        <v>41.85</v>
      </c>
      <c r="H55" s="68" t="n">
        <v>26.32</v>
      </c>
      <c r="I55" s="68" t="n">
        <v>0.27</v>
      </c>
      <c r="J55" s="47" t="n">
        <f aca="false">H55/3600</f>
        <v>0.00731111111111111</v>
      </c>
      <c r="L55" s="67" t="n">
        <v>936.83</v>
      </c>
      <c r="M55" s="68" t="n">
        <v>39.31</v>
      </c>
      <c r="N55" s="68" t="n">
        <v>42</v>
      </c>
      <c r="O55" s="68" t="n">
        <v>41.84</v>
      </c>
      <c r="P55" s="68" t="n">
        <v>31.44</v>
      </c>
      <c r="Q55" s="68" t="n">
        <v>0.38</v>
      </c>
      <c r="R55" s="47" t="n">
        <f aca="false">P55/3600</f>
        <v>0.008733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405.77</v>
      </c>
      <c r="E56" s="70" t="n">
        <v>35.41</v>
      </c>
      <c r="F56" s="70" t="n">
        <v>39.17</v>
      </c>
      <c r="G56" s="70" t="n">
        <v>38.78</v>
      </c>
      <c r="H56" s="70" t="n">
        <v>24.02</v>
      </c>
      <c r="I56" s="70" t="n">
        <v>0.19</v>
      </c>
      <c r="J56" s="52" t="n">
        <f aca="false">H56/3600</f>
        <v>0.00667222222222222</v>
      </c>
      <c r="L56" s="69" t="n">
        <v>405.9</v>
      </c>
      <c r="M56" s="70" t="n">
        <v>35.41</v>
      </c>
      <c r="N56" s="70" t="n">
        <v>39.09</v>
      </c>
      <c r="O56" s="70" t="n">
        <v>38.71</v>
      </c>
      <c r="P56" s="70" t="n">
        <v>29.6</v>
      </c>
      <c r="Q56" s="70" t="n">
        <v>0.28</v>
      </c>
      <c r="R56" s="52" t="n">
        <f aca="false">P56/3600</f>
        <v>0.00822222222222222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62.8</v>
      </c>
      <c r="E57" s="70" t="n">
        <v>31.89</v>
      </c>
      <c r="F57" s="70" t="n">
        <v>37.13</v>
      </c>
      <c r="G57" s="70" t="n">
        <v>36.47</v>
      </c>
      <c r="H57" s="70" t="n">
        <v>22.76</v>
      </c>
      <c r="I57" s="70" t="n">
        <v>0.17</v>
      </c>
      <c r="J57" s="52" t="n">
        <f aca="false">H57/3600</f>
        <v>0.00632222222222222</v>
      </c>
      <c r="L57" s="69" t="n">
        <v>164.38</v>
      </c>
      <c r="M57" s="70" t="n">
        <v>31.88</v>
      </c>
      <c r="N57" s="70" t="n">
        <v>37.17</v>
      </c>
      <c r="O57" s="70" t="n">
        <v>36.54</v>
      </c>
      <c r="P57" s="70" t="n">
        <v>29.02</v>
      </c>
      <c r="Q57" s="70" t="n">
        <v>0.26</v>
      </c>
      <c r="R57" s="52" t="n">
        <f aca="false">P57/3600</f>
        <v>0.00806111111111111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78.47</v>
      </c>
      <c r="E58" s="72" t="n">
        <v>29.31</v>
      </c>
      <c r="F58" s="72" t="n">
        <v>35.65</v>
      </c>
      <c r="G58" s="72" t="n">
        <v>34.87</v>
      </c>
      <c r="H58" s="72" t="n">
        <v>22</v>
      </c>
      <c r="I58" s="72" t="n">
        <v>0.15</v>
      </c>
      <c r="J58" s="58" t="n">
        <f aca="false">H58/3600</f>
        <v>0.00611111111111111</v>
      </c>
      <c r="L58" s="71" t="n">
        <v>78.35</v>
      </c>
      <c r="M58" s="72" t="n">
        <v>29.31</v>
      </c>
      <c r="N58" s="72" t="n">
        <v>35.74</v>
      </c>
      <c r="O58" s="72" t="n">
        <v>35.02</v>
      </c>
      <c r="P58" s="72" t="n">
        <v>28.2</v>
      </c>
      <c r="Q58" s="72" t="n">
        <v>0.26</v>
      </c>
      <c r="R58" s="58" t="n">
        <f aca="false">P58/3600</f>
        <v>0.00783333333333333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2487.27</v>
      </c>
      <c r="E59" s="68" t="n">
        <v>37.01</v>
      </c>
      <c r="F59" s="68" t="n">
        <v>41.97</v>
      </c>
      <c r="G59" s="68" t="n">
        <v>42.37</v>
      </c>
      <c r="H59" s="68" t="n">
        <v>29.64</v>
      </c>
      <c r="I59" s="68" t="n">
        <v>0.4</v>
      </c>
      <c r="J59" s="47" t="n">
        <f aca="false">H59/3600</f>
        <v>0.00823333333333333</v>
      </c>
      <c r="L59" s="67" t="n">
        <v>2490.24</v>
      </c>
      <c r="M59" s="68" t="n">
        <v>37</v>
      </c>
      <c r="N59" s="68" t="n">
        <v>41.94</v>
      </c>
      <c r="O59" s="68" t="n">
        <v>42.36</v>
      </c>
      <c r="P59" s="68" t="n">
        <v>34.89</v>
      </c>
      <c r="Q59" s="68" t="n">
        <v>0.52</v>
      </c>
      <c r="R59" s="47" t="n">
        <f aca="false">P59/3600</f>
        <v>0.009691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209.51</v>
      </c>
      <c r="E60" s="70" t="n">
        <v>32.83</v>
      </c>
      <c r="F60" s="70" t="n">
        <v>39.79</v>
      </c>
      <c r="G60" s="70" t="n">
        <v>40.14</v>
      </c>
      <c r="H60" s="70" t="n">
        <v>26.28</v>
      </c>
      <c r="I60" s="70" t="n">
        <v>0.28</v>
      </c>
      <c r="J60" s="52" t="n">
        <f aca="false">H60/3600</f>
        <v>0.0073</v>
      </c>
      <c r="L60" s="69" t="n">
        <v>1209.36</v>
      </c>
      <c r="M60" s="70" t="n">
        <v>32.83</v>
      </c>
      <c r="N60" s="70" t="n">
        <v>39.85</v>
      </c>
      <c r="O60" s="70" t="n">
        <v>40.04</v>
      </c>
      <c r="P60" s="70" t="n">
        <v>31.87</v>
      </c>
      <c r="Q60" s="70" t="n">
        <v>0.38</v>
      </c>
      <c r="R60" s="52" t="n">
        <f aca="false">P60/3600</f>
        <v>0.00885277777777778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441.03</v>
      </c>
      <c r="E61" s="70" t="n">
        <v>28.57</v>
      </c>
      <c r="F61" s="70" t="n">
        <v>38.43</v>
      </c>
      <c r="G61" s="70" t="n">
        <v>38.33</v>
      </c>
      <c r="H61" s="70" t="n">
        <v>24.08</v>
      </c>
      <c r="I61" s="70" t="n">
        <v>0.2</v>
      </c>
      <c r="J61" s="52" t="n">
        <f aca="false">H61/3600</f>
        <v>0.00668888888888889</v>
      </c>
      <c r="L61" s="69" t="n">
        <v>442.5</v>
      </c>
      <c r="M61" s="70" t="n">
        <v>28.57</v>
      </c>
      <c r="N61" s="70" t="n">
        <v>38.4</v>
      </c>
      <c r="O61" s="70" t="n">
        <v>38.49</v>
      </c>
      <c r="P61" s="70" t="n">
        <v>29.14</v>
      </c>
      <c r="Q61" s="70" t="n">
        <v>0.29</v>
      </c>
      <c r="R61" s="52" t="n">
        <f aca="false">P61/3600</f>
        <v>0.00809444444444444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63.05</v>
      </c>
      <c r="E62" s="72" t="n">
        <v>24.98</v>
      </c>
      <c r="F62" s="72" t="n">
        <v>37.42</v>
      </c>
      <c r="G62" s="72" t="n">
        <v>36.86</v>
      </c>
      <c r="H62" s="72" t="n">
        <v>22.78</v>
      </c>
      <c r="I62" s="72" t="n">
        <v>0.16</v>
      </c>
      <c r="J62" s="58" t="n">
        <f aca="false">H62/3600</f>
        <v>0.00632777777777778</v>
      </c>
      <c r="L62" s="71" t="n">
        <v>164.67</v>
      </c>
      <c r="M62" s="72" t="n">
        <v>24.98</v>
      </c>
      <c r="N62" s="72" t="n">
        <v>37.28</v>
      </c>
      <c r="O62" s="72" t="n">
        <v>36.96</v>
      </c>
      <c r="P62" s="72" t="n">
        <v>28.29</v>
      </c>
      <c r="Q62" s="72" t="n">
        <v>0.25</v>
      </c>
      <c r="R62" s="58" t="n">
        <f aca="false">P62/3600</f>
        <v>0.00785833333333333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1651.05</v>
      </c>
      <c r="E63" s="68" t="n">
        <v>37.02</v>
      </c>
      <c r="F63" s="68" t="n">
        <v>39.33</v>
      </c>
      <c r="G63" s="68" t="n">
        <v>40.82</v>
      </c>
      <c r="H63" s="68" t="n">
        <v>30.58</v>
      </c>
      <c r="I63" s="68" t="n">
        <v>0.38</v>
      </c>
      <c r="J63" s="47" t="n">
        <f aca="false">H63/3600</f>
        <v>0.00849444444444444</v>
      </c>
      <c r="L63" s="67" t="n">
        <v>1650.72</v>
      </c>
      <c r="M63" s="68" t="n">
        <v>37.04</v>
      </c>
      <c r="N63" s="68" t="n">
        <v>39.36</v>
      </c>
      <c r="O63" s="68" t="n">
        <v>40.83</v>
      </c>
      <c r="P63" s="68" t="n">
        <v>36.51</v>
      </c>
      <c r="Q63" s="68" t="n">
        <v>0.49</v>
      </c>
      <c r="R63" s="47" t="n">
        <f aca="false">P63/3600</f>
        <v>0.010141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651.48</v>
      </c>
      <c r="E64" s="70" t="n">
        <v>33.19</v>
      </c>
      <c r="F64" s="70" t="n">
        <v>36.49</v>
      </c>
      <c r="G64" s="70" t="n">
        <v>37.9</v>
      </c>
      <c r="H64" s="70" t="n">
        <v>27.07</v>
      </c>
      <c r="I64" s="70" t="n">
        <v>0.25</v>
      </c>
      <c r="J64" s="52" t="n">
        <f aca="false">H64/3600</f>
        <v>0.00751944444444445</v>
      </c>
      <c r="L64" s="69" t="n">
        <v>651.7</v>
      </c>
      <c r="M64" s="70" t="n">
        <v>33.2</v>
      </c>
      <c r="N64" s="70" t="n">
        <v>36.51</v>
      </c>
      <c r="O64" s="70" t="n">
        <v>37.95</v>
      </c>
      <c r="P64" s="70" t="n">
        <v>32.73</v>
      </c>
      <c r="Q64" s="70" t="n">
        <v>0.36</v>
      </c>
      <c r="R64" s="52" t="n">
        <f aca="false">P64/3600</f>
        <v>0.00909166666666667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234.62</v>
      </c>
      <c r="E65" s="70" t="n">
        <v>29.72</v>
      </c>
      <c r="F65" s="70" t="n">
        <v>34.31</v>
      </c>
      <c r="G65" s="70" t="n">
        <v>35.88</v>
      </c>
      <c r="H65" s="70" t="n">
        <v>24.69</v>
      </c>
      <c r="I65" s="70" t="n">
        <v>0.21</v>
      </c>
      <c r="J65" s="52" t="n">
        <f aca="false">H65/3600</f>
        <v>0.00685833333333333</v>
      </c>
      <c r="L65" s="69" t="n">
        <v>235.45</v>
      </c>
      <c r="M65" s="70" t="n">
        <v>29.75</v>
      </c>
      <c r="N65" s="70" t="n">
        <v>34.37</v>
      </c>
      <c r="O65" s="70" t="n">
        <v>35.9</v>
      </c>
      <c r="P65" s="70" t="n">
        <v>30.22</v>
      </c>
      <c r="Q65" s="70" t="n">
        <v>0.29</v>
      </c>
      <c r="R65" s="52" t="n">
        <f aca="false">P65/3600</f>
        <v>0.00839444444444444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96.15</v>
      </c>
      <c r="E66" s="72" t="n">
        <v>27.08</v>
      </c>
      <c r="F66" s="72" t="n">
        <v>32.97</v>
      </c>
      <c r="G66" s="72" t="n">
        <v>34.34</v>
      </c>
      <c r="H66" s="72" t="n">
        <v>22.76</v>
      </c>
      <c r="I66" s="72" t="n">
        <v>0.18</v>
      </c>
      <c r="J66" s="58" t="n">
        <f aca="false">H66/3600</f>
        <v>0.00632222222222222</v>
      </c>
      <c r="L66" s="71" t="n">
        <v>96</v>
      </c>
      <c r="M66" s="72" t="n">
        <v>27.1</v>
      </c>
      <c r="N66" s="72" t="n">
        <v>32.89</v>
      </c>
      <c r="O66" s="72" t="n">
        <v>34.41</v>
      </c>
      <c r="P66" s="72" t="n">
        <v>28.9</v>
      </c>
      <c r="Q66" s="72" t="n">
        <v>0.25</v>
      </c>
      <c r="R66" s="58" t="n">
        <f aca="false">P66/3600</f>
        <v>0.00802777777777778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1408.08</v>
      </c>
      <c r="E67" s="68" t="n">
        <v>37.54</v>
      </c>
      <c r="F67" s="68" t="n">
        <v>39.51</v>
      </c>
      <c r="G67" s="68" t="n">
        <v>39.85</v>
      </c>
      <c r="H67" s="68" t="n">
        <v>37.59</v>
      </c>
      <c r="I67" s="68" t="n">
        <v>0.49</v>
      </c>
      <c r="J67" s="47" t="n">
        <f aca="false">H67/3600</f>
        <v>0.0104416666666667</v>
      </c>
      <c r="L67" s="67" t="n">
        <v>1407.26</v>
      </c>
      <c r="M67" s="68" t="n">
        <v>37.54</v>
      </c>
      <c r="N67" s="68" t="n">
        <v>39.52</v>
      </c>
      <c r="O67" s="68" t="n">
        <v>39.9</v>
      </c>
      <c r="P67" s="68" t="n">
        <v>43.25</v>
      </c>
      <c r="Q67" s="68" t="n">
        <v>0.62</v>
      </c>
      <c r="R67" s="47" t="n">
        <f aca="false">P67/3600</f>
        <v>0.01201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0.38</v>
      </c>
      <c r="E68" s="70" t="n">
        <v>33.25</v>
      </c>
      <c r="F68" s="70" t="n">
        <v>36.58</v>
      </c>
      <c r="G68" s="70" t="n">
        <v>36.76</v>
      </c>
      <c r="H68" s="70" t="n">
        <v>33</v>
      </c>
      <c r="I68" s="70" t="n">
        <v>0.35</v>
      </c>
      <c r="J68" s="52" t="n">
        <f aca="false">H68/3600</f>
        <v>0.00916666666666667</v>
      </c>
      <c r="L68" s="69" t="n">
        <v>637.35</v>
      </c>
      <c r="M68" s="70" t="n">
        <v>33.25</v>
      </c>
      <c r="N68" s="70" t="n">
        <v>36.63</v>
      </c>
      <c r="O68" s="70" t="n">
        <v>36.7</v>
      </c>
      <c r="P68" s="70" t="n">
        <v>38.74</v>
      </c>
      <c r="Q68" s="70" t="n">
        <v>0.46</v>
      </c>
      <c r="R68" s="52" t="n">
        <f aca="false">P68/3600</f>
        <v>0.0107611111111111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78.36</v>
      </c>
      <c r="E69" s="70" t="n">
        <v>29.61</v>
      </c>
      <c r="F69" s="70" t="n">
        <v>34.36</v>
      </c>
      <c r="G69" s="70" t="n">
        <v>34.25</v>
      </c>
      <c r="H69" s="70" t="n">
        <v>29</v>
      </c>
      <c r="I69" s="70" t="n">
        <v>0.25</v>
      </c>
      <c r="J69" s="52" t="n">
        <f aca="false">H69/3600</f>
        <v>0.00805555555555556</v>
      </c>
      <c r="L69" s="69" t="n">
        <v>278.69</v>
      </c>
      <c r="M69" s="70" t="n">
        <v>29.62</v>
      </c>
      <c r="N69" s="70" t="n">
        <v>34.27</v>
      </c>
      <c r="O69" s="70" t="n">
        <v>34.35</v>
      </c>
      <c r="P69" s="70" t="n">
        <v>35.1</v>
      </c>
      <c r="Q69" s="70" t="n">
        <v>0.41</v>
      </c>
      <c r="R69" s="52" t="n">
        <f aca="false">P69/3600</f>
        <v>0.0097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32.56</v>
      </c>
      <c r="E70" s="72" t="n">
        <v>26.91</v>
      </c>
      <c r="F70" s="72" t="n">
        <v>32.72</v>
      </c>
      <c r="G70" s="72" t="n">
        <v>32.38</v>
      </c>
      <c r="H70" s="72" t="n">
        <v>26.81</v>
      </c>
      <c r="I70" s="72" t="n">
        <v>0.2</v>
      </c>
      <c r="J70" s="58" t="n">
        <f aca="false">H70/3600</f>
        <v>0.00744722222222222</v>
      </c>
      <c r="L70" s="71" t="n">
        <v>133.46</v>
      </c>
      <c r="M70" s="72" t="n">
        <v>26.95</v>
      </c>
      <c r="N70" s="72" t="n">
        <v>32.91</v>
      </c>
      <c r="O70" s="72" t="n">
        <v>32.46</v>
      </c>
      <c r="P70" s="72" t="n">
        <v>33.19</v>
      </c>
      <c r="Q70" s="72" t="n">
        <v>0.3</v>
      </c>
      <c r="R70" s="58" t="n">
        <f aca="false">P70/3600</f>
        <v>0.00921944444444444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3680.5</v>
      </c>
      <c r="E83" s="68" t="n">
        <v>39.06</v>
      </c>
      <c r="F83" s="68" t="n">
        <v>41.16</v>
      </c>
      <c r="G83" s="68" t="n">
        <v>41.46</v>
      </c>
      <c r="H83" s="68" t="n">
        <v>124</v>
      </c>
      <c r="I83" s="68" t="n">
        <v>1.19</v>
      </c>
      <c r="J83" s="47" t="n">
        <f aca="false">H83/3600</f>
        <v>0.0344444444444444</v>
      </c>
      <c r="L83" s="67" t="n">
        <v>3664.78</v>
      </c>
      <c r="M83" s="68" t="n">
        <v>39.06</v>
      </c>
      <c r="N83" s="68" t="n">
        <v>41.18</v>
      </c>
      <c r="O83" s="68" t="n">
        <v>41.51</v>
      </c>
      <c r="P83" s="68" t="n">
        <v>147.47</v>
      </c>
      <c r="Q83" s="68" t="n">
        <v>1.59</v>
      </c>
      <c r="R83" s="47" t="n">
        <f aca="false">P83/3600</f>
        <v>0.040963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618.92</v>
      </c>
      <c r="E84" s="70" t="n">
        <v>35.57</v>
      </c>
      <c r="F84" s="70" t="n">
        <v>38.11</v>
      </c>
      <c r="G84" s="70" t="n">
        <v>38.34</v>
      </c>
      <c r="H84" s="70" t="n">
        <v>111.46</v>
      </c>
      <c r="I84" s="70" t="n">
        <v>0.85</v>
      </c>
      <c r="J84" s="52" t="n">
        <f aca="false">H84/3600</f>
        <v>0.0309611111111111</v>
      </c>
      <c r="L84" s="69" t="n">
        <v>1612.83</v>
      </c>
      <c r="M84" s="70" t="n">
        <v>35.57</v>
      </c>
      <c r="N84" s="70" t="n">
        <v>38.13</v>
      </c>
      <c r="O84" s="70" t="n">
        <v>38.3</v>
      </c>
      <c r="P84" s="70" t="n">
        <v>137.09</v>
      </c>
      <c r="Q84" s="70" t="n">
        <v>1.2</v>
      </c>
      <c r="R84" s="52" t="n">
        <f aca="false">P84/3600</f>
        <v>0.03808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669.4</v>
      </c>
      <c r="E85" s="70" t="n">
        <v>32.24</v>
      </c>
      <c r="F85" s="70" t="n">
        <v>35.72</v>
      </c>
      <c r="G85" s="70" t="n">
        <v>35.66</v>
      </c>
      <c r="H85" s="70" t="n">
        <v>103.38</v>
      </c>
      <c r="I85" s="70" t="n">
        <v>0.67</v>
      </c>
      <c r="J85" s="52" t="n">
        <f aca="false">H85/3600</f>
        <v>0.0287166666666667</v>
      </c>
      <c r="L85" s="69" t="n">
        <v>669.8</v>
      </c>
      <c r="M85" s="70" t="n">
        <v>32.26</v>
      </c>
      <c r="N85" s="70" t="n">
        <v>35.76</v>
      </c>
      <c r="O85" s="70" t="n">
        <v>35.75</v>
      </c>
      <c r="P85" s="70" t="n">
        <v>128.34</v>
      </c>
      <c r="Q85" s="70" t="n">
        <v>1.04</v>
      </c>
      <c r="R85" s="52" t="n">
        <f aca="false">P85/3600</f>
        <v>0.0356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321.93</v>
      </c>
      <c r="E86" s="72" t="n">
        <v>29.48</v>
      </c>
      <c r="F86" s="72" t="n">
        <v>34.21</v>
      </c>
      <c r="G86" s="72" t="n">
        <v>34.25</v>
      </c>
      <c r="H86" s="72" t="n">
        <v>98.33</v>
      </c>
      <c r="I86" s="72" t="n">
        <v>0.66</v>
      </c>
      <c r="J86" s="58" t="n">
        <f aca="false">H86/3600</f>
        <v>0.0273138888888889</v>
      </c>
      <c r="L86" s="71" t="n">
        <v>316.05</v>
      </c>
      <c r="M86" s="72" t="n">
        <v>29.49</v>
      </c>
      <c r="N86" s="72" t="n">
        <v>34.23</v>
      </c>
      <c r="O86" s="72" t="n">
        <v>34.07</v>
      </c>
      <c r="P86" s="72" t="n">
        <v>124.25</v>
      </c>
      <c r="Q86" s="72" t="n">
        <v>0.94</v>
      </c>
      <c r="R86" s="58" t="n">
        <f aca="false">P86/3600</f>
        <v>0.0345138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6373.68</v>
      </c>
      <c r="E87" s="68" t="n">
        <v>40.55</v>
      </c>
      <c r="F87" s="68" t="n">
        <v>43.31</v>
      </c>
      <c r="G87" s="68" t="n">
        <v>42.97</v>
      </c>
      <c r="H87" s="68" t="n">
        <v>272.84</v>
      </c>
      <c r="I87" s="68" t="n">
        <v>2.5</v>
      </c>
      <c r="J87" s="47" t="n">
        <f aca="false">H87/3600</f>
        <v>0.0757888888888889</v>
      </c>
      <c r="L87" s="67" t="n">
        <v>6363.78</v>
      </c>
      <c r="M87" s="68" t="n">
        <v>40.54</v>
      </c>
      <c r="N87" s="68" t="n">
        <v>43.31</v>
      </c>
      <c r="O87" s="68" t="n">
        <v>43</v>
      </c>
      <c r="P87" s="68" t="n">
        <v>318.94</v>
      </c>
      <c r="Q87" s="68" t="n">
        <v>2.12</v>
      </c>
      <c r="R87" s="47" t="n">
        <f aca="false">P87/3600</f>
        <v>0.088594444444444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428.41</v>
      </c>
      <c r="E88" s="70" t="n">
        <v>36.17</v>
      </c>
      <c r="F88" s="70" t="n">
        <v>40.25</v>
      </c>
      <c r="G88" s="70" t="n">
        <v>39.6</v>
      </c>
      <c r="H88" s="70" t="n">
        <v>241.18</v>
      </c>
      <c r="I88" s="70" t="n">
        <v>1.96</v>
      </c>
      <c r="J88" s="52" t="n">
        <f aca="false">H88/3600</f>
        <v>0.0669944444444444</v>
      </c>
      <c r="L88" s="69" t="n">
        <v>3418.3</v>
      </c>
      <c r="M88" s="70" t="n">
        <v>36.17</v>
      </c>
      <c r="N88" s="70" t="n">
        <v>40.22</v>
      </c>
      <c r="O88" s="70" t="n">
        <v>39.6</v>
      </c>
      <c r="P88" s="70" t="n">
        <v>289.06</v>
      </c>
      <c r="Q88" s="70" t="n">
        <v>1.98</v>
      </c>
      <c r="R88" s="52" t="n">
        <f aca="false">P88/3600</f>
        <v>0.080294444444444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638.54</v>
      </c>
      <c r="E89" s="70" t="n">
        <v>31.95</v>
      </c>
      <c r="F89" s="70" t="n">
        <v>37.8</v>
      </c>
      <c r="G89" s="70" t="n">
        <v>36.75</v>
      </c>
      <c r="H89" s="70" t="n">
        <v>215.83</v>
      </c>
      <c r="I89" s="70" t="n">
        <v>1.6</v>
      </c>
      <c r="J89" s="52" t="n">
        <f aca="false">H89/3600</f>
        <v>0.0599527777777778</v>
      </c>
      <c r="L89" s="69" t="n">
        <v>1640.22</v>
      </c>
      <c r="M89" s="70" t="n">
        <v>31.94</v>
      </c>
      <c r="N89" s="70" t="n">
        <v>37.7</v>
      </c>
      <c r="O89" s="70" t="n">
        <v>36.66</v>
      </c>
      <c r="P89" s="70" t="n">
        <v>263.68</v>
      </c>
      <c r="Q89" s="70" t="n">
        <v>2.22</v>
      </c>
      <c r="R89" s="52" t="n">
        <f aca="false">P89/3600</f>
        <v>0.073244444444444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28.34</v>
      </c>
      <c r="E90" s="72" t="n">
        <v>28.31</v>
      </c>
      <c r="F90" s="72" t="n">
        <v>36.01</v>
      </c>
      <c r="G90" s="72" t="n">
        <v>34.52</v>
      </c>
      <c r="H90" s="72" t="n">
        <v>200.37</v>
      </c>
      <c r="I90" s="72" t="n">
        <v>1.3</v>
      </c>
      <c r="J90" s="58" t="n">
        <f aca="false">H90/3600</f>
        <v>0.0556583333333333</v>
      </c>
      <c r="L90" s="71" t="n">
        <v>728.21</v>
      </c>
      <c r="M90" s="72" t="n">
        <v>28.33</v>
      </c>
      <c r="N90" s="72" t="n">
        <v>35.98</v>
      </c>
      <c r="O90" s="72" t="n">
        <v>34.59</v>
      </c>
      <c r="P90" s="72" t="n">
        <v>251.92</v>
      </c>
      <c r="Q90" s="72" t="n">
        <v>1.7</v>
      </c>
      <c r="R90" s="58" t="n">
        <f aca="false">P90/3600</f>
        <v>0.069977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7307.56</v>
      </c>
      <c r="E91" s="68" t="n">
        <v>41.39</v>
      </c>
      <c r="F91" s="68" t="n">
        <v>42.08</v>
      </c>
      <c r="G91" s="68" t="n">
        <v>41.94</v>
      </c>
      <c r="H91" s="68" t="n">
        <v>260.09</v>
      </c>
      <c r="I91" s="68" t="n">
        <v>2.34</v>
      </c>
      <c r="J91" s="47" t="n">
        <f aca="false">H91/3600</f>
        <v>0.0722472222222222</v>
      </c>
      <c r="L91" s="67" t="n">
        <v>7148.61</v>
      </c>
      <c r="M91" s="68" t="n">
        <v>41.37</v>
      </c>
      <c r="N91" s="68" t="n">
        <v>42.05</v>
      </c>
      <c r="O91" s="68" t="n">
        <v>41.94</v>
      </c>
      <c r="P91" s="68" t="n">
        <v>305.22</v>
      </c>
      <c r="Q91" s="68" t="n">
        <v>2.75</v>
      </c>
      <c r="R91" s="47" t="n">
        <f aca="false">P91/3600</f>
        <v>0.08478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4922.81</v>
      </c>
      <c r="E92" s="70" t="n">
        <v>36.18</v>
      </c>
      <c r="F92" s="70" t="n">
        <v>39.44</v>
      </c>
      <c r="G92" s="70" t="n">
        <v>39.01</v>
      </c>
      <c r="H92" s="70" t="n">
        <v>247.46</v>
      </c>
      <c r="I92" s="70" t="n">
        <v>2.1</v>
      </c>
      <c r="J92" s="52" t="n">
        <f aca="false">H92/3600</f>
        <v>0.0687388888888889</v>
      </c>
      <c r="L92" s="69" t="n">
        <v>5011.71</v>
      </c>
      <c r="M92" s="70" t="n">
        <v>36.22</v>
      </c>
      <c r="N92" s="70" t="n">
        <v>39.48</v>
      </c>
      <c r="O92" s="70" t="n">
        <v>39.02</v>
      </c>
      <c r="P92" s="70" t="n">
        <v>293.42</v>
      </c>
      <c r="Q92" s="70" t="n">
        <v>2.77</v>
      </c>
      <c r="R92" s="52" t="n">
        <f aca="false">P92/3600</f>
        <v>0.0815055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813.99</v>
      </c>
      <c r="E93" s="70" t="n">
        <v>30.83</v>
      </c>
      <c r="F93" s="70" t="n">
        <v>37.61</v>
      </c>
      <c r="G93" s="70" t="n">
        <v>36.8</v>
      </c>
      <c r="H93" s="70" t="n">
        <v>234.38</v>
      </c>
      <c r="I93" s="70" t="n">
        <v>1.93</v>
      </c>
      <c r="J93" s="52" t="n">
        <f aca="false">H93/3600</f>
        <v>0.0651055555555556</v>
      </c>
      <c r="L93" s="69" t="n">
        <v>2912.62</v>
      </c>
      <c r="M93" s="70" t="n">
        <v>30.86</v>
      </c>
      <c r="N93" s="70" t="n">
        <v>37.7</v>
      </c>
      <c r="O93" s="70" t="n">
        <v>36.83</v>
      </c>
      <c r="P93" s="70" t="n">
        <v>281.72</v>
      </c>
      <c r="Q93" s="70" t="n">
        <v>2.31</v>
      </c>
      <c r="R93" s="52" t="n">
        <f aca="false">P93/3600</f>
        <v>0.078255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249.52</v>
      </c>
      <c r="E94" s="72" t="n">
        <v>25.97</v>
      </c>
      <c r="F94" s="72" t="n">
        <v>36.34</v>
      </c>
      <c r="G94" s="72" t="n">
        <v>35.45</v>
      </c>
      <c r="H94" s="72" t="n">
        <v>222.17</v>
      </c>
      <c r="I94" s="72" t="n">
        <v>1.58</v>
      </c>
      <c r="J94" s="58" t="n">
        <f aca="false">H94/3600</f>
        <v>0.0617138888888889</v>
      </c>
      <c r="L94" s="71" t="n">
        <v>1254.42</v>
      </c>
      <c r="M94" s="72" t="n">
        <v>25.98</v>
      </c>
      <c r="N94" s="72" t="n">
        <v>36.61</v>
      </c>
      <c r="O94" s="72" t="n">
        <v>35.52</v>
      </c>
      <c r="P94" s="72" t="n">
        <v>274.7</v>
      </c>
      <c r="Q94" s="72" t="n">
        <v>2.35</v>
      </c>
      <c r="R94" s="58" t="n">
        <f aca="false">P94/3600</f>
        <v>0.076305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769.86</v>
      </c>
      <c r="E95" s="68" t="n">
        <v>49.24</v>
      </c>
      <c r="F95" s="68" t="n">
        <v>52.63</v>
      </c>
      <c r="G95" s="68" t="n">
        <v>53.77</v>
      </c>
      <c r="H95" s="68" t="n">
        <v>262.43</v>
      </c>
      <c r="I95" s="68" t="n">
        <v>1.37</v>
      </c>
      <c r="J95" s="47" t="n">
        <f aca="false">H95/3600</f>
        <v>0.0728972222222222</v>
      </c>
      <c r="L95" s="67" t="n">
        <v>764.65</v>
      </c>
      <c r="M95" s="68" t="n">
        <v>49.3</v>
      </c>
      <c r="N95" s="68" t="n">
        <v>52.54</v>
      </c>
      <c r="O95" s="68" t="n">
        <v>53.29</v>
      </c>
      <c r="P95" s="68" t="n">
        <v>309.77</v>
      </c>
      <c r="Q95" s="68" t="n">
        <v>1.97</v>
      </c>
      <c r="R95" s="47" t="n">
        <f aca="false">P95/3600</f>
        <v>0.08604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52.42</v>
      </c>
      <c r="E96" s="70" t="n">
        <v>45.9</v>
      </c>
      <c r="F96" s="70" t="n">
        <v>48.89</v>
      </c>
      <c r="G96" s="70" t="n">
        <v>49.61</v>
      </c>
      <c r="H96" s="70" t="n">
        <v>244.97</v>
      </c>
      <c r="I96" s="70" t="n">
        <v>1.29</v>
      </c>
      <c r="J96" s="52" t="n">
        <f aca="false">H96/3600</f>
        <v>0.0680472222222222</v>
      </c>
      <c r="L96" s="69" t="n">
        <v>457.3</v>
      </c>
      <c r="M96" s="70" t="n">
        <v>45.97</v>
      </c>
      <c r="N96" s="70" t="n">
        <v>49.27</v>
      </c>
      <c r="O96" s="70" t="n">
        <v>50.32</v>
      </c>
      <c r="P96" s="70" t="n">
        <v>292.12</v>
      </c>
      <c r="Q96" s="70" t="n">
        <v>1.97</v>
      </c>
      <c r="R96" s="52" t="n">
        <f aca="false">P96/3600</f>
        <v>0.081144444444444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82.62</v>
      </c>
      <c r="E97" s="70" t="n">
        <v>42.5</v>
      </c>
      <c r="F97" s="70" t="n">
        <v>47.19</v>
      </c>
      <c r="G97" s="70" t="n">
        <v>48.7</v>
      </c>
      <c r="H97" s="70" t="n">
        <v>232.41</v>
      </c>
      <c r="I97" s="70" t="n">
        <v>1.21</v>
      </c>
      <c r="J97" s="52" t="n">
        <f aca="false">H97/3600</f>
        <v>0.0645583333333333</v>
      </c>
      <c r="L97" s="69" t="n">
        <v>282.67</v>
      </c>
      <c r="M97" s="70" t="n">
        <v>42.45</v>
      </c>
      <c r="N97" s="70" t="n">
        <v>46.32</v>
      </c>
      <c r="O97" s="70" t="n">
        <v>48.75</v>
      </c>
      <c r="P97" s="70" t="n">
        <v>278.67</v>
      </c>
      <c r="Q97" s="70" t="n">
        <v>1.83</v>
      </c>
      <c r="R97" s="52" t="n">
        <f aca="false">P97/3600</f>
        <v>0.0774083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5</v>
      </c>
      <c r="E98" s="72" t="n">
        <v>37.81</v>
      </c>
      <c r="F98" s="72" t="n">
        <v>44.05</v>
      </c>
      <c r="G98" s="72" t="n">
        <v>46.84</v>
      </c>
      <c r="H98" s="72" t="n">
        <v>225.16</v>
      </c>
      <c r="I98" s="72" t="n">
        <v>1.15</v>
      </c>
      <c r="J98" s="58" t="n">
        <f aca="false">H98/3600</f>
        <v>0.0625444444444444</v>
      </c>
      <c r="L98" s="71" t="n">
        <v>175.87</v>
      </c>
      <c r="M98" s="72" t="n">
        <v>37.84</v>
      </c>
      <c r="N98" s="72" t="n">
        <v>43.57</v>
      </c>
      <c r="O98" s="72" t="n">
        <v>45.1</v>
      </c>
      <c r="P98" s="72" t="n">
        <v>272.81</v>
      </c>
      <c r="Q98" s="72" t="n">
        <v>1.82</v>
      </c>
      <c r="R98" s="58" t="n">
        <f aca="false">P98/3600</f>
        <v>0.075780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1.33896525049512</v>
      </c>
      <c r="J106" s="73" t="n">
        <f aca="false">GEOMEAN(J3:J98)</f>
        <v>0.0510829397128632</v>
      </c>
      <c r="Q106" s="73" t="n">
        <f aca="false">GEOMEAN(Q3:Q98)</f>
        <v>1.77505649022662</v>
      </c>
      <c r="R106" s="73" t="n">
        <f aca="false">GEOMEAN(R3:R98)</f>
        <v>0.0625309121578688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32569272396744</v>
      </c>
      <c r="R107" s="74" t="n">
        <f aca="false">R106/J106</f>
        <v>1.22410559199127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483527777777778</v>
      </c>
      <c r="J108" s="73" t="n">
        <f aca="false">SUM(J3:J98)</f>
        <v>7.31636944444445</v>
      </c>
      <c r="Q108" s="73" t="n">
        <f aca="false">SUM(Q3:Q98)/3600</f>
        <v>0.0611333333333333</v>
      </c>
      <c r="R108" s="73" t="n">
        <f aca="false">SUM(R3:R98)</f>
        <v>9.01933055555556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1.32888174798261</v>
      </c>
      <c r="J113" s="73" t="n">
        <f aca="false">GEOMEAN(J3:J10,J19:J82)</f>
        <v>0.050264810263614</v>
      </c>
      <c r="Q113" s="73" t="n">
        <f aca="false">GEOMEAN(Q3:Q10,Q19:Q82)</f>
        <v>1.760734730286</v>
      </c>
      <c r="R113" s="73" t="n">
        <f aca="false">GEOMEAN(R3:R10,R19:R82)</f>
        <v>0.061731256863933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32497472627568</v>
      </c>
      <c r="R114" s="74" t="n">
        <f aca="false">R113/J113</f>
        <v>1.228120757647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T71:V82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T3:V70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W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X3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Y3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W7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X7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Y7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W11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X11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Y11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W15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X15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Y15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W19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X19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Y19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3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X23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Y23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27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X27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Y2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W31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X31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Y3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W35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X35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Y3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W39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X39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Y39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43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X43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Y43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47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47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47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63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X63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Y63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7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X67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Y67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W6:X6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W10:X10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14:X14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W18:X18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W22:X22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26:X26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W30:X30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W34:X34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38:X38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2:X42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46:X46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W50:X5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54:X54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W58:X58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W62:X62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66:X66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W70:X70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T83:V98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91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X91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Y91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5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X95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Y95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W86:X86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W90:X90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94:X94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W98:X98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T105:V105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105:Y10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T99:V104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W99:Y103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104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X10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Y104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T111:V112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W112:Y112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W11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X111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Y111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conditionalFormatting sqref="AB1:AB65536">
    <cfRule type="cellIs" priority="202" operator="greaterThan" aboveAverage="0" equalAverage="0" bottom="0" percent="0" rank="0" text="" dxfId="1326">
      <formula>0.03</formula>
    </cfRule>
    <cfRule type="cellIs" priority="203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1-27T14:28:04Z</dcterms:modified>
  <cp:revision>0</cp:revision>
  <dc:subject/>
  <dc:title/>
</cp:coreProperties>
</file>