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  <sheet name="AI-LC" sheetId="7" state="visible" r:id="rId8"/>
    <sheet name="RA-LC" sheetId="8" state="visible" r:id="rId9"/>
    <sheet name="LB-LC" sheetId="9" state="visible" r:id="rId10"/>
    <sheet name="LP-LC" sheetId="10" state="visible" r:id="rId11"/>
    <sheet name="AI-HE10" sheetId="11" state="visible" r:id="rId12"/>
    <sheet name="RA-HE10" sheetId="12" state="visible" r:id="rId13"/>
    <sheet name="LB-HE10" sheetId="13" state="visible" r:id="rId14"/>
    <sheet name="LP-HE10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_Technicolor</t>
  </si>
  <si>
    <t xml:space="preserve">Y</t>
  </si>
  <si>
    <t xml:space="preserve">U</t>
  </si>
  <si>
    <t xml:space="preserve">V</t>
  </si>
  <si>
    <t xml:space="preserve">Tested:</t>
  </si>
  <si>
    <t xml:space="preserve">HM-4.1-dev r1657_Fbosse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BQSquar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:HM 5.0_Technicolor</t>
  </si>
  <si>
    <t xml:space="preserve">HM-4.1-dev r1657_FBossen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Reference:HM 5.0_Technicolor Anchor</t>
  </si>
  <si>
    <t xml:space="preserve">HM5.0 Adaptive-Bit-Dept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6063859847415"/>
          <c:w val="0.92891909266232"/>
          <c:h val="0.8253037581237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10643"/>
        <c:axId val="68093274"/>
      </c:scatterChart>
      <c:valAx>
        <c:axId val="821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274"/>
        <c:crossesAt val="0"/>
        <c:crossBetween val="midCat"/>
      </c:valAx>
      <c:valAx>
        <c:axId val="68093274"/>
        <c:scaling>
          <c:orientation val="minMax"/>
          <c:max val="38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952429056846"/>
          <c:y val="0.784614297824244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6976351351351"/>
          <c:w val="0.931116935669288"/>
          <c:h val="0.8251689189189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060028"/>
        <c:axId val="40290828"/>
      </c:scatterChart>
      <c:valAx>
        <c:axId val="2206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828"/>
        <c:crossesAt val="0"/>
        <c:crossBetween val="midCat"/>
      </c:valAx>
      <c:valAx>
        <c:axId val="40290828"/>
        <c:scaling>
          <c:orientation val="minMax"/>
          <c:max val="43.5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0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7956081081081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253049425368"/>
          <c:w val="0.92279394859061"/>
          <c:h val="0.8253542973982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026614"/>
        <c:axId val="67616252"/>
      </c:scatterChart>
      <c:valAx>
        <c:axId val="61026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252"/>
        <c:crossesAt val="0"/>
        <c:crossBetween val="midCat"/>
      </c:valAx>
      <c:valAx>
        <c:axId val="67616252"/>
        <c:scaling>
          <c:orientation val="minMax"/>
          <c:max val="44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6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436198096289"/>
          <c:y val="0.784812804061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6756558429646"/>
          <c:h val="0.8258478460128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607161"/>
        <c:axId val="50473166"/>
      </c:scatterChart>
      <c:valAx>
        <c:axId val="3660716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166"/>
        <c:crossesAt val="0"/>
        <c:crossBetween val="midCat"/>
      </c:valAx>
      <c:valAx>
        <c:axId val="50473166"/>
        <c:scaling>
          <c:orientation val="minMax"/>
          <c:max val="38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1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4153366354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747386267307149</cdr:y>
    </cdr:from>
    <cdr:to>
      <cdr:x>0.769767655432088</cdr:x>
      <cdr:y>0.119737213902232</cdr:y>
    </cdr:to>
    <cdr:sp>
      <cdr:nvSpPr>
        <cdr:cNvPr id="1" name="Text Box 4"/>
        <cdr:cNvSpPr/>
      </cdr:nvSpPr>
      <cdr:spPr>
        <a:xfrm>
          <a:off x="1999080" y="380880"/>
          <a:ext cx="40359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495838506</cdr:x>
      <cdr:y>0.066722972972973</cdr:y>
    </cdr:from>
    <cdr:to>
      <cdr:x>0.760748609003541</cdr:x>
      <cdr:y>0.109726914414414</cdr:y>
    </cdr:to>
    <cdr:sp>
      <cdr:nvSpPr>
        <cdr:cNvPr id="3" name="Text Box 1"/>
        <cdr:cNvSpPr/>
      </cdr:nvSpPr>
      <cdr:spPr>
        <a:xfrm>
          <a:off x="1957320" y="341280"/>
          <a:ext cx="3998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69815976873722</cdr:y>
    </cdr:from>
    <cdr:to>
      <cdr:x>0.763737527015221</cdr:x>
      <cdr:y>0.110766410491433</cdr:y>
    </cdr:to>
    <cdr:sp>
      <cdr:nvSpPr>
        <cdr:cNvPr id="5" name="Text Box 1"/>
        <cdr:cNvSpPr/>
      </cdr:nvSpPr>
      <cdr:spPr>
        <a:xfrm>
          <a:off x="1953360" y="342000"/>
          <a:ext cx="4025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65000352534725</cdr:y>
    </cdr:from>
    <cdr:to>
      <cdr:x>0.764263437901303</cdr:x>
      <cdr:y>0.121977014735951</cdr:y>
    </cdr:to>
    <cdr:sp>
      <cdr:nvSpPr>
        <cdr:cNvPr id="7" name="Text Box 1"/>
        <cdr:cNvSpPr/>
      </cdr:nvSpPr>
      <cdr:spPr>
        <a:xfrm>
          <a:off x="1993680" y="390600"/>
          <a:ext cx="4005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35" activeCellId="0" sqref="P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5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7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8</v>
      </c>
    </row>
    <row r="12" customFormat="false" ht="12" hidden="false" customHeight="false" outlineLevel="0" collapsed="false">
      <c r="B12" s="11" t="s">
        <v>19</v>
      </c>
      <c r="C12" s="19" t="e">
        <f aca="false">'AI-HE'!R107</f>
        <v>#DIV/0!</v>
      </c>
      <c r="D12" s="19"/>
      <c r="E12" s="19"/>
      <c r="F12" s="19" t="e">
        <f aca="false">'AI-LC'!R107</f>
        <v>#DIV/0!</v>
      </c>
      <c r="G12" s="19"/>
      <c r="H12" s="19"/>
      <c r="I12" s="19" t="e">
        <f aca="false">'AI-HE10'!R107</f>
        <v>#DIV/0!</v>
      </c>
      <c r="J12" s="19"/>
      <c r="K12" s="19"/>
    </row>
    <row r="13" customFormat="false" ht="12.75" hidden="false" customHeight="false" outlineLevel="0" collapsed="false">
      <c r="B13" s="16" t="s">
        <v>20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  <c r="I13" s="20" t="e">
        <f aca="false">'AI-HE10'!Q107</f>
        <v>#NUM!</v>
      </c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12"/>
      <c r="D21" s="13"/>
      <c r="E21" s="14"/>
      <c r="F21" s="12"/>
      <c r="G21" s="13"/>
      <c r="H21" s="14"/>
      <c r="I21" s="21"/>
      <c r="J21" s="22"/>
      <c r="K21" s="23"/>
    </row>
    <row r="22" customFormat="false" ht="12.75" hidden="false" customHeight="false" outlineLevel="0" collapsed="false">
      <c r="B22" s="16" t="s">
        <v>15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  <c r="I22" s="24" t="e">
        <f aca="false">'RA-HE10'!T104</f>
        <v>#VALUE!</v>
      </c>
      <c r="J22" s="25" t="e">
        <f aca="false">'RA-HE10'!U104</f>
        <v>#VALUE!</v>
      </c>
      <c r="K22" s="26" t="e">
        <f aca="false">'RA-HE10'!V104</f>
        <v>#VALUE!</v>
      </c>
    </row>
    <row r="23" customFormat="false" ht="12" hidden="false" customHeight="false" outlineLevel="0" collapsed="false">
      <c r="B23" s="27" t="s">
        <v>16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19" t="n">
        <f aca="false">'RA-HE'!R107</f>
        <v>1.19145410409103</v>
      </c>
      <c r="D25" s="19"/>
      <c r="E25" s="19"/>
      <c r="F25" s="19" t="n">
        <f aca="false">'RA-LC'!R107</f>
        <v>1.22410559199127</v>
      </c>
      <c r="G25" s="19"/>
      <c r="H25" s="19"/>
      <c r="I25" s="19" t="n">
        <f aca="false">'RA-HE10'!R107</f>
        <v>1.02028957925027</v>
      </c>
      <c r="J25" s="19"/>
      <c r="K25" s="19"/>
    </row>
    <row r="26" customFormat="false" ht="12.75" hidden="false" customHeight="false" outlineLevel="0" collapsed="false">
      <c r="B26" s="16" t="s">
        <v>20</v>
      </c>
      <c r="C26" s="20" t="n">
        <f aca="false">'RA-HE'!Q107</f>
        <v>1.25572480055471</v>
      </c>
      <c r="D26" s="20"/>
      <c r="E26" s="20"/>
      <c r="F26" s="20" t="n">
        <f aca="false">'RA-LC'!Q107</f>
        <v>1.32569272396744</v>
      </c>
      <c r="G26" s="20"/>
      <c r="H26" s="20"/>
      <c r="I26" s="20" t="e">
        <f aca="false">'RA-HE10'!Q107</f>
        <v>#NUM!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10</v>
      </c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5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  <c r="I35" s="24" t="e">
        <f aca="false">'LB-HE10'!T104</f>
        <v>#VALUE!</v>
      </c>
      <c r="J35" s="25" t="e">
        <f aca="false">'LB-HE10'!U104</f>
        <v>#VALUE!</v>
      </c>
      <c r="K35" s="26" t="e">
        <f aca="false">'LB-HE10'!V104</f>
        <v>#VALUE!</v>
      </c>
    </row>
    <row r="36" customFormat="false" ht="12" hidden="false" customHeight="false" outlineLevel="0" collapsed="false">
      <c r="B36" s="27" t="s">
        <v>16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19" t="n">
        <f aca="false">'LB-HE'!R107</f>
        <v>1.13737554714487</v>
      </c>
      <c r="D38" s="19"/>
      <c r="E38" s="19"/>
      <c r="F38" s="19" t="n">
        <f aca="false">'LB-LC'!R107</f>
        <v>1.14319891841331</v>
      </c>
      <c r="G38" s="19"/>
      <c r="H38" s="19"/>
      <c r="I38" s="19" t="n">
        <f aca="false">'LB-HE10'!R107</f>
        <v>1.02316110402655</v>
      </c>
      <c r="J38" s="19"/>
      <c r="K38" s="19"/>
    </row>
    <row r="39" customFormat="false" ht="12.75" hidden="false" customHeight="false" outlineLevel="0" collapsed="false">
      <c r="B39" s="16" t="s">
        <v>20</v>
      </c>
      <c r="C39" s="20" t="n">
        <f aca="false">'LB-HE'!Q107</f>
        <v>1.24651664779094</v>
      </c>
      <c r="D39" s="20"/>
      <c r="E39" s="20"/>
      <c r="F39" s="20" t="n">
        <f aca="false">'LB-LC'!Q107</f>
        <v>1.2846804828159</v>
      </c>
      <c r="G39" s="20"/>
      <c r="H39" s="20"/>
      <c r="I39" s="20" t="e">
        <f aca="false">'LB-HE10'!Q107</f>
        <v>#NUM!</v>
      </c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  <c r="I41" s="2" t="s">
        <v>29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10</v>
      </c>
      <c r="C43" s="28"/>
      <c r="D43" s="29"/>
      <c r="E43" s="30"/>
      <c r="F43" s="28"/>
      <c r="G43" s="29"/>
      <c r="H43" s="30"/>
      <c r="I43" s="28"/>
      <c r="J43" s="29"/>
      <c r="K43" s="30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5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  <c r="I48" s="24" t="e">
        <f aca="false">'LP-HE10'!T104</f>
        <v>#VALUE!</v>
      </c>
      <c r="J48" s="25" t="e">
        <f aca="false">'LP-HE10'!U104</f>
        <v>#VALUE!</v>
      </c>
      <c r="K48" s="26" t="e">
        <f aca="false">'LP-HE10'!V104</f>
        <v>#VALUE!</v>
      </c>
    </row>
    <row r="49" customFormat="false" ht="12" hidden="false" customHeight="false" outlineLevel="0" collapsed="false">
      <c r="B49" s="27" t="s">
        <v>16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19" t="n">
        <f aca="false">'LP-HE'!R107</f>
        <v>1.10581767637375</v>
      </c>
      <c r="D51" s="19"/>
      <c r="E51" s="19"/>
      <c r="F51" s="19" t="n">
        <f aca="false">'LP-LC'!R107</f>
        <v>1.12429514367739</v>
      </c>
      <c r="G51" s="19"/>
      <c r="H51" s="19"/>
      <c r="I51" s="19" t="n">
        <f aca="false">'LP-HE10'!R107</f>
        <v>1.02678202761408</v>
      </c>
      <c r="J51" s="19"/>
      <c r="K51" s="19"/>
    </row>
    <row r="52" customFormat="false" ht="12.75" hidden="false" customHeight="false" outlineLevel="0" collapsed="false">
      <c r="B52" s="16" t="s">
        <v>20</v>
      </c>
      <c r="C52" s="20" t="n">
        <f aca="false">'LP-HE'!Q107</f>
        <v>1.24458615708524</v>
      </c>
      <c r="D52" s="20"/>
      <c r="E52" s="20"/>
      <c r="F52" s="20" t="n">
        <f aca="false">'LP-LC'!Q107</f>
        <v>1.28011812104671</v>
      </c>
      <c r="G52" s="20"/>
      <c r="H52" s="20"/>
      <c r="I52" s="20" t="e">
        <f aca="false">'LP-HE10'!Q107</f>
        <v>#NUM!</v>
      </c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30:H34 C43:H47 C4:H8 C10:H10 C17:H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3:K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6:K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9:K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9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22:K2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35:K3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48:K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3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5" t="s">
        <v>11</v>
      </c>
      <c r="B19" s="65" t="s">
        <v>62</v>
      </c>
      <c r="C19" s="65" t="n">
        <v>22</v>
      </c>
      <c r="D19" s="67" t="n">
        <v>8984.68</v>
      </c>
      <c r="E19" s="68" t="n">
        <v>41.68</v>
      </c>
      <c r="F19" s="68" t="n">
        <v>42.91</v>
      </c>
      <c r="G19" s="68" t="n">
        <v>44.53</v>
      </c>
      <c r="H19" s="68" t="n">
        <v>310.15</v>
      </c>
      <c r="I19" s="68" t="n">
        <v>2.85</v>
      </c>
      <c r="J19" s="47" t="n">
        <f aca="false">H19/3600</f>
        <v>0.0861527777777778</v>
      </c>
      <c r="L19" s="67" t="n">
        <v>8947.16</v>
      </c>
      <c r="M19" s="68" t="n">
        <v>41.68</v>
      </c>
      <c r="N19" s="68" t="n">
        <v>42.9</v>
      </c>
      <c r="O19" s="68" t="n">
        <v>44.51</v>
      </c>
      <c r="P19" s="68" t="n">
        <v>343.5</v>
      </c>
      <c r="Q19" s="68" t="n">
        <v>3.53</v>
      </c>
      <c r="R19" s="47" t="n">
        <f aca="false">P19/3600</f>
        <v>0.09541666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6</v>
      </c>
      <c r="B20" s="64"/>
      <c r="C20" s="64" t="n">
        <v>27</v>
      </c>
      <c r="D20" s="69" t="n">
        <v>4486.04</v>
      </c>
      <c r="E20" s="70" t="n">
        <v>39.76</v>
      </c>
      <c r="F20" s="70" t="n">
        <v>41.13</v>
      </c>
      <c r="G20" s="70" t="n">
        <v>42.54</v>
      </c>
      <c r="H20" s="70" t="n">
        <v>278.95</v>
      </c>
      <c r="I20" s="70" t="n">
        <v>2.25</v>
      </c>
      <c r="J20" s="52" t="n">
        <f aca="false">H20/3600</f>
        <v>0.0774861111111111</v>
      </c>
      <c r="L20" s="69" t="n">
        <v>4475.56</v>
      </c>
      <c r="M20" s="70" t="n">
        <v>39.78</v>
      </c>
      <c r="N20" s="70" t="n">
        <v>41.11</v>
      </c>
      <c r="O20" s="70" t="n">
        <v>42.53</v>
      </c>
      <c r="P20" s="70" t="n">
        <v>311.71</v>
      </c>
      <c r="Q20" s="70" t="n">
        <v>2.94</v>
      </c>
      <c r="R20" s="52" t="n">
        <f aca="false">P20/3600</f>
        <v>0.0865861111111111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2296.55</v>
      </c>
      <c r="E21" s="70" t="n">
        <v>37.18</v>
      </c>
      <c r="F21" s="70" t="n">
        <v>39.78</v>
      </c>
      <c r="G21" s="70" t="n">
        <v>41.26</v>
      </c>
      <c r="H21" s="70" t="n">
        <v>254.58</v>
      </c>
      <c r="I21" s="70" t="n">
        <v>1.97</v>
      </c>
      <c r="J21" s="52" t="n">
        <f aca="false">H21/3600</f>
        <v>0.0707166666666667</v>
      </c>
      <c r="L21" s="69" t="n">
        <v>2292.71</v>
      </c>
      <c r="M21" s="70" t="n">
        <v>37.19</v>
      </c>
      <c r="N21" s="70" t="n">
        <v>39.81</v>
      </c>
      <c r="O21" s="70" t="n">
        <v>41.22</v>
      </c>
      <c r="P21" s="70" t="n">
        <v>286.09</v>
      </c>
      <c r="Q21" s="70" t="n">
        <v>2.53</v>
      </c>
      <c r="R21" s="52" t="n">
        <f aca="false">P21/3600</f>
        <v>0.0794694444444444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1173.2</v>
      </c>
      <c r="E22" s="72" t="n">
        <v>34.44</v>
      </c>
      <c r="F22" s="72" t="n">
        <v>38.83</v>
      </c>
      <c r="G22" s="72" t="n">
        <v>40.42</v>
      </c>
      <c r="H22" s="72" t="n">
        <v>234.96</v>
      </c>
      <c r="I22" s="72" t="n">
        <v>1.67</v>
      </c>
      <c r="J22" s="58" t="n">
        <f aca="false">H22/3600</f>
        <v>0.0652666666666667</v>
      </c>
      <c r="L22" s="71" t="n">
        <v>1176.38</v>
      </c>
      <c r="M22" s="72" t="n">
        <v>34.47</v>
      </c>
      <c r="N22" s="72" t="n">
        <v>38.86</v>
      </c>
      <c r="O22" s="72" t="n">
        <v>40.42</v>
      </c>
      <c r="P22" s="72" t="n">
        <v>264.24</v>
      </c>
      <c r="Q22" s="72" t="n">
        <v>2.26</v>
      </c>
      <c r="R22" s="58" t="n">
        <f aca="false">P22/3600</f>
        <v>0.0734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 t="n">
        <v>13516.38</v>
      </c>
      <c r="E23" s="68" t="n">
        <v>39.38</v>
      </c>
      <c r="F23" s="68" t="n">
        <v>41.37</v>
      </c>
      <c r="G23" s="68" t="n">
        <v>42.67</v>
      </c>
      <c r="H23" s="68" t="n">
        <v>252.49</v>
      </c>
      <c r="I23" s="68" t="n">
        <v>3.94</v>
      </c>
      <c r="J23" s="47" t="n">
        <f aca="false">H23/3600</f>
        <v>0.0701361111111111</v>
      </c>
      <c r="L23" s="67" t="n">
        <v>13443.53</v>
      </c>
      <c r="M23" s="68" t="n">
        <v>39.37</v>
      </c>
      <c r="N23" s="68" t="n">
        <v>41.36</v>
      </c>
      <c r="O23" s="68" t="n">
        <v>42.66</v>
      </c>
      <c r="P23" s="68" t="n">
        <v>286.16</v>
      </c>
      <c r="Q23" s="68" t="n">
        <v>4.52</v>
      </c>
      <c r="R23" s="47" t="n">
        <f aca="false">P23/3600</f>
        <v>0.079488888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5994.7</v>
      </c>
      <c r="E24" s="70" t="n">
        <v>36.61</v>
      </c>
      <c r="F24" s="70" t="n">
        <v>39.3</v>
      </c>
      <c r="G24" s="70" t="n">
        <v>40.64</v>
      </c>
      <c r="H24" s="70" t="n">
        <v>221.49</v>
      </c>
      <c r="I24" s="70" t="n">
        <v>2.56</v>
      </c>
      <c r="J24" s="52" t="n">
        <f aca="false">H24/3600</f>
        <v>0.061525</v>
      </c>
      <c r="L24" s="69" t="n">
        <v>5978.11</v>
      </c>
      <c r="M24" s="70" t="n">
        <v>36.61</v>
      </c>
      <c r="N24" s="70" t="n">
        <v>39.26</v>
      </c>
      <c r="O24" s="70" t="n">
        <v>40.62</v>
      </c>
      <c r="P24" s="70" t="n">
        <v>251.35</v>
      </c>
      <c r="Q24" s="70" t="n">
        <v>3.33</v>
      </c>
      <c r="R24" s="52" t="n">
        <f aca="false">P24/3600</f>
        <v>0.0698194444444445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2701.48</v>
      </c>
      <c r="E25" s="70" t="n">
        <v>33.93</v>
      </c>
      <c r="F25" s="70" t="n">
        <v>37.71</v>
      </c>
      <c r="G25" s="70" t="n">
        <v>39.43</v>
      </c>
      <c r="H25" s="70" t="n">
        <v>200.98</v>
      </c>
      <c r="I25" s="70" t="n">
        <v>2.13</v>
      </c>
      <c r="J25" s="52" t="n">
        <f aca="false">H25/3600</f>
        <v>0.0558277777777778</v>
      </c>
      <c r="L25" s="69" t="n">
        <v>2705.2</v>
      </c>
      <c r="M25" s="70" t="n">
        <v>33.92</v>
      </c>
      <c r="N25" s="70" t="n">
        <v>37.71</v>
      </c>
      <c r="O25" s="70" t="n">
        <v>39.45</v>
      </c>
      <c r="P25" s="70" t="n">
        <v>233.4</v>
      </c>
      <c r="Q25" s="70" t="n">
        <v>2.75</v>
      </c>
      <c r="R25" s="52" t="n">
        <f aca="false">P25/3600</f>
        <v>0.0648333333333333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1197.08</v>
      </c>
      <c r="E26" s="72" t="n">
        <v>31.41</v>
      </c>
      <c r="F26" s="72" t="n">
        <v>36.82</v>
      </c>
      <c r="G26" s="72" t="n">
        <v>38.82</v>
      </c>
      <c r="H26" s="72" t="n">
        <v>187.65</v>
      </c>
      <c r="I26" s="72" t="n">
        <v>1.65</v>
      </c>
      <c r="J26" s="58" t="n">
        <f aca="false">H26/3600</f>
        <v>0.052125</v>
      </c>
      <c r="L26" s="71" t="n">
        <v>1190.05</v>
      </c>
      <c r="M26" s="72" t="n">
        <v>31.41</v>
      </c>
      <c r="N26" s="72" t="n">
        <v>36.78</v>
      </c>
      <c r="O26" s="72" t="n">
        <v>38.84</v>
      </c>
      <c r="P26" s="72" t="n">
        <v>219.58</v>
      </c>
      <c r="Q26" s="72" t="n">
        <v>2.33</v>
      </c>
      <c r="R26" s="58" t="n">
        <f aca="false">P26/3600</f>
        <v>0.0609944444444445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 t="n">
        <v>34547.12</v>
      </c>
      <c r="E27" s="68" t="n">
        <v>38.27</v>
      </c>
      <c r="F27" s="68" t="n">
        <v>39.64</v>
      </c>
      <c r="G27" s="68" t="n">
        <v>42.38</v>
      </c>
      <c r="H27" s="68" t="n">
        <v>264.8</v>
      </c>
      <c r="I27" s="68" t="n">
        <v>4</v>
      </c>
      <c r="J27" s="47" t="n">
        <f aca="false">H27/3600</f>
        <v>0.0735555555555556</v>
      </c>
      <c r="L27" s="67" t="n">
        <v>34343.12</v>
      </c>
      <c r="M27" s="68" t="n">
        <v>38.27</v>
      </c>
      <c r="N27" s="68" t="n">
        <v>39.65</v>
      </c>
      <c r="O27" s="68" t="n">
        <v>42.39</v>
      </c>
      <c r="P27" s="68" t="n">
        <v>293.09</v>
      </c>
      <c r="Q27" s="68" t="n">
        <v>4.45</v>
      </c>
      <c r="R27" s="47" t="n">
        <f aca="false">P27/3600</f>
        <v>0.08141388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11914.56</v>
      </c>
      <c r="E28" s="70" t="n">
        <v>36.04</v>
      </c>
      <c r="F28" s="70" t="n">
        <v>38.28</v>
      </c>
      <c r="G28" s="70" t="n">
        <v>40.36</v>
      </c>
      <c r="H28" s="70" t="n">
        <v>220.04</v>
      </c>
      <c r="I28" s="70" t="n">
        <v>2.45</v>
      </c>
      <c r="J28" s="52" t="n">
        <f aca="false">H28/3600</f>
        <v>0.0611222222222222</v>
      </c>
      <c r="L28" s="69" t="n">
        <v>11885.2</v>
      </c>
      <c r="M28" s="70" t="n">
        <v>36.04</v>
      </c>
      <c r="N28" s="70" t="n">
        <v>38.29</v>
      </c>
      <c r="O28" s="70" t="n">
        <v>40.36</v>
      </c>
      <c r="P28" s="70" t="n">
        <v>248.52</v>
      </c>
      <c r="Q28" s="70" t="n">
        <v>3.14</v>
      </c>
      <c r="R28" s="52" t="n">
        <f aca="false">P28/3600</f>
        <v>0.0690333333333333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5482.24</v>
      </c>
      <c r="E29" s="70" t="n">
        <v>33.76</v>
      </c>
      <c r="F29" s="70" t="n">
        <v>37.24</v>
      </c>
      <c r="G29" s="70" t="n">
        <v>38.64</v>
      </c>
      <c r="H29" s="70" t="n">
        <v>199.52</v>
      </c>
      <c r="I29" s="70" t="n">
        <v>2.1</v>
      </c>
      <c r="J29" s="52" t="n">
        <f aca="false">H29/3600</f>
        <v>0.0554222222222222</v>
      </c>
      <c r="L29" s="69" t="n">
        <v>5468.4</v>
      </c>
      <c r="M29" s="70" t="n">
        <v>33.77</v>
      </c>
      <c r="N29" s="70" t="n">
        <v>37.25</v>
      </c>
      <c r="O29" s="70" t="n">
        <v>38.67</v>
      </c>
      <c r="P29" s="70" t="n">
        <v>228.85</v>
      </c>
      <c r="Q29" s="70" t="n">
        <v>2.61</v>
      </c>
      <c r="R29" s="52" t="n">
        <f aca="false">P29/3600</f>
        <v>0.0635694444444444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2631.36</v>
      </c>
      <c r="E30" s="72" t="n">
        <v>31.32</v>
      </c>
      <c r="F30" s="72" t="n">
        <v>36.48</v>
      </c>
      <c r="G30" s="72" t="n">
        <v>37.38</v>
      </c>
      <c r="H30" s="72" t="n">
        <v>187.21</v>
      </c>
      <c r="I30" s="72" t="n">
        <v>1.59</v>
      </c>
      <c r="J30" s="58" t="n">
        <f aca="false">H30/3600</f>
        <v>0.0520027777777778</v>
      </c>
      <c r="L30" s="71" t="n">
        <v>2616.88</v>
      </c>
      <c r="M30" s="72" t="n">
        <v>31.31</v>
      </c>
      <c r="N30" s="72" t="n">
        <v>36.48</v>
      </c>
      <c r="O30" s="72" t="n">
        <v>37.45</v>
      </c>
      <c r="P30" s="72" t="n">
        <v>216.52</v>
      </c>
      <c r="Q30" s="72" t="n">
        <v>2.31</v>
      </c>
      <c r="R30" s="58" t="n">
        <f aca="false">P30/3600</f>
        <v>0.0601444444444444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 t="n">
        <v>20554.96</v>
      </c>
      <c r="E31" s="68" t="n">
        <v>39.75</v>
      </c>
      <c r="F31" s="68" t="n">
        <v>44.35</v>
      </c>
      <c r="G31" s="68" t="n">
        <v>45.42</v>
      </c>
      <c r="H31" s="68" t="n">
        <v>320.71</v>
      </c>
      <c r="I31" s="68" t="n">
        <v>3.14</v>
      </c>
      <c r="J31" s="47" t="n">
        <f aca="false">H31/3600</f>
        <v>0.0890861111111111</v>
      </c>
      <c r="L31" s="67" t="n">
        <v>20542</v>
      </c>
      <c r="M31" s="68" t="n">
        <v>39.76</v>
      </c>
      <c r="N31" s="68" t="n">
        <v>44.35</v>
      </c>
      <c r="O31" s="68" t="n">
        <v>45.39</v>
      </c>
      <c r="P31" s="68" t="n">
        <v>355.53</v>
      </c>
      <c r="Q31" s="68" t="n">
        <v>3.62</v>
      </c>
      <c r="R31" s="47" t="n">
        <f aca="false">P31/3600</f>
        <v>0.09875833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7614.4</v>
      </c>
      <c r="E32" s="70" t="n">
        <v>38.2</v>
      </c>
      <c r="F32" s="70" t="n">
        <v>42.98</v>
      </c>
      <c r="G32" s="70" t="n">
        <v>43.34</v>
      </c>
      <c r="H32" s="70" t="n">
        <v>276.88</v>
      </c>
      <c r="I32" s="70" t="n">
        <v>2.16</v>
      </c>
      <c r="J32" s="52" t="n">
        <f aca="false">H32/3600</f>
        <v>0.0769111111111111</v>
      </c>
      <c r="L32" s="69" t="n">
        <v>7612.96</v>
      </c>
      <c r="M32" s="70" t="n">
        <v>38.2</v>
      </c>
      <c r="N32" s="70" t="n">
        <v>42.94</v>
      </c>
      <c r="O32" s="70" t="n">
        <v>43.3</v>
      </c>
      <c r="P32" s="70" t="n">
        <v>309.35</v>
      </c>
      <c r="Q32" s="70" t="n">
        <v>2.91</v>
      </c>
      <c r="R32" s="52" t="n">
        <f aca="false">P32/3600</f>
        <v>0.0859305555555556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3801.6</v>
      </c>
      <c r="E33" s="70" t="n">
        <v>36.53</v>
      </c>
      <c r="F33" s="70" t="n">
        <v>41.52</v>
      </c>
      <c r="G33" s="70" t="n">
        <v>41.35</v>
      </c>
      <c r="H33" s="70" t="n">
        <v>246.99</v>
      </c>
      <c r="I33" s="70" t="n">
        <v>1.94</v>
      </c>
      <c r="J33" s="52" t="n">
        <f aca="false">H33/3600</f>
        <v>0.0686083333333333</v>
      </c>
      <c r="L33" s="69" t="n">
        <v>3785.76</v>
      </c>
      <c r="M33" s="70" t="n">
        <v>36.54</v>
      </c>
      <c r="N33" s="70" t="n">
        <v>41.51</v>
      </c>
      <c r="O33" s="70" t="n">
        <v>41.35</v>
      </c>
      <c r="P33" s="70" t="n">
        <v>280.2</v>
      </c>
      <c r="Q33" s="70" t="n">
        <v>2.52</v>
      </c>
      <c r="R33" s="52" t="n">
        <f aca="false">P33/3600</f>
        <v>0.0778333333333333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2029.44</v>
      </c>
      <c r="E34" s="72" t="n">
        <v>34.51</v>
      </c>
      <c r="F34" s="72" t="n">
        <v>40.38</v>
      </c>
      <c r="G34" s="72" t="n">
        <v>39.71</v>
      </c>
      <c r="H34" s="72" t="n">
        <v>227.04</v>
      </c>
      <c r="I34" s="72" t="n">
        <v>1.64</v>
      </c>
      <c r="J34" s="58" t="n">
        <f aca="false">H34/3600</f>
        <v>0.0630666666666667</v>
      </c>
      <c r="L34" s="71" t="n">
        <v>2032.16</v>
      </c>
      <c r="M34" s="72" t="n">
        <v>34.52</v>
      </c>
      <c r="N34" s="72" t="n">
        <v>40.39</v>
      </c>
      <c r="O34" s="72" t="n">
        <v>39.87</v>
      </c>
      <c r="P34" s="72" t="n">
        <v>257.1</v>
      </c>
      <c r="Q34" s="72" t="n">
        <v>2.18</v>
      </c>
      <c r="R34" s="58" t="n">
        <f aca="false">P34/3600</f>
        <v>0.0714166666666667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 t="n">
        <v>76297.73</v>
      </c>
      <c r="E35" s="68" t="n">
        <v>38.54</v>
      </c>
      <c r="F35" s="68" t="n">
        <v>41.32</v>
      </c>
      <c r="G35" s="68" t="n">
        <v>43.19</v>
      </c>
      <c r="H35" s="68" t="n">
        <v>289.63</v>
      </c>
      <c r="I35" s="68" t="n">
        <v>4.68</v>
      </c>
      <c r="J35" s="47" t="n">
        <f aca="false">H35/3600</f>
        <v>0.0804527777777778</v>
      </c>
      <c r="L35" s="67" t="n">
        <v>76320.96</v>
      </c>
      <c r="M35" s="68" t="n">
        <v>38.54</v>
      </c>
      <c r="N35" s="68" t="n">
        <v>41.33</v>
      </c>
      <c r="O35" s="68" t="n">
        <v>43.22</v>
      </c>
      <c r="P35" s="68" t="n">
        <v>319.61</v>
      </c>
      <c r="Q35" s="68" t="n">
        <v>5.47</v>
      </c>
      <c r="R35" s="47" t="n">
        <f aca="false">P35/3600</f>
        <v>0.088780555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24867.26</v>
      </c>
      <c r="E36" s="70" t="n">
        <v>34.75</v>
      </c>
      <c r="F36" s="70" t="n">
        <v>39.46</v>
      </c>
      <c r="G36" s="70" t="n">
        <v>41.5</v>
      </c>
      <c r="H36" s="70" t="n">
        <v>234.57</v>
      </c>
      <c r="I36" s="70" t="n">
        <v>2.92</v>
      </c>
      <c r="J36" s="52" t="n">
        <f aca="false">H36/3600</f>
        <v>0.0651583333333333</v>
      </c>
      <c r="L36" s="69" t="n">
        <v>24892.7</v>
      </c>
      <c r="M36" s="70" t="n">
        <v>34.74</v>
      </c>
      <c r="N36" s="70" t="n">
        <v>39.45</v>
      </c>
      <c r="O36" s="70" t="n">
        <v>41.5</v>
      </c>
      <c r="P36" s="70" t="n">
        <v>266.32</v>
      </c>
      <c r="Q36" s="70" t="n">
        <v>3.58</v>
      </c>
      <c r="R36" s="52" t="n">
        <f aca="false">P36/3600</f>
        <v>0.0739777777777778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10165.34</v>
      </c>
      <c r="E37" s="70" t="n">
        <v>32.18</v>
      </c>
      <c r="F37" s="70" t="n">
        <v>37.99</v>
      </c>
      <c r="G37" s="70" t="n">
        <v>40.13</v>
      </c>
      <c r="H37" s="70" t="n">
        <v>209.18</v>
      </c>
      <c r="I37" s="70" t="n">
        <v>2.19</v>
      </c>
      <c r="J37" s="52" t="n">
        <f aca="false">H37/3600</f>
        <v>0.0581055555555556</v>
      </c>
      <c r="L37" s="69" t="n">
        <v>10175.81</v>
      </c>
      <c r="M37" s="70" t="n">
        <v>32.19</v>
      </c>
      <c r="N37" s="70" t="n">
        <v>37.97</v>
      </c>
      <c r="O37" s="70" t="n">
        <v>40.1</v>
      </c>
      <c r="P37" s="70" t="n">
        <v>242.23</v>
      </c>
      <c r="Q37" s="70" t="n">
        <v>2.85</v>
      </c>
      <c r="R37" s="52" t="n">
        <f aca="false">P37/3600</f>
        <v>0.0672861111111111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4455.65</v>
      </c>
      <c r="E38" s="72" t="n">
        <v>29.64</v>
      </c>
      <c r="F38" s="72" t="n">
        <v>37.05</v>
      </c>
      <c r="G38" s="72" t="n">
        <v>39.16</v>
      </c>
      <c r="H38" s="72" t="n">
        <v>194.18</v>
      </c>
      <c r="I38" s="72" t="n">
        <v>1.78</v>
      </c>
      <c r="J38" s="58" t="n">
        <f aca="false">H38/3600</f>
        <v>0.0539388888888889</v>
      </c>
      <c r="L38" s="71" t="n">
        <v>4434.91</v>
      </c>
      <c r="M38" s="72" t="n">
        <v>29.64</v>
      </c>
      <c r="N38" s="72" t="n">
        <v>37.02</v>
      </c>
      <c r="O38" s="72" t="n">
        <v>39.15</v>
      </c>
      <c r="P38" s="72" t="n">
        <v>228.74</v>
      </c>
      <c r="Q38" s="72" t="n">
        <v>2.39</v>
      </c>
      <c r="R38" s="58" t="n">
        <f aca="false">P38/3600</f>
        <v>0.0635388888888889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 t="n">
        <v>6273.04</v>
      </c>
      <c r="E39" s="68" t="n">
        <v>39.56</v>
      </c>
      <c r="F39" s="68" t="n">
        <v>42.12</v>
      </c>
      <c r="G39" s="68" t="n">
        <v>42.71</v>
      </c>
      <c r="H39" s="68" t="n">
        <v>52.99</v>
      </c>
      <c r="I39" s="68" t="n">
        <v>0.81</v>
      </c>
      <c r="J39" s="47" t="n">
        <f aca="false">H39/3600</f>
        <v>0.0147194444444444</v>
      </c>
      <c r="L39" s="67" t="n">
        <v>6250.88</v>
      </c>
      <c r="M39" s="68" t="n">
        <v>39.54</v>
      </c>
      <c r="N39" s="68" t="n">
        <v>42.11</v>
      </c>
      <c r="O39" s="68" t="n">
        <v>42.67</v>
      </c>
      <c r="P39" s="68" t="n">
        <v>59.17</v>
      </c>
      <c r="Q39" s="68" t="n">
        <v>0.91</v>
      </c>
      <c r="R39" s="47" t="n">
        <f aca="false">P39/3600</f>
        <v>0.01643611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7</v>
      </c>
      <c r="B40" s="64"/>
      <c r="C40" s="64" t="n">
        <v>27</v>
      </c>
      <c r="D40" s="69" t="n">
        <v>3028.32</v>
      </c>
      <c r="E40" s="70" t="n">
        <v>36.43</v>
      </c>
      <c r="F40" s="70" t="n">
        <v>39.55</v>
      </c>
      <c r="G40" s="70" t="n">
        <v>39.79</v>
      </c>
      <c r="H40" s="70" t="n">
        <v>46.32</v>
      </c>
      <c r="I40" s="70" t="n">
        <v>0.58</v>
      </c>
      <c r="J40" s="52" t="n">
        <f aca="false">H40/3600</f>
        <v>0.0128666666666667</v>
      </c>
      <c r="L40" s="69" t="n">
        <v>3011.6</v>
      </c>
      <c r="M40" s="70" t="n">
        <v>36.43</v>
      </c>
      <c r="N40" s="70" t="n">
        <v>39.51</v>
      </c>
      <c r="O40" s="70" t="n">
        <v>39.82</v>
      </c>
      <c r="P40" s="70" t="n">
        <v>51.93</v>
      </c>
      <c r="Q40" s="70" t="n">
        <v>0.72</v>
      </c>
      <c r="R40" s="52" t="n">
        <f aca="false">P40/3600</f>
        <v>0.014425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1461.28</v>
      </c>
      <c r="E41" s="70" t="n">
        <v>33.63</v>
      </c>
      <c r="F41" s="70" t="n">
        <v>37.52</v>
      </c>
      <c r="G41" s="70" t="n">
        <v>37.54</v>
      </c>
      <c r="H41" s="70" t="n">
        <v>41.3</v>
      </c>
      <c r="I41" s="70" t="n">
        <v>0.44</v>
      </c>
      <c r="J41" s="52" t="n">
        <f aca="false">H41/3600</f>
        <v>0.0114722222222222</v>
      </c>
      <c r="L41" s="69" t="n">
        <v>1452.88</v>
      </c>
      <c r="M41" s="70" t="n">
        <v>33.59</v>
      </c>
      <c r="N41" s="70" t="n">
        <v>37.41</v>
      </c>
      <c r="O41" s="70" t="n">
        <v>37.47</v>
      </c>
      <c r="P41" s="70" t="n">
        <v>47.05</v>
      </c>
      <c r="Q41" s="70" t="n">
        <v>0.56</v>
      </c>
      <c r="R41" s="52" t="n">
        <f aca="false">P41/3600</f>
        <v>0.0130694444444444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698.72</v>
      </c>
      <c r="E42" s="72" t="n">
        <v>31.04</v>
      </c>
      <c r="F42" s="72" t="n">
        <v>35.89</v>
      </c>
      <c r="G42" s="72" t="n">
        <v>35.86</v>
      </c>
      <c r="H42" s="72" t="n">
        <v>38.41</v>
      </c>
      <c r="I42" s="72" t="n">
        <v>0.34</v>
      </c>
      <c r="J42" s="58" t="n">
        <f aca="false">H42/3600</f>
        <v>0.0106694444444444</v>
      </c>
      <c r="L42" s="71" t="n">
        <v>695.36</v>
      </c>
      <c r="M42" s="72" t="n">
        <v>31.05</v>
      </c>
      <c r="N42" s="72" t="n">
        <v>35.88</v>
      </c>
      <c r="O42" s="72" t="n">
        <v>35.86</v>
      </c>
      <c r="P42" s="72" t="n">
        <v>43.04</v>
      </c>
      <c r="Q42" s="72" t="n">
        <v>0.49</v>
      </c>
      <c r="R42" s="58" t="n">
        <f aca="false">P42/3600</f>
        <v>0.0119555555555556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 t="n">
        <v>8061.22</v>
      </c>
      <c r="E43" s="68" t="n">
        <v>39.15</v>
      </c>
      <c r="F43" s="68" t="n">
        <v>41.91</v>
      </c>
      <c r="G43" s="68" t="n">
        <v>43.13</v>
      </c>
      <c r="H43" s="68" t="n">
        <v>47.54</v>
      </c>
      <c r="I43" s="68" t="n">
        <v>0.78</v>
      </c>
      <c r="J43" s="47" t="n">
        <f aca="false">H43/3600</f>
        <v>0.0132055555555556</v>
      </c>
      <c r="L43" s="67" t="n">
        <v>8025.41</v>
      </c>
      <c r="M43" s="68" t="n">
        <v>39.13</v>
      </c>
      <c r="N43" s="68" t="n">
        <v>41.91</v>
      </c>
      <c r="O43" s="68" t="n">
        <v>43.09</v>
      </c>
      <c r="P43" s="68" t="n">
        <v>51.72</v>
      </c>
      <c r="Q43" s="68" t="n">
        <v>0.94</v>
      </c>
      <c r="R43" s="47" t="n">
        <f aca="false">P43/3600</f>
        <v>0.01436666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4182.24</v>
      </c>
      <c r="E44" s="70" t="n">
        <v>36.1</v>
      </c>
      <c r="F44" s="70" t="n">
        <v>39.68</v>
      </c>
      <c r="G44" s="70" t="n">
        <v>40.56</v>
      </c>
      <c r="H44" s="70" t="n">
        <v>41.49</v>
      </c>
      <c r="I44" s="70" t="n">
        <v>0.6</v>
      </c>
      <c r="J44" s="52" t="n">
        <f aca="false">H44/3600</f>
        <v>0.011525</v>
      </c>
      <c r="L44" s="69" t="n">
        <v>4182.62</v>
      </c>
      <c r="M44" s="70" t="n">
        <v>36.1</v>
      </c>
      <c r="N44" s="70" t="n">
        <v>39.69</v>
      </c>
      <c r="O44" s="70" t="n">
        <v>40.56</v>
      </c>
      <c r="P44" s="70" t="n">
        <v>46.5</v>
      </c>
      <c r="Q44" s="70" t="n">
        <v>0.72</v>
      </c>
      <c r="R44" s="52" t="n">
        <f aca="false">P44/3600</f>
        <v>0.0129166666666667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2188.03</v>
      </c>
      <c r="E45" s="70" t="n">
        <v>32.91</v>
      </c>
      <c r="F45" s="70" t="n">
        <v>37.81</v>
      </c>
      <c r="G45" s="70" t="n">
        <v>38.53</v>
      </c>
      <c r="H45" s="70" t="n">
        <v>37.51</v>
      </c>
      <c r="I45" s="70" t="n">
        <v>0.43</v>
      </c>
      <c r="J45" s="52" t="n">
        <f aca="false">H45/3600</f>
        <v>0.0104194444444444</v>
      </c>
      <c r="L45" s="69" t="n">
        <v>2169.79</v>
      </c>
      <c r="M45" s="70" t="n">
        <v>32.91</v>
      </c>
      <c r="N45" s="70" t="n">
        <v>37.71</v>
      </c>
      <c r="O45" s="70" t="n">
        <v>38.51</v>
      </c>
      <c r="P45" s="70" t="n">
        <v>42.95</v>
      </c>
      <c r="Q45" s="70" t="n">
        <v>0.57</v>
      </c>
      <c r="R45" s="52" t="n">
        <f aca="false">P45/3600</f>
        <v>0.0119305555555556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1087.97</v>
      </c>
      <c r="E46" s="72" t="n">
        <v>29.8</v>
      </c>
      <c r="F46" s="72" t="n">
        <v>36.33</v>
      </c>
      <c r="G46" s="72" t="n">
        <v>37.13</v>
      </c>
      <c r="H46" s="72" t="n">
        <v>35.33</v>
      </c>
      <c r="I46" s="72" t="n">
        <v>0.34</v>
      </c>
      <c r="J46" s="58" t="n">
        <f aca="false">H46/3600</f>
        <v>0.00981388888888889</v>
      </c>
      <c r="L46" s="71" t="n">
        <v>1074.53</v>
      </c>
      <c r="M46" s="72" t="n">
        <v>29.82</v>
      </c>
      <c r="N46" s="72" t="n">
        <v>36.51</v>
      </c>
      <c r="O46" s="72" t="n">
        <v>37.1</v>
      </c>
      <c r="P46" s="72" t="n">
        <v>40.1</v>
      </c>
      <c r="Q46" s="72" t="n">
        <v>0.48</v>
      </c>
      <c r="R46" s="58" t="n">
        <f aca="false">P46/3600</f>
        <v>0.0111388888888889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 t="n">
        <v>19703.6</v>
      </c>
      <c r="E47" s="68" t="n">
        <v>37.28</v>
      </c>
      <c r="F47" s="68" t="n">
        <v>39.74</v>
      </c>
      <c r="G47" s="68" t="n">
        <v>40.14</v>
      </c>
      <c r="H47" s="68" t="n">
        <v>61.48</v>
      </c>
      <c r="I47" s="68" t="n">
        <v>1.24</v>
      </c>
      <c r="J47" s="47" t="n">
        <f aca="false">H47/3600</f>
        <v>0.0170777777777778</v>
      </c>
      <c r="L47" s="67" t="n">
        <v>19684.24</v>
      </c>
      <c r="M47" s="68" t="n">
        <v>37.27</v>
      </c>
      <c r="N47" s="68" t="n">
        <v>39.72</v>
      </c>
      <c r="O47" s="68" t="n">
        <v>40.15</v>
      </c>
      <c r="P47" s="68" t="n">
        <v>67.96</v>
      </c>
      <c r="Q47" s="68" t="n">
        <v>1.11</v>
      </c>
      <c r="R47" s="47" t="n">
        <f aca="false">P47/3600</f>
        <v>0.01887777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10116.16</v>
      </c>
      <c r="E48" s="70" t="n">
        <v>33.14</v>
      </c>
      <c r="F48" s="70" t="n">
        <v>36.96</v>
      </c>
      <c r="G48" s="70" t="n">
        <v>37.23</v>
      </c>
      <c r="H48" s="70" t="n">
        <v>52.5</v>
      </c>
      <c r="I48" s="70" t="n">
        <v>1.03</v>
      </c>
      <c r="J48" s="52" t="n">
        <f aca="false">H48/3600</f>
        <v>0.0145833333333333</v>
      </c>
      <c r="L48" s="69" t="n">
        <v>10104.16</v>
      </c>
      <c r="M48" s="70" t="n">
        <v>33.15</v>
      </c>
      <c r="N48" s="70" t="n">
        <v>36.97</v>
      </c>
      <c r="O48" s="70" t="n">
        <v>37.25</v>
      </c>
      <c r="P48" s="70" t="n">
        <v>57.97</v>
      </c>
      <c r="Q48" s="70" t="n">
        <v>1.01</v>
      </c>
      <c r="R48" s="52" t="n">
        <f aca="false">P48/3600</f>
        <v>0.0161027777777778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5112.16</v>
      </c>
      <c r="E49" s="70" t="n">
        <v>29.56</v>
      </c>
      <c r="F49" s="70" t="n">
        <v>35.08</v>
      </c>
      <c r="G49" s="70" t="n">
        <v>35.17</v>
      </c>
      <c r="H49" s="70" t="n">
        <v>45.27</v>
      </c>
      <c r="I49" s="70" t="n">
        <v>0.69</v>
      </c>
      <c r="J49" s="52" t="n">
        <f aca="false">H49/3600</f>
        <v>0.012575</v>
      </c>
      <c r="L49" s="69" t="n">
        <v>5142.96</v>
      </c>
      <c r="M49" s="70" t="n">
        <v>29.57</v>
      </c>
      <c r="N49" s="70" t="n">
        <v>35.05</v>
      </c>
      <c r="O49" s="70" t="n">
        <v>35.17</v>
      </c>
      <c r="P49" s="70" t="n">
        <v>51.2</v>
      </c>
      <c r="Q49" s="70" t="n">
        <v>0.89</v>
      </c>
      <c r="R49" s="52" t="n">
        <f aca="false">P49/3600</f>
        <v>0.0142222222222222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2350.48</v>
      </c>
      <c r="E50" s="72" t="n">
        <v>26.3</v>
      </c>
      <c r="F50" s="72" t="n">
        <v>33.67</v>
      </c>
      <c r="G50" s="72" t="n">
        <v>33.72</v>
      </c>
      <c r="H50" s="72" t="n">
        <v>40.52</v>
      </c>
      <c r="I50" s="72" t="n">
        <v>0.48</v>
      </c>
      <c r="J50" s="58" t="n">
        <f aca="false">H50/3600</f>
        <v>0.0112555555555556</v>
      </c>
      <c r="L50" s="71" t="n">
        <v>2361.28</v>
      </c>
      <c r="M50" s="72" t="n">
        <v>26.3</v>
      </c>
      <c r="N50" s="72" t="n">
        <v>33.64</v>
      </c>
      <c r="O50" s="72" t="n">
        <v>33.76</v>
      </c>
      <c r="P50" s="72" t="n">
        <v>45.78</v>
      </c>
      <c r="Q50" s="72" t="n">
        <v>0.64</v>
      </c>
      <c r="R50" s="58" t="n">
        <f aca="false">P50/3600</f>
        <v>0.0127166666666667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 t="n">
        <v>7983.5</v>
      </c>
      <c r="E51" s="68" t="n">
        <v>39.04</v>
      </c>
      <c r="F51" s="68" t="n">
        <v>40.75</v>
      </c>
      <c r="G51" s="68" t="n">
        <v>41.66</v>
      </c>
      <c r="H51" s="68" t="n">
        <v>73.48</v>
      </c>
      <c r="I51" s="68" t="n">
        <v>0.98</v>
      </c>
      <c r="J51" s="47" t="n">
        <f aca="false">H51/3600</f>
        <v>0.0204111111111111</v>
      </c>
      <c r="L51" s="67" t="n">
        <v>7955.52</v>
      </c>
      <c r="M51" s="68" t="n">
        <v>39.03</v>
      </c>
      <c r="N51" s="68" t="n">
        <v>40.75</v>
      </c>
      <c r="O51" s="68" t="n">
        <v>41.7</v>
      </c>
      <c r="P51" s="68" t="n">
        <v>79.33</v>
      </c>
      <c r="Q51" s="68" t="n">
        <v>1.15</v>
      </c>
      <c r="R51" s="47" t="n">
        <f aca="false">P51/3600</f>
        <v>0.02203611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3725.57</v>
      </c>
      <c r="E52" s="70" t="n">
        <v>35.22</v>
      </c>
      <c r="F52" s="70" t="n">
        <v>38.11</v>
      </c>
      <c r="G52" s="70" t="n">
        <v>39.18</v>
      </c>
      <c r="H52" s="70" t="n">
        <v>63.33</v>
      </c>
      <c r="I52" s="70" t="n">
        <v>0.73</v>
      </c>
      <c r="J52" s="52" t="n">
        <f aca="false">H52/3600</f>
        <v>0.0175916666666667</v>
      </c>
      <c r="L52" s="69" t="n">
        <v>3732.34</v>
      </c>
      <c r="M52" s="70" t="n">
        <v>35.22</v>
      </c>
      <c r="N52" s="70" t="n">
        <v>38.09</v>
      </c>
      <c r="O52" s="70" t="n">
        <v>39.23</v>
      </c>
      <c r="P52" s="70" t="n">
        <v>68.93</v>
      </c>
      <c r="Q52" s="70" t="n">
        <v>0.85</v>
      </c>
      <c r="R52" s="52" t="n">
        <f aca="false">P52/3600</f>
        <v>0.0191472222222222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1861.54</v>
      </c>
      <c r="E53" s="70" t="n">
        <v>31.94</v>
      </c>
      <c r="F53" s="70" t="n">
        <v>36.14</v>
      </c>
      <c r="G53" s="70" t="n">
        <v>37.13</v>
      </c>
      <c r="H53" s="70" t="n">
        <v>55.65</v>
      </c>
      <c r="I53" s="70" t="n">
        <v>0.55</v>
      </c>
      <c r="J53" s="52" t="n">
        <f aca="false">H53/3600</f>
        <v>0.0154583333333333</v>
      </c>
      <c r="L53" s="69" t="n">
        <v>1860.19</v>
      </c>
      <c r="M53" s="70" t="n">
        <v>31.96</v>
      </c>
      <c r="N53" s="70" t="n">
        <v>36.13</v>
      </c>
      <c r="O53" s="70" t="n">
        <v>37.2</v>
      </c>
      <c r="P53" s="70" t="n">
        <v>61.21</v>
      </c>
      <c r="Q53" s="70" t="n">
        <v>0.72</v>
      </c>
      <c r="R53" s="52" t="n">
        <f aca="false">P53/3600</f>
        <v>0.0170027777777778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877.44</v>
      </c>
      <c r="E54" s="72" t="n">
        <v>29.02</v>
      </c>
      <c r="F54" s="72" t="n">
        <v>34.84</v>
      </c>
      <c r="G54" s="72" t="n">
        <v>35.67</v>
      </c>
      <c r="H54" s="72" t="n">
        <v>49.85</v>
      </c>
      <c r="I54" s="72" t="n">
        <v>0.44</v>
      </c>
      <c r="J54" s="58" t="n">
        <f aca="false">H54/3600</f>
        <v>0.0138472222222222</v>
      </c>
      <c r="L54" s="71" t="n">
        <v>870.62</v>
      </c>
      <c r="M54" s="72" t="n">
        <v>29.03</v>
      </c>
      <c r="N54" s="72" t="n">
        <v>34.83</v>
      </c>
      <c r="O54" s="72" t="n">
        <v>35.67</v>
      </c>
      <c r="P54" s="72" t="n">
        <v>54.69</v>
      </c>
      <c r="Q54" s="72" t="n">
        <v>0.56</v>
      </c>
      <c r="R54" s="58" t="n">
        <f aca="false">P54/3600</f>
        <v>0.0151916666666667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 t="n">
        <v>1519.04</v>
      </c>
      <c r="E55" s="68" t="n">
        <v>40.16</v>
      </c>
      <c r="F55" s="68" t="n">
        <v>42.86</v>
      </c>
      <c r="G55" s="68" t="n">
        <v>42.86</v>
      </c>
      <c r="H55" s="68" t="n">
        <v>10.91</v>
      </c>
      <c r="I55" s="68" t="n">
        <v>0.19</v>
      </c>
      <c r="J55" s="47" t="n">
        <f aca="false">H55/3600</f>
        <v>0.00303055555555556</v>
      </c>
      <c r="L55" s="67" t="n">
        <v>1509.84</v>
      </c>
      <c r="M55" s="68" t="n">
        <v>40.18</v>
      </c>
      <c r="N55" s="68" t="n">
        <v>42.84</v>
      </c>
      <c r="O55" s="68" t="n">
        <v>42.9</v>
      </c>
      <c r="P55" s="68" t="n">
        <v>12.44</v>
      </c>
      <c r="Q55" s="68" t="n">
        <v>0.2</v>
      </c>
      <c r="R55" s="47" t="n">
        <f aca="false">P55/3600</f>
        <v>0.00345555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8</v>
      </c>
      <c r="B56" s="64"/>
      <c r="C56" s="64" t="n">
        <v>27</v>
      </c>
      <c r="D56" s="69" t="n">
        <v>799.04</v>
      </c>
      <c r="E56" s="70" t="n">
        <v>36.72</v>
      </c>
      <c r="F56" s="70" t="n">
        <v>40.02</v>
      </c>
      <c r="G56" s="70" t="n">
        <v>39.83</v>
      </c>
      <c r="H56" s="70" t="n">
        <v>9.71</v>
      </c>
      <c r="I56" s="70" t="n">
        <v>0.12</v>
      </c>
      <c r="J56" s="52" t="n">
        <f aca="false">H56/3600</f>
        <v>0.00269722222222222</v>
      </c>
      <c r="L56" s="69" t="n">
        <v>799.04</v>
      </c>
      <c r="M56" s="70" t="n">
        <v>36.72</v>
      </c>
      <c r="N56" s="70" t="n">
        <v>39.88</v>
      </c>
      <c r="O56" s="70" t="n">
        <v>39.84</v>
      </c>
      <c r="P56" s="70" t="n">
        <v>11.17</v>
      </c>
      <c r="Q56" s="70" t="n">
        <v>0.15</v>
      </c>
      <c r="R56" s="52" t="n">
        <f aca="false">P56/3600</f>
        <v>0.00310277777777778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405.76</v>
      </c>
      <c r="E57" s="70" t="n">
        <v>33.52</v>
      </c>
      <c r="F57" s="70" t="n">
        <v>38.08</v>
      </c>
      <c r="G57" s="70" t="n">
        <v>37.6</v>
      </c>
      <c r="H57" s="70" t="n">
        <v>8.89</v>
      </c>
      <c r="I57" s="70" t="n">
        <v>0.11</v>
      </c>
      <c r="J57" s="52" t="n">
        <f aca="false">H57/3600</f>
        <v>0.00246944444444444</v>
      </c>
      <c r="L57" s="69" t="n">
        <v>403.12</v>
      </c>
      <c r="M57" s="70" t="n">
        <v>33.51</v>
      </c>
      <c r="N57" s="70" t="n">
        <v>37.9</v>
      </c>
      <c r="O57" s="70" t="n">
        <v>37.61</v>
      </c>
      <c r="P57" s="70" t="n">
        <v>10.54</v>
      </c>
      <c r="Q57" s="70" t="n">
        <v>0.13</v>
      </c>
      <c r="R57" s="52" t="n">
        <f aca="false">P57/3600</f>
        <v>0.00292777777777778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197.2</v>
      </c>
      <c r="E58" s="72" t="n">
        <v>30.61</v>
      </c>
      <c r="F58" s="72" t="n">
        <v>36.45</v>
      </c>
      <c r="G58" s="72" t="n">
        <v>36.04</v>
      </c>
      <c r="H58" s="72" t="n">
        <v>8.58</v>
      </c>
      <c r="I58" s="72" t="n">
        <v>0.08</v>
      </c>
      <c r="J58" s="58" t="n">
        <f aca="false">H58/3600</f>
        <v>0.00238333333333333</v>
      </c>
      <c r="L58" s="71" t="n">
        <v>198.88</v>
      </c>
      <c r="M58" s="72" t="n">
        <v>30.62</v>
      </c>
      <c r="N58" s="72" t="n">
        <v>36.53</v>
      </c>
      <c r="O58" s="72" t="n">
        <v>36.05</v>
      </c>
      <c r="P58" s="72" t="n">
        <v>9.48</v>
      </c>
      <c r="Q58" s="72" t="n">
        <v>0.11</v>
      </c>
      <c r="R58" s="58" t="n">
        <f aca="false">P58/3600</f>
        <v>0.00263333333333333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4</v>
      </c>
      <c r="C59" s="65" t="n">
        <v>22</v>
      </c>
      <c r="D59" s="67" t="n">
        <v>4383.94</v>
      </c>
      <c r="E59" s="68" t="n">
        <v>37.93</v>
      </c>
      <c r="F59" s="68" t="n">
        <v>42.23</v>
      </c>
      <c r="G59" s="68" t="n">
        <v>42.86</v>
      </c>
      <c r="H59" s="68" t="n">
        <v>12.34</v>
      </c>
      <c r="I59" s="68" t="n">
        <v>0.28</v>
      </c>
      <c r="J59" s="47" t="n">
        <f aca="false">H59/3600</f>
        <v>0.00342777777777778</v>
      </c>
      <c r="L59" s="67" t="n">
        <v>4360.32</v>
      </c>
      <c r="M59" s="68" t="n">
        <v>37.9</v>
      </c>
      <c r="N59" s="68" t="n">
        <v>42.25</v>
      </c>
      <c r="O59" s="68" t="n">
        <v>42.8</v>
      </c>
      <c r="P59" s="68" t="n">
        <v>13.38</v>
      </c>
      <c r="Q59" s="68" t="n">
        <v>0.3</v>
      </c>
      <c r="R59" s="47" t="n">
        <f aca="false">P59/3600</f>
        <v>0.0037166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2200.99</v>
      </c>
      <c r="E60" s="70" t="n">
        <v>33.63</v>
      </c>
      <c r="F60" s="70" t="n">
        <v>39.85</v>
      </c>
      <c r="G60" s="70" t="n">
        <v>40.32</v>
      </c>
      <c r="H60" s="70" t="n">
        <v>10.36</v>
      </c>
      <c r="I60" s="70" t="n">
        <v>0.17</v>
      </c>
      <c r="J60" s="52" t="n">
        <f aca="false">H60/3600</f>
        <v>0.00287777777777778</v>
      </c>
      <c r="L60" s="69" t="n">
        <v>2203.3</v>
      </c>
      <c r="M60" s="70" t="n">
        <v>33.63</v>
      </c>
      <c r="N60" s="70" t="n">
        <v>39.98</v>
      </c>
      <c r="O60" s="70" t="n">
        <v>40.44</v>
      </c>
      <c r="P60" s="70" t="n">
        <v>11.84</v>
      </c>
      <c r="Q60" s="70" t="n">
        <v>0.2</v>
      </c>
      <c r="R60" s="52" t="n">
        <f aca="false">P60/3600</f>
        <v>0.00328888888888889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1156.32</v>
      </c>
      <c r="E61" s="70" t="n">
        <v>30.27</v>
      </c>
      <c r="F61" s="70" t="n">
        <v>38.26</v>
      </c>
      <c r="G61" s="70" t="n">
        <v>38.75</v>
      </c>
      <c r="H61" s="70" t="n">
        <v>9.23</v>
      </c>
      <c r="I61" s="70" t="n">
        <v>0.13</v>
      </c>
      <c r="J61" s="52" t="n">
        <f aca="false">H61/3600</f>
        <v>0.00256388888888889</v>
      </c>
      <c r="L61" s="69" t="n">
        <v>1157.76</v>
      </c>
      <c r="M61" s="70" t="n">
        <v>30.3</v>
      </c>
      <c r="N61" s="70" t="n">
        <v>38.46</v>
      </c>
      <c r="O61" s="70" t="n">
        <v>38.61</v>
      </c>
      <c r="P61" s="70" t="n">
        <v>10.47</v>
      </c>
      <c r="Q61" s="70" t="n">
        <v>0.19</v>
      </c>
      <c r="R61" s="52" t="n">
        <f aca="false">P61/3600</f>
        <v>0.00290833333333333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612.38</v>
      </c>
      <c r="E62" s="72" t="n">
        <v>27.07</v>
      </c>
      <c r="F62" s="72" t="n">
        <v>37.4</v>
      </c>
      <c r="G62" s="72" t="n">
        <v>37.25</v>
      </c>
      <c r="H62" s="72" t="n">
        <v>8.35</v>
      </c>
      <c r="I62" s="72" t="n">
        <v>0.12</v>
      </c>
      <c r="J62" s="58" t="n">
        <f aca="false">H62/3600</f>
        <v>0.00231944444444444</v>
      </c>
      <c r="L62" s="71" t="n">
        <v>615.17</v>
      </c>
      <c r="M62" s="72" t="n">
        <v>27.1</v>
      </c>
      <c r="N62" s="72" t="n">
        <v>37.46</v>
      </c>
      <c r="O62" s="72" t="n">
        <v>37.65</v>
      </c>
      <c r="P62" s="72" t="n">
        <v>9.66</v>
      </c>
      <c r="Q62" s="72" t="n">
        <v>0.14</v>
      </c>
      <c r="R62" s="58" t="n">
        <f aca="false">P62/3600</f>
        <v>0.00268333333333333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 t="n">
        <v>2881.12</v>
      </c>
      <c r="E63" s="68" t="n">
        <v>37.76</v>
      </c>
      <c r="F63" s="68" t="n">
        <v>40.06</v>
      </c>
      <c r="G63" s="68" t="n">
        <v>41.53</v>
      </c>
      <c r="H63" s="68" t="n">
        <v>12.99</v>
      </c>
      <c r="I63" s="68" t="n">
        <v>0.27</v>
      </c>
      <c r="J63" s="47" t="n">
        <f aca="false">H63/3600</f>
        <v>0.00360833333333333</v>
      </c>
      <c r="L63" s="67" t="n">
        <v>2875.44</v>
      </c>
      <c r="M63" s="68" t="n">
        <v>37.77</v>
      </c>
      <c r="N63" s="68" t="n">
        <v>40.11</v>
      </c>
      <c r="O63" s="68" t="n">
        <v>41.54</v>
      </c>
      <c r="P63" s="68" t="n">
        <v>14.47</v>
      </c>
      <c r="Q63" s="68" t="n">
        <v>0.3</v>
      </c>
      <c r="R63" s="47" t="n">
        <f aca="false">P63/3600</f>
        <v>0.004019444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1370.88</v>
      </c>
      <c r="E64" s="70" t="n">
        <v>34.2</v>
      </c>
      <c r="F64" s="70" t="n">
        <v>37.42</v>
      </c>
      <c r="G64" s="70" t="n">
        <v>38.78</v>
      </c>
      <c r="H64" s="70" t="n">
        <v>10.82</v>
      </c>
      <c r="I64" s="70" t="n">
        <v>0.18</v>
      </c>
      <c r="J64" s="52" t="n">
        <f aca="false">H64/3600</f>
        <v>0.00300555555555556</v>
      </c>
      <c r="L64" s="69" t="n">
        <v>1364.16</v>
      </c>
      <c r="M64" s="70" t="n">
        <v>34.18</v>
      </c>
      <c r="N64" s="70" t="n">
        <v>37.45</v>
      </c>
      <c r="O64" s="70" t="n">
        <v>38.79</v>
      </c>
      <c r="P64" s="70" t="n">
        <v>11.97</v>
      </c>
      <c r="Q64" s="70" t="n">
        <v>0.21</v>
      </c>
      <c r="R64" s="52" t="n">
        <f aca="false">P64/3600</f>
        <v>0.003325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660.32</v>
      </c>
      <c r="E65" s="70" t="n">
        <v>31.16</v>
      </c>
      <c r="F65" s="70" t="n">
        <v>35.32</v>
      </c>
      <c r="G65" s="70" t="n">
        <v>36.64</v>
      </c>
      <c r="H65" s="70" t="n">
        <v>9.61</v>
      </c>
      <c r="I65" s="70" t="n">
        <v>0.12</v>
      </c>
      <c r="J65" s="52" t="n">
        <f aca="false">H65/3600</f>
        <v>0.00266944444444444</v>
      </c>
      <c r="L65" s="69" t="n">
        <v>652.16</v>
      </c>
      <c r="M65" s="70" t="n">
        <v>31.09</v>
      </c>
      <c r="N65" s="70" t="n">
        <v>35.29</v>
      </c>
      <c r="O65" s="70" t="n">
        <v>36.6</v>
      </c>
      <c r="P65" s="70" t="n">
        <v>10.62</v>
      </c>
      <c r="Q65" s="70" t="n">
        <v>0.16</v>
      </c>
      <c r="R65" s="52" t="n">
        <f aca="false">P65/3600</f>
        <v>0.00295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300.96</v>
      </c>
      <c r="E66" s="72" t="n">
        <v>28.37</v>
      </c>
      <c r="F66" s="72" t="n">
        <v>34.02</v>
      </c>
      <c r="G66" s="72" t="n">
        <v>35.17</v>
      </c>
      <c r="H66" s="72" t="n">
        <v>8.67</v>
      </c>
      <c r="I66" s="72" t="n">
        <v>0.1</v>
      </c>
      <c r="J66" s="58" t="n">
        <f aca="false">H66/3600</f>
        <v>0.00240833333333333</v>
      </c>
      <c r="L66" s="71" t="n">
        <v>293.44</v>
      </c>
      <c r="M66" s="72" t="n">
        <v>28.35</v>
      </c>
      <c r="N66" s="72" t="n">
        <v>33.9</v>
      </c>
      <c r="O66" s="72" t="n">
        <v>35.35</v>
      </c>
      <c r="P66" s="72" t="n">
        <v>9.71</v>
      </c>
      <c r="Q66" s="72" t="n">
        <v>0.14</v>
      </c>
      <c r="R66" s="58" t="n">
        <f aca="false">P66/3600</f>
        <v>0.00269722222222222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 t="n">
        <v>2100.05</v>
      </c>
      <c r="E67" s="68" t="n">
        <v>38.77</v>
      </c>
      <c r="F67" s="68" t="n">
        <v>40.56</v>
      </c>
      <c r="G67" s="68" t="n">
        <v>41.05</v>
      </c>
      <c r="H67" s="68" t="n">
        <v>17.3</v>
      </c>
      <c r="I67" s="68" t="n">
        <v>0.28</v>
      </c>
      <c r="J67" s="47" t="n">
        <f aca="false">H67/3600</f>
        <v>0.00480555555555556</v>
      </c>
      <c r="L67" s="67" t="n">
        <v>2099.28</v>
      </c>
      <c r="M67" s="68" t="n">
        <v>38.78</v>
      </c>
      <c r="N67" s="68" t="n">
        <v>40.61</v>
      </c>
      <c r="O67" s="68" t="n">
        <v>41.06</v>
      </c>
      <c r="P67" s="68" t="n">
        <v>17.99</v>
      </c>
      <c r="Q67" s="68" t="n">
        <v>0.3</v>
      </c>
      <c r="R67" s="47" t="n">
        <f aca="false">P67/3600</f>
        <v>0.00499722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1122.34</v>
      </c>
      <c r="E68" s="70" t="n">
        <v>34.89</v>
      </c>
      <c r="F68" s="70" t="n">
        <v>37.66</v>
      </c>
      <c r="G68" s="70" t="n">
        <v>38.06</v>
      </c>
      <c r="H68" s="70" t="n">
        <v>14.61</v>
      </c>
      <c r="I68" s="70" t="n">
        <v>0.21</v>
      </c>
      <c r="J68" s="52" t="n">
        <f aca="false">H68/3600</f>
        <v>0.00405833333333333</v>
      </c>
      <c r="L68" s="69" t="n">
        <v>1128.43</v>
      </c>
      <c r="M68" s="70" t="n">
        <v>34.91</v>
      </c>
      <c r="N68" s="70" t="n">
        <v>37.67</v>
      </c>
      <c r="O68" s="70" t="n">
        <v>38.11</v>
      </c>
      <c r="P68" s="70" t="n">
        <v>16.12</v>
      </c>
      <c r="Q68" s="70" t="n">
        <v>0.25</v>
      </c>
      <c r="R68" s="52" t="n">
        <f aca="false">P68/3600</f>
        <v>0.00447777777777778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574.99</v>
      </c>
      <c r="E69" s="70" t="n">
        <v>31.36</v>
      </c>
      <c r="F69" s="70" t="n">
        <v>35.5</v>
      </c>
      <c r="G69" s="70" t="n">
        <v>35.77</v>
      </c>
      <c r="H69" s="70" t="n">
        <v>13.2</v>
      </c>
      <c r="I69" s="70" t="n">
        <v>0.16</v>
      </c>
      <c r="J69" s="52" t="n">
        <f aca="false">H69/3600</f>
        <v>0.00366666666666667</v>
      </c>
      <c r="L69" s="69" t="n">
        <v>570.91</v>
      </c>
      <c r="M69" s="70" t="n">
        <v>31.37</v>
      </c>
      <c r="N69" s="70" t="n">
        <v>35.58</v>
      </c>
      <c r="O69" s="70" t="n">
        <v>35.76</v>
      </c>
      <c r="P69" s="70" t="n">
        <v>14.21</v>
      </c>
      <c r="Q69" s="70" t="n">
        <v>0.19</v>
      </c>
      <c r="R69" s="52" t="n">
        <f aca="false">P69/3600</f>
        <v>0.00394722222222222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286.51</v>
      </c>
      <c r="E70" s="72" t="n">
        <v>28.5</v>
      </c>
      <c r="F70" s="72" t="n">
        <v>33.86</v>
      </c>
      <c r="G70" s="72" t="n">
        <v>34.03</v>
      </c>
      <c r="H70" s="72" t="n">
        <v>11.67</v>
      </c>
      <c r="I70" s="72" t="n">
        <v>0.13</v>
      </c>
      <c r="J70" s="58" t="n">
        <f aca="false">H70/3600</f>
        <v>0.00324166666666667</v>
      </c>
      <c r="L70" s="71" t="n">
        <v>285.79</v>
      </c>
      <c r="M70" s="72" t="n">
        <v>28.5</v>
      </c>
      <c r="N70" s="72" t="n">
        <v>34.05</v>
      </c>
      <c r="O70" s="72" t="n">
        <v>33.89</v>
      </c>
      <c r="P70" s="72" t="n">
        <v>12.7</v>
      </c>
      <c r="Q70" s="72" t="n">
        <v>0.15</v>
      </c>
      <c r="R70" s="58" t="n">
        <f aca="false">P70/3600</f>
        <v>0.00352777777777778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9</v>
      </c>
      <c r="B71" s="65" t="s">
        <v>74</v>
      </c>
      <c r="C71" s="65" t="n">
        <v>22</v>
      </c>
      <c r="D71" s="67" t="n">
        <v>4679.81</v>
      </c>
      <c r="E71" s="68" t="n">
        <v>42.77</v>
      </c>
      <c r="F71" s="68" t="n">
        <v>46.02</v>
      </c>
      <c r="G71" s="68" t="n">
        <v>46.86</v>
      </c>
      <c r="H71" s="68" t="n">
        <v>85.01</v>
      </c>
      <c r="I71" s="68" t="n">
        <v>0.9</v>
      </c>
      <c r="J71" s="47" t="n">
        <f aca="false">H71/3600</f>
        <v>0.0236138888888889</v>
      </c>
      <c r="L71" s="67" t="n">
        <v>4612.8</v>
      </c>
      <c r="M71" s="68" t="n">
        <v>42.76</v>
      </c>
      <c r="N71" s="68" t="n">
        <v>46.03</v>
      </c>
      <c r="O71" s="68" t="n">
        <v>46.88</v>
      </c>
      <c r="P71" s="68" t="n">
        <v>97.04</v>
      </c>
      <c r="Q71" s="68" t="n">
        <v>0.89</v>
      </c>
      <c r="R71" s="47" t="n">
        <f aca="false">P71/3600</f>
        <v>0.02695555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69" t="n">
        <v>2127.17</v>
      </c>
      <c r="E72" s="70" t="n">
        <v>40.32</v>
      </c>
      <c r="F72" s="70" t="n">
        <v>44.22</v>
      </c>
      <c r="G72" s="70" t="n">
        <v>44.88</v>
      </c>
      <c r="H72" s="70" t="n">
        <v>77.57</v>
      </c>
      <c r="I72" s="70" t="n">
        <v>0.71</v>
      </c>
      <c r="J72" s="52" t="n">
        <f aca="false">H72/3600</f>
        <v>0.0215472222222222</v>
      </c>
      <c r="L72" s="69" t="n">
        <v>2110.37</v>
      </c>
      <c r="M72" s="70" t="n">
        <v>40.32</v>
      </c>
      <c r="N72" s="70" t="n">
        <v>44.29</v>
      </c>
      <c r="O72" s="70" t="n">
        <v>44.95</v>
      </c>
      <c r="P72" s="70" t="n">
        <v>89.44</v>
      </c>
      <c r="Q72" s="70" t="n">
        <v>1.03</v>
      </c>
      <c r="R72" s="52" t="n">
        <f aca="false">P72/3600</f>
        <v>0.0248444444444444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1055.14</v>
      </c>
      <c r="E73" s="70" t="n">
        <v>37.66</v>
      </c>
      <c r="F73" s="70" t="n">
        <v>42.79</v>
      </c>
      <c r="G73" s="70" t="n">
        <v>42.98</v>
      </c>
      <c r="H73" s="70" t="n">
        <v>73.92</v>
      </c>
      <c r="I73" s="70" t="n">
        <v>0.61</v>
      </c>
      <c r="J73" s="52" t="n">
        <f aca="false">H73/3600</f>
        <v>0.0205333333333333</v>
      </c>
      <c r="L73" s="69" t="n">
        <v>1036.9</v>
      </c>
      <c r="M73" s="70" t="n">
        <v>37.63</v>
      </c>
      <c r="N73" s="70" t="n">
        <v>42.76</v>
      </c>
      <c r="O73" s="70" t="n">
        <v>43.06</v>
      </c>
      <c r="P73" s="70" t="n">
        <v>85.02</v>
      </c>
      <c r="Q73" s="70" t="n">
        <v>0.91</v>
      </c>
      <c r="R73" s="52" t="n">
        <f aca="false">P73/3600</f>
        <v>0.0236166666666667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550.18</v>
      </c>
      <c r="E74" s="72" t="n">
        <v>34.79</v>
      </c>
      <c r="F74" s="72" t="n">
        <v>41.65</v>
      </c>
      <c r="G74" s="72" t="n">
        <v>41.86</v>
      </c>
      <c r="H74" s="72" t="n">
        <v>71.8</v>
      </c>
      <c r="I74" s="72" t="n">
        <v>0.54</v>
      </c>
      <c r="J74" s="58" t="n">
        <f aca="false">H74/3600</f>
        <v>0.0199444444444444</v>
      </c>
      <c r="L74" s="71" t="n">
        <v>550.85</v>
      </c>
      <c r="M74" s="72" t="n">
        <v>34.81</v>
      </c>
      <c r="N74" s="72" t="n">
        <v>41.67</v>
      </c>
      <c r="O74" s="72" t="n">
        <v>41.62</v>
      </c>
      <c r="P74" s="72" t="n">
        <v>82.91</v>
      </c>
      <c r="Q74" s="72" t="n">
        <v>0.86</v>
      </c>
      <c r="R74" s="58" t="n">
        <f aca="false">P74/3600</f>
        <v>0.0230305555555556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 t="n">
        <v>6286.46</v>
      </c>
      <c r="E75" s="68" t="n">
        <v>42.52</v>
      </c>
      <c r="F75" s="68" t="n">
        <v>47.35</v>
      </c>
      <c r="G75" s="68" t="n">
        <v>46.63</v>
      </c>
      <c r="H75" s="68" t="n">
        <v>89.74</v>
      </c>
      <c r="I75" s="68" t="n">
        <v>0.97</v>
      </c>
      <c r="J75" s="47" t="n">
        <f aca="false">H75/3600</f>
        <v>0.0249277777777778</v>
      </c>
      <c r="L75" s="67" t="n">
        <v>6288.77</v>
      </c>
      <c r="M75" s="68" t="n">
        <v>42.55</v>
      </c>
      <c r="N75" s="68" t="n">
        <v>47.35</v>
      </c>
      <c r="O75" s="68" t="n">
        <v>46.72</v>
      </c>
      <c r="P75" s="68" t="n">
        <v>101.17</v>
      </c>
      <c r="Q75" s="68" t="n">
        <v>1.28</v>
      </c>
      <c r="R75" s="47" t="n">
        <f aca="false">P75/3600</f>
        <v>0.02810277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2729.47</v>
      </c>
      <c r="E76" s="70" t="n">
        <v>39.83</v>
      </c>
      <c r="F76" s="70" t="n">
        <v>45.77</v>
      </c>
      <c r="G76" s="70" t="n">
        <v>44.49</v>
      </c>
      <c r="H76" s="70" t="n">
        <v>80.98</v>
      </c>
      <c r="I76" s="70" t="n">
        <v>0.77</v>
      </c>
      <c r="J76" s="52" t="n">
        <f aca="false">H76/3600</f>
        <v>0.0224944444444444</v>
      </c>
      <c r="L76" s="69" t="n">
        <v>2722.46</v>
      </c>
      <c r="M76" s="70" t="n">
        <v>39.81</v>
      </c>
      <c r="N76" s="70" t="n">
        <v>45.91</v>
      </c>
      <c r="O76" s="70" t="n">
        <v>44.53</v>
      </c>
      <c r="P76" s="70" t="n">
        <v>92.88</v>
      </c>
      <c r="Q76" s="70" t="n">
        <v>1.04</v>
      </c>
      <c r="R76" s="52" t="n">
        <f aca="false">P76/3600</f>
        <v>0.0258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1379.62</v>
      </c>
      <c r="E77" s="70" t="n">
        <v>37.04</v>
      </c>
      <c r="F77" s="70" t="n">
        <v>44.51</v>
      </c>
      <c r="G77" s="70" t="n">
        <v>42.62</v>
      </c>
      <c r="H77" s="70" t="n">
        <v>76.76</v>
      </c>
      <c r="I77" s="70" t="n">
        <v>0.64</v>
      </c>
      <c r="J77" s="52" t="n">
        <f aca="false">H77/3600</f>
        <v>0.0213222222222222</v>
      </c>
      <c r="L77" s="69" t="n">
        <v>1372.42</v>
      </c>
      <c r="M77" s="70" t="n">
        <v>37.02</v>
      </c>
      <c r="N77" s="70" t="n">
        <v>44.47</v>
      </c>
      <c r="O77" s="70" t="n">
        <v>42.72</v>
      </c>
      <c r="P77" s="70" t="n">
        <v>88.79</v>
      </c>
      <c r="Q77" s="70" t="n">
        <v>0.96</v>
      </c>
      <c r="R77" s="52" t="n">
        <f aca="false">P77/3600</f>
        <v>0.0246638888888889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724.8</v>
      </c>
      <c r="E78" s="72" t="n">
        <v>34.01</v>
      </c>
      <c r="F78" s="72" t="n">
        <v>43.62</v>
      </c>
      <c r="G78" s="72" t="n">
        <v>41.38</v>
      </c>
      <c r="H78" s="72" t="n">
        <v>73.76</v>
      </c>
      <c r="I78" s="72" t="n">
        <v>0.57</v>
      </c>
      <c r="J78" s="58" t="n">
        <f aca="false">H78/3600</f>
        <v>0.0204888888888889</v>
      </c>
      <c r="L78" s="71" t="n">
        <v>733.54</v>
      </c>
      <c r="M78" s="72" t="n">
        <v>34.01</v>
      </c>
      <c r="N78" s="72" t="n">
        <v>43.45</v>
      </c>
      <c r="O78" s="72" t="n">
        <v>41.34</v>
      </c>
      <c r="P78" s="72" t="n">
        <v>85.24</v>
      </c>
      <c r="Q78" s="72" t="n">
        <v>0.89</v>
      </c>
      <c r="R78" s="58" t="n">
        <f aca="false">P78/3600</f>
        <v>0.0236777777777778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 t="n">
        <v>5107.78</v>
      </c>
      <c r="E79" s="68" t="n">
        <v>42.57</v>
      </c>
      <c r="F79" s="68" t="n">
        <v>47.36</v>
      </c>
      <c r="G79" s="68" t="n">
        <v>47.44</v>
      </c>
      <c r="H79" s="68" t="n">
        <v>90.61</v>
      </c>
      <c r="I79" s="68" t="n">
        <v>0.97</v>
      </c>
      <c r="J79" s="47" t="n">
        <f aca="false">H79/3600</f>
        <v>0.0251694444444444</v>
      </c>
      <c r="L79" s="67" t="n">
        <v>5006.4</v>
      </c>
      <c r="M79" s="68" t="n">
        <v>42.56</v>
      </c>
      <c r="N79" s="68" t="n">
        <v>47.37</v>
      </c>
      <c r="O79" s="68" t="n">
        <v>47.5</v>
      </c>
      <c r="P79" s="68" t="n">
        <v>101.91</v>
      </c>
      <c r="Q79" s="68" t="n">
        <v>1.27</v>
      </c>
      <c r="R79" s="47" t="n">
        <f aca="false">P79/3600</f>
        <v>0.0283083333333333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2011.97</v>
      </c>
      <c r="E80" s="70" t="n">
        <v>40.13</v>
      </c>
      <c r="F80" s="70" t="n">
        <v>45.55</v>
      </c>
      <c r="G80" s="70" t="n">
        <v>45.49</v>
      </c>
      <c r="H80" s="70" t="n">
        <v>81.72</v>
      </c>
      <c r="I80" s="70" t="n">
        <v>0.73</v>
      </c>
      <c r="J80" s="52" t="n">
        <f aca="false">H80/3600</f>
        <v>0.0227</v>
      </c>
      <c r="L80" s="69" t="n">
        <v>1981.63</v>
      </c>
      <c r="M80" s="70" t="n">
        <v>40.12</v>
      </c>
      <c r="N80" s="70" t="n">
        <v>45.52</v>
      </c>
      <c r="O80" s="70" t="n">
        <v>45.56</v>
      </c>
      <c r="P80" s="70" t="n">
        <v>93.22</v>
      </c>
      <c r="Q80" s="70" t="n">
        <v>1.05</v>
      </c>
      <c r="R80" s="52" t="n">
        <f aca="false">P80/3600</f>
        <v>0.0258944444444444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920.93</v>
      </c>
      <c r="E81" s="70" t="n">
        <v>37.72</v>
      </c>
      <c r="F81" s="70" t="n">
        <v>43.91</v>
      </c>
      <c r="G81" s="70" t="n">
        <v>43.61</v>
      </c>
      <c r="H81" s="70" t="n">
        <v>76.14</v>
      </c>
      <c r="I81" s="70" t="n">
        <v>0.62</v>
      </c>
      <c r="J81" s="52" t="n">
        <f aca="false">H81/3600</f>
        <v>0.02115</v>
      </c>
      <c r="L81" s="69" t="n">
        <v>920.45</v>
      </c>
      <c r="M81" s="70" t="n">
        <v>37.7</v>
      </c>
      <c r="N81" s="70" t="n">
        <v>43.89</v>
      </c>
      <c r="O81" s="70" t="n">
        <v>43.62</v>
      </c>
      <c r="P81" s="70" t="n">
        <v>89.04</v>
      </c>
      <c r="Q81" s="70" t="n">
        <v>0.92</v>
      </c>
      <c r="R81" s="52" t="n">
        <f aca="false">P81/3600</f>
        <v>0.0247333333333333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439.97</v>
      </c>
      <c r="E82" s="72" t="n">
        <v>35.11</v>
      </c>
      <c r="F82" s="72" t="n">
        <v>42.65</v>
      </c>
      <c r="G82" s="72" t="n">
        <v>42.35</v>
      </c>
      <c r="H82" s="72" t="n">
        <v>73.03</v>
      </c>
      <c r="I82" s="72" t="n">
        <v>0.55</v>
      </c>
      <c r="J82" s="58" t="n">
        <f aca="false">H82/3600</f>
        <v>0.0202861111111111</v>
      </c>
      <c r="L82" s="71" t="n">
        <v>439.97</v>
      </c>
      <c r="M82" s="72" t="n">
        <v>35.13</v>
      </c>
      <c r="N82" s="72" t="n">
        <v>42.61</v>
      </c>
      <c r="O82" s="72" t="n">
        <v>42.35</v>
      </c>
      <c r="P82" s="72" t="n">
        <v>85.78</v>
      </c>
      <c r="Q82" s="72" t="n">
        <v>0.86</v>
      </c>
      <c r="R82" s="58" t="n">
        <f aca="false">P82/3600</f>
        <v>0.0238277777777778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2</v>
      </c>
      <c r="C83" s="65" t="n">
        <v>22</v>
      </c>
      <c r="D83" s="67" t="n">
        <v>6200.56</v>
      </c>
      <c r="E83" s="68" t="n">
        <v>39.79</v>
      </c>
      <c r="F83" s="68" t="n">
        <v>42.03</v>
      </c>
      <c r="G83" s="68" t="n">
        <v>42.64</v>
      </c>
      <c r="H83" s="68" t="n">
        <v>50.84</v>
      </c>
      <c r="I83" s="68" t="n">
        <v>0.7</v>
      </c>
      <c r="J83" s="47" t="n">
        <f aca="false">H83/3600</f>
        <v>0.0141222222222222</v>
      </c>
      <c r="L83" s="67" t="n">
        <v>6165.36</v>
      </c>
      <c r="M83" s="68" t="n">
        <v>39.79</v>
      </c>
      <c r="N83" s="68" t="n">
        <v>42.05</v>
      </c>
      <c r="O83" s="68" t="n">
        <v>42.65</v>
      </c>
      <c r="P83" s="68" t="n">
        <v>56.45</v>
      </c>
      <c r="Q83" s="68" t="n">
        <v>0.82</v>
      </c>
      <c r="R83" s="47" t="n">
        <f aca="false">P83/3600</f>
        <v>0.0156805555555556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3058.32</v>
      </c>
      <c r="E84" s="70" t="n">
        <v>36.63</v>
      </c>
      <c r="F84" s="70" t="n">
        <v>39.24</v>
      </c>
      <c r="G84" s="70" t="n">
        <v>39.64</v>
      </c>
      <c r="H84" s="70" t="n">
        <v>45.05</v>
      </c>
      <c r="I84" s="70" t="n">
        <v>0.54</v>
      </c>
      <c r="J84" s="52" t="n">
        <f aca="false">H84/3600</f>
        <v>0.0125138888888889</v>
      </c>
      <c r="L84" s="69" t="n">
        <v>3056.32</v>
      </c>
      <c r="M84" s="70" t="n">
        <v>36.61</v>
      </c>
      <c r="N84" s="70" t="n">
        <v>39.21</v>
      </c>
      <c r="O84" s="70" t="n">
        <v>39.56</v>
      </c>
      <c r="P84" s="70" t="n">
        <v>50.4</v>
      </c>
      <c r="Q84" s="70" t="n">
        <v>0.74</v>
      </c>
      <c r="R84" s="52" t="n">
        <f aca="false">P84/3600</f>
        <v>0.014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1508.24</v>
      </c>
      <c r="E85" s="70" t="n">
        <v>33.7</v>
      </c>
      <c r="F85" s="70" t="n">
        <v>37.03</v>
      </c>
      <c r="G85" s="70" t="n">
        <v>37.18</v>
      </c>
      <c r="H85" s="70" t="n">
        <v>40.49</v>
      </c>
      <c r="I85" s="70" t="n">
        <v>0.39</v>
      </c>
      <c r="J85" s="52" t="n">
        <f aca="false">H85/3600</f>
        <v>0.0112472222222222</v>
      </c>
      <c r="L85" s="69" t="n">
        <v>1511.36</v>
      </c>
      <c r="M85" s="70" t="n">
        <v>33.71</v>
      </c>
      <c r="N85" s="70" t="n">
        <v>36.93</v>
      </c>
      <c r="O85" s="70" t="n">
        <v>37.16</v>
      </c>
      <c r="P85" s="70" t="n">
        <v>45.42</v>
      </c>
      <c r="Q85" s="70" t="n">
        <v>0.53</v>
      </c>
      <c r="R85" s="52" t="n">
        <f aca="false">P85/3600</f>
        <v>0.0126166666666667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750.8</v>
      </c>
      <c r="E86" s="72" t="n">
        <v>31</v>
      </c>
      <c r="F86" s="72" t="n">
        <v>35.29</v>
      </c>
      <c r="G86" s="72" t="n">
        <v>35.54</v>
      </c>
      <c r="H86" s="72" t="n">
        <v>37.1</v>
      </c>
      <c r="I86" s="72" t="n">
        <v>0.34</v>
      </c>
      <c r="J86" s="58" t="n">
        <f aca="false">H86/3600</f>
        <v>0.0103055555555556</v>
      </c>
      <c r="L86" s="71" t="n">
        <v>752.96</v>
      </c>
      <c r="M86" s="72" t="n">
        <v>31.03</v>
      </c>
      <c r="N86" s="72" t="n">
        <v>35.24</v>
      </c>
      <c r="O86" s="72" t="n">
        <v>35.5</v>
      </c>
      <c r="P86" s="72" t="n">
        <v>42.25</v>
      </c>
      <c r="Q86" s="72" t="n">
        <v>0.49</v>
      </c>
      <c r="R86" s="58" t="n">
        <f aca="false">P86/3600</f>
        <v>0.0117361111111111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8792.5</v>
      </c>
      <c r="E87" s="68" t="n">
        <v>41.77</v>
      </c>
      <c r="F87" s="68" t="n">
        <v>44.17</v>
      </c>
      <c r="G87" s="68" t="n">
        <v>43.92</v>
      </c>
      <c r="H87" s="68" t="n">
        <v>120.26</v>
      </c>
      <c r="I87" s="68" t="n">
        <v>1.35</v>
      </c>
      <c r="J87" s="47" t="n">
        <f aca="false">H87/3600</f>
        <v>0.0334055555555556</v>
      </c>
      <c r="L87" s="67" t="n">
        <v>8779.82</v>
      </c>
      <c r="M87" s="68" t="n">
        <v>41.81</v>
      </c>
      <c r="N87" s="68" t="n">
        <v>44.13</v>
      </c>
      <c r="O87" s="68" t="n">
        <v>43.93</v>
      </c>
      <c r="P87" s="68" t="n">
        <v>130.86</v>
      </c>
      <c r="Q87" s="68" t="n">
        <v>1.59</v>
      </c>
      <c r="R87" s="47" t="n">
        <f aca="false">P87/3600</f>
        <v>0.03635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5268.62</v>
      </c>
      <c r="E88" s="70" t="n">
        <v>37.83</v>
      </c>
      <c r="F88" s="70" t="n">
        <v>41.08</v>
      </c>
      <c r="G88" s="70" t="n">
        <v>40.6</v>
      </c>
      <c r="H88" s="70" t="n">
        <v>104.14</v>
      </c>
      <c r="I88" s="70" t="n">
        <v>1.07</v>
      </c>
      <c r="J88" s="52" t="n">
        <f aca="false">H88/3600</f>
        <v>0.0289277777777778</v>
      </c>
      <c r="L88" s="69" t="n">
        <v>5262.67</v>
      </c>
      <c r="M88" s="70" t="n">
        <v>37.84</v>
      </c>
      <c r="N88" s="70" t="n">
        <v>41.03</v>
      </c>
      <c r="O88" s="70" t="n">
        <v>40.63</v>
      </c>
      <c r="P88" s="70" t="n">
        <v>114.4</v>
      </c>
      <c r="Q88" s="70" t="n">
        <v>1.36</v>
      </c>
      <c r="R88" s="52" t="n">
        <f aca="false">P88/3600</f>
        <v>0.0317777777777778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3022.32</v>
      </c>
      <c r="E89" s="70" t="n">
        <v>33.95</v>
      </c>
      <c r="F89" s="70" t="n">
        <v>38.72</v>
      </c>
      <c r="G89" s="70" t="n">
        <v>37.95</v>
      </c>
      <c r="H89" s="70" t="n">
        <v>90.27</v>
      </c>
      <c r="I89" s="70" t="n">
        <v>0.91</v>
      </c>
      <c r="J89" s="52" t="n">
        <f aca="false">H89/3600</f>
        <v>0.025075</v>
      </c>
      <c r="L89" s="69" t="n">
        <v>3013.34</v>
      </c>
      <c r="M89" s="70" t="n">
        <v>33.94</v>
      </c>
      <c r="N89" s="70" t="n">
        <v>38.79</v>
      </c>
      <c r="O89" s="70" t="n">
        <v>37.93</v>
      </c>
      <c r="P89" s="70" t="n">
        <v>100.61</v>
      </c>
      <c r="Q89" s="70" t="n">
        <v>1.24</v>
      </c>
      <c r="R89" s="52" t="n">
        <f aca="false">P89/3600</f>
        <v>0.0279472222222222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1652.78</v>
      </c>
      <c r="E90" s="72" t="n">
        <v>30.33</v>
      </c>
      <c r="F90" s="72" t="n">
        <v>37.16</v>
      </c>
      <c r="G90" s="72" t="n">
        <v>36.02</v>
      </c>
      <c r="H90" s="72" t="n">
        <v>80.49</v>
      </c>
      <c r="I90" s="72" t="n">
        <v>0.76</v>
      </c>
      <c r="J90" s="58" t="n">
        <f aca="false">H90/3600</f>
        <v>0.0223583333333333</v>
      </c>
      <c r="L90" s="71" t="n">
        <v>1656.58</v>
      </c>
      <c r="M90" s="72" t="n">
        <v>30.31</v>
      </c>
      <c r="N90" s="72" t="n">
        <v>37.16</v>
      </c>
      <c r="O90" s="72" t="n">
        <v>36.05</v>
      </c>
      <c r="P90" s="72" t="n">
        <v>91.25</v>
      </c>
      <c r="Q90" s="72" t="n">
        <v>1</v>
      </c>
      <c r="R90" s="58" t="n">
        <f aca="false">P90/3600</f>
        <v>0.0253472222222222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8026.42</v>
      </c>
      <c r="E91" s="68" t="n">
        <v>42.81</v>
      </c>
      <c r="F91" s="68" t="n">
        <v>42.55</v>
      </c>
      <c r="G91" s="68" t="n">
        <v>42.43</v>
      </c>
      <c r="H91" s="68" t="n">
        <v>105.19</v>
      </c>
      <c r="I91" s="68" t="n">
        <v>1.04</v>
      </c>
      <c r="J91" s="47" t="n">
        <f aca="false">H91/3600</f>
        <v>0.0292194444444444</v>
      </c>
      <c r="L91" s="67" t="n">
        <v>8015.33</v>
      </c>
      <c r="M91" s="68" t="n">
        <v>42.81</v>
      </c>
      <c r="N91" s="68" t="n">
        <v>42.54</v>
      </c>
      <c r="O91" s="68" t="n">
        <v>42.41</v>
      </c>
      <c r="P91" s="68" t="n">
        <v>116.76</v>
      </c>
      <c r="Q91" s="68" t="n">
        <v>1.42</v>
      </c>
      <c r="R91" s="47" t="n">
        <f aca="false">P91/3600</f>
        <v>0.0324333333333333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5919.65</v>
      </c>
      <c r="E92" s="70" t="n">
        <v>38.14</v>
      </c>
      <c r="F92" s="70" t="n">
        <v>39.53</v>
      </c>
      <c r="G92" s="70" t="n">
        <v>39.3</v>
      </c>
      <c r="H92" s="70" t="n">
        <v>98.36</v>
      </c>
      <c r="I92" s="70" t="n">
        <v>0.93</v>
      </c>
      <c r="J92" s="52" t="n">
        <f aca="false">H92/3600</f>
        <v>0.0273222222222222</v>
      </c>
      <c r="L92" s="69" t="n">
        <v>5936.3</v>
      </c>
      <c r="M92" s="70" t="n">
        <v>38.17</v>
      </c>
      <c r="N92" s="70" t="n">
        <v>39.52</v>
      </c>
      <c r="O92" s="70" t="n">
        <v>39.37</v>
      </c>
      <c r="P92" s="70" t="n">
        <v>109.41</v>
      </c>
      <c r="Q92" s="70" t="n">
        <v>1.24</v>
      </c>
      <c r="R92" s="52" t="n">
        <f aca="false">P92/3600</f>
        <v>0.0303916666666667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4227.98</v>
      </c>
      <c r="E93" s="70" t="n">
        <v>33.39</v>
      </c>
      <c r="F93" s="70" t="n">
        <v>37.7</v>
      </c>
      <c r="G93" s="70" t="n">
        <v>37.26</v>
      </c>
      <c r="H93" s="70" t="n">
        <v>91.28</v>
      </c>
      <c r="I93" s="70" t="n">
        <v>0.9</v>
      </c>
      <c r="J93" s="52" t="n">
        <f aca="false">H93/3600</f>
        <v>0.0253555555555556</v>
      </c>
      <c r="L93" s="69" t="n">
        <v>4258.99</v>
      </c>
      <c r="M93" s="70" t="n">
        <v>33.38</v>
      </c>
      <c r="N93" s="70" t="n">
        <v>37.69</v>
      </c>
      <c r="O93" s="70" t="n">
        <v>37.31</v>
      </c>
      <c r="P93" s="70" t="n">
        <v>102.3</v>
      </c>
      <c r="Q93" s="70" t="n">
        <v>1.25</v>
      </c>
      <c r="R93" s="52" t="n">
        <f aca="false">P93/3600</f>
        <v>0.0284166666666667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2787.36</v>
      </c>
      <c r="E94" s="72" t="n">
        <v>28.8</v>
      </c>
      <c r="F94" s="72" t="n">
        <v>36.57</v>
      </c>
      <c r="G94" s="72" t="n">
        <v>35.93</v>
      </c>
      <c r="H94" s="72" t="n">
        <v>85.23</v>
      </c>
      <c r="I94" s="72" t="n">
        <v>0.82</v>
      </c>
      <c r="J94" s="58" t="n">
        <f aca="false">H94/3600</f>
        <v>0.023675</v>
      </c>
      <c r="L94" s="71" t="n">
        <v>2811.17</v>
      </c>
      <c r="M94" s="72" t="n">
        <v>28.83</v>
      </c>
      <c r="N94" s="72" t="n">
        <v>36.69</v>
      </c>
      <c r="O94" s="72" t="n">
        <v>35.98</v>
      </c>
      <c r="P94" s="72" t="n">
        <v>96.05</v>
      </c>
      <c r="Q94" s="72" t="n">
        <v>1.13</v>
      </c>
      <c r="R94" s="58" t="n">
        <f aca="false">P94/3600</f>
        <v>0.0266805555555556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876.1</v>
      </c>
      <c r="E95" s="68" t="n">
        <v>49.28</v>
      </c>
      <c r="F95" s="68" t="n">
        <v>52.25</v>
      </c>
      <c r="G95" s="68" t="n">
        <v>53.85</v>
      </c>
      <c r="H95" s="68" t="n">
        <v>117.04</v>
      </c>
      <c r="I95" s="68" t="n">
        <v>0.79</v>
      </c>
      <c r="J95" s="47" t="n">
        <f aca="false">H95/3600</f>
        <v>0.0325111111111111</v>
      </c>
      <c r="L95" s="67" t="n">
        <v>874.34</v>
      </c>
      <c r="M95" s="68" t="n">
        <v>49.3</v>
      </c>
      <c r="N95" s="68" t="n">
        <v>52.23</v>
      </c>
      <c r="O95" s="68" t="n">
        <v>53.76</v>
      </c>
      <c r="P95" s="68" t="n">
        <v>128.24</v>
      </c>
      <c r="Q95" s="68" t="n">
        <v>1.04</v>
      </c>
      <c r="R95" s="47" t="n">
        <f aca="false">P95/3600</f>
        <v>0.0356222222222222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61.6</v>
      </c>
      <c r="E96" s="70" t="n">
        <v>46.49</v>
      </c>
      <c r="F96" s="70" t="n">
        <v>49.25</v>
      </c>
      <c r="G96" s="70" t="n">
        <v>51.16</v>
      </c>
      <c r="H96" s="70" t="n">
        <v>109.48</v>
      </c>
      <c r="I96" s="70" t="n">
        <v>0.73</v>
      </c>
      <c r="J96" s="52" t="n">
        <f aca="false">H96/3600</f>
        <v>0.0304111111111111</v>
      </c>
      <c r="L96" s="69" t="n">
        <v>461.82</v>
      </c>
      <c r="M96" s="70" t="n">
        <v>46.51</v>
      </c>
      <c r="N96" s="70" t="n">
        <v>49.38</v>
      </c>
      <c r="O96" s="70" t="n">
        <v>51.04</v>
      </c>
      <c r="P96" s="70" t="n">
        <v>120.29</v>
      </c>
      <c r="Q96" s="70" t="n">
        <v>0.97</v>
      </c>
      <c r="R96" s="52" t="n">
        <f aca="false">P96/3600</f>
        <v>0.0334138888888889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56.54</v>
      </c>
      <c r="E97" s="70" t="n">
        <v>43.62</v>
      </c>
      <c r="F97" s="70" t="n">
        <v>46.3</v>
      </c>
      <c r="G97" s="70" t="n">
        <v>47.51</v>
      </c>
      <c r="H97" s="70" t="n">
        <v>102.5</v>
      </c>
      <c r="I97" s="70" t="n">
        <v>0.71</v>
      </c>
      <c r="J97" s="52" t="n">
        <f aca="false">H97/3600</f>
        <v>0.0284722222222222</v>
      </c>
      <c r="L97" s="69" t="n">
        <v>258.75</v>
      </c>
      <c r="M97" s="70" t="n">
        <v>43.66</v>
      </c>
      <c r="N97" s="70" t="n">
        <v>45.88</v>
      </c>
      <c r="O97" s="70" t="n">
        <v>47.06</v>
      </c>
      <c r="P97" s="70" t="n">
        <v>112.97</v>
      </c>
      <c r="Q97" s="70" t="n">
        <v>0.96</v>
      </c>
      <c r="R97" s="52" t="n">
        <f aca="false">P97/3600</f>
        <v>0.0313805555555556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61.95</v>
      </c>
      <c r="E98" s="72" t="n">
        <v>40.48</v>
      </c>
      <c r="F98" s="72" t="n">
        <v>44.39</v>
      </c>
      <c r="G98" s="72" t="n">
        <v>46.37</v>
      </c>
      <c r="H98" s="72" t="n">
        <v>96.84</v>
      </c>
      <c r="I98" s="72" t="n">
        <v>0.64</v>
      </c>
      <c r="J98" s="58" t="n">
        <f aca="false">H98/3600</f>
        <v>0.0269</v>
      </c>
      <c r="L98" s="71" t="n">
        <v>167.17</v>
      </c>
      <c r="M98" s="72" t="n">
        <v>40.47</v>
      </c>
      <c r="N98" s="72" t="n">
        <v>45.08</v>
      </c>
      <c r="O98" s="72" t="n">
        <v>46.38</v>
      </c>
      <c r="P98" s="72" t="n">
        <v>109.05</v>
      </c>
      <c r="Q98" s="72" t="n">
        <v>0.92</v>
      </c>
      <c r="R98" s="58" t="n">
        <f aca="false">P98/3600</f>
        <v>0.0302916666666667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73" t="n">
        <f aca="false">GEOMEAN(I3:I98)</f>
        <v>0.690543676550625</v>
      </c>
      <c r="J106" s="73" t="n">
        <f aca="false">GEOMEAN(J3:J98)</f>
        <v>0.017649843922477</v>
      </c>
      <c r="Q106" s="73" t="n">
        <f aca="false">GEOMEAN(Q3:Q98)</f>
        <v>0.883977473726675</v>
      </c>
      <c r="R106" s="73" t="n">
        <f aca="false">GEOMEAN(R3:R98)</f>
        <v>0.0198436338087048</v>
      </c>
    </row>
    <row r="107" customFormat="false" ht="12" hidden="false" customHeight="false" outlineLevel="0" collapsed="false">
      <c r="B107" s="1" t="s">
        <v>94</v>
      </c>
      <c r="Q107" s="74" t="n">
        <f aca="false">Q106/I106</f>
        <v>1.28011812104671</v>
      </c>
      <c r="R107" s="74" t="n">
        <f aca="false">R106/J106</f>
        <v>1.12429514367739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.0233111111111111</v>
      </c>
      <c r="J108" s="73" t="n">
        <f aca="false">SUM(J3:J98)</f>
        <v>2.24939166666667</v>
      </c>
      <c r="Q108" s="73" t="n">
        <f aca="false">SUM(Q3:Q98)/3600</f>
        <v>0.0295333333333333</v>
      </c>
      <c r="R108" s="73" t="n">
        <f aca="false">SUM(R3:R98)</f>
        <v>2.53542777777778</v>
      </c>
    </row>
    <row r="111" customFormat="false" ht="12.75" hidden="false" customHeight="false" outlineLevel="0" collapsed="false">
      <c r="B111" s="1" t="s">
        <v>96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73" t="n">
        <f aca="false">GEOMEAN(I3:I10,I19:I82)</f>
        <v>0.677147342991144</v>
      </c>
      <c r="J113" s="73" t="n">
        <f aca="false">GEOMEAN(J3:J10,J19:J82)</f>
        <v>0.0166282952531768</v>
      </c>
      <c r="Q113" s="73" t="n">
        <f aca="false">GEOMEAN(Q3:Q10,Q19:Q82)</f>
        <v>0.858020730818359</v>
      </c>
      <c r="R113" s="73" t="n">
        <f aca="false">GEOMEAN(R3:R10,R19:R82)</f>
        <v>0.0187402977183627</v>
      </c>
    </row>
    <row r="114" customFormat="false" ht="12" hidden="false" customHeight="false" outlineLevel="0" collapsed="false">
      <c r="B114" s="1" t="s">
        <v>94</v>
      </c>
      <c r="Q114" s="74" t="n">
        <f aca="false">Q113/I113</f>
        <v>1.26711082853585</v>
      </c>
      <c r="R114" s="74" t="n">
        <f aca="false">R113/J113</f>
        <v>1.127012567014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3</v>
      </c>
      <c r="C3" s="65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64"/>
      <c r="B5" s="64"/>
      <c r="C5" s="64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64"/>
      <c r="B6" s="66"/>
      <c r="C6" s="6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4"/>
      <c r="B8" s="64"/>
      <c r="C8" s="64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64"/>
      <c r="B9" s="64"/>
      <c r="C9" s="64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64"/>
      <c r="B10" s="66"/>
      <c r="C10" s="6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5" t="s">
        <v>11</v>
      </c>
      <c r="B19" s="65" t="s">
        <v>62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6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7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8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4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9</v>
      </c>
      <c r="B71" s="65" t="s">
        <v>74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W3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X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Y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W7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X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Y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W11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X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Y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W15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X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Y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W19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X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Y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W23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X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Y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W27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X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Y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W31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X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Y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W35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X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Y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W39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X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Y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W43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X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Y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W47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X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Y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W51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X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Y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W55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X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Y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W59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X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Y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W63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X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Y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W67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X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Y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W71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X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Y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W75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X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Y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W79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X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Y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W99:Y103 W105:Y105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W6:X6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10:X10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4:X14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8:X18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22:X22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6:X26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30:X30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4:X34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8:X38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42:X42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6:X46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50:X50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4:X54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8:X58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62:X62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6:X66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70:X70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4:X74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8:X78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3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T83:V98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73</v>
      </c>
      <c r="C3" s="7" t="n">
        <v>22</v>
      </c>
      <c r="D3" s="67"/>
      <c r="E3" s="68"/>
      <c r="F3" s="68"/>
      <c r="G3" s="68"/>
      <c r="H3" s="68"/>
      <c r="I3" s="68"/>
      <c r="J3" s="47" t="n">
        <v>4.658525</v>
      </c>
      <c r="L3" s="45"/>
      <c r="M3" s="46"/>
      <c r="N3" s="46"/>
      <c r="O3" s="46"/>
      <c r="P3" s="46"/>
      <c r="Q3" s="46"/>
      <c r="R3" s="48" t="n">
        <v>4.65852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9"/>
      <c r="E4" s="70"/>
      <c r="F4" s="70"/>
      <c r="G4" s="70"/>
      <c r="H4" s="70"/>
      <c r="I4" s="70"/>
      <c r="J4" s="52" t="n">
        <v>4.12446388888889</v>
      </c>
      <c r="L4" s="50"/>
      <c r="M4" s="51"/>
      <c r="N4" s="51"/>
      <c r="O4" s="51"/>
      <c r="P4" s="51"/>
      <c r="Q4" s="51"/>
      <c r="R4" s="53" t="n">
        <v>4.12446388888889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69"/>
      <c r="E5" s="70"/>
      <c r="F5" s="70"/>
      <c r="G5" s="70"/>
      <c r="H5" s="70"/>
      <c r="I5" s="70"/>
      <c r="J5" s="52" t="n">
        <v>3.80394444444445</v>
      </c>
      <c r="L5" s="50"/>
      <c r="M5" s="51"/>
      <c r="N5" s="51"/>
      <c r="O5" s="51"/>
      <c r="P5" s="51"/>
      <c r="Q5" s="51"/>
      <c r="R5" s="53" t="n">
        <v>3.80394444444445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71"/>
      <c r="E6" s="72"/>
      <c r="F6" s="72"/>
      <c r="G6" s="72"/>
      <c r="H6" s="72"/>
      <c r="I6" s="72"/>
      <c r="J6" s="58" t="n">
        <v>3.60704166666667</v>
      </c>
      <c r="L6" s="56"/>
      <c r="M6" s="57"/>
      <c r="N6" s="57"/>
      <c r="O6" s="57"/>
      <c r="P6" s="57"/>
      <c r="Q6" s="57"/>
      <c r="R6" s="59" t="n">
        <v>3.60704166666667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67"/>
      <c r="E7" s="68"/>
      <c r="F7" s="68"/>
      <c r="G7" s="68"/>
      <c r="H7" s="68"/>
      <c r="I7" s="68"/>
      <c r="J7" s="47" t="n">
        <v>6.71168333333333</v>
      </c>
      <c r="L7" s="45"/>
      <c r="M7" s="46"/>
      <c r="N7" s="46"/>
      <c r="O7" s="46"/>
      <c r="P7" s="46"/>
      <c r="Q7" s="46"/>
      <c r="R7" s="48" t="n">
        <v>6.71168333333333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/>
      <c r="E8" s="70"/>
      <c r="F8" s="70"/>
      <c r="G8" s="70"/>
      <c r="H8" s="70"/>
      <c r="I8" s="70"/>
      <c r="J8" s="52" t="n">
        <v>5.78148333333333</v>
      </c>
      <c r="L8" s="50"/>
      <c r="M8" s="51"/>
      <c r="N8" s="51"/>
      <c r="O8" s="51"/>
      <c r="P8" s="51"/>
      <c r="Q8" s="51"/>
      <c r="R8" s="53" t="n">
        <v>5.78148333333333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69"/>
      <c r="E9" s="70"/>
      <c r="F9" s="70"/>
      <c r="G9" s="70"/>
      <c r="H9" s="70"/>
      <c r="I9" s="70"/>
      <c r="J9" s="52" t="n">
        <v>5.205675</v>
      </c>
      <c r="L9" s="50"/>
      <c r="M9" s="51"/>
      <c r="N9" s="51"/>
      <c r="O9" s="51"/>
      <c r="P9" s="51"/>
      <c r="Q9" s="51"/>
      <c r="R9" s="53" t="n">
        <v>5.205675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71"/>
      <c r="E10" s="72"/>
      <c r="F10" s="72"/>
      <c r="G10" s="72"/>
      <c r="H10" s="72"/>
      <c r="I10" s="72"/>
      <c r="J10" s="58" t="n">
        <v>4.90699444444445</v>
      </c>
      <c r="L10" s="56"/>
      <c r="M10" s="57"/>
      <c r="N10" s="57"/>
      <c r="O10" s="57"/>
      <c r="P10" s="57"/>
      <c r="Q10" s="57"/>
      <c r="R10" s="59" t="n">
        <v>4.90699444444445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67"/>
      <c r="E11" s="68"/>
      <c r="F11" s="68"/>
      <c r="G11" s="68"/>
      <c r="H11" s="68"/>
      <c r="I11" s="68"/>
      <c r="J11" s="47"/>
      <c r="L11" s="45"/>
      <c r="M11" s="46"/>
      <c r="N11" s="46"/>
      <c r="O11" s="46"/>
      <c r="P11" s="46"/>
      <c r="Q11" s="46"/>
      <c r="R11" s="48"/>
      <c r="S11" s="49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11"/>
      <c r="B12" s="11"/>
      <c r="C12" s="11" t="n">
        <v>27</v>
      </c>
      <c r="D12" s="69"/>
      <c r="E12" s="70"/>
      <c r="F12" s="70"/>
      <c r="G12" s="70"/>
      <c r="H12" s="70"/>
      <c r="I12" s="70"/>
      <c r="J12" s="52"/>
      <c r="L12" s="50"/>
      <c r="M12" s="51"/>
      <c r="N12" s="51"/>
      <c r="O12" s="51"/>
      <c r="P12" s="51"/>
      <c r="Q12" s="51"/>
      <c r="R12" s="53"/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69"/>
      <c r="E13" s="70"/>
      <c r="F13" s="70"/>
      <c r="G13" s="70"/>
      <c r="H13" s="70"/>
      <c r="I13" s="70"/>
      <c r="J13" s="52"/>
      <c r="L13" s="50"/>
      <c r="M13" s="51"/>
      <c r="N13" s="51"/>
      <c r="O13" s="51"/>
      <c r="P13" s="51"/>
      <c r="Q13" s="51"/>
      <c r="R13" s="53"/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71"/>
      <c r="E14" s="72"/>
      <c r="F14" s="72"/>
      <c r="G14" s="72"/>
      <c r="H14" s="72"/>
      <c r="I14" s="72"/>
      <c r="J14" s="58"/>
      <c r="L14" s="56"/>
      <c r="M14" s="57"/>
      <c r="N14" s="57"/>
      <c r="O14" s="57"/>
      <c r="P14" s="57"/>
      <c r="Q14" s="57"/>
      <c r="R14" s="59"/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67"/>
      <c r="E15" s="68"/>
      <c r="F15" s="68"/>
      <c r="G15" s="68"/>
      <c r="H15" s="68"/>
      <c r="I15" s="68"/>
      <c r="J15" s="47"/>
      <c r="L15" s="45"/>
      <c r="M15" s="46"/>
      <c r="N15" s="46"/>
      <c r="O15" s="46"/>
      <c r="P15" s="46"/>
      <c r="Q15" s="46"/>
      <c r="R15" s="48"/>
      <c r="S15" s="49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11"/>
      <c r="B16" s="11"/>
      <c r="C16" s="11" t="n">
        <v>27</v>
      </c>
      <c r="D16" s="69"/>
      <c r="E16" s="70"/>
      <c r="F16" s="70"/>
      <c r="G16" s="70"/>
      <c r="H16" s="70"/>
      <c r="I16" s="70"/>
      <c r="J16" s="52"/>
      <c r="L16" s="50"/>
      <c r="M16" s="51"/>
      <c r="N16" s="51"/>
      <c r="O16" s="51"/>
      <c r="P16" s="51"/>
      <c r="Q16" s="51"/>
      <c r="R16" s="53"/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69"/>
      <c r="E17" s="70"/>
      <c r="F17" s="70"/>
      <c r="G17" s="70"/>
      <c r="H17" s="70"/>
      <c r="I17" s="70"/>
      <c r="J17" s="52"/>
      <c r="L17" s="50"/>
      <c r="M17" s="51"/>
      <c r="N17" s="51"/>
      <c r="O17" s="51"/>
      <c r="P17" s="51"/>
      <c r="Q17" s="51"/>
      <c r="R17" s="53"/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71"/>
      <c r="E18" s="72"/>
      <c r="F18" s="72"/>
      <c r="G18" s="72"/>
      <c r="H18" s="72"/>
      <c r="I18" s="72"/>
      <c r="J18" s="58"/>
      <c r="L18" s="56"/>
      <c r="M18" s="57"/>
      <c r="N18" s="57"/>
      <c r="O18" s="57"/>
      <c r="P18" s="57"/>
      <c r="Q18" s="57"/>
      <c r="R18" s="59"/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2</v>
      </c>
      <c r="C19" s="7" t="n">
        <v>22</v>
      </c>
      <c r="D19" s="67"/>
      <c r="E19" s="68"/>
      <c r="F19" s="68"/>
      <c r="G19" s="68"/>
      <c r="H19" s="68"/>
      <c r="I19" s="68"/>
      <c r="J19" s="47" t="n">
        <v>4.34944444444444</v>
      </c>
      <c r="L19" s="67"/>
      <c r="M19" s="68"/>
      <c r="N19" s="68"/>
      <c r="O19" s="68"/>
      <c r="P19" s="68"/>
      <c r="Q19" s="68"/>
      <c r="R19" s="47" t="n">
        <v>4.3494444444444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69"/>
      <c r="E20" s="70"/>
      <c r="F20" s="70"/>
      <c r="G20" s="70"/>
      <c r="H20" s="70"/>
      <c r="I20" s="70"/>
      <c r="J20" s="52" t="n">
        <v>3.838825</v>
      </c>
      <c r="L20" s="69"/>
      <c r="M20" s="70"/>
      <c r="N20" s="70"/>
      <c r="O20" s="70"/>
      <c r="P20" s="70"/>
      <c r="Q20" s="70"/>
      <c r="R20" s="52" t="n">
        <v>3.838825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/>
      <c r="E21" s="70"/>
      <c r="F21" s="70"/>
      <c r="G21" s="70"/>
      <c r="H21" s="70"/>
      <c r="I21" s="70"/>
      <c r="J21" s="52" t="n">
        <v>3.45254722222222</v>
      </c>
      <c r="L21" s="69"/>
      <c r="M21" s="70"/>
      <c r="N21" s="70"/>
      <c r="O21" s="70"/>
      <c r="P21" s="70"/>
      <c r="Q21" s="70"/>
      <c r="R21" s="52" t="n">
        <v>3.45254722222222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58" t="n">
        <v>3.21149444444444</v>
      </c>
      <c r="L22" s="71"/>
      <c r="M22" s="72"/>
      <c r="N22" s="72"/>
      <c r="O22" s="72"/>
      <c r="P22" s="72"/>
      <c r="Q22" s="72"/>
      <c r="R22" s="58" t="n">
        <v>3.21149444444444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/>
      <c r="E23" s="68"/>
      <c r="F23" s="68"/>
      <c r="G23" s="68"/>
      <c r="H23" s="68"/>
      <c r="I23" s="68"/>
      <c r="J23" s="47" t="n">
        <v>4.05784722222222</v>
      </c>
      <c r="L23" s="67"/>
      <c r="M23" s="68"/>
      <c r="N23" s="68"/>
      <c r="O23" s="68"/>
      <c r="P23" s="68"/>
      <c r="Q23" s="68"/>
      <c r="R23" s="47" t="n">
        <v>4.057847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/>
      <c r="E24" s="70"/>
      <c r="F24" s="70"/>
      <c r="G24" s="70"/>
      <c r="H24" s="70"/>
      <c r="I24" s="70"/>
      <c r="J24" s="52" t="n">
        <v>3.52051944444444</v>
      </c>
      <c r="L24" s="69"/>
      <c r="M24" s="70"/>
      <c r="N24" s="70"/>
      <c r="O24" s="70"/>
      <c r="P24" s="70"/>
      <c r="Q24" s="70"/>
      <c r="R24" s="52" t="n">
        <v>3.52051944444444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/>
      <c r="E25" s="70"/>
      <c r="F25" s="70"/>
      <c r="G25" s="70"/>
      <c r="H25" s="70"/>
      <c r="I25" s="70"/>
      <c r="J25" s="52" t="n">
        <v>3.20725277777778</v>
      </c>
      <c r="L25" s="69"/>
      <c r="M25" s="70"/>
      <c r="N25" s="70"/>
      <c r="O25" s="70"/>
      <c r="P25" s="70"/>
      <c r="Q25" s="70"/>
      <c r="R25" s="52" t="n">
        <v>3.20725277777778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58" t="n">
        <v>3.03287777777778</v>
      </c>
      <c r="L26" s="71"/>
      <c r="M26" s="72"/>
      <c r="N26" s="72"/>
      <c r="O26" s="72"/>
      <c r="P26" s="72"/>
      <c r="Q26" s="72"/>
      <c r="R26" s="58" t="n">
        <v>3.03287777777778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/>
      <c r="E27" s="68"/>
      <c r="F27" s="68"/>
      <c r="G27" s="68"/>
      <c r="H27" s="68"/>
      <c r="I27" s="68"/>
      <c r="J27" s="47" t="n">
        <v>9.10475</v>
      </c>
      <c r="L27" s="67"/>
      <c r="M27" s="68"/>
      <c r="N27" s="68"/>
      <c r="O27" s="68"/>
      <c r="P27" s="68"/>
      <c r="Q27" s="68"/>
      <c r="R27" s="47" t="n">
        <v>9.1047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/>
      <c r="E28" s="70"/>
      <c r="F28" s="70"/>
      <c r="G28" s="70"/>
      <c r="H28" s="70"/>
      <c r="I28" s="70"/>
      <c r="J28" s="52" t="n">
        <v>7.51832777777778</v>
      </c>
      <c r="L28" s="69"/>
      <c r="M28" s="70"/>
      <c r="N28" s="70"/>
      <c r="O28" s="70"/>
      <c r="P28" s="70"/>
      <c r="Q28" s="70"/>
      <c r="R28" s="52" t="n">
        <v>7.51832777777778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/>
      <c r="E29" s="70"/>
      <c r="F29" s="70"/>
      <c r="G29" s="70"/>
      <c r="H29" s="70"/>
      <c r="I29" s="70"/>
      <c r="J29" s="52" t="n">
        <v>6.76622777777778</v>
      </c>
      <c r="L29" s="69"/>
      <c r="M29" s="70"/>
      <c r="N29" s="70"/>
      <c r="O29" s="70"/>
      <c r="P29" s="70"/>
      <c r="Q29" s="70"/>
      <c r="R29" s="52" t="n">
        <v>6.76622777777778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58" t="n">
        <v>6.30488888888889</v>
      </c>
      <c r="L30" s="71"/>
      <c r="M30" s="72"/>
      <c r="N30" s="72"/>
      <c r="O30" s="72"/>
      <c r="P30" s="72"/>
      <c r="Q30" s="72"/>
      <c r="R30" s="58" t="n">
        <v>6.30488888888889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/>
      <c r="E31" s="68"/>
      <c r="F31" s="68"/>
      <c r="G31" s="68"/>
      <c r="H31" s="68"/>
      <c r="I31" s="68"/>
      <c r="J31" s="47" t="n">
        <v>10.9700861111111</v>
      </c>
      <c r="L31" s="67"/>
      <c r="M31" s="68"/>
      <c r="N31" s="68"/>
      <c r="O31" s="68"/>
      <c r="P31" s="68"/>
      <c r="Q31" s="68"/>
      <c r="R31" s="47" t="n">
        <v>10.970086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/>
      <c r="E32" s="70"/>
      <c r="F32" s="70"/>
      <c r="G32" s="70"/>
      <c r="H32" s="70"/>
      <c r="I32" s="70"/>
      <c r="J32" s="52" t="n">
        <v>9.23951388888889</v>
      </c>
      <c r="L32" s="69"/>
      <c r="M32" s="70"/>
      <c r="N32" s="70"/>
      <c r="O32" s="70"/>
      <c r="P32" s="70"/>
      <c r="Q32" s="70"/>
      <c r="R32" s="52" t="n">
        <v>9.23951388888889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/>
      <c r="E33" s="70"/>
      <c r="F33" s="70"/>
      <c r="G33" s="70"/>
      <c r="H33" s="70"/>
      <c r="I33" s="70"/>
      <c r="J33" s="52" t="n">
        <v>8.11957222222222</v>
      </c>
      <c r="L33" s="69"/>
      <c r="M33" s="70"/>
      <c r="N33" s="70"/>
      <c r="O33" s="70"/>
      <c r="P33" s="70"/>
      <c r="Q33" s="70"/>
      <c r="R33" s="52" t="n">
        <v>8.11957222222222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58" t="n">
        <v>7.70973611111111</v>
      </c>
      <c r="L34" s="71"/>
      <c r="M34" s="72"/>
      <c r="N34" s="72"/>
      <c r="O34" s="72"/>
      <c r="P34" s="72"/>
      <c r="Q34" s="72"/>
      <c r="R34" s="58" t="n">
        <v>7.70973611111111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/>
      <c r="E35" s="68"/>
      <c r="F35" s="68"/>
      <c r="G35" s="68"/>
      <c r="H35" s="68"/>
      <c r="I35" s="68"/>
      <c r="J35" s="47" t="n">
        <v>12.7912444444444</v>
      </c>
      <c r="L35" s="67"/>
      <c r="M35" s="68"/>
      <c r="N35" s="68"/>
      <c r="O35" s="68"/>
      <c r="P35" s="68"/>
      <c r="Q35" s="68"/>
      <c r="R35" s="47" t="n">
        <v>12.791244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/>
      <c r="E36" s="70"/>
      <c r="F36" s="70"/>
      <c r="G36" s="70"/>
      <c r="H36" s="70"/>
      <c r="I36" s="70"/>
      <c r="J36" s="52" t="n">
        <v>9.15611111111111</v>
      </c>
      <c r="L36" s="69"/>
      <c r="M36" s="70"/>
      <c r="N36" s="70"/>
      <c r="O36" s="70"/>
      <c r="P36" s="70"/>
      <c r="Q36" s="70"/>
      <c r="R36" s="52" t="n">
        <v>9.15611111111111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/>
      <c r="E37" s="70"/>
      <c r="F37" s="70"/>
      <c r="G37" s="70"/>
      <c r="H37" s="70"/>
      <c r="I37" s="70"/>
      <c r="J37" s="52" t="n">
        <v>8.05803888888889</v>
      </c>
      <c r="L37" s="69"/>
      <c r="M37" s="70"/>
      <c r="N37" s="70"/>
      <c r="O37" s="70"/>
      <c r="P37" s="70"/>
      <c r="Q37" s="70"/>
      <c r="R37" s="52" t="n">
        <v>8.05803888888889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58" t="n">
        <v>7.67076666666667</v>
      </c>
      <c r="L38" s="71"/>
      <c r="M38" s="72"/>
      <c r="N38" s="72"/>
      <c r="O38" s="72"/>
      <c r="P38" s="72"/>
      <c r="Q38" s="72"/>
      <c r="R38" s="58" t="n">
        <v>7.67076666666667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v>1.95054166666667</v>
      </c>
      <c r="L39" s="67"/>
      <c r="M39" s="68"/>
      <c r="N39" s="68"/>
      <c r="O39" s="68"/>
      <c r="P39" s="68"/>
      <c r="Q39" s="68"/>
      <c r="R39" s="47" t="n">
        <v>1.950541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7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v>1.68823888888889</v>
      </c>
      <c r="L40" s="69"/>
      <c r="M40" s="70"/>
      <c r="N40" s="70"/>
      <c r="O40" s="70"/>
      <c r="P40" s="70"/>
      <c r="Q40" s="70"/>
      <c r="R40" s="52" t="n">
        <v>1.68823888888889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v>1.46416944444444</v>
      </c>
      <c r="L41" s="69"/>
      <c r="M41" s="70"/>
      <c r="N41" s="70"/>
      <c r="O41" s="70"/>
      <c r="P41" s="70"/>
      <c r="Q41" s="70"/>
      <c r="R41" s="52" t="n">
        <v>1.46416944444444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v>1.33723333333333</v>
      </c>
      <c r="L42" s="71"/>
      <c r="M42" s="72"/>
      <c r="N42" s="72"/>
      <c r="O42" s="72"/>
      <c r="P42" s="72"/>
      <c r="Q42" s="72"/>
      <c r="R42" s="58" t="n">
        <v>1.33723333333333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v>2.15442222222222</v>
      </c>
      <c r="L43" s="67"/>
      <c r="M43" s="68"/>
      <c r="N43" s="68"/>
      <c r="O43" s="68"/>
      <c r="P43" s="68"/>
      <c r="Q43" s="68"/>
      <c r="R43" s="47" t="n">
        <v>2.15442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v>1.92126388888889</v>
      </c>
      <c r="L44" s="69"/>
      <c r="M44" s="70"/>
      <c r="N44" s="70"/>
      <c r="O44" s="70"/>
      <c r="P44" s="70"/>
      <c r="Q44" s="70"/>
      <c r="R44" s="52" t="n">
        <v>1.92126388888889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v>1.70665</v>
      </c>
      <c r="L45" s="69"/>
      <c r="M45" s="70"/>
      <c r="N45" s="70"/>
      <c r="O45" s="70"/>
      <c r="P45" s="70"/>
      <c r="Q45" s="70"/>
      <c r="R45" s="52" t="n">
        <v>1.70665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v>1.61354166666667</v>
      </c>
      <c r="L46" s="71"/>
      <c r="M46" s="72"/>
      <c r="N46" s="72"/>
      <c r="O46" s="72"/>
      <c r="P46" s="72"/>
      <c r="Q46" s="72"/>
      <c r="R46" s="58" t="n">
        <v>1.61354166666667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/>
      <c r="E47" s="68"/>
      <c r="F47" s="68"/>
      <c r="G47" s="68"/>
      <c r="H47" s="68"/>
      <c r="I47" s="68"/>
      <c r="J47" s="47" t="n">
        <v>2.12447777777778</v>
      </c>
      <c r="L47" s="67"/>
      <c r="M47" s="68"/>
      <c r="N47" s="68"/>
      <c r="O47" s="68"/>
      <c r="P47" s="68"/>
      <c r="Q47" s="68"/>
      <c r="R47" s="47" t="n">
        <v>2.124477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v>1.735425</v>
      </c>
      <c r="L48" s="69"/>
      <c r="M48" s="70"/>
      <c r="N48" s="70"/>
      <c r="O48" s="70"/>
      <c r="P48" s="70"/>
      <c r="Q48" s="70"/>
      <c r="R48" s="52" t="n">
        <v>1.735425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v>1.51974166666667</v>
      </c>
      <c r="L49" s="69"/>
      <c r="M49" s="70"/>
      <c r="N49" s="70"/>
      <c r="O49" s="70"/>
      <c r="P49" s="70"/>
      <c r="Q49" s="70"/>
      <c r="R49" s="52" t="n">
        <v>1.51974166666667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v>1.39523888888889</v>
      </c>
      <c r="L50" s="71"/>
      <c r="M50" s="72"/>
      <c r="N50" s="72"/>
      <c r="O50" s="72"/>
      <c r="P50" s="72"/>
      <c r="Q50" s="72"/>
      <c r="R50" s="58" t="n">
        <v>1.39523888888889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/>
      <c r="E51" s="68"/>
      <c r="F51" s="68"/>
      <c r="G51" s="68"/>
      <c r="H51" s="68"/>
      <c r="I51" s="68"/>
      <c r="J51" s="47" t="n">
        <v>1.5287</v>
      </c>
      <c r="L51" s="67"/>
      <c r="M51" s="68"/>
      <c r="N51" s="68"/>
      <c r="O51" s="68"/>
      <c r="P51" s="68"/>
      <c r="Q51" s="68"/>
      <c r="R51" s="47" t="n">
        <v>1.528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v>1.31838611111111</v>
      </c>
      <c r="L52" s="69"/>
      <c r="M52" s="70"/>
      <c r="N52" s="70"/>
      <c r="O52" s="70"/>
      <c r="P52" s="70"/>
      <c r="Q52" s="70"/>
      <c r="R52" s="52" t="n">
        <v>1.31838611111111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v>1.107225</v>
      </c>
      <c r="L53" s="69"/>
      <c r="M53" s="70"/>
      <c r="N53" s="70"/>
      <c r="O53" s="70"/>
      <c r="P53" s="70"/>
      <c r="Q53" s="70"/>
      <c r="R53" s="52" t="n">
        <v>1.107225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v>1.00784722222222</v>
      </c>
      <c r="L54" s="71"/>
      <c r="M54" s="72"/>
      <c r="N54" s="72"/>
      <c r="O54" s="72"/>
      <c r="P54" s="72"/>
      <c r="Q54" s="72"/>
      <c r="R54" s="58" t="n">
        <v>1.00784722222222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v>0.521480555555556</v>
      </c>
      <c r="L55" s="67"/>
      <c r="M55" s="68"/>
      <c r="N55" s="68"/>
      <c r="O55" s="68"/>
      <c r="P55" s="68"/>
      <c r="Q55" s="68"/>
      <c r="R55" s="47" t="n">
        <v>0.580180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8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v>0.468833333333333</v>
      </c>
      <c r="L56" s="69"/>
      <c r="M56" s="70"/>
      <c r="N56" s="70"/>
      <c r="O56" s="70"/>
      <c r="P56" s="70"/>
      <c r="Q56" s="70"/>
      <c r="R56" s="52" t="n">
        <v>0.517897222222222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v>0.414263888888889</v>
      </c>
      <c r="L57" s="69"/>
      <c r="M57" s="70"/>
      <c r="N57" s="70"/>
      <c r="O57" s="70"/>
      <c r="P57" s="70"/>
      <c r="Q57" s="70"/>
      <c r="R57" s="52" t="n">
        <v>0.444336111111111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v>0.367286111111111</v>
      </c>
      <c r="L58" s="71"/>
      <c r="M58" s="72"/>
      <c r="N58" s="72"/>
      <c r="O58" s="72"/>
      <c r="P58" s="72"/>
      <c r="Q58" s="72"/>
      <c r="R58" s="58" t="n">
        <v>0.398608333333333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4</v>
      </c>
      <c r="C59" s="65" t="n">
        <v>22</v>
      </c>
      <c r="D59" s="67"/>
      <c r="E59" s="68"/>
      <c r="F59" s="68"/>
      <c r="G59" s="68"/>
      <c r="H59" s="68"/>
      <c r="I59" s="68"/>
      <c r="J59" s="47" t="n">
        <v>0.565019444444444</v>
      </c>
      <c r="L59" s="67"/>
      <c r="M59" s="68"/>
      <c r="N59" s="68"/>
      <c r="O59" s="68"/>
      <c r="P59" s="68"/>
      <c r="Q59" s="68"/>
      <c r="R59" s="47" t="n">
        <v>0.62131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v>0.461980555555556</v>
      </c>
      <c r="L60" s="69"/>
      <c r="M60" s="70"/>
      <c r="N60" s="70"/>
      <c r="O60" s="70"/>
      <c r="P60" s="70"/>
      <c r="Q60" s="70"/>
      <c r="R60" s="52" t="n">
        <v>0.495897222222222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v>0.408613888888889</v>
      </c>
      <c r="L61" s="69"/>
      <c r="M61" s="70"/>
      <c r="N61" s="70"/>
      <c r="O61" s="70"/>
      <c r="P61" s="70"/>
      <c r="Q61" s="70"/>
      <c r="R61" s="52" t="n">
        <v>0.452297222222222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v>0.381241666666667</v>
      </c>
      <c r="L62" s="71"/>
      <c r="M62" s="72"/>
      <c r="N62" s="72"/>
      <c r="O62" s="72"/>
      <c r="P62" s="72"/>
      <c r="Q62" s="72"/>
      <c r="R62" s="58" t="n">
        <v>0.401336111111111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v>0.469025</v>
      </c>
      <c r="L63" s="67"/>
      <c r="M63" s="68"/>
      <c r="N63" s="68"/>
      <c r="O63" s="68"/>
      <c r="P63" s="68"/>
      <c r="Q63" s="68"/>
      <c r="R63" s="47" t="n">
        <v>0.52717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v>0.395019444444444</v>
      </c>
      <c r="L64" s="69"/>
      <c r="M64" s="70"/>
      <c r="N64" s="70"/>
      <c r="O64" s="70"/>
      <c r="P64" s="70"/>
      <c r="Q64" s="70"/>
      <c r="R64" s="52" t="n">
        <v>0.431127777777778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v>0.348497222222222</v>
      </c>
      <c r="L65" s="69"/>
      <c r="M65" s="70"/>
      <c r="N65" s="70"/>
      <c r="O65" s="70"/>
      <c r="P65" s="70"/>
      <c r="Q65" s="70"/>
      <c r="R65" s="52" t="n">
        <v>0.373141666666667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v>0.316886111111111</v>
      </c>
      <c r="L66" s="71"/>
      <c r="M66" s="72"/>
      <c r="N66" s="72"/>
      <c r="O66" s="72"/>
      <c r="P66" s="72"/>
      <c r="Q66" s="72"/>
      <c r="R66" s="58" t="n">
        <v>0.339955555555556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/>
      <c r="E67" s="68"/>
      <c r="F67" s="68"/>
      <c r="G67" s="68"/>
      <c r="H67" s="68"/>
      <c r="I67" s="68"/>
      <c r="J67" s="47" t="n">
        <v>0.356344444444444</v>
      </c>
      <c r="L67" s="67"/>
      <c r="M67" s="68"/>
      <c r="N67" s="68"/>
      <c r="O67" s="68"/>
      <c r="P67" s="68"/>
      <c r="Q67" s="68"/>
      <c r="R67" s="47" t="n">
        <v>0.411861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v>0.303808333333333</v>
      </c>
      <c r="L68" s="69"/>
      <c r="M68" s="70"/>
      <c r="N68" s="70"/>
      <c r="O68" s="70"/>
      <c r="P68" s="70"/>
      <c r="Q68" s="70"/>
      <c r="R68" s="52" t="n">
        <v>0.348672222222222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v>0.262694444444444</v>
      </c>
      <c r="L69" s="69"/>
      <c r="M69" s="70"/>
      <c r="N69" s="70"/>
      <c r="O69" s="70"/>
      <c r="P69" s="70"/>
      <c r="Q69" s="70"/>
      <c r="R69" s="52" t="n">
        <v>0.293611111111111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v>0.233630555555556</v>
      </c>
      <c r="L70" s="71"/>
      <c r="M70" s="72"/>
      <c r="N70" s="72"/>
      <c r="O70" s="72"/>
      <c r="P70" s="72"/>
      <c r="Q70" s="72"/>
      <c r="R70" s="58" t="n">
        <v>0.261572222222222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9</v>
      </c>
      <c r="B71" s="65" t="s">
        <v>74</v>
      </c>
      <c r="C71" s="6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84"/>
      <c r="E72" s="85"/>
      <c r="F72" s="85"/>
      <c r="G72" s="85"/>
      <c r="H72" s="85"/>
      <c r="I72" s="85"/>
      <c r="J72" s="86"/>
      <c r="K72" s="79"/>
      <c r="L72" s="84"/>
      <c r="M72" s="85"/>
      <c r="N72" s="85"/>
      <c r="O72" s="85"/>
      <c r="P72" s="85"/>
      <c r="Q72" s="85"/>
      <c r="R72" s="86"/>
      <c r="S72" s="80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64"/>
      <c r="B73" s="64"/>
      <c r="C73" s="64" t="n">
        <v>32</v>
      </c>
      <c r="D73" s="84"/>
      <c r="E73" s="85"/>
      <c r="F73" s="85"/>
      <c r="G73" s="85"/>
      <c r="H73" s="85"/>
      <c r="I73" s="85"/>
      <c r="J73" s="86"/>
      <c r="K73" s="79"/>
      <c r="L73" s="84"/>
      <c r="M73" s="85"/>
      <c r="N73" s="85"/>
      <c r="O73" s="85"/>
      <c r="P73" s="85"/>
      <c r="Q73" s="85"/>
      <c r="R73" s="86"/>
      <c r="S73" s="80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64"/>
      <c r="B74" s="66"/>
      <c r="C74" s="66" t="n">
        <v>37</v>
      </c>
      <c r="D74" s="90"/>
      <c r="E74" s="91"/>
      <c r="F74" s="91"/>
      <c r="G74" s="91"/>
      <c r="H74" s="91"/>
      <c r="I74" s="91"/>
      <c r="J74" s="92"/>
      <c r="K74" s="79"/>
      <c r="L74" s="90"/>
      <c r="M74" s="91"/>
      <c r="N74" s="91"/>
      <c r="O74" s="91"/>
      <c r="P74" s="91"/>
      <c r="Q74" s="91"/>
      <c r="R74" s="92"/>
      <c r="S74" s="80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64"/>
      <c r="B76" s="64"/>
      <c r="C76" s="64" t="n">
        <v>27</v>
      </c>
      <c r="D76" s="84"/>
      <c r="E76" s="85"/>
      <c r="F76" s="85"/>
      <c r="G76" s="85"/>
      <c r="H76" s="85"/>
      <c r="I76" s="85"/>
      <c r="J76" s="86"/>
      <c r="K76" s="79"/>
      <c r="L76" s="84"/>
      <c r="M76" s="85"/>
      <c r="N76" s="85"/>
      <c r="O76" s="85"/>
      <c r="P76" s="85"/>
      <c r="Q76" s="85"/>
      <c r="R76" s="86"/>
      <c r="S76" s="80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64"/>
      <c r="B77" s="64"/>
      <c r="C77" s="64" t="n">
        <v>32</v>
      </c>
      <c r="D77" s="84"/>
      <c r="E77" s="85"/>
      <c r="F77" s="85"/>
      <c r="G77" s="85"/>
      <c r="H77" s="85"/>
      <c r="I77" s="85"/>
      <c r="J77" s="86"/>
      <c r="K77" s="79"/>
      <c r="L77" s="84"/>
      <c r="M77" s="85"/>
      <c r="N77" s="85"/>
      <c r="O77" s="85"/>
      <c r="P77" s="85"/>
      <c r="Q77" s="85"/>
      <c r="R77" s="86"/>
      <c r="S77" s="80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64"/>
      <c r="B78" s="66"/>
      <c r="C78" s="66" t="n">
        <v>37</v>
      </c>
      <c r="D78" s="90"/>
      <c r="E78" s="91"/>
      <c r="F78" s="91"/>
      <c r="G78" s="91"/>
      <c r="H78" s="91"/>
      <c r="I78" s="91"/>
      <c r="J78" s="92"/>
      <c r="K78" s="79"/>
      <c r="L78" s="90"/>
      <c r="M78" s="91"/>
      <c r="N78" s="91"/>
      <c r="O78" s="91"/>
      <c r="P78" s="91"/>
      <c r="Q78" s="91"/>
      <c r="R78" s="92"/>
      <c r="S78" s="80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64"/>
      <c r="B80" s="64"/>
      <c r="C80" s="64" t="n">
        <v>27</v>
      </c>
      <c r="D80" s="84"/>
      <c r="E80" s="85"/>
      <c r="F80" s="85"/>
      <c r="G80" s="85"/>
      <c r="H80" s="85"/>
      <c r="I80" s="85"/>
      <c r="J80" s="86"/>
      <c r="K80" s="79"/>
      <c r="L80" s="84"/>
      <c r="M80" s="85"/>
      <c r="N80" s="85"/>
      <c r="O80" s="85"/>
      <c r="P80" s="85"/>
      <c r="Q80" s="85"/>
      <c r="R80" s="86"/>
      <c r="S80" s="80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64"/>
      <c r="B81" s="64"/>
      <c r="C81" s="64" t="n">
        <v>32</v>
      </c>
      <c r="D81" s="84"/>
      <c r="E81" s="85"/>
      <c r="F81" s="85"/>
      <c r="G81" s="85"/>
      <c r="H81" s="85"/>
      <c r="I81" s="85"/>
      <c r="J81" s="86"/>
      <c r="K81" s="79"/>
      <c r="L81" s="84"/>
      <c r="M81" s="85"/>
      <c r="N81" s="85"/>
      <c r="O81" s="85"/>
      <c r="P81" s="85"/>
      <c r="Q81" s="85"/>
      <c r="R81" s="86"/>
      <c r="S81" s="80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66"/>
      <c r="B82" s="66"/>
      <c r="C82" s="66" t="n">
        <v>37</v>
      </c>
      <c r="D82" s="90"/>
      <c r="E82" s="91"/>
      <c r="F82" s="91"/>
      <c r="G82" s="91"/>
      <c r="H82" s="91"/>
      <c r="I82" s="91"/>
      <c r="J82" s="92"/>
      <c r="K82" s="79"/>
      <c r="L82" s="90"/>
      <c r="M82" s="91"/>
      <c r="N82" s="91"/>
      <c r="O82" s="91"/>
      <c r="P82" s="91"/>
      <c r="Q82" s="91"/>
      <c r="R82" s="92"/>
      <c r="S82" s="80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65" t="s">
        <v>91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v>1.89361388888889</v>
      </c>
      <c r="L83" s="67"/>
      <c r="M83" s="68"/>
      <c r="N83" s="68"/>
      <c r="O83" s="68"/>
      <c r="P83" s="68"/>
      <c r="Q83" s="68"/>
      <c r="R83" s="47" t="n">
        <v>1.89361388888889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v>1.64078888888889</v>
      </c>
      <c r="L84" s="69"/>
      <c r="M84" s="70"/>
      <c r="N84" s="70"/>
      <c r="O84" s="70"/>
      <c r="P84" s="70"/>
      <c r="Q84" s="70"/>
      <c r="R84" s="52" t="n">
        <v>1.64078888888889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v>1.48750277777778</v>
      </c>
      <c r="L85" s="69"/>
      <c r="M85" s="70"/>
      <c r="N85" s="70"/>
      <c r="O85" s="70"/>
      <c r="P85" s="70"/>
      <c r="Q85" s="70"/>
      <c r="R85" s="52" t="n">
        <v>1.48750277777778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v>1.35466666666667</v>
      </c>
      <c r="L86" s="71"/>
      <c r="M86" s="72"/>
      <c r="N86" s="72"/>
      <c r="O86" s="72"/>
      <c r="P86" s="72"/>
      <c r="Q86" s="72"/>
      <c r="R86" s="58" t="n">
        <v>1.35466666666667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v>4.11038055555556</v>
      </c>
      <c r="L87" s="67"/>
      <c r="M87" s="68"/>
      <c r="N87" s="68"/>
      <c r="O87" s="68"/>
      <c r="P87" s="68"/>
      <c r="Q87" s="68"/>
      <c r="R87" s="47" t="n">
        <v>4.11038055555556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v>3.62054722222222</v>
      </c>
      <c r="L88" s="69"/>
      <c r="M88" s="70"/>
      <c r="N88" s="70"/>
      <c r="O88" s="70"/>
      <c r="P88" s="70"/>
      <c r="Q88" s="70"/>
      <c r="R88" s="52" t="n">
        <v>3.62054722222222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v>2.99705</v>
      </c>
      <c r="L89" s="69"/>
      <c r="M89" s="70"/>
      <c r="N89" s="70"/>
      <c r="O89" s="70"/>
      <c r="P89" s="70"/>
      <c r="Q89" s="70"/>
      <c r="R89" s="52" t="n">
        <v>2.99705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v>2.64839722222222</v>
      </c>
      <c r="L90" s="71"/>
      <c r="M90" s="72"/>
      <c r="N90" s="72"/>
      <c r="O90" s="72"/>
      <c r="P90" s="72"/>
      <c r="Q90" s="72"/>
      <c r="R90" s="58" t="n">
        <v>2.64839722222222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v>1.42225</v>
      </c>
      <c r="L91" s="67"/>
      <c r="M91" s="68"/>
      <c r="N91" s="68"/>
      <c r="O91" s="68"/>
      <c r="P91" s="68"/>
      <c r="Q91" s="68"/>
      <c r="R91" s="47" t="n">
        <v>1.4222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v>1.37702222222222</v>
      </c>
      <c r="L92" s="69"/>
      <c r="M92" s="70"/>
      <c r="N92" s="70"/>
      <c r="O92" s="70"/>
      <c r="P92" s="70"/>
      <c r="Q92" s="70"/>
      <c r="R92" s="52" t="n">
        <v>1.37702222222222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v>1.35212222222222</v>
      </c>
      <c r="L93" s="69"/>
      <c r="M93" s="70"/>
      <c r="N93" s="70"/>
      <c r="O93" s="70"/>
      <c r="P93" s="70"/>
      <c r="Q93" s="70"/>
      <c r="R93" s="52" t="n">
        <v>1.35212222222222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v>1.29969722222222</v>
      </c>
      <c r="L94" s="71"/>
      <c r="M94" s="72"/>
      <c r="N94" s="72"/>
      <c r="O94" s="72"/>
      <c r="P94" s="72"/>
      <c r="Q94" s="72"/>
      <c r="R94" s="58" t="n">
        <v>1.29969722222222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v>2.51967222222222</v>
      </c>
      <c r="L95" s="67"/>
      <c r="M95" s="68"/>
      <c r="N95" s="68"/>
      <c r="O95" s="68"/>
      <c r="P95" s="68"/>
      <c r="Q95" s="68"/>
      <c r="R95" s="47" t="n">
        <v>2.51967222222222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v>2.37203888888889</v>
      </c>
      <c r="L96" s="69"/>
      <c r="M96" s="70"/>
      <c r="N96" s="70"/>
      <c r="O96" s="70"/>
      <c r="P96" s="70"/>
      <c r="Q96" s="70"/>
      <c r="R96" s="52" t="n">
        <v>2.37203888888889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v>2.25878888888889</v>
      </c>
      <c r="L97" s="69"/>
      <c r="M97" s="70"/>
      <c r="N97" s="70"/>
      <c r="O97" s="70"/>
      <c r="P97" s="70"/>
      <c r="Q97" s="70"/>
      <c r="R97" s="52" t="n">
        <v>2.25878888888889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v>2.21108333333333</v>
      </c>
      <c r="L98" s="71"/>
      <c r="M98" s="72"/>
      <c r="N98" s="72"/>
      <c r="O98" s="72"/>
      <c r="P98" s="72"/>
      <c r="Q98" s="72"/>
      <c r="R98" s="58" t="n">
        <v>2.21108333333333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6" t="e">
        <f aca="false">AVERAGE(T3:T82)</f>
        <v>#VALUE!</v>
      </c>
      <c r="U105" s="97" t="e">
        <f aca="false">AVERAGE(U3:U82)</f>
        <v>#VALUE!</v>
      </c>
      <c r="V105" s="98" t="e">
        <f aca="false">AVERAGE(V3:V82)</f>
        <v>#VALUE!</v>
      </c>
      <c r="W105" s="97" t="e">
        <f aca="false">AVERAGE(W3:W82)</f>
        <v>#VALUE!</v>
      </c>
      <c r="X105" s="97" t="e">
        <f aca="false">AVERAGE(X3:X82)</f>
        <v>#VALUE!</v>
      </c>
      <c r="Y105" s="98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73" t="e">
        <f aca="false">GEOMEAN(I3:I98)</f>
        <v>#NUM!</v>
      </c>
      <c r="J106" s="73" t="n">
        <f aca="false">GEOMEAN(J3:J98)</f>
        <v>1.96289448277751</v>
      </c>
      <c r="Q106" s="73" t="e">
        <f aca="false">GEOMEAN(Q3:Q98)</f>
        <v>#NUM!</v>
      </c>
      <c r="R106" s="73" t="n">
        <f aca="false">GEOMEAN(R3:R98)</f>
        <v>2.00272078594574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n">
        <f aca="false">R106/J106</f>
        <v>1.02028957925027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</v>
      </c>
      <c r="J108" s="73" t="n">
        <f aca="false">SUM(J3:J98)</f>
        <v>237.293233333333</v>
      </c>
      <c r="Q108" s="73" t="n">
        <f aca="false">SUM(Q3:Q98)/3600</f>
        <v>0</v>
      </c>
      <c r="R108" s="73" t="n">
        <f aca="false">SUM(R3:R98)</f>
        <v>237.917591666667</v>
      </c>
    </row>
    <row r="111" customFormat="false" ht="12.75" hidden="false" customHeight="false" outlineLevel="0" collapsed="false">
      <c r="B111" s="1" t="s">
        <v>96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:T38)</f>
        <v>#VALUE!</v>
      </c>
      <c r="U112" s="25" t="e">
        <f aca="false">AVERAGE(U3:U38)</f>
        <v>#VALUE!</v>
      </c>
      <c r="V112" s="26" t="e">
        <f aca="false">AVERAGE(V3:V38)</f>
        <v>#VALUE!</v>
      </c>
      <c r="W112" s="25" t="e">
        <f aca="false">AVERAGE(W3:W38)</f>
        <v>#VALUE!</v>
      </c>
      <c r="X112" s="25" t="e">
        <f aca="false">AVERAGE(X3:X38)</f>
        <v>#VALUE!</v>
      </c>
      <c r="Y112" s="26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73" t="e">
        <f aca="false">GEOMEAN(I3:I38)</f>
        <v>#NUM!</v>
      </c>
      <c r="J113" s="73" t="n">
        <f aca="false">GEOMEAN(J3:J38)</f>
        <v>5.60267460219146</v>
      </c>
      <c r="Q113" s="73" t="e">
        <f aca="false">GEOMEAN(Q3:Q38)</f>
        <v>#NUM!</v>
      </c>
      <c r="R113" s="73" t="n">
        <f aca="false">GEOMEAN(R3:R38)</f>
        <v>5.60267460219146</v>
      </c>
    </row>
    <row r="114" customFormat="false" ht="12" hidden="false" customHeight="false" outlineLevel="0" collapsed="false">
      <c r="B114" s="1" t="s">
        <v>94</v>
      </c>
      <c r="Q114" s="74" t="e">
        <f aca="false">Q113/I113</f>
        <v>#NUM!</v>
      </c>
      <c r="R114" s="74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18">
      <formula>0.03</formula>
    </cfRule>
    <cfRule type="cellIs" priority="3" operator="lessThan" aboveAverage="0" equalAverage="0" bottom="0" percent="0" rank="0" text="" dxfId="1719">
      <formula>-0.03</formula>
    </cfRule>
  </conditionalFormatting>
  <conditionalFormatting sqref="T3:V70">
    <cfRule type="cellIs" priority="4" operator="greaterThan" aboveAverage="0" equalAverage="0" bottom="0" percent="0" rank="0" text="" dxfId="1720">
      <formula>0.03</formula>
    </cfRule>
    <cfRule type="cellIs" priority="5" operator="lessThan" aboveAverage="0" equalAverage="0" bottom="0" percent="0" rank="0" text="" dxfId="1721">
      <formula>-0.03</formula>
    </cfRule>
  </conditionalFormatting>
  <conditionalFormatting sqref="W3">
    <cfRule type="cellIs" priority="6" operator="greaterThan" aboveAverage="0" equalAverage="0" bottom="0" percent="0" rank="0" text="" dxfId="1722">
      <formula>0.03</formula>
    </cfRule>
    <cfRule type="cellIs" priority="7" operator="lessThan" aboveAverage="0" equalAverage="0" bottom="0" percent="0" rank="0" text="" dxfId="1723">
      <formula>-0.03</formula>
    </cfRule>
  </conditionalFormatting>
  <conditionalFormatting sqref="X3">
    <cfRule type="cellIs" priority="8" operator="greaterThan" aboveAverage="0" equalAverage="0" bottom="0" percent="0" rank="0" text="" dxfId="1724">
      <formula>0.03</formula>
    </cfRule>
    <cfRule type="cellIs" priority="9" operator="lessThan" aboveAverage="0" equalAverage="0" bottom="0" percent="0" rank="0" text="" dxfId="1725">
      <formula>-0.03</formula>
    </cfRule>
  </conditionalFormatting>
  <conditionalFormatting sqref="Y3">
    <cfRule type="cellIs" priority="10" operator="greaterThan" aboveAverage="0" equalAverage="0" bottom="0" percent="0" rank="0" text="" dxfId="1726">
      <formula>0.03</formula>
    </cfRule>
    <cfRule type="cellIs" priority="11" operator="lessThan" aboveAverage="0" equalAverage="0" bottom="0" percent="0" rank="0" text="" dxfId="1727">
      <formula>-0.03</formula>
    </cfRule>
  </conditionalFormatting>
  <conditionalFormatting sqref="W7">
    <cfRule type="cellIs" priority="12" operator="greaterThan" aboveAverage="0" equalAverage="0" bottom="0" percent="0" rank="0" text="" dxfId="1728">
      <formula>0.03</formula>
    </cfRule>
    <cfRule type="cellIs" priority="13" operator="lessThan" aboveAverage="0" equalAverage="0" bottom="0" percent="0" rank="0" text="" dxfId="1729">
      <formula>-0.03</formula>
    </cfRule>
  </conditionalFormatting>
  <conditionalFormatting sqref="X7">
    <cfRule type="cellIs" priority="14" operator="greaterThan" aboveAverage="0" equalAverage="0" bottom="0" percent="0" rank="0" text="" dxfId="1730">
      <formula>0.03</formula>
    </cfRule>
    <cfRule type="cellIs" priority="15" operator="lessThan" aboveAverage="0" equalAverage="0" bottom="0" percent="0" rank="0" text="" dxfId="1731">
      <formula>-0.03</formula>
    </cfRule>
  </conditionalFormatting>
  <conditionalFormatting sqref="Y7">
    <cfRule type="cellIs" priority="16" operator="greaterThan" aboveAverage="0" equalAverage="0" bottom="0" percent="0" rank="0" text="" dxfId="1732">
      <formula>0.03</formula>
    </cfRule>
    <cfRule type="cellIs" priority="17" operator="lessThan" aboveAverage="0" equalAverage="0" bottom="0" percent="0" rank="0" text="" dxfId="1733">
      <formula>-0.03</formula>
    </cfRule>
  </conditionalFormatting>
  <conditionalFormatting sqref="W11">
    <cfRule type="cellIs" priority="18" operator="greaterThan" aboveAverage="0" equalAverage="0" bottom="0" percent="0" rank="0" text="" dxfId="1734">
      <formula>0.03</formula>
    </cfRule>
    <cfRule type="cellIs" priority="19" operator="lessThan" aboveAverage="0" equalAverage="0" bottom="0" percent="0" rank="0" text="" dxfId="1735">
      <formula>-0.03</formula>
    </cfRule>
  </conditionalFormatting>
  <conditionalFormatting sqref="X11">
    <cfRule type="cellIs" priority="20" operator="greaterThan" aboveAverage="0" equalAverage="0" bottom="0" percent="0" rank="0" text="" dxfId="1736">
      <formula>0.03</formula>
    </cfRule>
    <cfRule type="cellIs" priority="21" operator="lessThan" aboveAverage="0" equalAverage="0" bottom="0" percent="0" rank="0" text="" dxfId="1737">
      <formula>-0.03</formula>
    </cfRule>
  </conditionalFormatting>
  <conditionalFormatting sqref="Y11">
    <cfRule type="cellIs" priority="22" operator="greaterThan" aboveAverage="0" equalAverage="0" bottom="0" percent="0" rank="0" text="" dxfId="1738">
      <formula>0.03</formula>
    </cfRule>
    <cfRule type="cellIs" priority="23" operator="lessThan" aboveAverage="0" equalAverage="0" bottom="0" percent="0" rank="0" text="" dxfId="1739">
      <formula>-0.03</formula>
    </cfRule>
  </conditionalFormatting>
  <conditionalFormatting sqref="W15">
    <cfRule type="cellIs" priority="24" operator="greaterThan" aboveAverage="0" equalAverage="0" bottom="0" percent="0" rank="0" text="" dxfId="1740">
      <formula>0.03</formula>
    </cfRule>
    <cfRule type="cellIs" priority="25" operator="lessThan" aboveAverage="0" equalAverage="0" bottom="0" percent="0" rank="0" text="" dxfId="1741">
      <formula>-0.03</formula>
    </cfRule>
  </conditionalFormatting>
  <conditionalFormatting sqref="X15">
    <cfRule type="cellIs" priority="26" operator="greaterThan" aboveAverage="0" equalAverage="0" bottom="0" percent="0" rank="0" text="" dxfId="1742">
      <formula>0.03</formula>
    </cfRule>
    <cfRule type="cellIs" priority="27" operator="lessThan" aboveAverage="0" equalAverage="0" bottom="0" percent="0" rank="0" text="" dxfId="1743">
      <formula>-0.03</formula>
    </cfRule>
  </conditionalFormatting>
  <conditionalFormatting sqref="Y15">
    <cfRule type="cellIs" priority="28" operator="greaterThan" aboveAverage="0" equalAverage="0" bottom="0" percent="0" rank="0" text="" dxfId="1744">
      <formula>0.03</formula>
    </cfRule>
    <cfRule type="cellIs" priority="29" operator="lessThan" aboveAverage="0" equalAverage="0" bottom="0" percent="0" rank="0" text="" dxfId="1745">
      <formula>-0.03</formula>
    </cfRule>
  </conditionalFormatting>
  <conditionalFormatting sqref="W19">
    <cfRule type="cellIs" priority="30" operator="greaterThan" aboveAverage="0" equalAverage="0" bottom="0" percent="0" rank="0" text="" dxfId="1746">
      <formula>0.03</formula>
    </cfRule>
    <cfRule type="cellIs" priority="31" operator="lessThan" aboveAverage="0" equalAverage="0" bottom="0" percent="0" rank="0" text="" dxfId="1747">
      <formula>-0.03</formula>
    </cfRule>
  </conditionalFormatting>
  <conditionalFormatting sqref="X19">
    <cfRule type="cellIs" priority="32" operator="greaterThan" aboveAverage="0" equalAverage="0" bottom="0" percent="0" rank="0" text="" dxfId="1748">
      <formula>0.03</formula>
    </cfRule>
    <cfRule type="cellIs" priority="33" operator="lessThan" aboveAverage="0" equalAverage="0" bottom="0" percent="0" rank="0" text="" dxfId="1749">
      <formula>-0.03</formula>
    </cfRule>
  </conditionalFormatting>
  <conditionalFormatting sqref="Y19">
    <cfRule type="cellIs" priority="34" operator="greaterThan" aboveAverage="0" equalAverage="0" bottom="0" percent="0" rank="0" text="" dxfId="1750">
      <formula>0.03</formula>
    </cfRule>
    <cfRule type="cellIs" priority="35" operator="lessThan" aboveAverage="0" equalAverage="0" bottom="0" percent="0" rank="0" text="" dxfId="1751">
      <formula>-0.03</formula>
    </cfRule>
  </conditionalFormatting>
  <conditionalFormatting sqref="W23">
    <cfRule type="cellIs" priority="36" operator="greaterThan" aboveAverage="0" equalAverage="0" bottom="0" percent="0" rank="0" text="" dxfId="1752">
      <formula>0.03</formula>
    </cfRule>
    <cfRule type="cellIs" priority="37" operator="lessThan" aboveAverage="0" equalAverage="0" bottom="0" percent="0" rank="0" text="" dxfId="1753">
      <formula>-0.03</formula>
    </cfRule>
  </conditionalFormatting>
  <conditionalFormatting sqref="X23">
    <cfRule type="cellIs" priority="38" operator="greaterThan" aboveAverage="0" equalAverage="0" bottom="0" percent="0" rank="0" text="" dxfId="1754">
      <formula>0.03</formula>
    </cfRule>
    <cfRule type="cellIs" priority="39" operator="lessThan" aboveAverage="0" equalAverage="0" bottom="0" percent="0" rank="0" text="" dxfId="1755">
      <formula>-0.03</formula>
    </cfRule>
  </conditionalFormatting>
  <conditionalFormatting sqref="Y23">
    <cfRule type="cellIs" priority="40" operator="greaterThan" aboveAverage="0" equalAverage="0" bottom="0" percent="0" rank="0" text="" dxfId="1756">
      <formula>0.03</formula>
    </cfRule>
    <cfRule type="cellIs" priority="41" operator="lessThan" aboveAverage="0" equalAverage="0" bottom="0" percent="0" rank="0" text="" dxfId="1757">
      <formula>-0.03</formula>
    </cfRule>
  </conditionalFormatting>
  <conditionalFormatting sqref="W27">
    <cfRule type="cellIs" priority="42" operator="greaterThan" aboveAverage="0" equalAverage="0" bottom="0" percent="0" rank="0" text="" dxfId="1758">
      <formula>0.03</formula>
    </cfRule>
    <cfRule type="cellIs" priority="43" operator="lessThan" aboveAverage="0" equalAverage="0" bottom="0" percent="0" rank="0" text="" dxfId="1759">
      <formula>-0.03</formula>
    </cfRule>
  </conditionalFormatting>
  <conditionalFormatting sqref="X27">
    <cfRule type="cellIs" priority="44" operator="greaterThan" aboveAverage="0" equalAverage="0" bottom="0" percent="0" rank="0" text="" dxfId="1760">
      <formula>0.03</formula>
    </cfRule>
    <cfRule type="cellIs" priority="45" operator="lessThan" aboveAverage="0" equalAverage="0" bottom="0" percent="0" rank="0" text="" dxfId="1761">
      <formula>-0.03</formula>
    </cfRule>
  </conditionalFormatting>
  <conditionalFormatting sqref="Y27">
    <cfRule type="cellIs" priority="46" operator="greaterThan" aboveAverage="0" equalAverage="0" bottom="0" percent="0" rank="0" text="" dxfId="1762">
      <formula>0.03</formula>
    </cfRule>
    <cfRule type="cellIs" priority="47" operator="lessThan" aboveAverage="0" equalAverage="0" bottom="0" percent="0" rank="0" text="" dxfId="1763">
      <formula>-0.03</formula>
    </cfRule>
  </conditionalFormatting>
  <conditionalFormatting sqref="W31">
    <cfRule type="cellIs" priority="48" operator="greaterThan" aboveAverage="0" equalAverage="0" bottom="0" percent="0" rank="0" text="" dxfId="1764">
      <formula>0.03</formula>
    </cfRule>
    <cfRule type="cellIs" priority="49" operator="lessThan" aboveAverage="0" equalAverage="0" bottom="0" percent="0" rank="0" text="" dxfId="1765">
      <formula>-0.03</formula>
    </cfRule>
  </conditionalFormatting>
  <conditionalFormatting sqref="X31">
    <cfRule type="cellIs" priority="50" operator="greaterThan" aboveAverage="0" equalAverage="0" bottom="0" percent="0" rank="0" text="" dxfId="1766">
      <formula>0.03</formula>
    </cfRule>
    <cfRule type="cellIs" priority="51" operator="lessThan" aboveAverage="0" equalAverage="0" bottom="0" percent="0" rank="0" text="" dxfId="1767">
      <formula>-0.03</formula>
    </cfRule>
  </conditionalFormatting>
  <conditionalFormatting sqref="Y31">
    <cfRule type="cellIs" priority="52" operator="greaterThan" aboveAverage="0" equalAverage="0" bottom="0" percent="0" rank="0" text="" dxfId="1768">
      <formula>0.03</formula>
    </cfRule>
    <cfRule type="cellIs" priority="53" operator="lessThan" aboveAverage="0" equalAverage="0" bottom="0" percent="0" rank="0" text="" dxfId="1769">
      <formula>-0.03</formula>
    </cfRule>
  </conditionalFormatting>
  <conditionalFormatting sqref="W35">
    <cfRule type="cellIs" priority="54" operator="greaterThan" aboveAverage="0" equalAverage="0" bottom="0" percent="0" rank="0" text="" dxfId="1770">
      <formula>0.03</formula>
    </cfRule>
    <cfRule type="cellIs" priority="55" operator="lessThan" aboveAverage="0" equalAverage="0" bottom="0" percent="0" rank="0" text="" dxfId="1771">
      <formula>-0.03</formula>
    </cfRule>
  </conditionalFormatting>
  <conditionalFormatting sqref="X35">
    <cfRule type="cellIs" priority="56" operator="greaterThan" aboveAverage="0" equalAverage="0" bottom="0" percent="0" rank="0" text="" dxfId="1772">
      <formula>0.03</formula>
    </cfRule>
    <cfRule type="cellIs" priority="57" operator="lessThan" aboveAverage="0" equalAverage="0" bottom="0" percent="0" rank="0" text="" dxfId="1773">
      <formula>-0.03</formula>
    </cfRule>
  </conditionalFormatting>
  <conditionalFormatting sqref="Y35">
    <cfRule type="cellIs" priority="58" operator="greaterThan" aboveAverage="0" equalAverage="0" bottom="0" percent="0" rank="0" text="" dxfId="1774">
      <formula>0.03</formula>
    </cfRule>
    <cfRule type="cellIs" priority="59" operator="lessThan" aboveAverage="0" equalAverage="0" bottom="0" percent="0" rank="0" text="" dxfId="1775">
      <formula>-0.03</formula>
    </cfRule>
  </conditionalFormatting>
  <conditionalFormatting sqref="W39">
    <cfRule type="cellIs" priority="60" operator="greaterThan" aboveAverage="0" equalAverage="0" bottom="0" percent="0" rank="0" text="" dxfId="1776">
      <formula>0.03</formula>
    </cfRule>
    <cfRule type="cellIs" priority="61" operator="lessThan" aboveAverage="0" equalAverage="0" bottom="0" percent="0" rank="0" text="" dxfId="1777">
      <formula>-0.03</formula>
    </cfRule>
  </conditionalFormatting>
  <conditionalFormatting sqref="X39">
    <cfRule type="cellIs" priority="62" operator="greaterThan" aboveAverage="0" equalAverage="0" bottom="0" percent="0" rank="0" text="" dxfId="1778">
      <formula>0.03</formula>
    </cfRule>
    <cfRule type="cellIs" priority="63" operator="lessThan" aboveAverage="0" equalAverage="0" bottom="0" percent="0" rank="0" text="" dxfId="1779">
      <formula>-0.03</formula>
    </cfRule>
  </conditionalFormatting>
  <conditionalFormatting sqref="Y39">
    <cfRule type="cellIs" priority="64" operator="greaterThan" aboveAverage="0" equalAverage="0" bottom="0" percent="0" rank="0" text="" dxfId="1780">
      <formula>0.03</formula>
    </cfRule>
    <cfRule type="cellIs" priority="65" operator="lessThan" aboveAverage="0" equalAverage="0" bottom="0" percent="0" rank="0" text="" dxfId="1781">
      <formula>-0.03</formula>
    </cfRule>
  </conditionalFormatting>
  <conditionalFormatting sqref="W43">
    <cfRule type="cellIs" priority="66" operator="greaterThan" aboveAverage="0" equalAverage="0" bottom="0" percent="0" rank="0" text="" dxfId="1782">
      <formula>0.03</formula>
    </cfRule>
    <cfRule type="cellIs" priority="67" operator="lessThan" aboveAverage="0" equalAverage="0" bottom="0" percent="0" rank="0" text="" dxfId="1783">
      <formula>-0.03</formula>
    </cfRule>
  </conditionalFormatting>
  <conditionalFormatting sqref="X43">
    <cfRule type="cellIs" priority="68" operator="greaterThan" aboveAverage="0" equalAverage="0" bottom="0" percent="0" rank="0" text="" dxfId="1784">
      <formula>0.03</formula>
    </cfRule>
    <cfRule type="cellIs" priority="69" operator="lessThan" aboveAverage="0" equalAverage="0" bottom="0" percent="0" rank="0" text="" dxfId="1785">
      <formula>-0.03</formula>
    </cfRule>
  </conditionalFormatting>
  <conditionalFormatting sqref="Y43">
    <cfRule type="cellIs" priority="70" operator="greaterThan" aboveAverage="0" equalAverage="0" bottom="0" percent="0" rank="0" text="" dxfId="1786">
      <formula>0.03</formula>
    </cfRule>
    <cfRule type="cellIs" priority="71" operator="lessThan" aboveAverage="0" equalAverage="0" bottom="0" percent="0" rank="0" text="" dxfId="1787">
      <formula>-0.03</formula>
    </cfRule>
  </conditionalFormatting>
  <conditionalFormatting sqref="W47">
    <cfRule type="cellIs" priority="72" operator="greaterThan" aboveAverage="0" equalAverage="0" bottom="0" percent="0" rank="0" text="" dxfId="1788">
      <formula>0.03</formula>
    </cfRule>
    <cfRule type="cellIs" priority="73" operator="lessThan" aboveAverage="0" equalAverage="0" bottom="0" percent="0" rank="0" text="" dxfId="1789">
      <formula>-0.03</formula>
    </cfRule>
  </conditionalFormatting>
  <conditionalFormatting sqref="X47">
    <cfRule type="cellIs" priority="74" operator="greaterThan" aboveAverage="0" equalAverage="0" bottom="0" percent="0" rank="0" text="" dxfId="1790">
      <formula>0.03</formula>
    </cfRule>
    <cfRule type="cellIs" priority="75" operator="lessThan" aboveAverage="0" equalAverage="0" bottom="0" percent="0" rank="0" text="" dxfId="1791">
      <formula>-0.03</formula>
    </cfRule>
  </conditionalFormatting>
  <conditionalFormatting sqref="Y47">
    <cfRule type="cellIs" priority="76" operator="greaterThan" aboveAverage="0" equalAverage="0" bottom="0" percent="0" rank="0" text="" dxfId="1792">
      <formula>0.03</formula>
    </cfRule>
    <cfRule type="cellIs" priority="77" operator="lessThan" aboveAverage="0" equalAverage="0" bottom="0" percent="0" rank="0" text="" dxfId="1793">
      <formula>-0.03</formula>
    </cfRule>
  </conditionalFormatting>
  <conditionalFormatting sqref="W51">
    <cfRule type="cellIs" priority="78" operator="greaterThan" aboveAverage="0" equalAverage="0" bottom="0" percent="0" rank="0" text="" dxfId="1794">
      <formula>0.03</formula>
    </cfRule>
    <cfRule type="cellIs" priority="79" operator="lessThan" aboveAverage="0" equalAverage="0" bottom="0" percent="0" rank="0" text="" dxfId="1795">
      <formula>-0.03</formula>
    </cfRule>
  </conditionalFormatting>
  <conditionalFormatting sqref="X51">
    <cfRule type="cellIs" priority="80" operator="greaterThan" aboveAverage="0" equalAverage="0" bottom="0" percent="0" rank="0" text="" dxfId="1796">
      <formula>0.03</formula>
    </cfRule>
    <cfRule type="cellIs" priority="81" operator="lessThan" aboveAverage="0" equalAverage="0" bottom="0" percent="0" rank="0" text="" dxfId="1797">
      <formula>-0.03</formula>
    </cfRule>
  </conditionalFormatting>
  <conditionalFormatting sqref="Y51">
    <cfRule type="cellIs" priority="82" operator="greaterThan" aboveAverage="0" equalAverage="0" bottom="0" percent="0" rank="0" text="" dxfId="1798">
      <formula>0.03</formula>
    </cfRule>
    <cfRule type="cellIs" priority="83" operator="lessThan" aboveAverage="0" equalAverage="0" bottom="0" percent="0" rank="0" text="" dxfId="1799">
      <formula>-0.03</formula>
    </cfRule>
  </conditionalFormatting>
  <conditionalFormatting sqref="W55">
    <cfRule type="cellIs" priority="84" operator="greaterThan" aboveAverage="0" equalAverage="0" bottom="0" percent="0" rank="0" text="" dxfId="1800">
      <formula>0.03</formula>
    </cfRule>
    <cfRule type="cellIs" priority="85" operator="lessThan" aboveAverage="0" equalAverage="0" bottom="0" percent="0" rank="0" text="" dxfId="1801">
      <formula>-0.03</formula>
    </cfRule>
  </conditionalFormatting>
  <conditionalFormatting sqref="X55">
    <cfRule type="cellIs" priority="86" operator="greaterThan" aboveAverage="0" equalAverage="0" bottom="0" percent="0" rank="0" text="" dxfId="1802">
      <formula>0.03</formula>
    </cfRule>
    <cfRule type="cellIs" priority="87" operator="lessThan" aboveAverage="0" equalAverage="0" bottom="0" percent="0" rank="0" text="" dxfId="1803">
      <formula>-0.03</formula>
    </cfRule>
  </conditionalFormatting>
  <conditionalFormatting sqref="Y55">
    <cfRule type="cellIs" priority="88" operator="greaterThan" aboveAverage="0" equalAverage="0" bottom="0" percent="0" rank="0" text="" dxfId="1804">
      <formula>0.03</formula>
    </cfRule>
    <cfRule type="cellIs" priority="89" operator="lessThan" aboveAverage="0" equalAverage="0" bottom="0" percent="0" rank="0" text="" dxfId="1805">
      <formula>-0.03</formula>
    </cfRule>
  </conditionalFormatting>
  <conditionalFormatting sqref="W59">
    <cfRule type="cellIs" priority="90" operator="greaterThan" aboveAverage="0" equalAverage="0" bottom="0" percent="0" rank="0" text="" dxfId="1806">
      <formula>0.03</formula>
    </cfRule>
    <cfRule type="cellIs" priority="91" operator="lessThan" aboveAverage="0" equalAverage="0" bottom="0" percent="0" rank="0" text="" dxfId="1807">
      <formula>-0.03</formula>
    </cfRule>
  </conditionalFormatting>
  <conditionalFormatting sqref="X59">
    <cfRule type="cellIs" priority="92" operator="greaterThan" aboveAverage="0" equalAverage="0" bottom="0" percent="0" rank="0" text="" dxfId="1808">
      <formula>0.03</formula>
    </cfRule>
    <cfRule type="cellIs" priority="93" operator="lessThan" aboveAverage="0" equalAverage="0" bottom="0" percent="0" rank="0" text="" dxfId="1809">
      <formula>-0.03</formula>
    </cfRule>
  </conditionalFormatting>
  <conditionalFormatting sqref="Y59">
    <cfRule type="cellIs" priority="94" operator="greaterThan" aboveAverage="0" equalAverage="0" bottom="0" percent="0" rank="0" text="" dxfId="1810">
      <formula>0.03</formula>
    </cfRule>
    <cfRule type="cellIs" priority="95" operator="lessThan" aboveAverage="0" equalAverage="0" bottom="0" percent="0" rank="0" text="" dxfId="1811">
      <formula>-0.03</formula>
    </cfRule>
  </conditionalFormatting>
  <conditionalFormatting sqref="W63">
    <cfRule type="cellIs" priority="96" operator="greaterThan" aboveAverage="0" equalAverage="0" bottom="0" percent="0" rank="0" text="" dxfId="1812">
      <formula>0.03</formula>
    </cfRule>
    <cfRule type="cellIs" priority="97" operator="lessThan" aboveAverage="0" equalAverage="0" bottom="0" percent="0" rank="0" text="" dxfId="1813">
      <formula>-0.03</formula>
    </cfRule>
  </conditionalFormatting>
  <conditionalFormatting sqref="X63">
    <cfRule type="cellIs" priority="98" operator="greaterThan" aboveAverage="0" equalAverage="0" bottom="0" percent="0" rank="0" text="" dxfId="1814">
      <formula>0.03</formula>
    </cfRule>
    <cfRule type="cellIs" priority="99" operator="lessThan" aboveAverage="0" equalAverage="0" bottom="0" percent="0" rank="0" text="" dxfId="1815">
      <formula>-0.03</formula>
    </cfRule>
  </conditionalFormatting>
  <conditionalFormatting sqref="Y63">
    <cfRule type="cellIs" priority="100" operator="greaterThan" aboveAverage="0" equalAverage="0" bottom="0" percent="0" rank="0" text="" dxfId="1816">
      <formula>0.03</formula>
    </cfRule>
    <cfRule type="cellIs" priority="101" operator="lessThan" aboveAverage="0" equalAverage="0" bottom="0" percent="0" rank="0" text="" dxfId="1817">
      <formula>-0.03</formula>
    </cfRule>
  </conditionalFormatting>
  <conditionalFormatting sqref="W67">
    <cfRule type="cellIs" priority="102" operator="greaterThan" aboveAverage="0" equalAverage="0" bottom="0" percent="0" rank="0" text="" dxfId="1818">
      <formula>0.03</formula>
    </cfRule>
    <cfRule type="cellIs" priority="103" operator="lessThan" aboveAverage="0" equalAverage="0" bottom="0" percent="0" rank="0" text="" dxfId="1819">
      <formula>-0.03</formula>
    </cfRule>
  </conditionalFormatting>
  <conditionalFormatting sqref="X67">
    <cfRule type="cellIs" priority="104" operator="greaterThan" aboveAverage="0" equalAverage="0" bottom="0" percent="0" rank="0" text="" dxfId="1820">
      <formula>0.03</formula>
    </cfRule>
    <cfRule type="cellIs" priority="105" operator="lessThan" aboveAverage="0" equalAverage="0" bottom="0" percent="0" rank="0" text="" dxfId="1821">
      <formula>-0.03</formula>
    </cfRule>
  </conditionalFormatting>
  <conditionalFormatting sqref="Y67">
    <cfRule type="cellIs" priority="106" operator="greaterThan" aboveAverage="0" equalAverage="0" bottom="0" percent="0" rank="0" text="" dxfId="1822">
      <formula>0.03</formula>
    </cfRule>
    <cfRule type="cellIs" priority="107" operator="lessThan" aboveAverage="0" equalAverage="0" bottom="0" percent="0" rank="0" text="" dxfId="1823">
      <formula>-0.03</formula>
    </cfRule>
  </conditionalFormatting>
  <conditionalFormatting sqref="W6:X6">
    <cfRule type="cellIs" priority="108" operator="greaterThan" aboveAverage="0" equalAverage="0" bottom="0" percent="0" rank="0" text="" dxfId="1824">
      <formula>0.03</formula>
    </cfRule>
    <cfRule type="cellIs" priority="109" operator="lessThan" aboveAverage="0" equalAverage="0" bottom="0" percent="0" rank="0" text="" dxfId="1825">
      <formula>-0.03</formula>
    </cfRule>
  </conditionalFormatting>
  <conditionalFormatting sqref="W10:X10">
    <cfRule type="cellIs" priority="110" operator="greaterThan" aboveAverage="0" equalAverage="0" bottom="0" percent="0" rank="0" text="" dxfId="1826">
      <formula>0.03</formula>
    </cfRule>
    <cfRule type="cellIs" priority="111" operator="lessThan" aboveAverage="0" equalAverage="0" bottom="0" percent="0" rank="0" text="" dxfId="1827">
      <formula>-0.03</formula>
    </cfRule>
  </conditionalFormatting>
  <conditionalFormatting sqref="W14:X14">
    <cfRule type="cellIs" priority="112" operator="greaterThan" aboveAverage="0" equalAverage="0" bottom="0" percent="0" rank="0" text="" dxfId="1828">
      <formula>0.03</formula>
    </cfRule>
    <cfRule type="cellIs" priority="113" operator="lessThan" aboveAverage="0" equalAverage="0" bottom="0" percent="0" rank="0" text="" dxfId="1829">
      <formula>-0.03</formula>
    </cfRule>
  </conditionalFormatting>
  <conditionalFormatting sqref="W18:X18">
    <cfRule type="cellIs" priority="114" operator="greaterThan" aboveAverage="0" equalAverage="0" bottom="0" percent="0" rank="0" text="" dxfId="1830">
      <formula>0.03</formula>
    </cfRule>
    <cfRule type="cellIs" priority="115" operator="lessThan" aboveAverage="0" equalAverage="0" bottom="0" percent="0" rank="0" text="" dxfId="1831">
      <formula>-0.03</formula>
    </cfRule>
  </conditionalFormatting>
  <conditionalFormatting sqref="W22:X22">
    <cfRule type="cellIs" priority="116" operator="greaterThan" aboveAverage="0" equalAverage="0" bottom="0" percent="0" rank="0" text="" dxfId="1832">
      <formula>0.03</formula>
    </cfRule>
    <cfRule type="cellIs" priority="117" operator="lessThan" aboveAverage="0" equalAverage="0" bottom="0" percent="0" rank="0" text="" dxfId="1833">
      <formula>-0.03</formula>
    </cfRule>
  </conditionalFormatting>
  <conditionalFormatting sqref="W26:X26">
    <cfRule type="cellIs" priority="118" operator="greaterThan" aboveAverage="0" equalAverage="0" bottom="0" percent="0" rank="0" text="" dxfId="1834">
      <formula>0.03</formula>
    </cfRule>
    <cfRule type="cellIs" priority="119" operator="lessThan" aboveAverage="0" equalAverage="0" bottom="0" percent="0" rank="0" text="" dxfId="1835">
      <formula>-0.03</formula>
    </cfRule>
  </conditionalFormatting>
  <conditionalFormatting sqref="W30:X30">
    <cfRule type="cellIs" priority="120" operator="greaterThan" aboveAverage="0" equalAverage="0" bottom="0" percent="0" rank="0" text="" dxfId="1836">
      <formula>0.03</formula>
    </cfRule>
    <cfRule type="cellIs" priority="121" operator="lessThan" aboveAverage="0" equalAverage="0" bottom="0" percent="0" rank="0" text="" dxfId="1837">
      <formula>-0.03</formula>
    </cfRule>
  </conditionalFormatting>
  <conditionalFormatting sqref="W34:X34">
    <cfRule type="cellIs" priority="122" operator="greaterThan" aboveAverage="0" equalAverage="0" bottom="0" percent="0" rank="0" text="" dxfId="1838">
      <formula>0.03</formula>
    </cfRule>
    <cfRule type="cellIs" priority="123" operator="lessThan" aboveAverage="0" equalAverage="0" bottom="0" percent="0" rank="0" text="" dxfId="1839">
      <formula>-0.03</formula>
    </cfRule>
  </conditionalFormatting>
  <conditionalFormatting sqref="W38:X38">
    <cfRule type="cellIs" priority="124" operator="greaterThan" aboveAverage="0" equalAverage="0" bottom="0" percent="0" rank="0" text="" dxfId="1840">
      <formula>0.03</formula>
    </cfRule>
    <cfRule type="cellIs" priority="125" operator="lessThan" aboveAverage="0" equalAverage="0" bottom="0" percent="0" rank="0" text="" dxfId="1841">
      <formula>-0.03</formula>
    </cfRule>
  </conditionalFormatting>
  <conditionalFormatting sqref="W42:X42">
    <cfRule type="cellIs" priority="126" operator="greaterThan" aboveAverage="0" equalAverage="0" bottom="0" percent="0" rank="0" text="" dxfId="1842">
      <formula>0.03</formula>
    </cfRule>
    <cfRule type="cellIs" priority="127" operator="lessThan" aboveAverage="0" equalAverage="0" bottom="0" percent="0" rank="0" text="" dxfId="1843">
      <formula>-0.03</formula>
    </cfRule>
  </conditionalFormatting>
  <conditionalFormatting sqref="W46:X46">
    <cfRule type="cellIs" priority="128" operator="greaterThan" aboveAverage="0" equalAverage="0" bottom="0" percent="0" rank="0" text="" dxfId="1844">
      <formula>0.03</formula>
    </cfRule>
    <cfRule type="cellIs" priority="129" operator="lessThan" aboveAverage="0" equalAverage="0" bottom="0" percent="0" rank="0" text="" dxfId="1845">
      <formula>-0.03</formula>
    </cfRule>
  </conditionalFormatting>
  <conditionalFormatting sqref="W50:X50">
    <cfRule type="cellIs" priority="130" operator="greaterThan" aboveAverage="0" equalAverage="0" bottom="0" percent="0" rank="0" text="" dxfId="1846">
      <formula>0.03</formula>
    </cfRule>
    <cfRule type="cellIs" priority="131" operator="lessThan" aboveAverage="0" equalAverage="0" bottom="0" percent="0" rank="0" text="" dxfId="1847">
      <formula>-0.03</formula>
    </cfRule>
  </conditionalFormatting>
  <conditionalFormatting sqref="W54:X54">
    <cfRule type="cellIs" priority="132" operator="greaterThan" aboveAverage="0" equalAverage="0" bottom="0" percent="0" rank="0" text="" dxfId="1848">
      <formula>0.03</formula>
    </cfRule>
    <cfRule type="cellIs" priority="133" operator="lessThan" aboveAverage="0" equalAverage="0" bottom="0" percent="0" rank="0" text="" dxfId="1849">
      <formula>-0.03</formula>
    </cfRule>
  </conditionalFormatting>
  <conditionalFormatting sqref="W58:X58">
    <cfRule type="cellIs" priority="134" operator="greaterThan" aboveAverage="0" equalAverage="0" bottom="0" percent="0" rank="0" text="" dxfId="1850">
      <formula>0.03</formula>
    </cfRule>
    <cfRule type="cellIs" priority="135" operator="lessThan" aboveAverage="0" equalAverage="0" bottom="0" percent="0" rank="0" text="" dxfId="1851">
      <formula>-0.03</formula>
    </cfRule>
  </conditionalFormatting>
  <conditionalFormatting sqref="W62:X62">
    <cfRule type="cellIs" priority="136" operator="greaterThan" aboveAverage="0" equalAverage="0" bottom="0" percent="0" rank="0" text="" dxfId="1852">
      <formula>0.03</formula>
    </cfRule>
    <cfRule type="cellIs" priority="137" operator="lessThan" aboveAverage="0" equalAverage="0" bottom="0" percent="0" rank="0" text="" dxfId="1853">
      <formula>-0.03</formula>
    </cfRule>
  </conditionalFormatting>
  <conditionalFormatting sqref="W66:X66">
    <cfRule type="cellIs" priority="138" operator="greaterThan" aboveAverage="0" equalAverage="0" bottom="0" percent="0" rank="0" text="" dxfId="1854">
      <formula>0.03</formula>
    </cfRule>
    <cfRule type="cellIs" priority="139" operator="lessThan" aboveAverage="0" equalAverage="0" bottom="0" percent="0" rank="0" text="" dxfId="1855">
      <formula>-0.03</formula>
    </cfRule>
  </conditionalFormatting>
  <conditionalFormatting sqref="W70:X70">
    <cfRule type="cellIs" priority="140" operator="greaterThan" aboveAverage="0" equalAverage="0" bottom="0" percent="0" rank="0" text="" dxfId="1856">
      <formula>0.03</formula>
    </cfRule>
    <cfRule type="cellIs" priority="141" operator="lessThan" aboveAverage="0" equalAverage="0" bottom="0" percent="0" rank="0" text="" dxfId="1857">
      <formula>-0.03</formula>
    </cfRule>
  </conditionalFormatting>
  <conditionalFormatting sqref="W71:Y82">
    <cfRule type="cellIs" priority="142" operator="greaterThan" aboveAverage="0" equalAverage="0" bottom="0" percent="0" rank="0" text="" dxfId="1858">
      <formula>0.03</formula>
    </cfRule>
    <cfRule type="cellIs" priority="143" operator="lessThan" aboveAverage="0" equalAverage="0" bottom="0" percent="0" rank="0" text="" dxfId="1859">
      <formula>-0.03</formula>
    </cfRule>
  </conditionalFormatting>
  <conditionalFormatting sqref="T83:V98">
    <cfRule type="cellIs" priority="144" operator="greaterThan" aboveAverage="0" equalAverage="0" bottom="0" percent="0" rank="0" text="" dxfId="1860">
      <formula>0.03</formula>
    </cfRule>
    <cfRule type="cellIs" priority="145" operator="lessThan" aboveAverage="0" equalAverage="0" bottom="0" percent="0" rank="0" text="" dxfId="1861">
      <formula>-0.03</formula>
    </cfRule>
  </conditionalFormatting>
  <conditionalFormatting sqref="W83">
    <cfRule type="cellIs" priority="146" operator="greaterThan" aboveAverage="0" equalAverage="0" bottom="0" percent="0" rank="0" text="" dxfId="1862">
      <formula>0.03</formula>
    </cfRule>
    <cfRule type="cellIs" priority="147" operator="lessThan" aboveAverage="0" equalAverage="0" bottom="0" percent="0" rank="0" text="" dxfId="1863">
      <formula>-0.03</formula>
    </cfRule>
  </conditionalFormatting>
  <conditionalFormatting sqref="X83">
    <cfRule type="cellIs" priority="148" operator="greaterThan" aboveAverage="0" equalAverage="0" bottom="0" percent="0" rank="0" text="" dxfId="1864">
      <formula>0.03</formula>
    </cfRule>
    <cfRule type="cellIs" priority="149" operator="lessThan" aboveAverage="0" equalAverage="0" bottom="0" percent="0" rank="0" text="" dxfId="1865">
      <formula>-0.03</formula>
    </cfRule>
  </conditionalFormatting>
  <conditionalFormatting sqref="Y83">
    <cfRule type="cellIs" priority="150" operator="greaterThan" aboveAverage="0" equalAverage="0" bottom="0" percent="0" rank="0" text="" dxfId="1866">
      <formula>0.03</formula>
    </cfRule>
    <cfRule type="cellIs" priority="151" operator="lessThan" aboveAverage="0" equalAverage="0" bottom="0" percent="0" rank="0" text="" dxfId="1867">
      <formula>-0.03</formula>
    </cfRule>
  </conditionalFormatting>
  <conditionalFormatting sqref="W87">
    <cfRule type="cellIs" priority="152" operator="greaterThan" aboveAverage="0" equalAverage="0" bottom="0" percent="0" rank="0" text="" dxfId="1868">
      <formula>0.03</formula>
    </cfRule>
    <cfRule type="cellIs" priority="153" operator="lessThan" aboveAverage="0" equalAverage="0" bottom="0" percent="0" rank="0" text="" dxfId="1869">
      <formula>-0.03</formula>
    </cfRule>
  </conditionalFormatting>
  <conditionalFormatting sqref="X87">
    <cfRule type="cellIs" priority="154" operator="greaterThan" aboveAverage="0" equalAverage="0" bottom="0" percent="0" rank="0" text="" dxfId="1870">
      <formula>0.03</formula>
    </cfRule>
    <cfRule type="cellIs" priority="155" operator="lessThan" aboveAverage="0" equalAverage="0" bottom="0" percent="0" rank="0" text="" dxfId="1871">
      <formula>-0.03</formula>
    </cfRule>
  </conditionalFormatting>
  <conditionalFormatting sqref="Y87">
    <cfRule type="cellIs" priority="156" operator="greaterThan" aboveAverage="0" equalAverage="0" bottom="0" percent="0" rank="0" text="" dxfId="1872">
      <formula>0.03</formula>
    </cfRule>
    <cfRule type="cellIs" priority="157" operator="lessThan" aboveAverage="0" equalAverage="0" bottom="0" percent="0" rank="0" text="" dxfId="1873">
      <formula>-0.03</formula>
    </cfRule>
  </conditionalFormatting>
  <conditionalFormatting sqref="W91">
    <cfRule type="cellIs" priority="158" operator="greaterThan" aboveAverage="0" equalAverage="0" bottom="0" percent="0" rank="0" text="" dxfId="1874">
      <formula>0.03</formula>
    </cfRule>
    <cfRule type="cellIs" priority="159" operator="lessThan" aboveAverage="0" equalAverage="0" bottom="0" percent="0" rank="0" text="" dxfId="1875">
      <formula>-0.03</formula>
    </cfRule>
  </conditionalFormatting>
  <conditionalFormatting sqref="X91">
    <cfRule type="cellIs" priority="160" operator="greaterThan" aboveAverage="0" equalAverage="0" bottom="0" percent="0" rank="0" text="" dxfId="1876">
      <formula>0.03</formula>
    </cfRule>
    <cfRule type="cellIs" priority="161" operator="lessThan" aboveAverage="0" equalAverage="0" bottom="0" percent="0" rank="0" text="" dxfId="1877">
      <formula>-0.03</formula>
    </cfRule>
  </conditionalFormatting>
  <conditionalFormatting sqref="Y91">
    <cfRule type="cellIs" priority="162" operator="greaterThan" aboveAverage="0" equalAverage="0" bottom="0" percent="0" rank="0" text="" dxfId="1878">
      <formula>0.03</formula>
    </cfRule>
    <cfRule type="cellIs" priority="163" operator="lessThan" aboveAverage="0" equalAverage="0" bottom="0" percent="0" rank="0" text="" dxfId="1879">
      <formula>-0.03</formula>
    </cfRule>
  </conditionalFormatting>
  <conditionalFormatting sqref="W95">
    <cfRule type="cellIs" priority="164" operator="greaterThan" aboveAverage="0" equalAverage="0" bottom="0" percent="0" rank="0" text="" dxfId="1880">
      <formula>0.03</formula>
    </cfRule>
    <cfRule type="cellIs" priority="165" operator="lessThan" aboveAverage="0" equalAverage="0" bottom="0" percent="0" rank="0" text="" dxfId="1881">
      <formula>-0.03</formula>
    </cfRule>
  </conditionalFormatting>
  <conditionalFormatting sqref="X95">
    <cfRule type="cellIs" priority="166" operator="greaterThan" aboveAverage="0" equalAverage="0" bottom="0" percent="0" rank="0" text="" dxfId="1882">
      <formula>0.03</formula>
    </cfRule>
    <cfRule type="cellIs" priority="167" operator="lessThan" aboveAverage="0" equalAverage="0" bottom="0" percent="0" rank="0" text="" dxfId="1883">
      <formula>-0.03</formula>
    </cfRule>
  </conditionalFormatting>
  <conditionalFormatting sqref="Y95">
    <cfRule type="cellIs" priority="168" operator="greaterThan" aboveAverage="0" equalAverage="0" bottom="0" percent="0" rank="0" text="" dxfId="1884">
      <formula>0.03</formula>
    </cfRule>
    <cfRule type="cellIs" priority="169" operator="lessThan" aboveAverage="0" equalAverage="0" bottom="0" percent="0" rank="0" text="" dxfId="1885">
      <formula>-0.03</formula>
    </cfRule>
  </conditionalFormatting>
  <conditionalFormatting sqref="W86:X86">
    <cfRule type="cellIs" priority="170" operator="greaterThan" aboveAverage="0" equalAverage="0" bottom="0" percent="0" rank="0" text="" dxfId="1886">
      <formula>0.03</formula>
    </cfRule>
    <cfRule type="cellIs" priority="171" operator="lessThan" aboveAverage="0" equalAverage="0" bottom="0" percent="0" rank="0" text="" dxfId="1887">
      <formula>-0.03</formula>
    </cfRule>
  </conditionalFormatting>
  <conditionalFormatting sqref="W90:X90">
    <cfRule type="cellIs" priority="172" operator="greaterThan" aboveAverage="0" equalAverage="0" bottom="0" percent="0" rank="0" text="" dxfId="1888">
      <formula>0.03</formula>
    </cfRule>
    <cfRule type="cellIs" priority="173" operator="lessThan" aboveAverage="0" equalAverage="0" bottom="0" percent="0" rank="0" text="" dxfId="1889">
      <formula>-0.03</formula>
    </cfRule>
  </conditionalFormatting>
  <conditionalFormatting sqref="W94:X94">
    <cfRule type="cellIs" priority="174" operator="greaterThan" aboveAverage="0" equalAverage="0" bottom="0" percent="0" rank="0" text="" dxfId="1890">
      <formula>0.03</formula>
    </cfRule>
    <cfRule type="cellIs" priority="175" operator="lessThan" aboveAverage="0" equalAverage="0" bottom="0" percent="0" rank="0" text="" dxfId="1891">
      <formula>-0.03</formula>
    </cfRule>
  </conditionalFormatting>
  <conditionalFormatting sqref="W98:X98">
    <cfRule type="cellIs" priority="176" operator="greaterThan" aboveAverage="0" equalAverage="0" bottom="0" percent="0" rank="0" text="" dxfId="1892">
      <formula>0.03</formula>
    </cfRule>
    <cfRule type="cellIs" priority="177" operator="lessThan" aboveAverage="0" equalAverage="0" bottom="0" percent="0" rank="0" text="" dxfId="1893">
      <formula>-0.03</formula>
    </cfRule>
  </conditionalFormatting>
  <conditionalFormatting sqref="T105:V105">
    <cfRule type="cellIs" priority="178" operator="greaterThan" aboveAverage="0" equalAverage="0" bottom="0" percent="0" rank="0" text="" dxfId="1894">
      <formula>0.03</formula>
    </cfRule>
    <cfRule type="cellIs" priority="179" operator="lessThan" aboveAverage="0" equalAverage="0" bottom="0" percent="0" rank="0" text="" dxfId="1895">
      <formula>-0.03</formula>
    </cfRule>
  </conditionalFormatting>
  <conditionalFormatting sqref="W105:Y105">
    <cfRule type="cellIs" priority="180" operator="greaterThan" aboveAverage="0" equalAverage="0" bottom="0" percent="0" rank="0" text="" dxfId="1896">
      <formula>0.03</formula>
    </cfRule>
    <cfRule type="cellIs" priority="181" operator="lessThan" aboveAverage="0" equalAverage="0" bottom="0" percent="0" rank="0" text="" dxfId="1897">
      <formula>-0.03</formula>
    </cfRule>
  </conditionalFormatting>
  <conditionalFormatting sqref="T99:V104">
    <cfRule type="cellIs" priority="182" operator="greaterThan" aboveAverage="0" equalAverage="0" bottom="0" percent="0" rank="0" text="" dxfId="1898">
      <formula>0.03</formula>
    </cfRule>
    <cfRule type="cellIs" priority="183" operator="lessThan" aboveAverage="0" equalAverage="0" bottom="0" percent="0" rank="0" text="" dxfId="1899">
      <formula>-0.03</formula>
    </cfRule>
  </conditionalFormatting>
  <conditionalFormatting sqref="W99:Y103">
    <cfRule type="cellIs" priority="184" operator="greaterThan" aboveAverage="0" equalAverage="0" bottom="0" percent="0" rank="0" text="" dxfId="1900">
      <formula>0.03</formula>
    </cfRule>
    <cfRule type="cellIs" priority="185" operator="lessThan" aboveAverage="0" equalAverage="0" bottom="0" percent="0" rank="0" text="" dxfId="1901">
      <formula>-0.03</formula>
    </cfRule>
  </conditionalFormatting>
  <conditionalFormatting sqref="W104">
    <cfRule type="cellIs" priority="186" operator="greaterThan" aboveAverage="0" equalAverage="0" bottom="0" percent="0" rank="0" text="" dxfId="1902">
      <formula>0.03</formula>
    </cfRule>
    <cfRule type="cellIs" priority="187" operator="lessThan" aboveAverage="0" equalAverage="0" bottom="0" percent="0" rank="0" text="" dxfId="1903">
      <formula>-0.03</formula>
    </cfRule>
  </conditionalFormatting>
  <conditionalFormatting sqref="X104">
    <cfRule type="cellIs" priority="188" operator="greaterThan" aboveAverage="0" equalAverage="0" bottom="0" percent="0" rank="0" text="" dxfId="1904">
      <formula>0.03</formula>
    </cfRule>
    <cfRule type="cellIs" priority="189" operator="lessThan" aboveAverage="0" equalAverage="0" bottom="0" percent="0" rank="0" text="" dxfId="1905">
      <formula>-0.03</formula>
    </cfRule>
  </conditionalFormatting>
  <conditionalFormatting sqref="Y104">
    <cfRule type="cellIs" priority="190" operator="greaterThan" aboveAverage="0" equalAverage="0" bottom="0" percent="0" rank="0" text="" dxfId="1906">
      <formula>0.03</formula>
    </cfRule>
    <cfRule type="cellIs" priority="191" operator="lessThan" aboveAverage="0" equalAverage="0" bottom="0" percent="0" rank="0" text="" dxfId="1907">
      <formula>-0.03</formula>
    </cfRule>
  </conditionalFormatting>
  <conditionalFormatting sqref="T111:V112">
    <cfRule type="cellIs" priority="192" operator="greaterThan" aboveAverage="0" equalAverage="0" bottom="0" percent="0" rank="0" text="" dxfId="1908">
      <formula>0.03</formula>
    </cfRule>
    <cfRule type="cellIs" priority="193" operator="lessThan" aboveAverage="0" equalAverage="0" bottom="0" percent="0" rank="0" text="" dxfId="1909">
      <formula>-0.03</formula>
    </cfRule>
  </conditionalFormatting>
  <conditionalFormatting sqref="W112:Y112">
    <cfRule type="cellIs" priority="194" operator="greaterThan" aboveAverage="0" equalAverage="0" bottom="0" percent="0" rank="0" text="" dxfId="1910">
      <formula>0.03</formula>
    </cfRule>
    <cfRule type="cellIs" priority="195" operator="lessThan" aboveAverage="0" equalAverage="0" bottom="0" percent="0" rank="0" text="" dxfId="1911">
      <formula>-0.03</formula>
    </cfRule>
  </conditionalFormatting>
  <conditionalFormatting sqref="W111">
    <cfRule type="cellIs" priority="196" operator="greaterThan" aboveAverage="0" equalAverage="0" bottom="0" percent="0" rank="0" text="" dxfId="1912">
      <formula>0.03</formula>
    </cfRule>
    <cfRule type="cellIs" priority="197" operator="lessThan" aboveAverage="0" equalAverage="0" bottom="0" percent="0" rank="0" text="" dxfId="1913">
      <formula>-0.03</formula>
    </cfRule>
  </conditionalFormatting>
  <conditionalFormatting sqref="X111">
    <cfRule type="cellIs" priority="198" operator="greaterThan" aboveAverage="0" equalAverage="0" bottom="0" percent="0" rank="0" text="" dxfId="1914">
      <formula>0.03</formula>
    </cfRule>
    <cfRule type="cellIs" priority="199" operator="lessThan" aboveAverage="0" equalAverage="0" bottom="0" percent="0" rank="0" text="" dxfId="1915">
      <formula>-0.03</formula>
    </cfRule>
  </conditionalFormatting>
  <conditionalFormatting sqref="Y111">
    <cfRule type="cellIs" priority="200" operator="greaterThan" aboveAverage="0" equalAverage="0" bottom="0" percent="0" rank="0" text="" dxfId="1916">
      <formula>0.03</formula>
    </cfRule>
    <cfRule type="cellIs" priority="201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3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5" t="s">
        <v>11</v>
      </c>
      <c r="B19" s="65" t="s">
        <v>62</v>
      </c>
      <c r="C19" s="65" t="n">
        <v>22</v>
      </c>
      <c r="D19" s="67"/>
      <c r="E19" s="68"/>
      <c r="F19" s="68"/>
      <c r="G19" s="68"/>
      <c r="H19" s="68"/>
      <c r="I19" s="68"/>
      <c r="J19" s="47" t="n">
        <v>6.64056111111111</v>
      </c>
      <c r="L19" s="67"/>
      <c r="M19" s="68"/>
      <c r="N19" s="68"/>
      <c r="O19" s="68"/>
      <c r="P19" s="68"/>
      <c r="Q19" s="68"/>
      <c r="R19" s="47" t="n">
        <v>6.64056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6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v>5.84732222222222</v>
      </c>
      <c r="L20" s="69"/>
      <c r="M20" s="70"/>
      <c r="N20" s="70"/>
      <c r="O20" s="70"/>
      <c r="P20" s="70"/>
      <c r="Q20" s="70"/>
      <c r="R20" s="52" t="n">
        <v>5.8473222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v>5.21013333333333</v>
      </c>
      <c r="L21" s="69"/>
      <c r="M21" s="70"/>
      <c r="N21" s="70"/>
      <c r="O21" s="70"/>
      <c r="P21" s="70"/>
      <c r="Q21" s="70"/>
      <c r="R21" s="52" t="n">
        <v>5.21013333333333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v>4.62249722222222</v>
      </c>
      <c r="L22" s="71"/>
      <c r="M22" s="72"/>
      <c r="N22" s="72"/>
      <c r="O22" s="72"/>
      <c r="P22" s="72"/>
      <c r="Q22" s="72"/>
      <c r="R22" s="58" t="n">
        <v>4.62249722222222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/>
      <c r="E23" s="68"/>
      <c r="F23" s="68"/>
      <c r="G23" s="68"/>
      <c r="H23" s="68"/>
      <c r="I23" s="68"/>
      <c r="J23" s="47" t="n">
        <v>6.21128333333333</v>
      </c>
      <c r="L23" s="67"/>
      <c r="M23" s="68"/>
      <c r="N23" s="68"/>
      <c r="O23" s="68"/>
      <c r="P23" s="68"/>
      <c r="Q23" s="68"/>
      <c r="R23" s="47" t="n">
        <v>6.21128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v>5.38572222222222</v>
      </c>
      <c r="L24" s="69"/>
      <c r="M24" s="70"/>
      <c r="N24" s="70"/>
      <c r="O24" s="70"/>
      <c r="P24" s="70"/>
      <c r="Q24" s="70"/>
      <c r="R24" s="52" t="n">
        <v>5.38572222222222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v>4.67986666666667</v>
      </c>
      <c r="L25" s="69"/>
      <c r="M25" s="70"/>
      <c r="N25" s="70"/>
      <c r="O25" s="70"/>
      <c r="P25" s="70"/>
      <c r="Q25" s="70"/>
      <c r="R25" s="52" t="n">
        <v>4.67986666666667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v>4.35792222222222</v>
      </c>
      <c r="L26" s="71"/>
      <c r="M26" s="72"/>
      <c r="N26" s="72"/>
      <c r="O26" s="72"/>
      <c r="P26" s="72"/>
      <c r="Q26" s="72"/>
      <c r="R26" s="58" t="n">
        <v>4.3579222222222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/>
      <c r="E27" s="68"/>
      <c r="F27" s="68"/>
      <c r="G27" s="68"/>
      <c r="H27" s="68"/>
      <c r="I27" s="68"/>
      <c r="J27" s="47" t="n">
        <v>12.6159944444444</v>
      </c>
      <c r="L27" s="67"/>
      <c r="M27" s="68"/>
      <c r="N27" s="68"/>
      <c r="O27" s="68"/>
      <c r="P27" s="68"/>
      <c r="Q27" s="68"/>
      <c r="R27" s="47" t="n">
        <v>12.61599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v>10.2866083333333</v>
      </c>
      <c r="L28" s="69"/>
      <c r="M28" s="70"/>
      <c r="N28" s="70"/>
      <c r="O28" s="70"/>
      <c r="P28" s="70"/>
      <c r="Q28" s="70"/>
      <c r="R28" s="52" t="n">
        <v>10.2866083333333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v>9.251175</v>
      </c>
      <c r="L29" s="69"/>
      <c r="M29" s="70"/>
      <c r="N29" s="70"/>
      <c r="O29" s="70"/>
      <c r="P29" s="70"/>
      <c r="Q29" s="70"/>
      <c r="R29" s="52" t="n">
        <v>9.251175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v>8.67108888888889</v>
      </c>
      <c r="L30" s="71"/>
      <c r="M30" s="72"/>
      <c r="N30" s="72"/>
      <c r="O30" s="72"/>
      <c r="P30" s="72"/>
      <c r="Q30" s="72"/>
      <c r="R30" s="58" t="n">
        <v>8.67108888888889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/>
      <c r="E31" s="68"/>
      <c r="F31" s="68"/>
      <c r="G31" s="68"/>
      <c r="H31" s="68"/>
      <c r="I31" s="68"/>
      <c r="J31" s="47" t="n">
        <v>15.6071333333333</v>
      </c>
      <c r="L31" s="67"/>
      <c r="M31" s="68"/>
      <c r="N31" s="68"/>
      <c r="O31" s="68"/>
      <c r="P31" s="68"/>
      <c r="Q31" s="68"/>
      <c r="R31" s="47" t="n">
        <v>15.60713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v>13.0344388888889</v>
      </c>
      <c r="L32" s="69"/>
      <c r="M32" s="70"/>
      <c r="N32" s="70"/>
      <c r="O32" s="70"/>
      <c r="P32" s="70"/>
      <c r="Q32" s="70"/>
      <c r="R32" s="52" t="n">
        <v>13.0344388888889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v>11.1594444444444</v>
      </c>
      <c r="L33" s="69"/>
      <c r="M33" s="70"/>
      <c r="N33" s="70"/>
      <c r="O33" s="70"/>
      <c r="P33" s="70"/>
      <c r="Q33" s="70"/>
      <c r="R33" s="52" t="n">
        <v>11.1594444444444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v>10.1772277777778</v>
      </c>
      <c r="L34" s="71"/>
      <c r="M34" s="72"/>
      <c r="N34" s="72"/>
      <c r="O34" s="72"/>
      <c r="P34" s="72"/>
      <c r="Q34" s="72"/>
      <c r="R34" s="58" t="n">
        <v>10.1772277777778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/>
      <c r="E35" s="68"/>
      <c r="F35" s="68"/>
      <c r="G35" s="68"/>
      <c r="H35" s="68"/>
      <c r="I35" s="68"/>
      <c r="J35" s="47" t="n">
        <v>17.6336916666667</v>
      </c>
      <c r="L35" s="67"/>
      <c r="M35" s="68"/>
      <c r="N35" s="68"/>
      <c r="O35" s="68"/>
      <c r="P35" s="68"/>
      <c r="Q35" s="68"/>
      <c r="R35" s="47" t="n">
        <v>17.633691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v>12.6954083333333</v>
      </c>
      <c r="L36" s="69"/>
      <c r="M36" s="70"/>
      <c r="N36" s="70"/>
      <c r="O36" s="70"/>
      <c r="P36" s="70"/>
      <c r="Q36" s="70"/>
      <c r="R36" s="52" t="n">
        <v>12.6954083333333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v>10.9729944444444</v>
      </c>
      <c r="L37" s="69"/>
      <c r="M37" s="70"/>
      <c r="N37" s="70"/>
      <c r="O37" s="70"/>
      <c r="P37" s="70"/>
      <c r="Q37" s="70"/>
      <c r="R37" s="52" t="n">
        <v>10.9729944444444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v>10.4299611111111</v>
      </c>
      <c r="L38" s="71"/>
      <c r="M38" s="72"/>
      <c r="N38" s="72"/>
      <c r="O38" s="72"/>
      <c r="P38" s="72"/>
      <c r="Q38" s="72"/>
      <c r="R38" s="58" t="n">
        <v>10.4299611111111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v>2.56498888888889</v>
      </c>
      <c r="L39" s="67"/>
      <c r="M39" s="68"/>
      <c r="N39" s="68"/>
      <c r="O39" s="68"/>
      <c r="P39" s="68"/>
      <c r="Q39" s="68"/>
      <c r="R39" s="47" t="n">
        <v>2.564988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7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v>2.23631666666667</v>
      </c>
      <c r="L40" s="69"/>
      <c r="M40" s="70"/>
      <c r="N40" s="70"/>
      <c r="O40" s="70"/>
      <c r="P40" s="70"/>
      <c r="Q40" s="70"/>
      <c r="R40" s="52" t="n">
        <v>2.23631666666667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v>1.97140277777778</v>
      </c>
      <c r="L41" s="69"/>
      <c r="M41" s="70"/>
      <c r="N41" s="70"/>
      <c r="O41" s="70"/>
      <c r="P41" s="70"/>
      <c r="Q41" s="70"/>
      <c r="R41" s="52" t="n">
        <v>1.97140277777778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v>1.7785</v>
      </c>
      <c r="L42" s="71"/>
      <c r="M42" s="72"/>
      <c r="N42" s="72"/>
      <c r="O42" s="72"/>
      <c r="P42" s="72"/>
      <c r="Q42" s="72"/>
      <c r="R42" s="58" t="n">
        <v>1.7785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v>3.3118</v>
      </c>
      <c r="L43" s="67"/>
      <c r="M43" s="68"/>
      <c r="N43" s="68"/>
      <c r="O43" s="68"/>
      <c r="P43" s="68"/>
      <c r="Q43" s="68"/>
      <c r="R43" s="47" t="n">
        <v>3.311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v>2.86104444444444</v>
      </c>
      <c r="L44" s="69"/>
      <c r="M44" s="70"/>
      <c r="N44" s="70"/>
      <c r="O44" s="70"/>
      <c r="P44" s="70"/>
      <c r="Q44" s="70"/>
      <c r="R44" s="52" t="n">
        <v>2.86104444444444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v>2.56379166666667</v>
      </c>
      <c r="L45" s="69"/>
      <c r="M45" s="70"/>
      <c r="N45" s="70"/>
      <c r="O45" s="70"/>
      <c r="P45" s="70"/>
      <c r="Q45" s="70"/>
      <c r="R45" s="52" t="n">
        <v>2.56379166666667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v>2.33759722222222</v>
      </c>
      <c r="L46" s="71"/>
      <c r="M46" s="72"/>
      <c r="N46" s="72"/>
      <c r="O46" s="72"/>
      <c r="P46" s="72"/>
      <c r="Q46" s="72"/>
      <c r="R46" s="58" t="n">
        <v>2.33759722222222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/>
      <c r="E47" s="68"/>
      <c r="F47" s="68"/>
      <c r="G47" s="68"/>
      <c r="H47" s="68"/>
      <c r="I47" s="68"/>
      <c r="J47" s="47" t="n">
        <v>2.92965277777778</v>
      </c>
      <c r="L47" s="67"/>
      <c r="M47" s="68"/>
      <c r="N47" s="68"/>
      <c r="O47" s="68"/>
      <c r="P47" s="68"/>
      <c r="Q47" s="68"/>
      <c r="R47" s="47" t="n">
        <v>2.929652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v>2.44106944444444</v>
      </c>
      <c r="L48" s="69"/>
      <c r="M48" s="70"/>
      <c r="N48" s="70"/>
      <c r="O48" s="70"/>
      <c r="P48" s="70"/>
      <c r="Q48" s="70"/>
      <c r="R48" s="52" t="n">
        <v>2.44106944444444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v>2.08675</v>
      </c>
      <c r="L49" s="69"/>
      <c r="M49" s="70"/>
      <c r="N49" s="70"/>
      <c r="O49" s="70"/>
      <c r="P49" s="70"/>
      <c r="Q49" s="70"/>
      <c r="R49" s="52" t="n">
        <v>2.08675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v>1.87551388888889</v>
      </c>
      <c r="L50" s="71"/>
      <c r="M50" s="72"/>
      <c r="N50" s="72"/>
      <c r="O50" s="72"/>
      <c r="P50" s="72"/>
      <c r="Q50" s="72"/>
      <c r="R50" s="58" t="n">
        <v>1.87551388888889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/>
      <c r="E51" s="68"/>
      <c r="F51" s="68"/>
      <c r="G51" s="68"/>
      <c r="H51" s="68"/>
      <c r="I51" s="68"/>
      <c r="J51" s="47" t="n">
        <v>2.23449444444444</v>
      </c>
      <c r="L51" s="67"/>
      <c r="M51" s="68"/>
      <c r="N51" s="68"/>
      <c r="O51" s="68"/>
      <c r="P51" s="68"/>
      <c r="Q51" s="68"/>
      <c r="R51" s="47" t="n">
        <v>2.23449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v>1.89038055555556</v>
      </c>
      <c r="L52" s="69"/>
      <c r="M52" s="70"/>
      <c r="N52" s="70"/>
      <c r="O52" s="70"/>
      <c r="P52" s="70"/>
      <c r="Q52" s="70"/>
      <c r="R52" s="52" t="n">
        <v>1.89038055555556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v>1.57128888888889</v>
      </c>
      <c r="L53" s="69"/>
      <c r="M53" s="70"/>
      <c r="N53" s="70"/>
      <c r="O53" s="70"/>
      <c r="P53" s="70"/>
      <c r="Q53" s="70"/>
      <c r="R53" s="52" t="n">
        <v>1.57128888888889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v>1.41951666666667</v>
      </c>
      <c r="L54" s="71"/>
      <c r="M54" s="72"/>
      <c r="N54" s="72"/>
      <c r="O54" s="72"/>
      <c r="P54" s="72"/>
      <c r="Q54" s="72"/>
      <c r="R54" s="58" t="n">
        <v>1.41951666666667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v>0.734180555555556</v>
      </c>
      <c r="L55" s="67"/>
      <c r="M55" s="68"/>
      <c r="N55" s="68"/>
      <c r="O55" s="68"/>
      <c r="P55" s="68"/>
      <c r="Q55" s="68"/>
      <c r="R55" s="47" t="n">
        <v>0.814641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8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v>0.645544444444445</v>
      </c>
      <c r="L56" s="69"/>
      <c r="M56" s="70"/>
      <c r="N56" s="70"/>
      <c r="O56" s="70"/>
      <c r="P56" s="70"/>
      <c r="Q56" s="70"/>
      <c r="R56" s="52" t="n">
        <v>0.719702777777778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v>0.553916666666667</v>
      </c>
      <c r="L57" s="69"/>
      <c r="M57" s="70"/>
      <c r="N57" s="70"/>
      <c r="O57" s="70"/>
      <c r="P57" s="70"/>
      <c r="Q57" s="70"/>
      <c r="R57" s="52" t="n">
        <v>0.621872222222222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v>0.510458333333333</v>
      </c>
      <c r="L58" s="71"/>
      <c r="M58" s="72"/>
      <c r="N58" s="72"/>
      <c r="O58" s="72"/>
      <c r="P58" s="72"/>
      <c r="Q58" s="72"/>
      <c r="R58" s="58" t="n">
        <v>0.552636111111111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4</v>
      </c>
      <c r="C59" s="65" t="n">
        <v>22</v>
      </c>
      <c r="D59" s="67"/>
      <c r="E59" s="68"/>
      <c r="F59" s="68"/>
      <c r="G59" s="68"/>
      <c r="H59" s="68"/>
      <c r="I59" s="68"/>
      <c r="J59" s="47" t="n">
        <v>0.815405555555556</v>
      </c>
      <c r="L59" s="67"/>
      <c r="M59" s="68"/>
      <c r="N59" s="68"/>
      <c r="O59" s="68"/>
      <c r="P59" s="68"/>
      <c r="Q59" s="68"/>
      <c r="R59" s="47" t="n">
        <v>0.890680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v>0.663527777777778</v>
      </c>
      <c r="L60" s="69"/>
      <c r="M60" s="70"/>
      <c r="N60" s="70"/>
      <c r="O60" s="70"/>
      <c r="P60" s="70"/>
      <c r="Q60" s="70"/>
      <c r="R60" s="52" t="n">
        <v>0.735480555555556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v>0.564236111111111</v>
      </c>
      <c r="L61" s="69"/>
      <c r="M61" s="70"/>
      <c r="N61" s="70"/>
      <c r="O61" s="70"/>
      <c r="P61" s="70"/>
      <c r="Q61" s="70"/>
      <c r="R61" s="52" t="n">
        <v>0.624802777777778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v>0.50435</v>
      </c>
      <c r="L62" s="71"/>
      <c r="M62" s="72"/>
      <c r="N62" s="72"/>
      <c r="O62" s="72"/>
      <c r="P62" s="72"/>
      <c r="Q62" s="72"/>
      <c r="R62" s="58" t="n">
        <v>0.561638888888889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v>0.661391666666667</v>
      </c>
      <c r="L63" s="67"/>
      <c r="M63" s="68"/>
      <c r="N63" s="68"/>
      <c r="O63" s="68"/>
      <c r="P63" s="68"/>
      <c r="Q63" s="68"/>
      <c r="R63" s="47" t="n">
        <v>0.74952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v>0.550072222222222</v>
      </c>
      <c r="L64" s="69"/>
      <c r="M64" s="70"/>
      <c r="N64" s="70"/>
      <c r="O64" s="70"/>
      <c r="P64" s="70"/>
      <c r="Q64" s="70"/>
      <c r="R64" s="52" t="n">
        <v>0.618272222222222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v>0.470352777777778</v>
      </c>
      <c r="L65" s="69"/>
      <c r="M65" s="70"/>
      <c r="N65" s="70"/>
      <c r="O65" s="70"/>
      <c r="P65" s="70"/>
      <c r="Q65" s="70"/>
      <c r="R65" s="52" t="n">
        <v>0.534575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v>0.417244444444444</v>
      </c>
      <c r="L66" s="71"/>
      <c r="M66" s="72"/>
      <c r="N66" s="72"/>
      <c r="O66" s="72"/>
      <c r="P66" s="72"/>
      <c r="Q66" s="72"/>
      <c r="R66" s="58" t="n">
        <v>0.519844444444444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/>
      <c r="E67" s="68"/>
      <c r="F67" s="68"/>
      <c r="G67" s="68"/>
      <c r="H67" s="68"/>
      <c r="I67" s="68"/>
      <c r="J67" s="47" t="n">
        <v>0.511077777777778</v>
      </c>
      <c r="L67" s="67"/>
      <c r="M67" s="68"/>
      <c r="N67" s="68"/>
      <c r="O67" s="68"/>
      <c r="P67" s="68"/>
      <c r="Q67" s="68"/>
      <c r="R67" s="47" t="n">
        <v>0.573536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v>0.458297222222222</v>
      </c>
      <c r="L68" s="69"/>
      <c r="M68" s="70"/>
      <c r="N68" s="70"/>
      <c r="O68" s="70"/>
      <c r="P68" s="70"/>
      <c r="Q68" s="70"/>
      <c r="R68" s="52" t="n">
        <v>0.534255555555556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v>0.3954</v>
      </c>
      <c r="L69" s="69"/>
      <c r="M69" s="70"/>
      <c r="N69" s="70"/>
      <c r="O69" s="70"/>
      <c r="P69" s="70"/>
      <c r="Q69" s="70"/>
      <c r="R69" s="52" t="n">
        <v>0.429325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v>0.343766666666667</v>
      </c>
      <c r="L70" s="71"/>
      <c r="M70" s="72"/>
      <c r="N70" s="72"/>
      <c r="O70" s="72"/>
      <c r="P70" s="72"/>
      <c r="Q70" s="72"/>
      <c r="R70" s="58" t="n">
        <v>0.373261111111111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9</v>
      </c>
      <c r="B71" s="65" t="s">
        <v>74</v>
      </c>
      <c r="C71" s="65" t="n">
        <v>22</v>
      </c>
      <c r="D71" s="67"/>
      <c r="E71" s="68"/>
      <c r="F71" s="68"/>
      <c r="G71" s="68"/>
      <c r="H71" s="68"/>
      <c r="I71" s="68"/>
      <c r="J71" s="47" t="n">
        <v>4.64179722222222</v>
      </c>
      <c r="L71" s="67"/>
      <c r="M71" s="68"/>
      <c r="N71" s="68"/>
      <c r="O71" s="68"/>
      <c r="P71" s="68"/>
      <c r="Q71" s="68"/>
      <c r="R71" s="47" t="n">
        <v>4.6417972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v>4.11794166666667</v>
      </c>
      <c r="L72" s="69"/>
      <c r="M72" s="70"/>
      <c r="N72" s="70"/>
      <c r="O72" s="70"/>
      <c r="P72" s="70"/>
      <c r="Q72" s="70"/>
      <c r="R72" s="52" t="n">
        <v>4.11794166666667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v>3.99928055555556</v>
      </c>
      <c r="L73" s="69"/>
      <c r="M73" s="70"/>
      <c r="N73" s="70"/>
      <c r="O73" s="70"/>
      <c r="P73" s="70"/>
      <c r="Q73" s="70"/>
      <c r="R73" s="52" t="n">
        <v>3.99928055555556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v>3.85468611111111</v>
      </c>
      <c r="L74" s="71"/>
      <c r="M74" s="72"/>
      <c r="N74" s="72"/>
      <c r="O74" s="72"/>
      <c r="P74" s="72"/>
      <c r="Q74" s="72"/>
      <c r="R74" s="58" t="n">
        <v>3.85468611111111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/>
      <c r="E75" s="68"/>
      <c r="F75" s="68"/>
      <c r="G75" s="68"/>
      <c r="H75" s="68"/>
      <c r="I75" s="68"/>
      <c r="J75" s="47" t="n">
        <v>4.64678333333333</v>
      </c>
      <c r="L75" s="67"/>
      <c r="M75" s="68"/>
      <c r="N75" s="68"/>
      <c r="O75" s="68"/>
      <c r="P75" s="68"/>
      <c r="Q75" s="68"/>
      <c r="R75" s="47" t="n">
        <v>4.6467833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v>4.17299444444445</v>
      </c>
      <c r="L76" s="69"/>
      <c r="M76" s="70"/>
      <c r="N76" s="70"/>
      <c r="O76" s="70"/>
      <c r="P76" s="70"/>
      <c r="Q76" s="70"/>
      <c r="R76" s="52" t="n">
        <v>4.17299444444445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v>4.04136944444444</v>
      </c>
      <c r="L77" s="69"/>
      <c r="M77" s="70"/>
      <c r="N77" s="70"/>
      <c r="O77" s="70"/>
      <c r="P77" s="70"/>
      <c r="Q77" s="70"/>
      <c r="R77" s="52" t="n">
        <v>4.04136944444444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v>3.79671666666667</v>
      </c>
      <c r="L78" s="71"/>
      <c r="M78" s="72"/>
      <c r="N78" s="72"/>
      <c r="O78" s="72"/>
      <c r="P78" s="72"/>
      <c r="Q78" s="72"/>
      <c r="R78" s="58" t="n">
        <v>3.79671666666667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/>
      <c r="E79" s="68"/>
      <c r="F79" s="68"/>
      <c r="G79" s="68"/>
      <c r="H79" s="68"/>
      <c r="I79" s="68"/>
      <c r="J79" s="47" t="n">
        <v>4.64980277777778</v>
      </c>
      <c r="L79" s="67"/>
      <c r="M79" s="68"/>
      <c r="N79" s="68"/>
      <c r="O79" s="68"/>
      <c r="P79" s="68"/>
      <c r="Q79" s="68"/>
      <c r="R79" s="47" t="n">
        <v>4.64980277777778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v>4.26009166666667</v>
      </c>
      <c r="L80" s="69"/>
      <c r="M80" s="70"/>
      <c r="N80" s="70"/>
      <c r="O80" s="70"/>
      <c r="P80" s="70"/>
      <c r="Q80" s="70"/>
      <c r="R80" s="52" t="n">
        <v>4.26009166666667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v>3.93813611111111</v>
      </c>
      <c r="L81" s="69"/>
      <c r="M81" s="70"/>
      <c r="N81" s="70"/>
      <c r="O81" s="70"/>
      <c r="P81" s="70"/>
      <c r="Q81" s="70"/>
      <c r="R81" s="52" t="n">
        <v>3.93813611111111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v>3.77031666666667</v>
      </c>
      <c r="L82" s="71"/>
      <c r="M82" s="72"/>
      <c r="N82" s="72"/>
      <c r="O82" s="72"/>
      <c r="P82" s="72"/>
      <c r="Q82" s="72"/>
      <c r="R82" s="58" t="n">
        <v>3.77031666666667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v>2.55318333333333</v>
      </c>
      <c r="L83" s="67"/>
      <c r="M83" s="68"/>
      <c r="N83" s="68"/>
      <c r="O83" s="68"/>
      <c r="P83" s="68"/>
      <c r="Q83" s="68"/>
      <c r="R83" s="47" t="n">
        <v>2.55318333333333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v>2.28486111111111</v>
      </c>
      <c r="L84" s="69"/>
      <c r="M84" s="70"/>
      <c r="N84" s="70"/>
      <c r="O84" s="70"/>
      <c r="P84" s="70"/>
      <c r="Q84" s="70"/>
      <c r="R84" s="52" t="n">
        <v>2.28486111111111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v>2.01280277777778</v>
      </c>
      <c r="L85" s="69"/>
      <c r="M85" s="70"/>
      <c r="N85" s="70"/>
      <c r="O85" s="70"/>
      <c r="P85" s="70"/>
      <c r="Q85" s="70"/>
      <c r="R85" s="52" t="n">
        <v>2.01280277777778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v>1.82291388888889</v>
      </c>
      <c r="L86" s="71"/>
      <c r="M86" s="72"/>
      <c r="N86" s="72"/>
      <c r="O86" s="72"/>
      <c r="P86" s="72"/>
      <c r="Q86" s="72"/>
      <c r="R86" s="58" t="n">
        <v>1.82291388888889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v>5.56491944444444</v>
      </c>
      <c r="L87" s="67"/>
      <c r="M87" s="68"/>
      <c r="N87" s="68"/>
      <c r="O87" s="68"/>
      <c r="P87" s="68"/>
      <c r="Q87" s="68"/>
      <c r="R87" s="47" t="n">
        <v>5.56491944444444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v>4.85451666666667</v>
      </c>
      <c r="L88" s="69"/>
      <c r="M88" s="70"/>
      <c r="N88" s="70"/>
      <c r="O88" s="70"/>
      <c r="P88" s="70"/>
      <c r="Q88" s="70"/>
      <c r="R88" s="52" t="n">
        <v>4.85451666666667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v>4.32253333333333</v>
      </c>
      <c r="L89" s="69"/>
      <c r="M89" s="70"/>
      <c r="N89" s="70"/>
      <c r="O89" s="70"/>
      <c r="P89" s="70"/>
      <c r="Q89" s="70"/>
      <c r="R89" s="52" t="n">
        <v>4.32253333333333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v>3.77006944444444</v>
      </c>
      <c r="L90" s="71"/>
      <c r="M90" s="72"/>
      <c r="N90" s="72"/>
      <c r="O90" s="72"/>
      <c r="P90" s="72"/>
      <c r="Q90" s="72"/>
      <c r="R90" s="58" t="n">
        <v>3.77006944444444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v>1.873825</v>
      </c>
      <c r="L91" s="67"/>
      <c r="M91" s="68"/>
      <c r="N91" s="68"/>
      <c r="O91" s="68"/>
      <c r="P91" s="68"/>
      <c r="Q91" s="68"/>
      <c r="R91" s="47" t="n">
        <v>1.87382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v>1.82596111111111</v>
      </c>
      <c r="L92" s="69"/>
      <c r="M92" s="70"/>
      <c r="N92" s="70"/>
      <c r="O92" s="70"/>
      <c r="P92" s="70"/>
      <c r="Q92" s="70"/>
      <c r="R92" s="52" t="n">
        <v>1.82596111111111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v>1.79005277777778</v>
      </c>
      <c r="L93" s="69"/>
      <c r="M93" s="70"/>
      <c r="N93" s="70"/>
      <c r="O93" s="70"/>
      <c r="P93" s="70"/>
      <c r="Q93" s="70"/>
      <c r="R93" s="52" t="n">
        <v>1.79005277777778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v>1.75086388888889</v>
      </c>
      <c r="L94" s="71"/>
      <c r="M94" s="72"/>
      <c r="N94" s="72"/>
      <c r="O94" s="72"/>
      <c r="P94" s="72"/>
      <c r="Q94" s="72"/>
      <c r="R94" s="58" t="n">
        <v>1.75086388888889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v>3.73115555555556</v>
      </c>
      <c r="L95" s="67"/>
      <c r="M95" s="68"/>
      <c r="N95" s="68"/>
      <c r="O95" s="68"/>
      <c r="P95" s="68"/>
      <c r="Q95" s="68"/>
      <c r="R95" s="47" t="n">
        <v>3.73115555555556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v>3.55911944444444</v>
      </c>
      <c r="L96" s="69"/>
      <c r="M96" s="70"/>
      <c r="N96" s="70"/>
      <c r="O96" s="70"/>
      <c r="P96" s="70"/>
      <c r="Q96" s="70"/>
      <c r="R96" s="52" t="n">
        <v>3.55911944444444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v>3.42333055555556</v>
      </c>
      <c r="L97" s="69"/>
      <c r="M97" s="70"/>
      <c r="N97" s="70"/>
      <c r="O97" s="70"/>
      <c r="P97" s="70"/>
      <c r="Q97" s="70"/>
      <c r="R97" s="52" t="n">
        <v>3.42333055555556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v>3.25219722222222</v>
      </c>
      <c r="L98" s="71"/>
      <c r="M98" s="72"/>
      <c r="N98" s="72"/>
      <c r="O98" s="72"/>
      <c r="P98" s="72"/>
      <c r="Q98" s="72"/>
      <c r="R98" s="58" t="n">
        <v>3.25219722222222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73" t="e">
        <f aca="false">GEOMEAN(I3:I98)</f>
        <v>#NUM!</v>
      </c>
      <c r="J106" s="73" t="n">
        <f aca="false">GEOMEAN(J3:J98)</f>
        <v>2.68614154305511</v>
      </c>
      <c r="Q106" s="73" t="e">
        <f aca="false">GEOMEAN(Q3:Q98)</f>
        <v>#NUM!</v>
      </c>
      <c r="R106" s="73" t="n">
        <f aca="false">GEOMEAN(R3:R98)</f>
        <v>2.74835554676385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n">
        <f aca="false">R106/J106</f>
        <v>1.02316110402655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</v>
      </c>
      <c r="J108" s="73" t="n">
        <f aca="false">SUM(J3:J98)</f>
        <v>328.646027777778</v>
      </c>
      <c r="Q108" s="73" t="n">
        <f aca="false">SUM(Q3:Q98)/3600</f>
        <v>0</v>
      </c>
      <c r="R108" s="73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18">
      <formula>0.03</formula>
    </cfRule>
    <cfRule type="cellIs" priority="3" operator="lessThan" aboveAverage="0" equalAverage="0" bottom="0" percent="0" rank="0" text="" dxfId="1919">
      <formula>-0.03</formula>
    </cfRule>
  </conditionalFormatting>
  <conditionalFormatting sqref="T3:V82">
    <cfRule type="cellIs" priority="4" operator="greaterThan" aboveAverage="0" equalAverage="0" bottom="0" percent="0" rank="0" text="" dxfId="1920">
      <formula>0.03</formula>
    </cfRule>
    <cfRule type="cellIs" priority="5" operator="lessThan" aboveAverage="0" equalAverage="0" bottom="0" percent="0" rank="0" text="" dxfId="1921">
      <formula>-0.03</formula>
    </cfRule>
  </conditionalFormatting>
  <conditionalFormatting sqref="W3">
    <cfRule type="cellIs" priority="6" operator="greaterThan" aboveAverage="0" equalAverage="0" bottom="0" percent="0" rank="0" text="" dxfId="1922">
      <formula>0.03</formula>
    </cfRule>
    <cfRule type="cellIs" priority="7" operator="lessThan" aboveAverage="0" equalAverage="0" bottom="0" percent="0" rank="0" text="" dxfId="1923">
      <formula>-0.03</formula>
    </cfRule>
  </conditionalFormatting>
  <conditionalFormatting sqref="X3">
    <cfRule type="cellIs" priority="8" operator="greaterThan" aboveAverage="0" equalAverage="0" bottom="0" percent="0" rank="0" text="" dxfId="1924">
      <formula>0.03</formula>
    </cfRule>
    <cfRule type="cellIs" priority="9" operator="lessThan" aboveAverage="0" equalAverage="0" bottom="0" percent="0" rank="0" text="" dxfId="1925">
      <formula>-0.03</formula>
    </cfRule>
  </conditionalFormatting>
  <conditionalFormatting sqref="Y3">
    <cfRule type="cellIs" priority="10" operator="greaterThan" aboveAverage="0" equalAverage="0" bottom="0" percent="0" rank="0" text="" dxfId="1926">
      <formula>0.03</formula>
    </cfRule>
    <cfRule type="cellIs" priority="11" operator="lessThan" aboveAverage="0" equalAverage="0" bottom="0" percent="0" rank="0" text="" dxfId="1927">
      <formula>-0.03</formula>
    </cfRule>
  </conditionalFormatting>
  <conditionalFormatting sqref="W7">
    <cfRule type="cellIs" priority="12" operator="greaterThan" aboveAverage="0" equalAverage="0" bottom="0" percent="0" rank="0" text="" dxfId="1928">
      <formula>0.03</formula>
    </cfRule>
    <cfRule type="cellIs" priority="13" operator="lessThan" aboveAverage="0" equalAverage="0" bottom="0" percent="0" rank="0" text="" dxfId="1929">
      <formula>-0.03</formula>
    </cfRule>
  </conditionalFormatting>
  <conditionalFormatting sqref="X7">
    <cfRule type="cellIs" priority="14" operator="greaterThan" aboveAverage="0" equalAverage="0" bottom="0" percent="0" rank="0" text="" dxfId="1930">
      <formula>0.03</formula>
    </cfRule>
    <cfRule type="cellIs" priority="15" operator="lessThan" aboveAverage="0" equalAverage="0" bottom="0" percent="0" rank="0" text="" dxfId="1931">
      <formula>-0.03</formula>
    </cfRule>
  </conditionalFormatting>
  <conditionalFormatting sqref="Y7">
    <cfRule type="cellIs" priority="16" operator="greaterThan" aboveAverage="0" equalAverage="0" bottom="0" percent="0" rank="0" text="" dxfId="1932">
      <formula>0.03</formula>
    </cfRule>
    <cfRule type="cellIs" priority="17" operator="lessThan" aboveAverage="0" equalAverage="0" bottom="0" percent="0" rank="0" text="" dxfId="1933">
      <formula>-0.03</formula>
    </cfRule>
  </conditionalFormatting>
  <conditionalFormatting sqref="W11">
    <cfRule type="cellIs" priority="18" operator="greaterThan" aboveAverage="0" equalAverage="0" bottom="0" percent="0" rank="0" text="" dxfId="1934">
      <formula>0.03</formula>
    </cfRule>
    <cfRule type="cellIs" priority="19" operator="lessThan" aboveAverage="0" equalAverage="0" bottom="0" percent="0" rank="0" text="" dxfId="1935">
      <formula>-0.03</formula>
    </cfRule>
  </conditionalFormatting>
  <conditionalFormatting sqref="X11">
    <cfRule type="cellIs" priority="20" operator="greaterThan" aboveAverage="0" equalAverage="0" bottom="0" percent="0" rank="0" text="" dxfId="1936">
      <formula>0.03</formula>
    </cfRule>
    <cfRule type="cellIs" priority="21" operator="lessThan" aboveAverage="0" equalAverage="0" bottom="0" percent="0" rank="0" text="" dxfId="1937">
      <formula>-0.03</formula>
    </cfRule>
  </conditionalFormatting>
  <conditionalFormatting sqref="Y11">
    <cfRule type="cellIs" priority="22" operator="greaterThan" aboveAverage="0" equalAverage="0" bottom="0" percent="0" rank="0" text="" dxfId="1938">
      <formula>0.03</formula>
    </cfRule>
    <cfRule type="cellIs" priority="23" operator="lessThan" aboveAverage="0" equalAverage="0" bottom="0" percent="0" rank="0" text="" dxfId="1939">
      <formula>-0.03</formula>
    </cfRule>
  </conditionalFormatting>
  <conditionalFormatting sqref="W15">
    <cfRule type="cellIs" priority="24" operator="greaterThan" aboveAverage="0" equalAverage="0" bottom="0" percent="0" rank="0" text="" dxfId="1940">
      <formula>0.03</formula>
    </cfRule>
    <cfRule type="cellIs" priority="25" operator="lessThan" aboveAverage="0" equalAverage="0" bottom="0" percent="0" rank="0" text="" dxfId="1941">
      <formula>-0.03</formula>
    </cfRule>
  </conditionalFormatting>
  <conditionalFormatting sqref="X15">
    <cfRule type="cellIs" priority="26" operator="greaterThan" aboveAverage="0" equalAverage="0" bottom="0" percent="0" rank="0" text="" dxfId="1942">
      <formula>0.03</formula>
    </cfRule>
    <cfRule type="cellIs" priority="27" operator="lessThan" aboveAverage="0" equalAverage="0" bottom="0" percent="0" rank="0" text="" dxfId="1943">
      <formula>-0.03</formula>
    </cfRule>
  </conditionalFormatting>
  <conditionalFormatting sqref="Y15">
    <cfRule type="cellIs" priority="28" operator="greaterThan" aboveAverage="0" equalAverage="0" bottom="0" percent="0" rank="0" text="" dxfId="1944">
      <formula>0.03</formula>
    </cfRule>
    <cfRule type="cellIs" priority="29" operator="lessThan" aboveAverage="0" equalAverage="0" bottom="0" percent="0" rank="0" text="" dxfId="1945">
      <formula>-0.03</formula>
    </cfRule>
  </conditionalFormatting>
  <conditionalFormatting sqref="W19">
    <cfRule type="cellIs" priority="30" operator="greaterThan" aboveAverage="0" equalAverage="0" bottom="0" percent="0" rank="0" text="" dxfId="1946">
      <formula>0.03</formula>
    </cfRule>
    <cfRule type="cellIs" priority="31" operator="lessThan" aboveAverage="0" equalAverage="0" bottom="0" percent="0" rank="0" text="" dxfId="1947">
      <formula>-0.03</formula>
    </cfRule>
  </conditionalFormatting>
  <conditionalFormatting sqref="X19">
    <cfRule type="cellIs" priority="32" operator="greaterThan" aboveAverage="0" equalAverage="0" bottom="0" percent="0" rank="0" text="" dxfId="1948">
      <formula>0.03</formula>
    </cfRule>
    <cfRule type="cellIs" priority="33" operator="lessThan" aboveAverage="0" equalAverage="0" bottom="0" percent="0" rank="0" text="" dxfId="1949">
      <formula>-0.03</formula>
    </cfRule>
  </conditionalFormatting>
  <conditionalFormatting sqref="Y19">
    <cfRule type="cellIs" priority="34" operator="greaterThan" aboveAverage="0" equalAverage="0" bottom="0" percent="0" rank="0" text="" dxfId="1950">
      <formula>0.03</formula>
    </cfRule>
    <cfRule type="cellIs" priority="35" operator="lessThan" aboveAverage="0" equalAverage="0" bottom="0" percent="0" rank="0" text="" dxfId="1951">
      <formula>-0.03</formula>
    </cfRule>
  </conditionalFormatting>
  <conditionalFormatting sqref="W23">
    <cfRule type="cellIs" priority="36" operator="greaterThan" aboveAverage="0" equalAverage="0" bottom="0" percent="0" rank="0" text="" dxfId="1952">
      <formula>0.03</formula>
    </cfRule>
    <cfRule type="cellIs" priority="37" operator="lessThan" aboveAverage="0" equalAverage="0" bottom="0" percent="0" rank="0" text="" dxfId="1953">
      <formula>-0.03</formula>
    </cfRule>
  </conditionalFormatting>
  <conditionalFormatting sqref="X23">
    <cfRule type="cellIs" priority="38" operator="greaterThan" aboveAverage="0" equalAverage="0" bottom="0" percent="0" rank="0" text="" dxfId="1954">
      <formula>0.03</formula>
    </cfRule>
    <cfRule type="cellIs" priority="39" operator="lessThan" aboveAverage="0" equalAverage="0" bottom="0" percent="0" rank="0" text="" dxfId="1955">
      <formula>-0.03</formula>
    </cfRule>
  </conditionalFormatting>
  <conditionalFormatting sqref="Y23">
    <cfRule type="cellIs" priority="40" operator="greaterThan" aboveAverage="0" equalAverage="0" bottom="0" percent="0" rank="0" text="" dxfId="1956">
      <formula>0.03</formula>
    </cfRule>
    <cfRule type="cellIs" priority="41" operator="lessThan" aboveAverage="0" equalAverage="0" bottom="0" percent="0" rank="0" text="" dxfId="1957">
      <formula>-0.03</formula>
    </cfRule>
  </conditionalFormatting>
  <conditionalFormatting sqref="W27">
    <cfRule type="cellIs" priority="42" operator="greaterThan" aboveAverage="0" equalAverage="0" bottom="0" percent="0" rank="0" text="" dxfId="1958">
      <formula>0.03</formula>
    </cfRule>
    <cfRule type="cellIs" priority="43" operator="lessThan" aboveAverage="0" equalAverage="0" bottom="0" percent="0" rank="0" text="" dxfId="1959">
      <formula>-0.03</formula>
    </cfRule>
  </conditionalFormatting>
  <conditionalFormatting sqref="X27">
    <cfRule type="cellIs" priority="44" operator="greaterThan" aboveAverage="0" equalAverage="0" bottom="0" percent="0" rank="0" text="" dxfId="1960">
      <formula>0.03</formula>
    </cfRule>
    <cfRule type="cellIs" priority="45" operator="lessThan" aboveAverage="0" equalAverage="0" bottom="0" percent="0" rank="0" text="" dxfId="1961">
      <formula>-0.03</formula>
    </cfRule>
  </conditionalFormatting>
  <conditionalFormatting sqref="Y27">
    <cfRule type="cellIs" priority="46" operator="greaterThan" aboveAverage="0" equalAverage="0" bottom="0" percent="0" rank="0" text="" dxfId="1962">
      <formula>0.03</formula>
    </cfRule>
    <cfRule type="cellIs" priority="47" operator="lessThan" aboveAverage="0" equalAverage="0" bottom="0" percent="0" rank="0" text="" dxfId="1963">
      <formula>-0.03</formula>
    </cfRule>
  </conditionalFormatting>
  <conditionalFormatting sqref="W31">
    <cfRule type="cellIs" priority="48" operator="greaterThan" aboveAverage="0" equalAverage="0" bottom="0" percent="0" rank="0" text="" dxfId="1964">
      <formula>0.03</formula>
    </cfRule>
    <cfRule type="cellIs" priority="49" operator="lessThan" aboveAverage="0" equalAverage="0" bottom="0" percent="0" rank="0" text="" dxfId="1965">
      <formula>-0.03</formula>
    </cfRule>
  </conditionalFormatting>
  <conditionalFormatting sqref="X31">
    <cfRule type="cellIs" priority="50" operator="greaterThan" aboveAverage="0" equalAverage="0" bottom="0" percent="0" rank="0" text="" dxfId="1966">
      <formula>0.03</formula>
    </cfRule>
    <cfRule type="cellIs" priority="51" operator="lessThan" aboveAverage="0" equalAverage="0" bottom="0" percent="0" rank="0" text="" dxfId="1967">
      <formula>-0.03</formula>
    </cfRule>
  </conditionalFormatting>
  <conditionalFormatting sqref="Y31">
    <cfRule type="cellIs" priority="52" operator="greaterThan" aboveAverage="0" equalAverage="0" bottom="0" percent="0" rank="0" text="" dxfId="1968">
      <formula>0.03</formula>
    </cfRule>
    <cfRule type="cellIs" priority="53" operator="lessThan" aboveAverage="0" equalAverage="0" bottom="0" percent="0" rank="0" text="" dxfId="1969">
      <formula>-0.03</formula>
    </cfRule>
  </conditionalFormatting>
  <conditionalFormatting sqref="W35">
    <cfRule type="cellIs" priority="54" operator="greaterThan" aboveAverage="0" equalAverage="0" bottom="0" percent="0" rank="0" text="" dxfId="1970">
      <formula>0.03</formula>
    </cfRule>
    <cfRule type="cellIs" priority="55" operator="lessThan" aboveAverage="0" equalAverage="0" bottom="0" percent="0" rank="0" text="" dxfId="1971">
      <formula>-0.03</formula>
    </cfRule>
  </conditionalFormatting>
  <conditionalFormatting sqref="X35">
    <cfRule type="cellIs" priority="56" operator="greaterThan" aboveAverage="0" equalAverage="0" bottom="0" percent="0" rank="0" text="" dxfId="1972">
      <formula>0.03</formula>
    </cfRule>
    <cfRule type="cellIs" priority="57" operator="lessThan" aboveAverage="0" equalAverage="0" bottom="0" percent="0" rank="0" text="" dxfId="1973">
      <formula>-0.03</formula>
    </cfRule>
  </conditionalFormatting>
  <conditionalFormatting sqref="Y35">
    <cfRule type="cellIs" priority="58" operator="greaterThan" aboveAverage="0" equalAverage="0" bottom="0" percent="0" rank="0" text="" dxfId="1974">
      <formula>0.03</formula>
    </cfRule>
    <cfRule type="cellIs" priority="59" operator="lessThan" aboveAverage="0" equalAverage="0" bottom="0" percent="0" rank="0" text="" dxfId="1975">
      <formula>-0.03</formula>
    </cfRule>
  </conditionalFormatting>
  <conditionalFormatting sqref="W39">
    <cfRule type="cellIs" priority="60" operator="greaterThan" aboveAverage="0" equalAverage="0" bottom="0" percent="0" rank="0" text="" dxfId="1976">
      <formula>0.03</formula>
    </cfRule>
    <cfRule type="cellIs" priority="61" operator="lessThan" aboveAverage="0" equalAverage="0" bottom="0" percent="0" rank="0" text="" dxfId="1977">
      <formula>-0.03</formula>
    </cfRule>
  </conditionalFormatting>
  <conditionalFormatting sqref="X39">
    <cfRule type="cellIs" priority="62" operator="greaterThan" aboveAverage="0" equalAverage="0" bottom="0" percent="0" rank="0" text="" dxfId="1978">
      <formula>0.03</formula>
    </cfRule>
    <cfRule type="cellIs" priority="63" operator="lessThan" aboveAverage="0" equalAverage="0" bottom="0" percent="0" rank="0" text="" dxfId="1979">
      <formula>-0.03</formula>
    </cfRule>
  </conditionalFormatting>
  <conditionalFormatting sqref="Y39">
    <cfRule type="cellIs" priority="64" operator="greaterThan" aboveAverage="0" equalAverage="0" bottom="0" percent="0" rank="0" text="" dxfId="1980">
      <formula>0.03</formula>
    </cfRule>
    <cfRule type="cellIs" priority="65" operator="lessThan" aboveAverage="0" equalAverage="0" bottom="0" percent="0" rank="0" text="" dxfId="1981">
      <formula>-0.03</formula>
    </cfRule>
  </conditionalFormatting>
  <conditionalFormatting sqref="W43">
    <cfRule type="cellIs" priority="66" operator="greaterThan" aboveAverage="0" equalAverage="0" bottom="0" percent="0" rank="0" text="" dxfId="1982">
      <formula>0.03</formula>
    </cfRule>
    <cfRule type="cellIs" priority="67" operator="lessThan" aboveAverage="0" equalAverage="0" bottom="0" percent="0" rank="0" text="" dxfId="1983">
      <formula>-0.03</formula>
    </cfRule>
  </conditionalFormatting>
  <conditionalFormatting sqref="X43">
    <cfRule type="cellIs" priority="68" operator="greaterThan" aboveAverage="0" equalAverage="0" bottom="0" percent="0" rank="0" text="" dxfId="1984">
      <formula>0.03</formula>
    </cfRule>
    <cfRule type="cellIs" priority="69" operator="lessThan" aboveAverage="0" equalAverage="0" bottom="0" percent="0" rank="0" text="" dxfId="1985">
      <formula>-0.03</formula>
    </cfRule>
  </conditionalFormatting>
  <conditionalFormatting sqref="Y43">
    <cfRule type="cellIs" priority="70" operator="greaterThan" aboveAverage="0" equalAverage="0" bottom="0" percent="0" rank="0" text="" dxfId="1986">
      <formula>0.03</formula>
    </cfRule>
    <cfRule type="cellIs" priority="71" operator="lessThan" aboveAverage="0" equalAverage="0" bottom="0" percent="0" rank="0" text="" dxfId="1987">
      <formula>-0.03</formula>
    </cfRule>
  </conditionalFormatting>
  <conditionalFormatting sqref="W47">
    <cfRule type="cellIs" priority="72" operator="greaterThan" aboveAverage="0" equalAverage="0" bottom="0" percent="0" rank="0" text="" dxfId="1988">
      <formula>0.03</formula>
    </cfRule>
    <cfRule type="cellIs" priority="73" operator="lessThan" aboveAverage="0" equalAverage="0" bottom="0" percent="0" rank="0" text="" dxfId="1989">
      <formula>-0.03</formula>
    </cfRule>
  </conditionalFormatting>
  <conditionalFormatting sqref="X47">
    <cfRule type="cellIs" priority="74" operator="greaterThan" aboveAverage="0" equalAverage="0" bottom="0" percent="0" rank="0" text="" dxfId="1990">
      <formula>0.03</formula>
    </cfRule>
    <cfRule type="cellIs" priority="75" operator="lessThan" aboveAverage="0" equalAverage="0" bottom="0" percent="0" rank="0" text="" dxfId="1991">
      <formula>-0.03</formula>
    </cfRule>
  </conditionalFormatting>
  <conditionalFormatting sqref="Y47">
    <cfRule type="cellIs" priority="76" operator="greaterThan" aboveAverage="0" equalAverage="0" bottom="0" percent="0" rank="0" text="" dxfId="1992">
      <formula>0.03</formula>
    </cfRule>
    <cfRule type="cellIs" priority="77" operator="lessThan" aboveAverage="0" equalAverage="0" bottom="0" percent="0" rank="0" text="" dxfId="1993">
      <formula>-0.03</formula>
    </cfRule>
  </conditionalFormatting>
  <conditionalFormatting sqref="W51">
    <cfRule type="cellIs" priority="78" operator="greaterThan" aboveAverage="0" equalAverage="0" bottom="0" percent="0" rank="0" text="" dxfId="1994">
      <formula>0.03</formula>
    </cfRule>
    <cfRule type="cellIs" priority="79" operator="lessThan" aboveAverage="0" equalAverage="0" bottom="0" percent="0" rank="0" text="" dxfId="1995">
      <formula>-0.03</formula>
    </cfRule>
  </conditionalFormatting>
  <conditionalFormatting sqref="X51">
    <cfRule type="cellIs" priority="80" operator="greaterThan" aboveAverage="0" equalAverage="0" bottom="0" percent="0" rank="0" text="" dxfId="1996">
      <formula>0.03</formula>
    </cfRule>
    <cfRule type="cellIs" priority="81" operator="lessThan" aboveAverage="0" equalAverage="0" bottom="0" percent="0" rank="0" text="" dxfId="1997">
      <formula>-0.03</formula>
    </cfRule>
  </conditionalFormatting>
  <conditionalFormatting sqref="Y51">
    <cfRule type="cellIs" priority="82" operator="greaterThan" aboveAverage="0" equalAverage="0" bottom="0" percent="0" rank="0" text="" dxfId="1998">
      <formula>0.03</formula>
    </cfRule>
    <cfRule type="cellIs" priority="83" operator="lessThan" aboveAverage="0" equalAverage="0" bottom="0" percent="0" rank="0" text="" dxfId="1999">
      <formula>-0.03</formula>
    </cfRule>
  </conditionalFormatting>
  <conditionalFormatting sqref="W55">
    <cfRule type="cellIs" priority="84" operator="greaterThan" aboveAverage="0" equalAverage="0" bottom="0" percent="0" rank="0" text="" dxfId="2000">
      <formula>0.03</formula>
    </cfRule>
    <cfRule type="cellIs" priority="85" operator="lessThan" aboveAverage="0" equalAverage="0" bottom="0" percent="0" rank="0" text="" dxfId="2001">
      <formula>-0.03</formula>
    </cfRule>
  </conditionalFormatting>
  <conditionalFormatting sqref="X55">
    <cfRule type="cellIs" priority="86" operator="greaterThan" aboveAverage="0" equalAverage="0" bottom="0" percent="0" rank="0" text="" dxfId="2002">
      <formula>0.03</formula>
    </cfRule>
    <cfRule type="cellIs" priority="87" operator="lessThan" aboveAverage="0" equalAverage="0" bottom="0" percent="0" rank="0" text="" dxfId="2003">
      <formula>-0.03</formula>
    </cfRule>
  </conditionalFormatting>
  <conditionalFormatting sqref="Y55">
    <cfRule type="cellIs" priority="88" operator="greaterThan" aboveAverage="0" equalAverage="0" bottom="0" percent="0" rank="0" text="" dxfId="2004">
      <formula>0.03</formula>
    </cfRule>
    <cfRule type="cellIs" priority="89" operator="lessThan" aboveAverage="0" equalAverage="0" bottom="0" percent="0" rank="0" text="" dxfId="2005">
      <formula>-0.03</formula>
    </cfRule>
  </conditionalFormatting>
  <conditionalFormatting sqref="W59">
    <cfRule type="cellIs" priority="90" operator="greaterThan" aboveAverage="0" equalAverage="0" bottom="0" percent="0" rank="0" text="" dxfId="2006">
      <formula>0.03</formula>
    </cfRule>
    <cfRule type="cellIs" priority="91" operator="lessThan" aboveAverage="0" equalAverage="0" bottom="0" percent="0" rank="0" text="" dxfId="2007">
      <formula>-0.03</formula>
    </cfRule>
  </conditionalFormatting>
  <conditionalFormatting sqref="X59">
    <cfRule type="cellIs" priority="92" operator="greaterThan" aboveAverage="0" equalAverage="0" bottom="0" percent="0" rank="0" text="" dxfId="2008">
      <formula>0.03</formula>
    </cfRule>
    <cfRule type="cellIs" priority="93" operator="lessThan" aboveAverage="0" equalAverage="0" bottom="0" percent="0" rank="0" text="" dxfId="2009">
      <formula>-0.03</formula>
    </cfRule>
  </conditionalFormatting>
  <conditionalFormatting sqref="Y59">
    <cfRule type="cellIs" priority="94" operator="greaterThan" aboveAverage="0" equalAverage="0" bottom="0" percent="0" rank="0" text="" dxfId="2010">
      <formula>0.03</formula>
    </cfRule>
    <cfRule type="cellIs" priority="95" operator="lessThan" aboveAverage="0" equalAverage="0" bottom="0" percent="0" rank="0" text="" dxfId="2011">
      <formula>-0.03</formula>
    </cfRule>
  </conditionalFormatting>
  <conditionalFormatting sqref="W63">
    <cfRule type="cellIs" priority="96" operator="greaterThan" aboveAverage="0" equalAverage="0" bottom="0" percent="0" rank="0" text="" dxfId="2012">
      <formula>0.03</formula>
    </cfRule>
    <cfRule type="cellIs" priority="97" operator="lessThan" aboveAverage="0" equalAverage="0" bottom="0" percent="0" rank="0" text="" dxfId="2013">
      <formula>-0.03</formula>
    </cfRule>
  </conditionalFormatting>
  <conditionalFormatting sqref="X63">
    <cfRule type="cellIs" priority="98" operator="greaterThan" aboveAverage="0" equalAverage="0" bottom="0" percent="0" rank="0" text="" dxfId="2014">
      <formula>0.03</formula>
    </cfRule>
    <cfRule type="cellIs" priority="99" operator="lessThan" aboveAverage="0" equalAverage="0" bottom="0" percent="0" rank="0" text="" dxfId="2015">
      <formula>-0.03</formula>
    </cfRule>
  </conditionalFormatting>
  <conditionalFormatting sqref="Y63">
    <cfRule type="cellIs" priority="100" operator="greaterThan" aboveAverage="0" equalAverage="0" bottom="0" percent="0" rank="0" text="" dxfId="2016">
      <formula>0.03</formula>
    </cfRule>
    <cfRule type="cellIs" priority="101" operator="lessThan" aboveAverage="0" equalAverage="0" bottom="0" percent="0" rank="0" text="" dxfId="2017">
      <formula>-0.03</formula>
    </cfRule>
  </conditionalFormatting>
  <conditionalFormatting sqref="W67">
    <cfRule type="cellIs" priority="102" operator="greaterThan" aboveAverage="0" equalAverage="0" bottom="0" percent="0" rank="0" text="" dxfId="2018">
      <formula>0.03</formula>
    </cfRule>
    <cfRule type="cellIs" priority="103" operator="lessThan" aboveAverage="0" equalAverage="0" bottom="0" percent="0" rank="0" text="" dxfId="2019">
      <formula>-0.03</formula>
    </cfRule>
  </conditionalFormatting>
  <conditionalFormatting sqref="X67">
    <cfRule type="cellIs" priority="104" operator="greaterThan" aboveAverage="0" equalAverage="0" bottom="0" percent="0" rank="0" text="" dxfId="2020">
      <formula>0.03</formula>
    </cfRule>
    <cfRule type="cellIs" priority="105" operator="lessThan" aboveAverage="0" equalAverage="0" bottom="0" percent="0" rank="0" text="" dxfId="2021">
      <formula>-0.03</formula>
    </cfRule>
  </conditionalFormatting>
  <conditionalFormatting sqref="Y67">
    <cfRule type="cellIs" priority="106" operator="greaterThan" aboveAverage="0" equalAverage="0" bottom="0" percent="0" rank="0" text="" dxfId="2022">
      <formula>0.03</formula>
    </cfRule>
    <cfRule type="cellIs" priority="107" operator="lessThan" aboveAverage="0" equalAverage="0" bottom="0" percent="0" rank="0" text="" dxfId="2023">
      <formula>-0.03</formula>
    </cfRule>
  </conditionalFormatting>
  <conditionalFormatting sqref="W71">
    <cfRule type="cellIs" priority="108" operator="greaterThan" aboveAverage="0" equalAverage="0" bottom="0" percent="0" rank="0" text="" dxfId="2024">
      <formula>0.03</formula>
    </cfRule>
    <cfRule type="cellIs" priority="109" operator="lessThan" aboveAverage="0" equalAverage="0" bottom="0" percent="0" rank="0" text="" dxfId="2025">
      <formula>-0.03</formula>
    </cfRule>
  </conditionalFormatting>
  <conditionalFormatting sqref="X71">
    <cfRule type="cellIs" priority="110" operator="greaterThan" aboveAverage="0" equalAverage="0" bottom="0" percent="0" rank="0" text="" dxfId="2026">
      <formula>0.03</formula>
    </cfRule>
    <cfRule type="cellIs" priority="111" operator="lessThan" aboveAverage="0" equalAverage="0" bottom="0" percent="0" rank="0" text="" dxfId="2027">
      <formula>-0.03</formula>
    </cfRule>
  </conditionalFormatting>
  <conditionalFormatting sqref="Y71">
    <cfRule type="cellIs" priority="112" operator="greaterThan" aboveAverage="0" equalAverage="0" bottom="0" percent="0" rank="0" text="" dxfId="2028">
      <formula>0.03</formula>
    </cfRule>
    <cfRule type="cellIs" priority="113" operator="lessThan" aboveAverage="0" equalAverage="0" bottom="0" percent="0" rank="0" text="" dxfId="2029">
      <formula>-0.03</formula>
    </cfRule>
  </conditionalFormatting>
  <conditionalFormatting sqref="W75">
    <cfRule type="cellIs" priority="114" operator="greaterThan" aboveAverage="0" equalAverage="0" bottom="0" percent="0" rank="0" text="" dxfId="2030">
      <formula>0.03</formula>
    </cfRule>
    <cfRule type="cellIs" priority="115" operator="lessThan" aboveAverage="0" equalAverage="0" bottom="0" percent="0" rank="0" text="" dxfId="2031">
      <formula>-0.03</formula>
    </cfRule>
  </conditionalFormatting>
  <conditionalFormatting sqref="X75">
    <cfRule type="cellIs" priority="116" operator="greaterThan" aboveAverage="0" equalAverage="0" bottom="0" percent="0" rank="0" text="" dxfId="2032">
      <formula>0.03</formula>
    </cfRule>
    <cfRule type="cellIs" priority="117" operator="lessThan" aboveAverage="0" equalAverage="0" bottom="0" percent="0" rank="0" text="" dxfId="2033">
      <formula>-0.03</formula>
    </cfRule>
  </conditionalFormatting>
  <conditionalFormatting sqref="Y75">
    <cfRule type="cellIs" priority="118" operator="greaterThan" aboveAverage="0" equalAverage="0" bottom="0" percent="0" rank="0" text="" dxfId="2034">
      <formula>0.03</formula>
    </cfRule>
    <cfRule type="cellIs" priority="119" operator="lessThan" aboveAverage="0" equalAverage="0" bottom="0" percent="0" rank="0" text="" dxfId="2035">
      <formula>-0.03</formula>
    </cfRule>
  </conditionalFormatting>
  <conditionalFormatting sqref="W79">
    <cfRule type="cellIs" priority="120" operator="greaterThan" aboveAverage="0" equalAverage="0" bottom="0" percent="0" rank="0" text="" dxfId="2036">
      <formula>0.03</formula>
    </cfRule>
    <cfRule type="cellIs" priority="121" operator="lessThan" aboveAverage="0" equalAverage="0" bottom="0" percent="0" rank="0" text="" dxfId="2037">
      <formula>-0.03</formula>
    </cfRule>
  </conditionalFormatting>
  <conditionalFormatting sqref="X79">
    <cfRule type="cellIs" priority="122" operator="greaterThan" aboveAverage="0" equalAverage="0" bottom="0" percent="0" rank="0" text="" dxfId="2038">
      <formula>0.03</formula>
    </cfRule>
    <cfRule type="cellIs" priority="123" operator="lessThan" aboveAverage="0" equalAverage="0" bottom="0" percent="0" rank="0" text="" dxfId="2039">
      <formula>-0.03</formula>
    </cfRule>
  </conditionalFormatting>
  <conditionalFormatting sqref="Y79">
    <cfRule type="cellIs" priority="124" operator="greaterThan" aboveAverage="0" equalAverage="0" bottom="0" percent="0" rank="0" text="" dxfId="2040">
      <formula>0.03</formula>
    </cfRule>
    <cfRule type="cellIs" priority="125" operator="lessThan" aboveAverage="0" equalAverage="0" bottom="0" percent="0" rank="0" text="" dxfId="2041">
      <formula>-0.03</formula>
    </cfRule>
  </conditionalFormatting>
  <conditionalFormatting sqref="T83:V98">
    <cfRule type="cellIs" priority="126" operator="greaterThan" aboveAverage="0" equalAverage="0" bottom="0" percent="0" rank="0" text="" dxfId="2042">
      <formula>0.03</formula>
    </cfRule>
    <cfRule type="cellIs" priority="127" operator="lessThan" aboveAverage="0" equalAverage="0" bottom="0" percent="0" rank="0" text="" dxfId="2043">
      <formula>-0.03</formula>
    </cfRule>
  </conditionalFormatting>
  <conditionalFormatting sqref="W6:X6">
    <cfRule type="cellIs" priority="128" operator="greaterThan" aboveAverage="0" equalAverage="0" bottom="0" percent="0" rank="0" text="" dxfId="2044">
      <formula>0.03</formula>
    </cfRule>
    <cfRule type="cellIs" priority="129" operator="lessThan" aboveAverage="0" equalAverage="0" bottom="0" percent="0" rank="0" text="" dxfId="2045">
      <formula>-0.03</formula>
    </cfRule>
  </conditionalFormatting>
  <conditionalFormatting sqref="W10:X10">
    <cfRule type="cellIs" priority="130" operator="greaterThan" aboveAverage="0" equalAverage="0" bottom="0" percent="0" rank="0" text="" dxfId="2046">
      <formula>0.03</formula>
    </cfRule>
    <cfRule type="cellIs" priority="131" operator="lessThan" aboveAverage="0" equalAverage="0" bottom="0" percent="0" rank="0" text="" dxfId="2047">
      <formula>-0.03</formula>
    </cfRule>
  </conditionalFormatting>
  <conditionalFormatting sqref="W14:X14">
    <cfRule type="cellIs" priority="132" operator="greaterThan" aboveAverage="0" equalAverage="0" bottom="0" percent="0" rank="0" text="" dxfId="2048">
      <formula>0.03</formula>
    </cfRule>
    <cfRule type="cellIs" priority="133" operator="lessThan" aboveAverage="0" equalAverage="0" bottom="0" percent="0" rank="0" text="" dxfId="2049">
      <formula>-0.03</formula>
    </cfRule>
  </conditionalFormatting>
  <conditionalFormatting sqref="W18:X18">
    <cfRule type="cellIs" priority="134" operator="greaterThan" aboveAverage="0" equalAverage="0" bottom="0" percent="0" rank="0" text="" dxfId="2050">
      <formula>0.03</formula>
    </cfRule>
    <cfRule type="cellIs" priority="135" operator="lessThan" aboveAverage="0" equalAverage="0" bottom="0" percent="0" rank="0" text="" dxfId="2051">
      <formula>-0.03</formula>
    </cfRule>
  </conditionalFormatting>
  <conditionalFormatting sqref="W22:X22">
    <cfRule type="cellIs" priority="136" operator="greaterThan" aboveAverage="0" equalAverage="0" bottom="0" percent="0" rank="0" text="" dxfId="2052">
      <formula>0.03</formula>
    </cfRule>
    <cfRule type="cellIs" priority="137" operator="lessThan" aboveAverage="0" equalAverage="0" bottom="0" percent="0" rank="0" text="" dxfId="2053">
      <formula>-0.03</formula>
    </cfRule>
  </conditionalFormatting>
  <conditionalFormatting sqref="W26:X26">
    <cfRule type="cellIs" priority="138" operator="greaterThan" aboveAverage="0" equalAverage="0" bottom="0" percent="0" rank="0" text="" dxfId="2054">
      <formula>0.03</formula>
    </cfRule>
    <cfRule type="cellIs" priority="139" operator="lessThan" aboveAverage="0" equalAverage="0" bottom="0" percent="0" rank="0" text="" dxfId="2055">
      <formula>-0.03</formula>
    </cfRule>
  </conditionalFormatting>
  <conditionalFormatting sqref="W30:X30">
    <cfRule type="cellIs" priority="140" operator="greaterThan" aboveAverage="0" equalAverage="0" bottom="0" percent="0" rank="0" text="" dxfId="2056">
      <formula>0.03</formula>
    </cfRule>
    <cfRule type="cellIs" priority="141" operator="lessThan" aboveAverage="0" equalAverage="0" bottom="0" percent="0" rank="0" text="" dxfId="2057">
      <formula>-0.03</formula>
    </cfRule>
  </conditionalFormatting>
  <conditionalFormatting sqref="W34:X34">
    <cfRule type="cellIs" priority="142" operator="greaterThan" aboveAverage="0" equalAverage="0" bottom="0" percent="0" rank="0" text="" dxfId="2058">
      <formula>0.03</formula>
    </cfRule>
    <cfRule type="cellIs" priority="143" operator="lessThan" aboveAverage="0" equalAverage="0" bottom="0" percent="0" rank="0" text="" dxfId="2059">
      <formula>-0.03</formula>
    </cfRule>
  </conditionalFormatting>
  <conditionalFormatting sqref="W38:X38">
    <cfRule type="cellIs" priority="144" operator="greaterThan" aboveAverage="0" equalAverage="0" bottom="0" percent="0" rank="0" text="" dxfId="2060">
      <formula>0.03</formula>
    </cfRule>
    <cfRule type="cellIs" priority="145" operator="lessThan" aboveAverage="0" equalAverage="0" bottom="0" percent="0" rank="0" text="" dxfId="2061">
      <formula>-0.03</formula>
    </cfRule>
  </conditionalFormatting>
  <conditionalFormatting sqref="W42:X42">
    <cfRule type="cellIs" priority="146" operator="greaterThan" aboveAverage="0" equalAverage="0" bottom="0" percent="0" rank="0" text="" dxfId="2062">
      <formula>0.03</formula>
    </cfRule>
    <cfRule type="cellIs" priority="147" operator="lessThan" aboveAverage="0" equalAverage="0" bottom="0" percent="0" rank="0" text="" dxfId="2063">
      <formula>-0.03</formula>
    </cfRule>
  </conditionalFormatting>
  <conditionalFormatting sqref="W46:X46">
    <cfRule type="cellIs" priority="148" operator="greaterThan" aboveAverage="0" equalAverage="0" bottom="0" percent="0" rank="0" text="" dxfId="2064">
      <formula>0.03</formula>
    </cfRule>
    <cfRule type="cellIs" priority="149" operator="lessThan" aboveAverage="0" equalAverage="0" bottom="0" percent="0" rank="0" text="" dxfId="2065">
      <formula>-0.03</formula>
    </cfRule>
  </conditionalFormatting>
  <conditionalFormatting sqref="W50:X50">
    <cfRule type="cellIs" priority="150" operator="greaterThan" aboveAverage="0" equalAverage="0" bottom="0" percent="0" rank="0" text="" dxfId="2066">
      <formula>0.03</formula>
    </cfRule>
    <cfRule type="cellIs" priority="151" operator="lessThan" aboveAverage="0" equalAverage="0" bottom="0" percent="0" rank="0" text="" dxfId="2067">
      <formula>-0.03</formula>
    </cfRule>
  </conditionalFormatting>
  <conditionalFormatting sqref="W54:X54">
    <cfRule type="cellIs" priority="152" operator="greaterThan" aboveAverage="0" equalAverage="0" bottom="0" percent="0" rank="0" text="" dxfId="2068">
      <formula>0.03</formula>
    </cfRule>
    <cfRule type="cellIs" priority="153" operator="lessThan" aboveAverage="0" equalAverage="0" bottom="0" percent="0" rank="0" text="" dxfId="2069">
      <formula>-0.03</formula>
    </cfRule>
  </conditionalFormatting>
  <conditionalFormatting sqref="W58:X58">
    <cfRule type="cellIs" priority="154" operator="greaterThan" aboveAverage="0" equalAverage="0" bottom="0" percent="0" rank="0" text="" dxfId="2070">
      <formula>0.03</formula>
    </cfRule>
    <cfRule type="cellIs" priority="155" operator="lessThan" aboveAverage="0" equalAverage="0" bottom="0" percent="0" rank="0" text="" dxfId="2071">
      <formula>-0.03</formula>
    </cfRule>
  </conditionalFormatting>
  <conditionalFormatting sqref="W62:X62">
    <cfRule type="cellIs" priority="156" operator="greaterThan" aboveAverage="0" equalAverage="0" bottom="0" percent="0" rank="0" text="" dxfId="2072">
      <formula>0.03</formula>
    </cfRule>
    <cfRule type="cellIs" priority="157" operator="lessThan" aboveAverage="0" equalAverage="0" bottom="0" percent="0" rank="0" text="" dxfId="2073">
      <formula>-0.03</formula>
    </cfRule>
  </conditionalFormatting>
  <conditionalFormatting sqref="W66:X66">
    <cfRule type="cellIs" priority="158" operator="greaterThan" aboveAverage="0" equalAverage="0" bottom="0" percent="0" rank="0" text="" dxfId="2074">
      <formula>0.03</formula>
    </cfRule>
    <cfRule type="cellIs" priority="159" operator="lessThan" aboveAverage="0" equalAverage="0" bottom="0" percent="0" rank="0" text="" dxfId="2075">
      <formula>-0.03</formula>
    </cfRule>
  </conditionalFormatting>
  <conditionalFormatting sqref="W70:X70">
    <cfRule type="cellIs" priority="160" operator="greaterThan" aboveAverage="0" equalAverage="0" bottom="0" percent="0" rank="0" text="" dxfId="2076">
      <formula>0.03</formula>
    </cfRule>
    <cfRule type="cellIs" priority="161" operator="lessThan" aboveAverage="0" equalAverage="0" bottom="0" percent="0" rank="0" text="" dxfId="2077">
      <formula>-0.03</formula>
    </cfRule>
  </conditionalFormatting>
  <conditionalFormatting sqref="W74:X74">
    <cfRule type="cellIs" priority="162" operator="greaterThan" aboveAverage="0" equalAverage="0" bottom="0" percent="0" rank="0" text="" dxfId="2078">
      <formula>0.03</formula>
    </cfRule>
    <cfRule type="cellIs" priority="163" operator="lessThan" aboveAverage="0" equalAverage="0" bottom="0" percent="0" rank="0" text="" dxfId="2079">
      <formula>-0.03</formula>
    </cfRule>
  </conditionalFormatting>
  <conditionalFormatting sqref="T99:V105">
    <cfRule type="cellIs" priority="164" operator="greaterThan" aboveAverage="0" equalAverage="0" bottom="0" percent="0" rank="0" text="" dxfId="2080">
      <formula>0.03</formula>
    </cfRule>
    <cfRule type="cellIs" priority="165" operator="lessThan" aboveAverage="0" equalAverage="0" bottom="0" percent="0" rank="0" text="" dxfId="2081">
      <formula>-0.03</formula>
    </cfRule>
  </conditionalFormatting>
  <conditionalFormatting sqref="W99:Y103 W105:Y105">
    <cfRule type="cellIs" priority="166" operator="greaterThan" aboveAverage="0" equalAverage="0" bottom="0" percent="0" rank="0" text="" dxfId="2082">
      <formula>0.03</formula>
    </cfRule>
    <cfRule type="cellIs" priority="167" operator="lessThan" aboveAverage="0" equalAverage="0" bottom="0" percent="0" rank="0" text="" dxfId="2083">
      <formula>-0.03</formula>
    </cfRule>
  </conditionalFormatting>
  <conditionalFormatting sqref="W83">
    <cfRule type="cellIs" priority="168" operator="greaterThan" aboveAverage="0" equalAverage="0" bottom="0" percent="0" rank="0" text="" dxfId="2084">
      <formula>0.03</formula>
    </cfRule>
    <cfRule type="cellIs" priority="169" operator="lessThan" aboveAverage="0" equalAverage="0" bottom="0" percent="0" rank="0" text="" dxfId="2085">
      <formula>-0.03</formula>
    </cfRule>
  </conditionalFormatting>
  <conditionalFormatting sqref="X83">
    <cfRule type="cellIs" priority="170" operator="greaterThan" aboveAverage="0" equalAverage="0" bottom="0" percent="0" rank="0" text="" dxfId="2086">
      <formula>0.03</formula>
    </cfRule>
    <cfRule type="cellIs" priority="171" operator="lessThan" aboveAverage="0" equalAverage="0" bottom="0" percent="0" rank="0" text="" dxfId="2087">
      <formula>-0.03</formula>
    </cfRule>
  </conditionalFormatting>
  <conditionalFormatting sqref="Y83">
    <cfRule type="cellIs" priority="172" operator="greaterThan" aboveAverage="0" equalAverage="0" bottom="0" percent="0" rank="0" text="" dxfId="2088">
      <formula>0.03</formula>
    </cfRule>
    <cfRule type="cellIs" priority="173" operator="lessThan" aboveAverage="0" equalAverage="0" bottom="0" percent="0" rank="0" text="" dxfId="2089">
      <formula>-0.03</formula>
    </cfRule>
  </conditionalFormatting>
  <conditionalFormatting sqref="W87">
    <cfRule type="cellIs" priority="174" operator="greaterThan" aboveAverage="0" equalAverage="0" bottom="0" percent="0" rank="0" text="" dxfId="2090">
      <formula>0.03</formula>
    </cfRule>
    <cfRule type="cellIs" priority="175" operator="lessThan" aboveAverage="0" equalAverage="0" bottom="0" percent="0" rank="0" text="" dxfId="2091">
      <formula>-0.03</formula>
    </cfRule>
  </conditionalFormatting>
  <conditionalFormatting sqref="X87">
    <cfRule type="cellIs" priority="176" operator="greaterThan" aboveAverage="0" equalAverage="0" bottom="0" percent="0" rank="0" text="" dxfId="2092">
      <formula>0.03</formula>
    </cfRule>
    <cfRule type="cellIs" priority="177" operator="lessThan" aboveAverage="0" equalAverage="0" bottom="0" percent="0" rank="0" text="" dxfId="2093">
      <formula>-0.03</formula>
    </cfRule>
  </conditionalFormatting>
  <conditionalFormatting sqref="Y87">
    <cfRule type="cellIs" priority="178" operator="greaterThan" aboveAverage="0" equalAverage="0" bottom="0" percent="0" rank="0" text="" dxfId="2094">
      <formula>0.03</formula>
    </cfRule>
    <cfRule type="cellIs" priority="179" operator="lessThan" aboveAverage="0" equalAverage="0" bottom="0" percent="0" rank="0" text="" dxfId="2095">
      <formula>-0.03</formula>
    </cfRule>
  </conditionalFormatting>
  <conditionalFormatting sqref="W91">
    <cfRule type="cellIs" priority="180" operator="greaterThan" aboveAverage="0" equalAverage="0" bottom="0" percent="0" rank="0" text="" dxfId="2096">
      <formula>0.03</formula>
    </cfRule>
    <cfRule type="cellIs" priority="181" operator="lessThan" aboveAverage="0" equalAverage="0" bottom="0" percent="0" rank="0" text="" dxfId="2097">
      <formula>-0.03</formula>
    </cfRule>
  </conditionalFormatting>
  <conditionalFormatting sqref="X91">
    <cfRule type="cellIs" priority="182" operator="greaterThan" aboveAverage="0" equalAverage="0" bottom="0" percent="0" rank="0" text="" dxfId="2098">
      <formula>0.03</formula>
    </cfRule>
    <cfRule type="cellIs" priority="183" operator="lessThan" aboveAverage="0" equalAverage="0" bottom="0" percent="0" rank="0" text="" dxfId="2099">
      <formula>-0.03</formula>
    </cfRule>
  </conditionalFormatting>
  <conditionalFormatting sqref="Y91">
    <cfRule type="cellIs" priority="184" operator="greaterThan" aboveAverage="0" equalAverage="0" bottom="0" percent="0" rank="0" text="" dxfId="2100">
      <formula>0.03</formula>
    </cfRule>
    <cfRule type="cellIs" priority="185" operator="lessThan" aboveAverage="0" equalAverage="0" bottom="0" percent="0" rank="0" text="" dxfId="2101">
      <formula>-0.03</formula>
    </cfRule>
  </conditionalFormatting>
  <conditionalFormatting sqref="W95">
    <cfRule type="cellIs" priority="186" operator="greaterThan" aboveAverage="0" equalAverage="0" bottom="0" percent="0" rank="0" text="" dxfId="2102">
      <formula>0.03</formula>
    </cfRule>
    <cfRule type="cellIs" priority="187" operator="lessThan" aboveAverage="0" equalAverage="0" bottom="0" percent="0" rank="0" text="" dxfId="2103">
      <formula>-0.03</formula>
    </cfRule>
  </conditionalFormatting>
  <conditionalFormatting sqref="X95">
    <cfRule type="cellIs" priority="188" operator="greaterThan" aboveAverage="0" equalAverage="0" bottom="0" percent="0" rank="0" text="" dxfId="2104">
      <formula>0.03</formula>
    </cfRule>
    <cfRule type="cellIs" priority="189" operator="lessThan" aboveAverage="0" equalAverage="0" bottom="0" percent="0" rank="0" text="" dxfId="2105">
      <formula>-0.03</formula>
    </cfRule>
  </conditionalFormatting>
  <conditionalFormatting sqref="Y95">
    <cfRule type="cellIs" priority="190" operator="greaterThan" aboveAverage="0" equalAverage="0" bottom="0" percent="0" rank="0" text="" dxfId="2106">
      <formula>0.03</formula>
    </cfRule>
    <cfRule type="cellIs" priority="191" operator="lessThan" aboveAverage="0" equalAverage="0" bottom="0" percent="0" rank="0" text="" dxfId="2107">
      <formula>-0.03</formula>
    </cfRule>
  </conditionalFormatting>
  <conditionalFormatting sqref="W86:X86">
    <cfRule type="cellIs" priority="192" operator="greaterThan" aboveAverage="0" equalAverage="0" bottom="0" percent="0" rank="0" text="" dxfId="2108">
      <formula>0.03</formula>
    </cfRule>
    <cfRule type="cellIs" priority="193" operator="lessThan" aboveAverage="0" equalAverage="0" bottom="0" percent="0" rank="0" text="" dxfId="2109">
      <formula>-0.03</formula>
    </cfRule>
  </conditionalFormatting>
  <conditionalFormatting sqref="W90:X90">
    <cfRule type="cellIs" priority="194" operator="greaterThan" aboveAverage="0" equalAverage="0" bottom="0" percent="0" rank="0" text="" dxfId="2110">
      <formula>0.03</formula>
    </cfRule>
    <cfRule type="cellIs" priority="195" operator="lessThan" aboveAverage="0" equalAverage="0" bottom="0" percent="0" rank="0" text="" dxfId="2111">
      <formula>-0.03</formula>
    </cfRule>
  </conditionalFormatting>
  <conditionalFormatting sqref="W94:X94">
    <cfRule type="cellIs" priority="196" operator="greaterThan" aboveAverage="0" equalAverage="0" bottom="0" percent="0" rank="0" text="" dxfId="2112">
      <formula>0.03</formula>
    </cfRule>
    <cfRule type="cellIs" priority="197" operator="lessThan" aboveAverage="0" equalAverage="0" bottom="0" percent="0" rank="0" text="" dxfId="2113">
      <formula>-0.03</formula>
    </cfRule>
  </conditionalFormatting>
  <conditionalFormatting sqref="W98:X98">
    <cfRule type="cellIs" priority="198" operator="greaterThan" aboveAverage="0" equalAverage="0" bottom="0" percent="0" rank="0" text="" dxfId="2114">
      <formula>0.03</formula>
    </cfRule>
    <cfRule type="cellIs" priority="199" operator="lessThan" aboveAverage="0" equalAverage="0" bottom="0" percent="0" rank="0" text="" dxfId="2115">
      <formula>-0.03</formula>
    </cfRule>
  </conditionalFormatting>
  <conditionalFormatting sqref="W104">
    <cfRule type="cellIs" priority="200" operator="greaterThan" aboveAverage="0" equalAverage="0" bottom="0" percent="0" rank="0" text="" dxfId="2116">
      <formula>0.03</formula>
    </cfRule>
    <cfRule type="cellIs" priority="201" operator="lessThan" aboveAverage="0" equalAverage="0" bottom="0" percent="0" rank="0" text="" dxfId="2117">
      <formula>-0.03</formula>
    </cfRule>
  </conditionalFormatting>
  <conditionalFormatting sqref="X104">
    <cfRule type="cellIs" priority="202" operator="greaterThan" aboveAverage="0" equalAverage="0" bottom="0" percent="0" rank="0" text="" dxfId="2118">
      <formula>0.03</formula>
    </cfRule>
    <cfRule type="cellIs" priority="203" operator="lessThan" aboveAverage="0" equalAverage="0" bottom="0" percent="0" rank="0" text="" dxfId="2119">
      <formula>-0.03</formula>
    </cfRule>
  </conditionalFormatting>
  <conditionalFormatting sqref="Y104">
    <cfRule type="cellIs" priority="204" operator="greaterThan" aboveAverage="0" equalAverage="0" bottom="0" percent="0" rank="0" text="" dxfId="2120">
      <formula>0.03</formula>
    </cfRule>
    <cfRule type="cellIs" priority="205" operator="lessThan" aboveAverage="0" equalAverage="0" bottom="0" percent="0" rank="0" text="" dxfId="2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3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5" t="s">
        <v>11</v>
      </c>
      <c r="B19" s="65" t="s">
        <v>62</v>
      </c>
      <c r="C19" s="65" t="n">
        <v>22</v>
      </c>
      <c r="D19" s="67"/>
      <c r="E19" s="68"/>
      <c r="F19" s="68"/>
      <c r="G19" s="68"/>
      <c r="H19" s="68"/>
      <c r="I19" s="68"/>
      <c r="J19" s="47" t="n">
        <v>5.00452222222222</v>
      </c>
      <c r="L19" s="67"/>
      <c r="M19" s="68"/>
      <c r="N19" s="68"/>
      <c r="O19" s="68"/>
      <c r="P19" s="68"/>
      <c r="Q19" s="68"/>
      <c r="R19" s="47" t="n">
        <v>5.004522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6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v>4.22442222222222</v>
      </c>
      <c r="L20" s="69"/>
      <c r="M20" s="70"/>
      <c r="N20" s="70"/>
      <c r="O20" s="70"/>
      <c r="P20" s="70"/>
      <c r="Q20" s="70"/>
      <c r="R20" s="52" t="n">
        <v>4.2244222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v>3.49631388888889</v>
      </c>
      <c r="L21" s="69"/>
      <c r="M21" s="70"/>
      <c r="N21" s="70"/>
      <c r="O21" s="70"/>
      <c r="P21" s="70"/>
      <c r="Q21" s="70"/>
      <c r="R21" s="52" t="n">
        <v>3.49631388888889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v>3.07396944444444</v>
      </c>
      <c r="L22" s="71"/>
      <c r="M22" s="72"/>
      <c r="N22" s="72"/>
      <c r="O22" s="72"/>
      <c r="P22" s="72"/>
      <c r="Q22" s="72"/>
      <c r="R22" s="58" t="n">
        <v>3.07396944444444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/>
      <c r="E23" s="68"/>
      <c r="F23" s="68"/>
      <c r="G23" s="68"/>
      <c r="H23" s="68"/>
      <c r="I23" s="68"/>
      <c r="J23" s="47" t="n">
        <v>4.53513611111111</v>
      </c>
      <c r="L23" s="67"/>
      <c r="M23" s="68"/>
      <c r="N23" s="68"/>
      <c r="O23" s="68"/>
      <c r="P23" s="68"/>
      <c r="Q23" s="68"/>
      <c r="R23" s="47" t="n">
        <v>4.535136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v>3.63328611111111</v>
      </c>
      <c r="L24" s="69"/>
      <c r="M24" s="70"/>
      <c r="N24" s="70"/>
      <c r="O24" s="70"/>
      <c r="P24" s="70"/>
      <c r="Q24" s="70"/>
      <c r="R24" s="52" t="n">
        <v>3.63328611111111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v>3.08006111111111</v>
      </c>
      <c r="L25" s="69"/>
      <c r="M25" s="70"/>
      <c r="N25" s="70"/>
      <c r="O25" s="70"/>
      <c r="P25" s="70"/>
      <c r="Q25" s="70"/>
      <c r="R25" s="52" t="n">
        <v>3.08006111111111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v>2.72604722222222</v>
      </c>
      <c r="L26" s="71"/>
      <c r="M26" s="72"/>
      <c r="N26" s="72"/>
      <c r="O26" s="72"/>
      <c r="P26" s="72"/>
      <c r="Q26" s="72"/>
      <c r="R26" s="58" t="n">
        <v>2.7260472222222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/>
      <c r="E27" s="68"/>
      <c r="F27" s="68"/>
      <c r="G27" s="68"/>
      <c r="H27" s="68"/>
      <c r="I27" s="68"/>
      <c r="J27" s="47" t="n">
        <v>9.26639722222222</v>
      </c>
      <c r="L27" s="67"/>
      <c r="M27" s="68"/>
      <c r="N27" s="68"/>
      <c r="O27" s="68"/>
      <c r="P27" s="68"/>
      <c r="Q27" s="68"/>
      <c r="R27" s="47" t="n">
        <v>9.2663972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v>7.27580833333333</v>
      </c>
      <c r="L28" s="69"/>
      <c r="M28" s="70"/>
      <c r="N28" s="70"/>
      <c r="O28" s="70"/>
      <c r="P28" s="70"/>
      <c r="Q28" s="70"/>
      <c r="R28" s="52" t="n">
        <v>7.27580833333333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v>6.10019722222222</v>
      </c>
      <c r="L29" s="69"/>
      <c r="M29" s="70"/>
      <c r="N29" s="70"/>
      <c r="O29" s="70"/>
      <c r="P29" s="70"/>
      <c r="Q29" s="70"/>
      <c r="R29" s="52" t="n">
        <v>6.10019722222222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v>5.58273333333333</v>
      </c>
      <c r="L30" s="71"/>
      <c r="M30" s="72"/>
      <c r="N30" s="72"/>
      <c r="O30" s="72"/>
      <c r="P30" s="72"/>
      <c r="Q30" s="72"/>
      <c r="R30" s="58" t="n">
        <v>5.58273333333333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/>
      <c r="E31" s="68"/>
      <c r="F31" s="68"/>
      <c r="G31" s="68"/>
      <c r="H31" s="68"/>
      <c r="I31" s="68"/>
      <c r="J31" s="47" t="n">
        <v>12.1659111111111</v>
      </c>
      <c r="L31" s="67"/>
      <c r="M31" s="68"/>
      <c r="N31" s="68"/>
      <c r="O31" s="68"/>
      <c r="P31" s="68"/>
      <c r="Q31" s="68"/>
      <c r="R31" s="47" t="n">
        <v>12.165911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v>9.62947777777778</v>
      </c>
      <c r="L32" s="69"/>
      <c r="M32" s="70"/>
      <c r="N32" s="70"/>
      <c r="O32" s="70"/>
      <c r="P32" s="70"/>
      <c r="Q32" s="70"/>
      <c r="R32" s="52" t="n">
        <v>9.62947777777778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v>8.093275</v>
      </c>
      <c r="L33" s="69"/>
      <c r="M33" s="70"/>
      <c r="N33" s="70"/>
      <c r="O33" s="70"/>
      <c r="P33" s="70"/>
      <c r="Q33" s="70"/>
      <c r="R33" s="52" t="n">
        <v>8.093275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v>6.85282222222222</v>
      </c>
      <c r="L34" s="71"/>
      <c r="M34" s="72"/>
      <c r="N34" s="72"/>
      <c r="O34" s="72"/>
      <c r="P34" s="72"/>
      <c r="Q34" s="72"/>
      <c r="R34" s="58" t="n">
        <v>6.85282222222222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/>
      <c r="E35" s="68"/>
      <c r="F35" s="68"/>
      <c r="G35" s="68"/>
      <c r="H35" s="68"/>
      <c r="I35" s="68"/>
      <c r="J35" s="47" t="n">
        <v>13.5193694444444</v>
      </c>
      <c r="L35" s="67"/>
      <c r="M35" s="68"/>
      <c r="N35" s="68"/>
      <c r="O35" s="68"/>
      <c r="P35" s="68"/>
      <c r="Q35" s="68"/>
      <c r="R35" s="47" t="n">
        <v>13.519369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v>9.09320833333333</v>
      </c>
      <c r="L36" s="69"/>
      <c r="M36" s="70"/>
      <c r="N36" s="70"/>
      <c r="O36" s="70"/>
      <c r="P36" s="70"/>
      <c r="Q36" s="70"/>
      <c r="R36" s="52" t="n">
        <v>9.09320833333333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v>7.159325</v>
      </c>
      <c r="L37" s="69"/>
      <c r="M37" s="70"/>
      <c r="N37" s="70"/>
      <c r="O37" s="70"/>
      <c r="P37" s="70"/>
      <c r="Q37" s="70"/>
      <c r="R37" s="52" t="n">
        <v>7.159325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v>6.57636666666667</v>
      </c>
      <c r="L38" s="71"/>
      <c r="M38" s="72"/>
      <c r="N38" s="72"/>
      <c r="O38" s="72"/>
      <c r="P38" s="72"/>
      <c r="Q38" s="72"/>
      <c r="R38" s="58" t="n">
        <v>6.57636666666667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v>1.93954722222222</v>
      </c>
      <c r="L39" s="67"/>
      <c r="M39" s="68"/>
      <c r="N39" s="68"/>
      <c r="O39" s="68"/>
      <c r="P39" s="68"/>
      <c r="Q39" s="68"/>
      <c r="R39" s="47" t="n">
        <v>1.939547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7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v>1.62734722222222</v>
      </c>
      <c r="L40" s="69"/>
      <c r="M40" s="70"/>
      <c r="N40" s="70"/>
      <c r="O40" s="70"/>
      <c r="P40" s="70"/>
      <c r="Q40" s="70"/>
      <c r="R40" s="52" t="n">
        <v>1.62734722222222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v>1.33325833333333</v>
      </c>
      <c r="L41" s="69"/>
      <c r="M41" s="70"/>
      <c r="N41" s="70"/>
      <c r="O41" s="70"/>
      <c r="P41" s="70"/>
      <c r="Q41" s="70"/>
      <c r="R41" s="52" t="n">
        <v>1.33325833333333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v>1.20516111111111</v>
      </c>
      <c r="L42" s="71"/>
      <c r="M42" s="72"/>
      <c r="N42" s="72"/>
      <c r="O42" s="72"/>
      <c r="P42" s="72"/>
      <c r="Q42" s="72"/>
      <c r="R42" s="58" t="n">
        <v>1.20516111111111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v>2.42718888888889</v>
      </c>
      <c r="L43" s="67"/>
      <c r="M43" s="68"/>
      <c r="N43" s="68"/>
      <c r="O43" s="68"/>
      <c r="P43" s="68"/>
      <c r="Q43" s="68"/>
      <c r="R43" s="47" t="n">
        <v>2.42718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v>2.08280555555556</v>
      </c>
      <c r="L44" s="69"/>
      <c r="M44" s="70"/>
      <c r="N44" s="70"/>
      <c r="O44" s="70"/>
      <c r="P44" s="70"/>
      <c r="Q44" s="70"/>
      <c r="R44" s="52" t="n">
        <v>2.08280555555556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v>1.73390555555556</v>
      </c>
      <c r="L45" s="69"/>
      <c r="M45" s="70"/>
      <c r="N45" s="70"/>
      <c r="O45" s="70"/>
      <c r="P45" s="70"/>
      <c r="Q45" s="70"/>
      <c r="R45" s="52" t="n">
        <v>1.73390555555556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v>1.59288055555556</v>
      </c>
      <c r="L46" s="71"/>
      <c r="M46" s="72"/>
      <c r="N46" s="72"/>
      <c r="O46" s="72"/>
      <c r="P46" s="72"/>
      <c r="Q46" s="72"/>
      <c r="R46" s="58" t="n">
        <v>1.59288055555556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/>
      <c r="E47" s="68"/>
      <c r="F47" s="68"/>
      <c r="G47" s="68"/>
      <c r="H47" s="68"/>
      <c r="I47" s="68"/>
      <c r="J47" s="47" t="n">
        <v>2.28329166666667</v>
      </c>
      <c r="L47" s="67"/>
      <c r="M47" s="68"/>
      <c r="N47" s="68"/>
      <c r="O47" s="68"/>
      <c r="P47" s="68"/>
      <c r="Q47" s="68"/>
      <c r="R47" s="47" t="n">
        <v>2.283291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v>1.70616666666667</v>
      </c>
      <c r="L48" s="69"/>
      <c r="M48" s="70"/>
      <c r="N48" s="70"/>
      <c r="O48" s="70"/>
      <c r="P48" s="70"/>
      <c r="Q48" s="70"/>
      <c r="R48" s="52" t="n">
        <v>1.70616666666667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v>1.42371111111111</v>
      </c>
      <c r="L49" s="69"/>
      <c r="M49" s="70"/>
      <c r="N49" s="70"/>
      <c r="O49" s="70"/>
      <c r="P49" s="70"/>
      <c r="Q49" s="70"/>
      <c r="R49" s="52" t="n">
        <v>1.42371111111111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v>1.20063333333333</v>
      </c>
      <c r="L50" s="71"/>
      <c r="M50" s="72"/>
      <c r="N50" s="72"/>
      <c r="O50" s="72"/>
      <c r="P50" s="72"/>
      <c r="Q50" s="72"/>
      <c r="R50" s="58" t="n">
        <v>1.20063333333333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/>
      <c r="E51" s="68"/>
      <c r="F51" s="68"/>
      <c r="G51" s="68"/>
      <c r="H51" s="68"/>
      <c r="I51" s="68"/>
      <c r="J51" s="47" t="n">
        <v>1.80345277777778</v>
      </c>
      <c r="L51" s="67"/>
      <c r="M51" s="68"/>
      <c r="N51" s="68"/>
      <c r="O51" s="68"/>
      <c r="P51" s="68"/>
      <c r="Q51" s="68"/>
      <c r="R51" s="47" t="n">
        <v>1.803452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v>1.40425</v>
      </c>
      <c r="L52" s="69"/>
      <c r="M52" s="70"/>
      <c r="N52" s="70"/>
      <c r="O52" s="70"/>
      <c r="P52" s="70"/>
      <c r="Q52" s="70"/>
      <c r="R52" s="52" t="n">
        <v>1.40425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v>1.20759444444444</v>
      </c>
      <c r="L53" s="69"/>
      <c r="M53" s="70"/>
      <c r="N53" s="70"/>
      <c r="O53" s="70"/>
      <c r="P53" s="70"/>
      <c r="Q53" s="70"/>
      <c r="R53" s="52" t="n">
        <v>1.20759444444444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v>0.973833333333333</v>
      </c>
      <c r="L54" s="71"/>
      <c r="M54" s="72"/>
      <c r="N54" s="72"/>
      <c r="O54" s="72"/>
      <c r="P54" s="72"/>
      <c r="Q54" s="72"/>
      <c r="R54" s="58" t="n">
        <v>0.973833333333333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v>0.537972222222222</v>
      </c>
      <c r="L55" s="67"/>
      <c r="M55" s="68"/>
      <c r="N55" s="68"/>
      <c r="O55" s="68"/>
      <c r="P55" s="68"/>
      <c r="Q55" s="68"/>
      <c r="R55" s="47" t="n">
        <v>0.633372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8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v>0.478422222222222</v>
      </c>
      <c r="L56" s="69"/>
      <c r="M56" s="70"/>
      <c r="N56" s="70"/>
      <c r="O56" s="70"/>
      <c r="P56" s="70"/>
      <c r="Q56" s="70"/>
      <c r="R56" s="52" t="n">
        <v>0.526013888888889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v>0.405566666666667</v>
      </c>
      <c r="L57" s="69"/>
      <c r="M57" s="70"/>
      <c r="N57" s="70"/>
      <c r="O57" s="70"/>
      <c r="P57" s="70"/>
      <c r="Q57" s="70"/>
      <c r="R57" s="52" t="n">
        <v>0.444538888888889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v>0.351188888888889</v>
      </c>
      <c r="L58" s="71"/>
      <c r="M58" s="72"/>
      <c r="N58" s="72"/>
      <c r="O58" s="72"/>
      <c r="P58" s="72"/>
      <c r="Q58" s="72"/>
      <c r="R58" s="58" t="n">
        <v>0.395575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4</v>
      </c>
      <c r="C59" s="65" t="n">
        <v>22</v>
      </c>
      <c r="D59" s="67"/>
      <c r="E59" s="68"/>
      <c r="F59" s="68"/>
      <c r="G59" s="68"/>
      <c r="H59" s="68"/>
      <c r="I59" s="68"/>
      <c r="J59" s="47" t="n">
        <v>0.608419444444444</v>
      </c>
      <c r="L59" s="67"/>
      <c r="M59" s="68"/>
      <c r="N59" s="68"/>
      <c r="O59" s="68"/>
      <c r="P59" s="68"/>
      <c r="Q59" s="68"/>
      <c r="R59" s="47" t="n">
        <v>0.684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v>0.457358333333333</v>
      </c>
      <c r="L60" s="69"/>
      <c r="M60" s="70"/>
      <c r="N60" s="70"/>
      <c r="O60" s="70"/>
      <c r="P60" s="70"/>
      <c r="Q60" s="70"/>
      <c r="R60" s="52" t="n">
        <v>0.511847222222222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v>0.365405555555556</v>
      </c>
      <c r="L61" s="69"/>
      <c r="M61" s="70"/>
      <c r="N61" s="70"/>
      <c r="O61" s="70"/>
      <c r="P61" s="70"/>
      <c r="Q61" s="70"/>
      <c r="R61" s="52" t="n">
        <v>0.412725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v>0.312861111111111</v>
      </c>
      <c r="L62" s="71"/>
      <c r="M62" s="72"/>
      <c r="N62" s="72"/>
      <c r="O62" s="72"/>
      <c r="P62" s="72"/>
      <c r="Q62" s="72"/>
      <c r="R62" s="58" t="n">
        <v>0.350447222222222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v>0.500222222222222</v>
      </c>
      <c r="L63" s="67"/>
      <c r="M63" s="68"/>
      <c r="N63" s="68"/>
      <c r="O63" s="68"/>
      <c r="P63" s="68"/>
      <c r="Q63" s="68"/>
      <c r="R63" s="47" t="n">
        <v>0.5680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v>0.374116666666667</v>
      </c>
      <c r="L64" s="69"/>
      <c r="M64" s="70"/>
      <c r="N64" s="70"/>
      <c r="O64" s="70"/>
      <c r="P64" s="70"/>
      <c r="Q64" s="70"/>
      <c r="R64" s="52" t="n">
        <v>0.469908333333333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v>0.304527777777778</v>
      </c>
      <c r="L65" s="69"/>
      <c r="M65" s="70"/>
      <c r="N65" s="70"/>
      <c r="O65" s="70"/>
      <c r="P65" s="70"/>
      <c r="Q65" s="70"/>
      <c r="R65" s="52" t="n">
        <v>0.360547222222222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v>0.265386111111111</v>
      </c>
      <c r="L66" s="71"/>
      <c r="M66" s="72"/>
      <c r="N66" s="72"/>
      <c r="O66" s="72"/>
      <c r="P66" s="72"/>
      <c r="Q66" s="72"/>
      <c r="R66" s="58" t="n">
        <v>0.303047222222222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/>
      <c r="E67" s="68"/>
      <c r="F67" s="68"/>
      <c r="G67" s="68"/>
      <c r="H67" s="68"/>
      <c r="I67" s="68"/>
      <c r="J67" s="47" t="n">
        <v>0.420783333333333</v>
      </c>
      <c r="L67" s="67"/>
      <c r="M67" s="68"/>
      <c r="N67" s="68"/>
      <c r="O67" s="68"/>
      <c r="P67" s="68"/>
      <c r="Q67" s="68"/>
      <c r="R67" s="47" t="n">
        <v>0.457719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v>0.335444444444444</v>
      </c>
      <c r="L68" s="69"/>
      <c r="M68" s="70"/>
      <c r="N68" s="70"/>
      <c r="O68" s="70"/>
      <c r="P68" s="70"/>
      <c r="Q68" s="70"/>
      <c r="R68" s="52" t="n">
        <v>0.395397222222222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v>0.279027777777778</v>
      </c>
      <c r="L69" s="69"/>
      <c r="M69" s="70"/>
      <c r="N69" s="70"/>
      <c r="O69" s="70"/>
      <c r="P69" s="70"/>
      <c r="Q69" s="70"/>
      <c r="R69" s="52" t="n">
        <v>0.326722222222222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v>0.2423</v>
      </c>
      <c r="L70" s="71"/>
      <c r="M70" s="72"/>
      <c r="N70" s="72"/>
      <c r="O70" s="72"/>
      <c r="P70" s="72"/>
      <c r="Q70" s="72"/>
      <c r="R70" s="58" t="n">
        <v>0.272213888888889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9</v>
      </c>
      <c r="B71" s="65" t="s">
        <v>74</v>
      </c>
      <c r="C71" s="65" t="n">
        <v>22</v>
      </c>
      <c r="D71" s="67"/>
      <c r="E71" s="68"/>
      <c r="F71" s="68"/>
      <c r="G71" s="68"/>
      <c r="H71" s="68"/>
      <c r="I71" s="68"/>
      <c r="J71" s="47" t="n">
        <v>2.9</v>
      </c>
      <c r="L71" s="67"/>
      <c r="M71" s="68"/>
      <c r="N71" s="68"/>
      <c r="O71" s="68"/>
      <c r="P71" s="68"/>
      <c r="Q71" s="68"/>
      <c r="R71" s="47" t="n">
        <v>2.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v>2.5672</v>
      </c>
      <c r="L72" s="69"/>
      <c r="M72" s="70"/>
      <c r="N72" s="70"/>
      <c r="O72" s="70"/>
      <c r="P72" s="70"/>
      <c r="Q72" s="70"/>
      <c r="R72" s="52" t="n">
        <v>2.5672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v>2.3376</v>
      </c>
      <c r="L73" s="69"/>
      <c r="M73" s="70"/>
      <c r="N73" s="70"/>
      <c r="O73" s="70"/>
      <c r="P73" s="70"/>
      <c r="Q73" s="70"/>
      <c r="R73" s="52" t="n">
        <v>2.3376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v>2.25110833333333</v>
      </c>
      <c r="L74" s="71"/>
      <c r="M74" s="72"/>
      <c r="N74" s="72"/>
      <c r="O74" s="72"/>
      <c r="P74" s="72"/>
      <c r="Q74" s="72"/>
      <c r="R74" s="58" t="n">
        <v>2.25110833333333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/>
      <c r="E75" s="68"/>
      <c r="F75" s="68"/>
      <c r="G75" s="68"/>
      <c r="H75" s="68"/>
      <c r="I75" s="68"/>
      <c r="J75" s="47" t="n">
        <v>3.03885</v>
      </c>
      <c r="L75" s="67"/>
      <c r="M75" s="68"/>
      <c r="N75" s="68"/>
      <c r="O75" s="68"/>
      <c r="P75" s="68"/>
      <c r="Q75" s="68"/>
      <c r="R75" s="47" t="n">
        <v>3.0388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v>2.56024166666667</v>
      </c>
      <c r="L76" s="69"/>
      <c r="M76" s="70"/>
      <c r="N76" s="70"/>
      <c r="O76" s="70"/>
      <c r="P76" s="70"/>
      <c r="Q76" s="70"/>
      <c r="R76" s="52" t="n">
        <v>2.56024166666667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v>2.40237777777778</v>
      </c>
      <c r="L77" s="69"/>
      <c r="M77" s="70"/>
      <c r="N77" s="70"/>
      <c r="O77" s="70"/>
      <c r="P77" s="70"/>
      <c r="Q77" s="70"/>
      <c r="R77" s="52" t="n">
        <v>2.40237777777778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v>2.23654444444444</v>
      </c>
      <c r="L78" s="71"/>
      <c r="M78" s="72"/>
      <c r="N78" s="72"/>
      <c r="O78" s="72"/>
      <c r="P78" s="72"/>
      <c r="Q78" s="72"/>
      <c r="R78" s="58" t="n">
        <v>2.23654444444444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/>
      <c r="E79" s="68"/>
      <c r="F79" s="68"/>
      <c r="G79" s="68"/>
      <c r="H79" s="68"/>
      <c r="I79" s="68"/>
      <c r="J79" s="47" t="n">
        <v>3.07461388888889</v>
      </c>
      <c r="L79" s="67"/>
      <c r="M79" s="68"/>
      <c r="N79" s="68"/>
      <c r="O79" s="68"/>
      <c r="P79" s="68"/>
      <c r="Q79" s="68"/>
      <c r="R79" s="47" t="n">
        <v>3.0746138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v>2.58904444444444</v>
      </c>
      <c r="L80" s="69"/>
      <c r="M80" s="70"/>
      <c r="N80" s="70"/>
      <c r="O80" s="70"/>
      <c r="P80" s="70"/>
      <c r="Q80" s="70"/>
      <c r="R80" s="52" t="n">
        <v>2.58904444444444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v>2.43065833333333</v>
      </c>
      <c r="L81" s="69"/>
      <c r="M81" s="70"/>
      <c r="N81" s="70"/>
      <c r="O81" s="70"/>
      <c r="P81" s="70"/>
      <c r="Q81" s="70"/>
      <c r="R81" s="52" t="n">
        <v>2.43065833333333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v>2.28821944444444</v>
      </c>
      <c r="L82" s="71"/>
      <c r="M82" s="72"/>
      <c r="N82" s="72"/>
      <c r="O82" s="72"/>
      <c r="P82" s="72"/>
      <c r="Q82" s="72"/>
      <c r="R82" s="58" t="n">
        <v>2.28821944444444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v>1.9288</v>
      </c>
      <c r="L83" s="67"/>
      <c r="M83" s="68"/>
      <c r="N83" s="68"/>
      <c r="O83" s="68"/>
      <c r="P83" s="68"/>
      <c r="Q83" s="68"/>
      <c r="R83" s="47" t="n">
        <v>1.9288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v>1.55646944444444</v>
      </c>
      <c r="L84" s="69"/>
      <c r="M84" s="70"/>
      <c r="N84" s="70"/>
      <c r="O84" s="70"/>
      <c r="P84" s="70"/>
      <c r="Q84" s="70"/>
      <c r="R84" s="52" t="n">
        <v>1.55646944444444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v>1.31431388888889</v>
      </c>
      <c r="L85" s="69"/>
      <c r="M85" s="70"/>
      <c r="N85" s="70"/>
      <c r="O85" s="70"/>
      <c r="P85" s="70"/>
      <c r="Q85" s="70"/>
      <c r="R85" s="52" t="n">
        <v>1.31431388888889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v>1.15290277777778</v>
      </c>
      <c r="L86" s="71"/>
      <c r="M86" s="72"/>
      <c r="N86" s="72"/>
      <c r="O86" s="72"/>
      <c r="P86" s="72"/>
      <c r="Q86" s="72"/>
      <c r="R86" s="58" t="n">
        <v>1.15290277777778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v>4.24240833333333</v>
      </c>
      <c r="L87" s="67"/>
      <c r="M87" s="68"/>
      <c r="N87" s="68"/>
      <c r="O87" s="68"/>
      <c r="P87" s="68"/>
      <c r="Q87" s="68"/>
      <c r="R87" s="47" t="n">
        <v>4.24240833333333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v>3.70485555555556</v>
      </c>
      <c r="L88" s="69"/>
      <c r="M88" s="70"/>
      <c r="N88" s="70"/>
      <c r="O88" s="70"/>
      <c r="P88" s="70"/>
      <c r="Q88" s="70"/>
      <c r="R88" s="52" t="n">
        <v>3.70485555555556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v>3.02149722222222</v>
      </c>
      <c r="L89" s="69"/>
      <c r="M89" s="70"/>
      <c r="N89" s="70"/>
      <c r="O89" s="70"/>
      <c r="P89" s="70"/>
      <c r="Q89" s="70"/>
      <c r="R89" s="52" t="n">
        <v>3.02149722222222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v>2.43507777777778</v>
      </c>
      <c r="L90" s="71"/>
      <c r="M90" s="72"/>
      <c r="N90" s="72"/>
      <c r="O90" s="72"/>
      <c r="P90" s="72"/>
      <c r="Q90" s="72"/>
      <c r="R90" s="58" t="n">
        <v>2.43507777777778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v>1.142075</v>
      </c>
      <c r="L91" s="67"/>
      <c r="M91" s="68"/>
      <c r="N91" s="68"/>
      <c r="O91" s="68"/>
      <c r="P91" s="68"/>
      <c r="Q91" s="68"/>
      <c r="R91" s="47" t="n">
        <v>1.14207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v>1.12143611111111</v>
      </c>
      <c r="L92" s="69"/>
      <c r="M92" s="70"/>
      <c r="N92" s="70"/>
      <c r="O92" s="70"/>
      <c r="P92" s="70"/>
      <c r="Q92" s="70"/>
      <c r="R92" s="52" t="n">
        <v>1.12143611111111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v>1.09190555555556</v>
      </c>
      <c r="L93" s="69"/>
      <c r="M93" s="70"/>
      <c r="N93" s="70"/>
      <c r="O93" s="70"/>
      <c r="P93" s="70"/>
      <c r="Q93" s="70"/>
      <c r="R93" s="52" t="n">
        <v>1.09190555555556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v>1.0661</v>
      </c>
      <c r="L94" s="71"/>
      <c r="M94" s="72"/>
      <c r="N94" s="72"/>
      <c r="O94" s="72"/>
      <c r="P94" s="72"/>
      <c r="Q94" s="72"/>
      <c r="R94" s="58" t="n">
        <v>1.0661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v>2.39543888888889</v>
      </c>
      <c r="L95" s="67"/>
      <c r="M95" s="68"/>
      <c r="N95" s="68"/>
      <c r="O95" s="68"/>
      <c r="P95" s="68"/>
      <c r="Q95" s="68"/>
      <c r="R95" s="47" t="n">
        <v>2.39543888888889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v>2.28150277777778</v>
      </c>
      <c r="L96" s="69"/>
      <c r="M96" s="70"/>
      <c r="N96" s="70"/>
      <c r="O96" s="70"/>
      <c r="P96" s="70"/>
      <c r="Q96" s="70"/>
      <c r="R96" s="52" t="n">
        <v>2.28150277777778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v>2.10242222222222</v>
      </c>
      <c r="L97" s="69"/>
      <c r="M97" s="70"/>
      <c r="N97" s="70"/>
      <c r="O97" s="70"/>
      <c r="P97" s="70"/>
      <c r="Q97" s="70"/>
      <c r="R97" s="52" t="n">
        <v>2.10242222222222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v>2.05182222222222</v>
      </c>
      <c r="L98" s="71"/>
      <c r="M98" s="72"/>
      <c r="N98" s="72"/>
      <c r="O98" s="72"/>
      <c r="P98" s="72"/>
      <c r="Q98" s="72"/>
      <c r="R98" s="58" t="n">
        <v>2.05182222222222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73" t="e">
        <f aca="false">GEOMEAN(I3:I98)</f>
        <v>#NUM!</v>
      </c>
      <c r="J106" s="73" t="n">
        <f aca="false">GEOMEAN(J3:J98)</f>
        <v>1.82676456977187</v>
      </c>
      <c r="Q106" s="73" t="e">
        <f aca="false">GEOMEAN(Q3:Q98)</f>
        <v>#NUM!</v>
      </c>
      <c r="R106" s="73" t="n">
        <f aca="false">GEOMEAN(R3:R98)</f>
        <v>1.87568902892391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n">
        <f aca="false">R106/J106</f>
        <v>1.02678202761408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</v>
      </c>
      <c r="J108" s="73" t="n">
        <f aca="false">SUM(J3:J98)</f>
        <v>226.558166666667</v>
      </c>
      <c r="Q108" s="73" t="n">
        <f aca="false">SUM(Q3:Q98)/3600</f>
        <v>0</v>
      </c>
      <c r="R108" s="73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22">
      <formula>0.03</formula>
    </cfRule>
    <cfRule type="cellIs" priority="3" operator="lessThan" aboveAverage="0" equalAverage="0" bottom="0" percent="0" rank="0" text="" dxfId="2123">
      <formula>-0.03</formula>
    </cfRule>
  </conditionalFormatting>
  <conditionalFormatting sqref="T3:V82">
    <cfRule type="cellIs" priority="4" operator="greaterThan" aboveAverage="0" equalAverage="0" bottom="0" percent="0" rank="0" text="" dxfId="2124">
      <formula>0.03</formula>
    </cfRule>
    <cfRule type="cellIs" priority="5" operator="lessThan" aboveAverage="0" equalAverage="0" bottom="0" percent="0" rank="0" text="" dxfId="2125">
      <formula>-0.03</formula>
    </cfRule>
  </conditionalFormatting>
  <conditionalFormatting sqref="W3">
    <cfRule type="cellIs" priority="6" operator="greaterThan" aboveAverage="0" equalAverage="0" bottom="0" percent="0" rank="0" text="" dxfId="2126">
      <formula>0.03</formula>
    </cfRule>
    <cfRule type="cellIs" priority="7" operator="lessThan" aboveAverage="0" equalAverage="0" bottom="0" percent="0" rank="0" text="" dxfId="2127">
      <formula>-0.03</formula>
    </cfRule>
  </conditionalFormatting>
  <conditionalFormatting sqref="X3">
    <cfRule type="cellIs" priority="8" operator="greaterThan" aboveAverage="0" equalAverage="0" bottom="0" percent="0" rank="0" text="" dxfId="2128">
      <formula>0.03</formula>
    </cfRule>
    <cfRule type="cellIs" priority="9" operator="lessThan" aboveAverage="0" equalAverage="0" bottom="0" percent="0" rank="0" text="" dxfId="2129">
      <formula>-0.03</formula>
    </cfRule>
  </conditionalFormatting>
  <conditionalFormatting sqref="Y3">
    <cfRule type="cellIs" priority="10" operator="greaterThan" aboveAverage="0" equalAverage="0" bottom="0" percent="0" rank="0" text="" dxfId="2130">
      <formula>0.03</formula>
    </cfRule>
    <cfRule type="cellIs" priority="11" operator="lessThan" aboveAverage="0" equalAverage="0" bottom="0" percent="0" rank="0" text="" dxfId="2131">
      <formula>-0.03</formula>
    </cfRule>
  </conditionalFormatting>
  <conditionalFormatting sqref="W7">
    <cfRule type="cellIs" priority="12" operator="greaterThan" aboveAverage="0" equalAverage="0" bottom="0" percent="0" rank="0" text="" dxfId="2132">
      <formula>0.03</formula>
    </cfRule>
    <cfRule type="cellIs" priority="13" operator="lessThan" aboveAverage="0" equalAverage="0" bottom="0" percent="0" rank="0" text="" dxfId="2133">
      <formula>-0.03</formula>
    </cfRule>
  </conditionalFormatting>
  <conditionalFormatting sqref="X7">
    <cfRule type="cellIs" priority="14" operator="greaterThan" aboveAverage="0" equalAverage="0" bottom="0" percent="0" rank="0" text="" dxfId="2134">
      <formula>0.03</formula>
    </cfRule>
    <cfRule type="cellIs" priority="15" operator="lessThan" aboveAverage="0" equalAverage="0" bottom="0" percent="0" rank="0" text="" dxfId="2135">
      <formula>-0.03</formula>
    </cfRule>
  </conditionalFormatting>
  <conditionalFormatting sqref="Y7">
    <cfRule type="cellIs" priority="16" operator="greaterThan" aboveAverage="0" equalAverage="0" bottom="0" percent="0" rank="0" text="" dxfId="2136">
      <formula>0.03</formula>
    </cfRule>
    <cfRule type="cellIs" priority="17" operator="lessThan" aboveAverage="0" equalAverage="0" bottom="0" percent="0" rank="0" text="" dxfId="2137">
      <formula>-0.03</formula>
    </cfRule>
  </conditionalFormatting>
  <conditionalFormatting sqref="W11">
    <cfRule type="cellIs" priority="18" operator="greaterThan" aboveAverage="0" equalAverage="0" bottom="0" percent="0" rank="0" text="" dxfId="2138">
      <formula>0.03</formula>
    </cfRule>
    <cfRule type="cellIs" priority="19" operator="lessThan" aboveAverage="0" equalAverage="0" bottom="0" percent="0" rank="0" text="" dxfId="2139">
      <formula>-0.03</formula>
    </cfRule>
  </conditionalFormatting>
  <conditionalFormatting sqref="X11">
    <cfRule type="cellIs" priority="20" operator="greaterThan" aboveAverage="0" equalAverage="0" bottom="0" percent="0" rank="0" text="" dxfId="2140">
      <formula>0.03</formula>
    </cfRule>
    <cfRule type="cellIs" priority="21" operator="lessThan" aboveAverage="0" equalAverage="0" bottom="0" percent="0" rank="0" text="" dxfId="2141">
      <formula>-0.03</formula>
    </cfRule>
  </conditionalFormatting>
  <conditionalFormatting sqref="Y11">
    <cfRule type="cellIs" priority="22" operator="greaterThan" aboveAverage="0" equalAverage="0" bottom="0" percent="0" rank="0" text="" dxfId="2142">
      <formula>0.03</formula>
    </cfRule>
    <cfRule type="cellIs" priority="23" operator="lessThan" aboveAverage="0" equalAverage="0" bottom="0" percent="0" rank="0" text="" dxfId="2143">
      <formula>-0.03</formula>
    </cfRule>
  </conditionalFormatting>
  <conditionalFormatting sqref="W15">
    <cfRule type="cellIs" priority="24" operator="greaterThan" aboveAverage="0" equalAverage="0" bottom="0" percent="0" rank="0" text="" dxfId="2144">
      <formula>0.03</formula>
    </cfRule>
    <cfRule type="cellIs" priority="25" operator="lessThan" aboveAverage="0" equalAverage="0" bottom="0" percent="0" rank="0" text="" dxfId="2145">
      <formula>-0.03</formula>
    </cfRule>
  </conditionalFormatting>
  <conditionalFormatting sqref="X15">
    <cfRule type="cellIs" priority="26" operator="greaterThan" aboveAverage="0" equalAverage="0" bottom="0" percent="0" rank="0" text="" dxfId="2146">
      <formula>0.03</formula>
    </cfRule>
    <cfRule type="cellIs" priority="27" operator="lessThan" aboveAverage="0" equalAverage="0" bottom="0" percent="0" rank="0" text="" dxfId="2147">
      <formula>-0.03</formula>
    </cfRule>
  </conditionalFormatting>
  <conditionalFormatting sqref="Y15">
    <cfRule type="cellIs" priority="28" operator="greaterThan" aboveAverage="0" equalAverage="0" bottom="0" percent="0" rank="0" text="" dxfId="2148">
      <formula>0.03</formula>
    </cfRule>
    <cfRule type="cellIs" priority="29" operator="lessThan" aboveAverage="0" equalAverage="0" bottom="0" percent="0" rank="0" text="" dxfId="2149">
      <formula>-0.03</formula>
    </cfRule>
  </conditionalFormatting>
  <conditionalFormatting sqref="W19">
    <cfRule type="cellIs" priority="30" operator="greaterThan" aboveAverage="0" equalAverage="0" bottom="0" percent="0" rank="0" text="" dxfId="2150">
      <formula>0.03</formula>
    </cfRule>
    <cfRule type="cellIs" priority="31" operator="lessThan" aboveAverage="0" equalAverage="0" bottom="0" percent="0" rank="0" text="" dxfId="2151">
      <formula>-0.03</formula>
    </cfRule>
  </conditionalFormatting>
  <conditionalFormatting sqref="X19">
    <cfRule type="cellIs" priority="32" operator="greaterThan" aboveAverage="0" equalAverage="0" bottom="0" percent="0" rank="0" text="" dxfId="2152">
      <formula>0.03</formula>
    </cfRule>
    <cfRule type="cellIs" priority="33" operator="lessThan" aboveAverage="0" equalAverage="0" bottom="0" percent="0" rank="0" text="" dxfId="2153">
      <formula>-0.03</formula>
    </cfRule>
  </conditionalFormatting>
  <conditionalFormatting sqref="Y19">
    <cfRule type="cellIs" priority="34" operator="greaterThan" aboveAverage="0" equalAverage="0" bottom="0" percent="0" rank="0" text="" dxfId="2154">
      <formula>0.03</formula>
    </cfRule>
    <cfRule type="cellIs" priority="35" operator="lessThan" aboveAverage="0" equalAverage="0" bottom="0" percent="0" rank="0" text="" dxfId="2155">
      <formula>-0.03</formula>
    </cfRule>
  </conditionalFormatting>
  <conditionalFormatting sqref="W23">
    <cfRule type="cellIs" priority="36" operator="greaterThan" aboveAverage="0" equalAverage="0" bottom="0" percent="0" rank="0" text="" dxfId="2156">
      <formula>0.03</formula>
    </cfRule>
    <cfRule type="cellIs" priority="37" operator="lessThan" aboveAverage="0" equalAverage="0" bottom="0" percent="0" rank="0" text="" dxfId="2157">
      <formula>-0.03</formula>
    </cfRule>
  </conditionalFormatting>
  <conditionalFormatting sqref="X23">
    <cfRule type="cellIs" priority="38" operator="greaterThan" aboveAverage="0" equalAverage="0" bottom="0" percent="0" rank="0" text="" dxfId="2158">
      <formula>0.03</formula>
    </cfRule>
    <cfRule type="cellIs" priority="39" operator="lessThan" aboveAverage="0" equalAverage="0" bottom="0" percent="0" rank="0" text="" dxfId="2159">
      <formula>-0.03</formula>
    </cfRule>
  </conditionalFormatting>
  <conditionalFormatting sqref="Y23">
    <cfRule type="cellIs" priority="40" operator="greaterThan" aboveAverage="0" equalAverage="0" bottom="0" percent="0" rank="0" text="" dxfId="2160">
      <formula>0.03</formula>
    </cfRule>
    <cfRule type="cellIs" priority="41" operator="lessThan" aboveAverage="0" equalAverage="0" bottom="0" percent="0" rank="0" text="" dxfId="2161">
      <formula>-0.03</formula>
    </cfRule>
  </conditionalFormatting>
  <conditionalFormatting sqref="W27">
    <cfRule type="cellIs" priority="42" operator="greaterThan" aboveAverage="0" equalAverage="0" bottom="0" percent="0" rank="0" text="" dxfId="2162">
      <formula>0.03</formula>
    </cfRule>
    <cfRule type="cellIs" priority="43" operator="lessThan" aboveAverage="0" equalAverage="0" bottom="0" percent="0" rank="0" text="" dxfId="2163">
      <formula>-0.03</formula>
    </cfRule>
  </conditionalFormatting>
  <conditionalFormatting sqref="X27">
    <cfRule type="cellIs" priority="44" operator="greaterThan" aboveAverage="0" equalAverage="0" bottom="0" percent="0" rank="0" text="" dxfId="2164">
      <formula>0.03</formula>
    </cfRule>
    <cfRule type="cellIs" priority="45" operator="lessThan" aboveAverage="0" equalAverage="0" bottom="0" percent="0" rank="0" text="" dxfId="2165">
      <formula>-0.03</formula>
    </cfRule>
  </conditionalFormatting>
  <conditionalFormatting sqref="Y27">
    <cfRule type="cellIs" priority="46" operator="greaterThan" aboveAverage="0" equalAverage="0" bottom="0" percent="0" rank="0" text="" dxfId="2166">
      <formula>0.03</formula>
    </cfRule>
    <cfRule type="cellIs" priority="47" operator="lessThan" aboveAverage="0" equalAverage="0" bottom="0" percent="0" rank="0" text="" dxfId="2167">
      <formula>-0.03</formula>
    </cfRule>
  </conditionalFormatting>
  <conditionalFormatting sqref="W31">
    <cfRule type="cellIs" priority="48" operator="greaterThan" aboveAverage="0" equalAverage="0" bottom="0" percent="0" rank="0" text="" dxfId="2168">
      <formula>0.03</formula>
    </cfRule>
    <cfRule type="cellIs" priority="49" operator="lessThan" aboveAverage="0" equalAverage="0" bottom="0" percent="0" rank="0" text="" dxfId="2169">
      <formula>-0.03</formula>
    </cfRule>
  </conditionalFormatting>
  <conditionalFormatting sqref="X31">
    <cfRule type="cellIs" priority="50" operator="greaterThan" aboveAverage="0" equalAverage="0" bottom="0" percent="0" rank="0" text="" dxfId="2170">
      <formula>0.03</formula>
    </cfRule>
    <cfRule type="cellIs" priority="51" operator="lessThan" aboveAverage="0" equalAverage="0" bottom="0" percent="0" rank="0" text="" dxfId="2171">
      <formula>-0.03</formula>
    </cfRule>
  </conditionalFormatting>
  <conditionalFormatting sqref="Y31">
    <cfRule type="cellIs" priority="52" operator="greaterThan" aboveAverage="0" equalAverage="0" bottom="0" percent="0" rank="0" text="" dxfId="2172">
      <formula>0.03</formula>
    </cfRule>
    <cfRule type="cellIs" priority="53" operator="lessThan" aboveAverage="0" equalAverage="0" bottom="0" percent="0" rank="0" text="" dxfId="2173">
      <formula>-0.03</formula>
    </cfRule>
  </conditionalFormatting>
  <conditionalFormatting sqref="W35">
    <cfRule type="cellIs" priority="54" operator="greaterThan" aboveAverage="0" equalAverage="0" bottom="0" percent="0" rank="0" text="" dxfId="2174">
      <formula>0.03</formula>
    </cfRule>
    <cfRule type="cellIs" priority="55" operator="lessThan" aboveAverage="0" equalAverage="0" bottom="0" percent="0" rank="0" text="" dxfId="2175">
      <formula>-0.03</formula>
    </cfRule>
  </conditionalFormatting>
  <conditionalFormatting sqref="X35">
    <cfRule type="cellIs" priority="56" operator="greaterThan" aboveAverage="0" equalAverage="0" bottom="0" percent="0" rank="0" text="" dxfId="2176">
      <formula>0.03</formula>
    </cfRule>
    <cfRule type="cellIs" priority="57" operator="lessThan" aboveAverage="0" equalAverage="0" bottom="0" percent="0" rank="0" text="" dxfId="2177">
      <formula>-0.03</formula>
    </cfRule>
  </conditionalFormatting>
  <conditionalFormatting sqref="Y35">
    <cfRule type="cellIs" priority="58" operator="greaterThan" aboveAverage="0" equalAverage="0" bottom="0" percent="0" rank="0" text="" dxfId="2178">
      <formula>0.03</formula>
    </cfRule>
    <cfRule type="cellIs" priority="59" operator="lessThan" aboveAverage="0" equalAverage="0" bottom="0" percent="0" rank="0" text="" dxfId="2179">
      <formula>-0.03</formula>
    </cfRule>
  </conditionalFormatting>
  <conditionalFormatting sqref="W39">
    <cfRule type="cellIs" priority="60" operator="greaterThan" aboveAverage="0" equalAverage="0" bottom="0" percent="0" rank="0" text="" dxfId="2180">
      <formula>0.03</formula>
    </cfRule>
    <cfRule type="cellIs" priority="61" operator="lessThan" aboveAverage="0" equalAverage="0" bottom="0" percent="0" rank="0" text="" dxfId="2181">
      <formula>-0.03</formula>
    </cfRule>
  </conditionalFormatting>
  <conditionalFormatting sqref="X39">
    <cfRule type="cellIs" priority="62" operator="greaterThan" aboveAverage="0" equalAverage="0" bottom="0" percent="0" rank="0" text="" dxfId="2182">
      <formula>0.03</formula>
    </cfRule>
    <cfRule type="cellIs" priority="63" operator="lessThan" aboveAverage="0" equalAverage="0" bottom="0" percent="0" rank="0" text="" dxfId="2183">
      <formula>-0.03</formula>
    </cfRule>
  </conditionalFormatting>
  <conditionalFormatting sqref="Y39">
    <cfRule type="cellIs" priority="64" operator="greaterThan" aboveAverage="0" equalAverage="0" bottom="0" percent="0" rank="0" text="" dxfId="2184">
      <formula>0.03</formula>
    </cfRule>
    <cfRule type="cellIs" priority="65" operator="lessThan" aboveAverage="0" equalAverage="0" bottom="0" percent="0" rank="0" text="" dxfId="2185">
      <formula>-0.03</formula>
    </cfRule>
  </conditionalFormatting>
  <conditionalFormatting sqref="W43">
    <cfRule type="cellIs" priority="66" operator="greaterThan" aboveAverage="0" equalAverage="0" bottom="0" percent="0" rank="0" text="" dxfId="2186">
      <formula>0.03</formula>
    </cfRule>
    <cfRule type="cellIs" priority="67" operator="lessThan" aboveAverage="0" equalAverage="0" bottom="0" percent="0" rank="0" text="" dxfId="2187">
      <formula>-0.03</formula>
    </cfRule>
  </conditionalFormatting>
  <conditionalFormatting sqref="X43">
    <cfRule type="cellIs" priority="68" operator="greaterThan" aboveAverage="0" equalAverage="0" bottom="0" percent="0" rank="0" text="" dxfId="2188">
      <formula>0.03</formula>
    </cfRule>
    <cfRule type="cellIs" priority="69" operator="lessThan" aboveAverage="0" equalAverage="0" bottom="0" percent="0" rank="0" text="" dxfId="2189">
      <formula>-0.03</formula>
    </cfRule>
  </conditionalFormatting>
  <conditionalFormatting sqref="Y43">
    <cfRule type="cellIs" priority="70" operator="greaterThan" aboveAverage="0" equalAverage="0" bottom="0" percent="0" rank="0" text="" dxfId="2190">
      <formula>0.03</formula>
    </cfRule>
    <cfRule type="cellIs" priority="71" operator="lessThan" aboveAverage="0" equalAverage="0" bottom="0" percent="0" rank="0" text="" dxfId="2191">
      <formula>-0.03</formula>
    </cfRule>
  </conditionalFormatting>
  <conditionalFormatting sqref="W47">
    <cfRule type="cellIs" priority="72" operator="greaterThan" aboveAverage="0" equalAverage="0" bottom="0" percent="0" rank="0" text="" dxfId="2192">
      <formula>0.03</formula>
    </cfRule>
    <cfRule type="cellIs" priority="73" operator="lessThan" aboveAverage="0" equalAverage="0" bottom="0" percent="0" rank="0" text="" dxfId="2193">
      <formula>-0.03</formula>
    </cfRule>
  </conditionalFormatting>
  <conditionalFormatting sqref="X47">
    <cfRule type="cellIs" priority="74" operator="greaterThan" aboveAverage="0" equalAverage="0" bottom="0" percent="0" rank="0" text="" dxfId="2194">
      <formula>0.03</formula>
    </cfRule>
    <cfRule type="cellIs" priority="75" operator="lessThan" aboveAverage="0" equalAverage="0" bottom="0" percent="0" rank="0" text="" dxfId="2195">
      <formula>-0.03</formula>
    </cfRule>
  </conditionalFormatting>
  <conditionalFormatting sqref="Y47">
    <cfRule type="cellIs" priority="76" operator="greaterThan" aboveAverage="0" equalAverage="0" bottom="0" percent="0" rank="0" text="" dxfId="2196">
      <formula>0.03</formula>
    </cfRule>
    <cfRule type="cellIs" priority="77" operator="lessThan" aboveAverage="0" equalAverage="0" bottom="0" percent="0" rank="0" text="" dxfId="2197">
      <formula>-0.03</formula>
    </cfRule>
  </conditionalFormatting>
  <conditionalFormatting sqref="W51">
    <cfRule type="cellIs" priority="78" operator="greaterThan" aboveAverage="0" equalAverage="0" bottom="0" percent="0" rank="0" text="" dxfId="2198">
      <formula>0.03</formula>
    </cfRule>
    <cfRule type="cellIs" priority="79" operator="lessThan" aboveAverage="0" equalAverage="0" bottom="0" percent="0" rank="0" text="" dxfId="2199">
      <formula>-0.03</formula>
    </cfRule>
  </conditionalFormatting>
  <conditionalFormatting sqref="X51">
    <cfRule type="cellIs" priority="80" operator="greaterThan" aboveAverage="0" equalAverage="0" bottom="0" percent="0" rank="0" text="" dxfId="2200">
      <formula>0.03</formula>
    </cfRule>
    <cfRule type="cellIs" priority="81" operator="lessThan" aboveAverage="0" equalAverage="0" bottom="0" percent="0" rank="0" text="" dxfId="2201">
      <formula>-0.03</formula>
    </cfRule>
  </conditionalFormatting>
  <conditionalFormatting sqref="Y51">
    <cfRule type="cellIs" priority="82" operator="greaterThan" aboveAverage="0" equalAverage="0" bottom="0" percent="0" rank="0" text="" dxfId="2202">
      <formula>0.03</formula>
    </cfRule>
    <cfRule type="cellIs" priority="83" operator="lessThan" aboveAverage="0" equalAverage="0" bottom="0" percent="0" rank="0" text="" dxfId="2203">
      <formula>-0.03</formula>
    </cfRule>
  </conditionalFormatting>
  <conditionalFormatting sqref="W55">
    <cfRule type="cellIs" priority="84" operator="greaterThan" aboveAverage="0" equalAverage="0" bottom="0" percent="0" rank="0" text="" dxfId="2204">
      <formula>0.03</formula>
    </cfRule>
    <cfRule type="cellIs" priority="85" operator="lessThan" aboveAverage="0" equalAverage="0" bottom="0" percent="0" rank="0" text="" dxfId="2205">
      <formula>-0.03</formula>
    </cfRule>
  </conditionalFormatting>
  <conditionalFormatting sqref="X55">
    <cfRule type="cellIs" priority="86" operator="greaterThan" aboveAverage="0" equalAverage="0" bottom="0" percent="0" rank="0" text="" dxfId="2206">
      <formula>0.03</formula>
    </cfRule>
    <cfRule type="cellIs" priority="87" operator="lessThan" aboveAverage="0" equalAverage="0" bottom="0" percent="0" rank="0" text="" dxfId="2207">
      <formula>-0.03</formula>
    </cfRule>
  </conditionalFormatting>
  <conditionalFormatting sqref="Y55">
    <cfRule type="cellIs" priority="88" operator="greaterThan" aboveAverage="0" equalAverage="0" bottom="0" percent="0" rank="0" text="" dxfId="2208">
      <formula>0.03</formula>
    </cfRule>
    <cfRule type="cellIs" priority="89" operator="lessThan" aboveAverage="0" equalAverage="0" bottom="0" percent="0" rank="0" text="" dxfId="2209">
      <formula>-0.03</formula>
    </cfRule>
  </conditionalFormatting>
  <conditionalFormatting sqref="W59">
    <cfRule type="cellIs" priority="90" operator="greaterThan" aboveAverage="0" equalAverage="0" bottom="0" percent="0" rank="0" text="" dxfId="2210">
      <formula>0.03</formula>
    </cfRule>
    <cfRule type="cellIs" priority="91" operator="lessThan" aboveAverage="0" equalAverage="0" bottom="0" percent="0" rank="0" text="" dxfId="2211">
      <formula>-0.03</formula>
    </cfRule>
  </conditionalFormatting>
  <conditionalFormatting sqref="X59">
    <cfRule type="cellIs" priority="92" operator="greaterThan" aboveAverage="0" equalAverage="0" bottom="0" percent="0" rank="0" text="" dxfId="2212">
      <formula>0.03</formula>
    </cfRule>
    <cfRule type="cellIs" priority="93" operator="lessThan" aboveAverage="0" equalAverage="0" bottom="0" percent="0" rank="0" text="" dxfId="2213">
      <formula>-0.03</formula>
    </cfRule>
  </conditionalFormatting>
  <conditionalFormatting sqref="Y59">
    <cfRule type="cellIs" priority="94" operator="greaterThan" aboveAverage="0" equalAverage="0" bottom="0" percent="0" rank="0" text="" dxfId="2214">
      <formula>0.03</formula>
    </cfRule>
    <cfRule type="cellIs" priority="95" operator="lessThan" aboveAverage="0" equalAverage="0" bottom="0" percent="0" rank="0" text="" dxfId="2215">
      <formula>-0.03</formula>
    </cfRule>
  </conditionalFormatting>
  <conditionalFormatting sqref="W63">
    <cfRule type="cellIs" priority="96" operator="greaterThan" aboveAverage="0" equalAverage="0" bottom="0" percent="0" rank="0" text="" dxfId="2216">
      <formula>0.03</formula>
    </cfRule>
    <cfRule type="cellIs" priority="97" operator="lessThan" aboveAverage="0" equalAverage="0" bottom="0" percent="0" rank="0" text="" dxfId="2217">
      <formula>-0.03</formula>
    </cfRule>
  </conditionalFormatting>
  <conditionalFormatting sqref="X63">
    <cfRule type="cellIs" priority="98" operator="greaterThan" aboveAverage="0" equalAverage="0" bottom="0" percent="0" rank="0" text="" dxfId="2218">
      <formula>0.03</formula>
    </cfRule>
    <cfRule type="cellIs" priority="99" operator="lessThan" aboveAverage="0" equalAverage="0" bottom="0" percent="0" rank="0" text="" dxfId="2219">
      <formula>-0.03</formula>
    </cfRule>
  </conditionalFormatting>
  <conditionalFormatting sqref="Y63">
    <cfRule type="cellIs" priority="100" operator="greaterThan" aboveAverage="0" equalAverage="0" bottom="0" percent="0" rank="0" text="" dxfId="2220">
      <formula>0.03</formula>
    </cfRule>
    <cfRule type="cellIs" priority="101" operator="lessThan" aboveAverage="0" equalAverage="0" bottom="0" percent="0" rank="0" text="" dxfId="2221">
      <formula>-0.03</formula>
    </cfRule>
  </conditionalFormatting>
  <conditionalFormatting sqref="W67">
    <cfRule type="cellIs" priority="102" operator="greaterThan" aboveAverage="0" equalAverage="0" bottom="0" percent="0" rank="0" text="" dxfId="2222">
      <formula>0.03</formula>
    </cfRule>
    <cfRule type="cellIs" priority="103" operator="lessThan" aboveAverage="0" equalAverage="0" bottom="0" percent="0" rank="0" text="" dxfId="2223">
      <formula>-0.03</formula>
    </cfRule>
  </conditionalFormatting>
  <conditionalFormatting sqref="X67">
    <cfRule type="cellIs" priority="104" operator="greaterThan" aboveAverage="0" equalAverage="0" bottom="0" percent="0" rank="0" text="" dxfId="2224">
      <formula>0.03</formula>
    </cfRule>
    <cfRule type="cellIs" priority="105" operator="lessThan" aboveAverage="0" equalAverage="0" bottom="0" percent="0" rank="0" text="" dxfId="2225">
      <formula>-0.03</formula>
    </cfRule>
  </conditionalFormatting>
  <conditionalFormatting sqref="Y67">
    <cfRule type="cellIs" priority="106" operator="greaterThan" aboveAverage="0" equalAverage="0" bottom="0" percent="0" rank="0" text="" dxfId="2226">
      <formula>0.03</formula>
    </cfRule>
    <cfRule type="cellIs" priority="107" operator="lessThan" aboveAverage="0" equalAverage="0" bottom="0" percent="0" rank="0" text="" dxfId="2227">
      <formula>-0.03</formula>
    </cfRule>
  </conditionalFormatting>
  <conditionalFormatting sqref="W71">
    <cfRule type="cellIs" priority="108" operator="greaterThan" aboveAverage="0" equalAverage="0" bottom="0" percent="0" rank="0" text="" dxfId="2228">
      <formula>0.03</formula>
    </cfRule>
    <cfRule type="cellIs" priority="109" operator="lessThan" aboveAverage="0" equalAverage="0" bottom="0" percent="0" rank="0" text="" dxfId="2229">
      <formula>-0.03</formula>
    </cfRule>
  </conditionalFormatting>
  <conditionalFormatting sqref="X71">
    <cfRule type="cellIs" priority="110" operator="greaterThan" aboveAverage="0" equalAverage="0" bottom="0" percent="0" rank="0" text="" dxfId="2230">
      <formula>0.03</formula>
    </cfRule>
    <cfRule type="cellIs" priority="111" operator="lessThan" aboveAverage="0" equalAverage="0" bottom="0" percent="0" rank="0" text="" dxfId="2231">
      <formula>-0.03</formula>
    </cfRule>
  </conditionalFormatting>
  <conditionalFormatting sqref="Y71">
    <cfRule type="cellIs" priority="112" operator="greaterThan" aboveAverage="0" equalAverage="0" bottom="0" percent="0" rank="0" text="" dxfId="2232">
      <formula>0.03</formula>
    </cfRule>
    <cfRule type="cellIs" priority="113" operator="lessThan" aboveAverage="0" equalAverage="0" bottom="0" percent="0" rank="0" text="" dxfId="2233">
      <formula>-0.03</formula>
    </cfRule>
  </conditionalFormatting>
  <conditionalFormatting sqref="W75">
    <cfRule type="cellIs" priority="114" operator="greaterThan" aboveAverage="0" equalAverage="0" bottom="0" percent="0" rank="0" text="" dxfId="2234">
      <formula>0.03</formula>
    </cfRule>
    <cfRule type="cellIs" priority="115" operator="lessThan" aboveAverage="0" equalAverage="0" bottom="0" percent="0" rank="0" text="" dxfId="2235">
      <formula>-0.03</formula>
    </cfRule>
  </conditionalFormatting>
  <conditionalFormatting sqref="X75">
    <cfRule type="cellIs" priority="116" operator="greaterThan" aboveAverage="0" equalAverage="0" bottom="0" percent="0" rank="0" text="" dxfId="2236">
      <formula>0.03</formula>
    </cfRule>
    <cfRule type="cellIs" priority="117" operator="lessThan" aboveAverage="0" equalAverage="0" bottom="0" percent="0" rank="0" text="" dxfId="2237">
      <formula>-0.03</formula>
    </cfRule>
  </conditionalFormatting>
  <conditionalFormatting sqref="Y75">
    <cfRule type="cellIs" priority="118" operator="greaterThan" aboveAverage="0" equalAverage="0" bottom="0" percent="0" rank="0" text="" dxfId="2238">
      <formula>0.03</formula>
    </cfRule>
    <cfRule type="cellIs" priority="119" operator="lessThan" aboveAverage="0" equalAverage="0" bottom="0" percent="0" rank="0" text="" dxfId="2239">
      <formula>-0.03</formula>
    </cfRule>
  </conditionalFormatting>
  <conditionalFormatting sqref="W79">
    <cfRule type="cellIs" priority="120" operator="greaterThan" aboveAverage="0" equalAverage="0" bottom="0" percent="0" rank="0" text="" dxfId="2240">
      <formula>0.03</formula>
    </cfRule>
    <cfRule type="cellIs" priority="121" operator="lessThan" aboveAverage="0" equalAverage="0" bottom="0" percent="0" rank="0" text="" dxfId="2241">
      <formula>-0.03</formula>
    </cfRule>
  </conditionalFormatting>
  <conditionalFormatting sqref="X79">
    <cfRule type="cellIs" priority="122" operator="greaterThan" aboveAverage="0" equalAverage="0" bottom="0" percent="0" rank="0" text="" dxfId="2242">
      <formula>0.03</formula>
    </cfRule>
    <cfRule type="cellIs" priority="123" operator="lessThan" aboveAverage="0" equalAverage="0" bottom="0" percent="0" rank="0" text="" dxfId="2243">
      <formula>-0.03</formula>
    </cfRule>
  </conditionalFormatting>
  <conditionalFormatting sqref="Y79">
    <cfRule type="cellIs" priority="124" operator="greaterThan" aboveAverage="0" equalAverage="0" bottom="0" percent="0" rank="0" text="" dxfId="2244">
      <formula>0.03</formula>
    </cfRule>
    <cfRule type="cellIs" priority="125" operator="lessThan" aboveAverage="0" equalAverage="0" bottom="0" percent="0" rank="0" text="" dxfId="2245">
      <formula>-0.03</formula>
    </cfRule>
  </conditionalFormatting>
  <conditionalFormatting sqref="T83:V98">
    <cfRule type="cellIs" priority="126" operator="greaterThan" aboveAverage="0" equalAverage="0" bottom="0" percent="0" rank="0" text="" dxfId="2246">
      <formula>0.03</formula>
    </cfRule>
    <cfRule type="cellIs" priority="127" operator="lessThan" aboveAverage="0" equalAverage="0" bottom="0" percent="0" rank="0" text="" dxfId="2247">
      <formula>-0.03</formula>
    </cfRule>
  </conditionalFormatting>
  <conditionalFormatting sqref="W6:X6">
    <cfRule type="cellIs" priority="128" operator="greaterThan" aboveAverage="0" equalAverage="0" bottom="0" percent="0" rank="0" text="" dxfId="2248">
      <formula>0.03</formula>
    </cfRule>
    <cfRule type="cellIs" priority="129" operator="lessThan" aboveAverage="0" equalAverage="0" bottom="0" percent="0" rank="0" text="" dxfId="2249">
      <formula>-0.03</formula>
    </cfRule>
  </conditionalFormatting>
  <conditionalFormatting sqref="W10:X10">
    <cfRule type="cellIs" priority="130" operator="greaterThan" aboveAverage="0" equalAverage="0" bottom="0" percent="0" rank="0" text="" dxfId="2250">
      <formula>0.03</formula>
    </cfRule>
    <cfRule type="cellIs" priority="131" operator="lessThan" aboveAverage="0" equalAverage="0" bottom="0" percent="0" rank="0" text="" dxfId="2251">
      <formula>-0.03</formula>
    </cfRule>
  </conditionalFormatting>
  <conditionalFormatting sqref="W14:X14">
    <cfRule type="cellIs" priority="132" operator="greaterThan" aboveAverage="0" equalAverage="0" bottom="0" percent="0" rank="0" text="" dxfId="2252">
      <formula>0.03</formula>
    </cfRule>
    <cfRule type="cellIs" priority="133" operator="lessThan" aboveAverage="0" equalAverage="0" bottom="0" percent="0" rank="0" text="" dxfId="2253">
      <formula>-0.03</formula>
    </cfRule>
  </conditionalFormatting>
  <conditionalFormatting sqref="W18:X18">
    <cfRule type="cellIs" priority="134" operator="greaterThan" aboveAverage="0" equalAverage="0" bottom="0" percent="0" rank="0" text="" dxfId="2254">
      <formula>0.03</formula>
    </cfRule>
    <cfRule type="cellIs" priority="135" operator="lessThan" aboveAverage="0" equalAverage="0" bottom="0" percent="0" rank="0" text="" dxfId="2255">
      <formula>-0.03</formula>
    </cfRule>
  </conditionalFormatting>
  <conditionalFormatting sqref="W22:X22">
    <cfRule type="cellIs" priority="136" operator="greaterThan" aboveAverage="0" equalAverage="0" bottom="0" percent="0" rank="0" text="" dxfId="2256">
      <formula>0.03</formula>
    </cfRule>
    <cfRule type="cellIs" priority="137" operator="lessThan" aboveAverage="0" equalAverage="0" bottom="0" percent="0" rank="0" text="" dxfId="2257">
      <formula>-0.03</formula>
    </cfRule>
  </conditionalFormatting>
  <conditionalFormatting sqref="W26:X26">
    <cfRule type="cellIs" priority="138" operator="greaterThan" aboveAverage="0" equalAverage="0" bottom="0" percent="0" rank="0" text="" dxfId="2258">
      <formula>0.03</formula>
    </cfRule>
    <cfRule type="cellIs" priority="139" operator="lessThan" aboveAverage="0" equalAverage="0" bottom="0" percent="0" rank="0" text="" dxfId="2259">
      <formula>-0.03</formula>
    </cfRule>
  </conditionalFormatting>
  <conditionalFormatting sqref="W30:X30">
    <cfRule type="cellIs" priority="140" operator="greaterThan" aboveAverage="0" equalAverage="0" bottom="0" percent="0" rank="0" text="" dxfId="2260">
      <formula>0.03</formula>
    </cfRule>
    <cfRule type="cellIs" priority="141" operator="lessThan" aboveAverage="0" equalAverage="0" bottom="0" percent="0" rank="0" text="" dxfId="2261">
      <formula>-0.03</formula>
    </cfRule>
  </conditionalFormatting>
  <conditionalFormatting sqref="W34:X34">
    <cfRule type="cellIs" priority="142" operator="greaterThan" aboveAverage="0" equalAverage="0" bottom="0" percent="0" rank="0" text="" dxfId="2262">
      <formula>0.03</formula>
    </cfRule>
    <cfRule type="cellIs" priority="143" operator="lessThan" aboveAverage="0" equalAverage="0" bottom="0" percent="0" rank="0" text="" dxfId="2263">
      <formula>-0.03</formula>
    </cfRule>
  </conditionalFormatting>
  <conditionalFormatting sqref="W38:X38">
    <cfRule type="cellIs" priority="144" operator="greaterThan" aboveAverage="0" equalAverage="0" bottom="0" percent="0" rank="0" text="" dxfId="2264">
      <formula>0.03</formula>
    </cfRule>
    <cfRule type="cellIs" priority="145" operator="lessThan" aboveAverage="0" equalAverage="0" bottom="0" percent="0" rank="0" text="" dxfId="2265">
      <formula>-0.03</formula>
    </cfRule>
  </conditionalFormatting>
  <conditionalFormatting sqref="W42:X42">
    <cfRule type="cellIs" priority="146" operator="greaterThan" aboveAverage="0" equalAverage="0" bottom="0" percent="0" rank="0" text="" dxfId="2266">
      <formula>0.03</formula>
    </cfRule>
    <cfRule type="cellIs" priority="147" operator="lessThan" aboveAverage="0" equalAverage="0" bottom="0" percent="0" rank="0" text="" dxfId="2267">
      <formula>-0.03</formula>
    </cfRule>
  </conditionalFormatting>
  <conditionalFormatting sqref="W46:X46">
    <cfRule type="cellIs" priority="148" operator="greaterThan" aboveAverage="0" equalAverage="0" bottom="0" percent="0" rank="0" text="" dxfId="2268">
      <formula>0.03</formula>
    </cfRule>
    <cfRule type="cellIs" priority="149" operator="lessThan" aboveAverage="0" equalAverage="0" bottom="0" percent="0" rank="0" text="" dxfId="2269">
      <formula>-0.03</formula>
    </cfRule>
  </conditionalFormatting>
  <conditionalFormatting sqref="W50:X50">
    <cfRule type="cellIs" priority="150" operator="greaterThan" aboveAverage="0" equalAverage="0" bottom="0" percent="0" rank="0" text="" dxfId="2270">
      <formula>0.03</formula>
    </cfRule>
    <cfRule type="cellIs" priority="151" operator="lessThan" aboveAverage="0" equalAverage="0" bottom="0" percent="0" rank="0" text="" dxfId="2271">
      <formula>-0.03</formula>
    </cfRule>
  </conditionalFormatting>
  <conditionalFormatting sqref="W54:X54">
    <cfRule type="cellIs" priority="152" operator="greaterThan" aboveAverage="0" equalAverage="0" bottom="0" percent="0" rank="0" text="" dxfId="2272">
      <formula>0.03</formula>
    </cfRule>
    <cfRule type="cellIs" priority="153" operator="lessThan" aboveAverage="0" equalAverage="0" bottom="0" percent="0" rank="0" text="" dxfId="2273">
      <formula>-0.03</formula>
    </cfRule>
  </conditionalFormatting>
  <conditionalFormatting sqref="W58:X58">
    <cfRule type="cellIs" priority="154" operator="greaterThan" aboveAverage="0" equalAverage="0" bottom="0" percent="0" rank="0" text="" dxfId="2274">
      <formula>0.03</formula>
    </cfRule>
    <cfRule type="cellIs" priority="155" operator="lessThan" aboveAverage="0" equalAverage="0" bottom="0" percent="0" rank="0" text="" dxfId="2275">
      <formula>-0.03</formula>
    </cfRule>
  </conditionalFormatting>
  <conditionalFormatting sqref="W62:X62">
    <cfRule type="cellIs" priority="156" operator="greaterThan" aboveAverage="0" equalAverage="0" bottom="0" percent="0" rank="0" text="" dxfId="2276">
      <formula>0.03</formula>
    </cfRule>
    <cfRule type="cellIs" priority="157" operator="lessThan" aboveAverage="0" equalAverage="0" bottom="0" percent="0" rank="0" text="" dxfId="2277">
      <formula>-0.03</formula>
    </cfRule>
  </conditionalFormatting>
  <conditionalFormatting sqref="W66:X66">
    <cfRule type="cellIs" priority="158" operator="greaterThan" aboveAverage="0" equalAverage="0" bottom="0" percent="0" rank="0" text="" dxfId="2278">
      <formula>0.03</formula>
    </cfRule>
    <cfRule type="cellIs" priority="159" operator="lessThan" aboveAverage="0" equalAverage="0" bottom="0" percent="0" rank="0" text="" dxfId="2279">
      <formula>-0.03</formula>
    </cfRule>
  </conditionalFormatting>
  <conditionalFormatting sqref="W70:X70">
    <cfRule type="cellIs" priority="160" operator="greaterThan" aboveAverage="0" equalAverage="0" bottom="0" percent="0" rank="0" text="" dxfId="2280">
      <formula>0.03</formula>
    </cfRule>
    <cfRule type="cellIs" priority="161" operator="lessThan" aboveAverage="0" equalAverage="0" bottom="0" percent="0" rank="0" text="" dxfId="2281">
      <formula>-0.03</formula>
    </cfRule>
  </conditionalFormatting>
  <conditionalFormatting sqref="W74:X74">
    <cfRule type="cellIs" priority="162" operator="greaterThan" aboveAverage="0" equalAverage="0" bottom="0" percent="0" rank="0" text="" dxfId="2282">
      <formula>0.03</formula>
    </cfRule>
    <cfRule type="cellIs" priority="163" operator="lessThan" aboveAverage="0" equalAverage="0" bottom="0" percent="0" rank="0" text="" dxfId="2283">
      <formula>-0.03</formula>
    </cfRule>
  </conditionalFormatting>
  <conditionalFormatting sqref="T99:V105">
    <cfRule type="cellIs" priority="164" operator="greaterThan" aboveAverage="0" equalAverage="0" bottom="0" percent="0" rank="0" text="" dxfId="2284">
      <formula>0.03</formula>
    </cfRule>
    <cfRule type="cellIs" priority="165" operator="lessThan" aboveAverage="0" equalAverage="0" bottom="0" percent="0" rank="0" text="" dxfId="2285">
      <formula>-0.03</formula>
    </cfRule>
  </conditionalFormatting>
  <conditionalFormatting sqref="W99:Y103 W105:Y105">
    <cfRule type="cellIs" priority="166" operator="greaterThan" aboveAverage="0" equalAverage="0" bottom="0" percent="0" rank="0" text="" dxfId="2286">
      <formula>0.03</formula>
    </cfRule>
    <cfRule type="cellIs" priority="167" operator="lessThan" aboveAverage="0" equalAverage="0" bottom="0" percent="0" rank="0" text="" dxfId="2287">
      <formula>-0.03</formula>
    </cfRule>
  </conditionalFormatting>
  <conditionalFormatting sqref="W83">
    <cfRule type="cellIs" priority="168" operator="greaterThan" aboveAverage="0" equalAverage="0" bottom="0" percent="0" rank="0" text="" dxfId="2288">
      <formula>0.03</formula>
    </cfRule>
    <cfRule type="cellIs" priority="169" operator="lessThan" aboveAverage="0" equalAverage="0" bottom="0" percent="0" rank="0" text="" dxfId="2289">
      <formula>-0.03</formula>
    </cfRule>
  </conditionalFormatting>
  <conditionalFormatting sqref="X83">
    <cfRule type="cellIs" priority="170" operator="greaterThan" aboveAverage="0" equalAverage="0" bottom="0" percent="0" rank="0" text="" dxfId="2290">
      <formula>0.03</formula>
    </cfRule>
    <cfRule type="cellIs" priority="171" operator="lessThan" aboveAverage="0" equalAverage="0" bottom="0" percent="0" rank="0" text="" dxfId="2291">
      <formula>-0.03</formula>
    </cfRule>
  </conditionalFormatting>
  <conditionalFormatting sqref="Y83">
    <cfRule type="cellIs" priority="172" operator="greaterThan" aboveAverage="0" equalAverage="0" bottom="0" percent="0" rank="0" text="" dxfId="2292">
      <formula>0.03</formula>
    </cfRule>
    <cfRule type="cellIs" priority="173" operator="lessThan" aboveAverage="0" equalAverage="0" bottom="0" percent="0" rank="0" text="" dxfId="2293">
      <formula>-0.03</formula>
    </cfRule>
  </conditionalFormatting>
  <conditionalFormatting sqref="W87">
    <cfRule type="cellIs" priority="174" operator="greaterThan" aboveAverage="0" equalAverage="0" bottom="0" percent="0" rank="0" text="" dxfId="2294">
      <formula>0.03</formula>
    </cfRule>
    <cfRule type="cellIs" priority="175" operator="lessThan" aboveAverage="0" equalAverage="0" bottom="0" percent="0" rank="0" text="" dxfId="2295">
      <formula>-0.03</formula>
    </cfRule>
  </conditionalFormatting>
  <conditionalFormatting sqref="X87">
    <cfRule type="cellIs" priority="176" operator="greaterThan" aboveAverage="0" equalAverage="0" bottom="0" percent="0" rank="0" text="" dxfId="2296">
      <formula>0.03</formula>
    </cfRule>
    <cfRule type="cellIs" priority="177" operator="lessThan" aboveAverage="0" equalAverage="0" bottom="0" percent="0" rank="0" text="" dxfId="2297">
      <formula>-0.03</formula>
    </cfRule>
  </conditionalFormatting>
  <conditionalFormatting sqref="Y87">
    <cfRule type="cellIs" priority="178" operator="greaterThan" aboveAverage="0" equalAverage="0" bottom="0" percent="0" rank="0" text="" dxfId="2298">
      <formula>0.03</formula>
    </cfRule>
    <cfRule type="cellIs" priority="179" operator="lessThan" aboveAverage="0" equalAverage="0" bottom="0" percent="0" rank="0" text="" dxfId="2299">
      <formula>-0.03</formula>
    </cfRule>
  </conditionalFormatting>
  <conditionalFormatting sqref="W91">
    <cfRule type="cellIs" priority="180" operator="greaterThan" aboveAverage="0" equalAverage="0" bottom="0" percent="0" rank="0" text="" dxfId="2300">
      <formula>0.03</formula>
    </cfRule>
    <cfRule type="cellIs" priority="181" operator="lessThan" aboveAverage="0" equalAverage="0" bottom="0" percent="0" rank="0" text="" dxfId="2301">
      <formula>-0.03</formula>
    </cfRule>
  </conditionalFormatting>
  <conditionalFormatting sqref="X91">
    <cfRule type="cellIs" priority="182" operator="greaterThan" aboveAverage="0" equalAverage="0" bottom="0" percent="0" rank="0" text="" dxfId="2302">
      <formula>0.03</formula>
    </cfRule>
    <cfRule type="cellIs" priority="183" operator="lessThan" aboveAverage="0" equalAverage="0" bottom="0" percent="0" rank="0" text="" dxfId="2303">
      <formula>-0.03</formula>
    </cfRule>
  </conditionalFormatting>
  <conditionalFormatting sqref="Y91">
    <cfRule type="cellIs" priority="184" operator="greaterThan" aboveAverage="0" equalAverage="0" bottom="0" percent="0" rank="0" text="" dxfId="2304">
      <formula>0.03</formula>
    </cfRule>
    <cfRule type="cellIs" priority="185" operator="lessThan" aboveAverage="0" equalAverage="0" bottom="0" percent="0" rank="0" text="" dxfId="2305">
      <formula>-0.03</formula>
    </cfRule>
  </conditionalFormatting>
  <conditionalFormatting sqref="W95">
    <cfRule type="cellIs" priority="186" operator="greaterThan" aboveAverage="0" equalAverage="0" bottom="0" percent="0" rank="0" text="" dxfId="2306">
      <formula>0.03</formula>
    </cfRule>
    <cfRule type="cellIs" priority="187" operator="lessThan" aboveAverage="0" equalAverage="0" bottom="0" percent="0" rank="0" text="" dxfId="2307">
      <formula>-0.03</formula>
    </cfRule>
  </conditionalFormatting>
  <conditionalFormatting sqref="X95">
    <cfRule type="cellIs" priority="188" operator="greaterThan" aboveAverage="0" equalAverage="0" bottom="0" percent="0" rank="0" text="" dxfId="2308">
      <formula>0.03</formula>
    </cfRule>
    <cfRule type="cellIs" priority="189" operator="lessThan" aboveAverage="0" equalAverage="0" bottom="0" percent="0" rank="0" text="" dxfId="2309">
      <formula>-0.03</formula>
    </cfRule>
  </conditionalFormatting>
  <conditionalFormatting sqref="Y95">
    <cfRule type="cellIs" priority="190" operator="greaterThan" aboveAverage="0" equalAverage="0" bottom="0" percent="0" rank="0" text="" dxfId="2310">
      <formula>0.03</formula>
    </cfRule>
    <cfRule type="cellIs" priority="191" operator="lessThan" aboveAverage="0" equalAverage="0" bottom="0" percent="0" rank="0" text="" dxfId="2311">
      <formula>-0.03</formula>
    </cfRule>
  </conditionalFormatting>
  <conditionalFormatting sqref="W86:X86">
    <cfRule type="cellIs" priority="192" operator="greaterThan" aboveAverage="0" equalAverage="0" bottom="0" percent="0" rank="0" text="" dxfId="2312">
      <formula>0.03</formula>
    </cfRule>
    <cfRule type="cellIs" priority="193" operator="lessThan" aboveAverage="0" equalAverage="0" bottom="0" percent="0" rank="0" text="" dxfId="2313">
      <formula>-0.03</formula>
    </cfRule>
  </conditionalFormatting>
  <conditionalFormatting sqref="W90:X90">
    <cfRule type="cellIs" priority="194" operator="greaterThan" aboveAverage="0" equalAverage="0" bottom="0" percent="0" rank="0" text="" dxfId="2314">
      <formula>0.03</formula>
    </cfRule>
    <cfRule type="cellIs" priority="195" operator="lessThan" aboveAverage="0" equalAverage="0" bottom="0" percent="0" rank="0" text="" dxfId="2315">
      <formula>-0.03</formula>
    </cfRule>
  </conditionalFormatting>
  <conditionalFormatting sqref="W94:X94">
    <cfRule type="cellIs" priority="196" operator="greaterThan" aboveAverage="0" equalAverage="0" bottom="0" percent="0" rank="0" text="" dxfId="2316">
      <formula>0.03</formula>
    </cfRule>
    <cfRule type="cellIs" priority="197" operator="lessThan" aboveAverage="0" equalAverage="0" bottom="0" percent="0" rank="0" text="" dxfId="2317">
      <formula>-0.03</formula>
    </cfRule>
  </conditionalFormatting>
  <conditionalFormatting sqref="W98:X98">
    <cfRule type="cellIs" priority="198" operator="greaterThan" aboveAverage="0" equalAverage="0" bottom="0" percent="0" rank="0" text="" dxfId="2318">
      <formula>0.03</formula>
    </cfRule>
    <cfRule type="cellIs" priority="199" operator="lessThan" aboveAverage="0" equalAverage="0" bottom="0" percent="0" rank="0" text="" dxfId="2319">
      <formula>-0.03</formula>
    </cfRule>
  </conditionalFormatting>
  <conditionalFormatting sqref="W104">
    <cfRule type="cellIs" priority="200" operator="greaterThan" aboveAverage="0" equalAverage="0" bottom="0" percent="0" rank="0" text="" dxfId="2320">
      <formula>0.03</formula>
    </cfRule>
    <cfRule type="cellIs" priority="201" operator="lessThan" aboveAverage="0" equalAverage="0" bottom="0" percent="0" rank="0" text="" dxfId="2321">
      <formula>-0.03</formula>
    </cfRule>
  </conditionalFormatting>
  <conditionalFormatting sqref="X104">
    <cfRule type="cellIs" priority="202" operator="greaterThan" aboveAverage="0" equalAverage="0" bottom="0" percent="0" rank="0" text="" dxfId="2322">
      <formula>0.03</formula>
    </cfRule>
    <cfRule type="cellIs" priority="203" operator="lessThan" aboveAverage="0" equalAverage="0" bottom="0" percent="0" rank="0" text="" dxfId="2323">
      <formula>-0.03</formula>
    </cfRule>
  </conditionalFormatting>
  <conditionalFormatting sqref="Y104">
    <cfRule type="cellIs" priority="204" operator="greaterThan" aboveAverage="0" equalAverage="0" bottom="0" percent="0" rank="0" text="" dxfId="2324">
      <formula>0.03</formula>
    </cfRule>
    <cfRule type="cellIs" priority="205" operator="lessThan" aboveAverage="0" equalAverage="0" bottom="0" percent="0" rank="0" text="" dxfId="23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H25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32" t="s">
        <v>33</v>
      </c>
      <c r="B2" s="32" t="s">
        <v>34</v>
      </c>
      <c r="AD2" s="33" t="s">
        <v>35</v>
      </c>
      <c r="AE2" s="34" t="s">
        <v>36</v>
      </c>
      <c r="AF2" s="34" t="s">
        <v>37</v>
      </c>
      <c r="AG2" s="34" t="s">
        <v>38</v>
      </c>
      <c r="AI2" s="33" t="s">
        <v>35</v>
      </c>
      <c r="AJ2" s="34" t="s">
        <v>36</v>
      </c>
      <c r="AK2" s="34" t="s">
        <v>37</v>
      </c>
      <c r="AL2" s="34" t="s">
        <v>38</v>
      </c>
    </row>
    <row r="3" customFormat="false" ht="15.75" hidden="false" customHeight="false" outlineLevel="0" collapsed="false">
      <c r="Z3" s="0" t="s">
        <v>39</v>
      </c>
      <c r="AA3" s="35" t="s">
        <v>40</v>
      </c>
      <c r="AB3" s="0" t="n">
        <v>39</v>
      </c>
      <c r="AC3" s="0" t="n">
        <f aca="false">VLOOKUP(B2,AA3:AB26,2,FALSE())</f>
        <v>5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1</v>
      </c>
      <c r="AA4" s="35" t="s">
        <v>42</v>
      </c>
      <c r="AB4" s="0" t="n">
        <v>83</v>
      </c>
      <c r="AC4" s="0" t="n">
        <f aca="false">AC3+1</f>
        <v>6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3</v>
      </c>
      <c r="AA5" s="35" t="s">
        <v>44</v>
      </c>
      <c r="AB5" s="0" t="n">
        <v>31</v>
      </c>
      <c r="AC5" s="0" t="n">
        <f aca="false">AC4+1</f>
        <v>6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3</v>
      </c>
      <c r="AA6" s="35" t="s">
        <v>45</v>
      </c>
      <c r="AB6" s="0" t="n">
        <v>55</v>
      </c>
      <c r="AC6" s="0" t="n">
        <f aca="false">AC5+1</f>
        <v>6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35" t="s">
        <v>47</v>
      </c>
      <c r="AB7" s="0" t="n">
        <v>63</v>
      </c>
    </row>
    <row r="8" customFormat="false" ht="15.75" hidden="false" customHeight="false" outlineLevel="0" collapsed="false">
      <c r="Z8" s="0" t="s">
        <v>48</v>
      </c>
      <c r="AA8" s="35" t="s">
        <v>49</v>
      </c>
      <c r="AB8" s="0" t="n">
        <v>43</v>
      </c>
      <c r="AD8" s="0" t="str">
        <f aca="false">"Sequence: "&amp;B2&amp;"     Coding Conditions: "&amp;A2</f>
        <v>Sequence: BQSquare     Coding Conditions: RA-LC</v>
      </c>
    </row>
    <row r="9" customFormat="false" ht="15.75" hidden="false" customHeight="false" outlineLevel="0" collapsed="false">
      <c r="Z9" s="0" t="s">
        <v>50</v>
      </c>
      <c r="AA9" s="35" t="s">
        <v>34</v>
      </c>
      <c r="AB9" s="0" t="n">
        <v>59</v>
      </c>
    </row>
    <row r="10" customFormat="false" ht="15.75" hidden="false" customHeight="false" outlineLevel="0" collapsed="false">
      <c r="Z10" s="0" t="s">
        <v>51</v>
      </c>
      <c r="AA10" s="35" t="s">
        <v>52</v>
      </c>
      <c r="AB10" s="0" t="n">
        <v>35</v>
      </c>
    </row>
    <row r="11" customFormat="false" ht="15.75" hidden="false" customHeight="false" outlineLevel="0" collapsed="false">
      <c r="Z11" s="0" t="s">
        <v>53</v>
      </c>
      <c r="AA11" s="35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Z12" s="0" t="s">
        <v>59</v>
      </c>
      <c r="AA12" s="35" t="s">
        <v>6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Z13" s="0" t="s">
        <v>61</v>
      </c>
      <c r="AA13" s="35" t="s">
        <v>62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Z14" s="0" t="s">
        <v>63</v>
      </c>
      <c r="AA14" s="35" t="s">
        <v>64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65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66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67</v>
      </c>
      <c r="AB17" s="0" t="n">
        <v>7</v>
      </c>
    </row>
    <row r="18" customFormat="false" ht="15.75" hidden="false" customHeight="false" outlineLevel="0" collapsed="false">
      <c r="AA18" s="35" t="s">
        <v>68</v>
      </c>
      <c r="AB18" s="0" t="n">
        <v>51</v>
      </c>
    </row>
    <row r="19" customFormat="false" ht="15.75" hidden="false" customHeight="false" outlineLevel="0" collapsed="false">
      <c r="AA19" s="35" t="s">
        <v>69</v>
      </c>
      <c r="AB19" s="0" t="n">
        <v>67</v>
      </c>
    </row>
    <row r="20" customFormat="false" ht="15.75" hidden="false" customHeight="false" outlineLevel="0" collapsed="false">
      <c r="AA20" s="35" t="s">
        <v>70</v>
      </c>
      <c r="AB20" s="0" t="n">
        <v>91</v>
      </c>
    </row>
    <row r="21" customFormat="false" ht="15.75" hidden="false" customHeight="false" outlineLevel="0" collapsed="false">
      <c r="AA21" s="35" t="s">
        <v>71</v>
      </c>
      <c r="AB21" s="0" t="n">
        <v>95</v>
      </c>
    </row>
    <row r="22" customFormat="false" ht="15.75" hidden="false" customHeight="false" outlineLevel="0" collapsed="false">
      <c r="AA22" s="35" t="s">
        <v>72</v>
      </c>
      <c r="AB22" s="0" t="n">
        <v>15</v>
      </c>
    </row>
    <row r="23" customFormat="false" ht="15.75" hidden="false" customHeight="false" outlineLevel="0" collapsed="false">
      <c r="AA23" s="35" t="s">
        <v>73</v>
      </c>
      <c r="AB23" s="0" t="n">
        <v>3</v>
      </c>
    </row>
    <row r="24" customFormat="false" ht="15.75" hidden="false" customHeight="false" outlineLevel="0" collapsed="false">
      <c r="AA24" s="35" t="s">
        <v>74</v>
      </c>
      <c r="AB24" s="0" t="n">
        <v>71</v>
      </c>
    </row>
    <row r="25" customFormat="false" ht="15.75" hidden="false" customHeight="false" outlineLevel="0" collapsed="false">
      <c r="AA25" s="35" t="s">
        <v>75</v>
      </c>
      <c r="AB25" s="0" t="n">
        <v>75</v>
      </c>
    </row>
    <row r="26" customFormat="false" ht="15.75" hidden="false" customHeight="false" outlineLevel="0" collapsed="false">
      <c r="AA26" s="35" t="s">
        <v>76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73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2</v>
      </c>
      <c r="C19" s="7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34</v>
      </c>
      <c r="C59" s="7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73" t="e">
        <f aca="false">GEOMEAN(I3:I10,I19:I82)</f>
        <v>#NUM!</v>
      </c>
      <c r="J113" s="73" t="n">
        <f aca="false">GEOMEAN(J3:J10,J19:J82)</f>
        <v>0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74" t="e">
        <f aca="false">Q113/I113</f>
        <v>#NUM!</v>
      </c>
      <c r="R114" s="74" t="e">
        <f aca="false">R113/J113</f>
        <v>#DIV/0!</v>
      </c>
    </row>
    <row r="115" customFormat="false" ht="12" hidden="false" customHeight="false" outlineLevel="0" collapsed="false">
      <c r="I115" s="73"/>
      <c r="J115" s="73"/>
      <c r="Q115" s="73"/>
      <c r="R115" s="7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04" activeCellId="0" sqref="T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73</v>
      </c>
      <c r="C3" s="7" t="n">
        <v>22</v>
      </c>
      <c r="D3" s="45" t="n">
        <v>10736.54</v>
      </c>
      <c r="E3" s="46" t="n">
        <v>40.03</v>
      </c>
      <c r="F3" s="46" t="n">
        <v>40.18</v>
      </c>
      <c r="G3" s="46" t="n">
        <v>42.44</v>
      </c>
      <c r="H3" s="46" t="n">
        <v>1710.03</v>
      </c>
      <c r="I3" s="46" t="n">
        <v>9.67</v>
      </c>
      <c r="J3" s="47" t="n">
        <f aca="false">H3/3600</f>
        <v>0.475008333333333</v>
      </c>
      <c r="L3" s="45" t="n">
        <v>10731.44</v>
      </c>
      <c r="M3" s="46" t="n">
        <v>40.03</v>
      </c>
      <c r="N3" s="46" t="n">
        <v>40.19</v>
      </c>
      <c r="O3" s="46" t="n">
        <v>42.44</v>
      </c>
      <c r="P3" s="46" t="n">
        <v>2035.86</v>
      </c>
      <c r="Q3" s="46" t="n">
        <v>12.61</v>
      </c>
      <c r="R3" s="48" t="n">
        <f aca="false">P3/3600</f>
        <v>0.565516666666667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B3" s="75"/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2865.02</v>
      </c>
      <c r="E4" s="51" t="n">
        <v>36.71</v>
      </c>
      <c r="F4" s="51" t="n">
        <v>38.04</v>
      </c>
      <c r="G4" s="51" t="n">
        <v>40.25</v>
      </c>
      <c r="H4" s="51" t="n">
        <v>1488.11</v>
      </c>
      <c r="I4" s="51" t="n">
        <v>6.1</v>
      </c>
      <c r="J4" s="52" t="n">
        <f aca="false">H4/3600</f>
        <v>0.413363888888889</v>
      </c>
      <c r="L4" s="50" t="n">
        <v>2863.7</v>
      </c>
      <c r="M4" s="51" t="n">
        <v>36.7</v>
      </c>
      <c r="N4" s="51" t="n">
        <v>38.06</v>
      </c>
      <c r="O4" s="51" t="n">
        <v>40.24</v>
      </c>
      <c r="P4" s="51" t="n">
        <v>1798.76</v>
      </c>
      <c r="Q4" s="51" t="n">
        <v>7.26</v>
      </c>
      <c r="R4" s="53" t="n">
        <f aca="false">P4/3600</f>
        <v>0.499655555555556</v>
      </c>
      <c r="S4" s="49"/>
      <c r="T4" s="54"/>
      <c r="U4" s="35"/>
      <c r="V4" s="55"/>
      <c r="W4" s="54"/>
      <c r="X4" s="35"/>
      <c r="Y4" s="55"/>
      <c r="AB4" s="7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842.86</v>
      </c>
      <c r="E5" s="51" t="n">
        <v>33.61</v>
      </c>
      <c r="F5" s="51" t="n">
        <v>36.59</v>
      </c>
      <c r="G5" s="51" t="n">
        <v>38.69</v>
      </c>
      <c r="H5" s="51" t="n">
        <v>1357.66</v>
      </c>
      <c r="I5" s="51" t="n">
        <v>6.73</v>
      </c>
      <c r="J5" s="52" t="n">
        <f aca="false">H5/3600</f>
        <v>0.377127777777778</v>
      </c>
      <c r="L5" s="50" t="n">
        <v>849.26</v>
      </c>
      <c r="M5" s="51" t="n">
        <v>33.62</v>
      </c>
      <c r="N5" s="51" t="n">
        <v>36.58</v>
      </c>
      <c r="O5" s="51" t="n">
        <v>38.7</v>
      </c>
      <c r="P5" s="51" t="n">
        <v>1650.34</v>
      </c>
      <c r="Q5" s="51" t="n">
        <v>7.44</v>
      </c>
      <c r="R5" s="53" t="n">
        <f aca="false">P5/3600</f>
        <v>0.458427777777778</v>
      </c>
      <c r="S5" s="49"/>
      <c r="T5" s="54"/>
      <c r="U5" s="35"/>
      <c r="V5" s="55"/>
      <c r="W5" s="54"/>
      <c r="X5" s="35"/>
      <c r="Y5" s="55"/>
      <c r="AB5" s="7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342.12</v>
      </c>
      <c r="E6" s="57" t="n">
        <v>30.92</v>
      </c>
      <c r="F6" s="57" t="n">
        <v>35.61</v>
      </c>
      <c r="G6" s="57" t="n">
        <v>37.77</v>
      </c>
      <c r="H6" s="57" t="n">
        <v>1280.71</v>
      </c>
      <c r="I6" s="57" t="n">
        <v>4.88</v>
      </c>
      <c r="J6" s="58" t="n">
        <f aca="false">H6/3600</f>
        <v>0.355752777777778</v>
      </c>
      <c r="L6" s="56" t="n">
        <v>343.86</v>
      </c>
      <c r="M6" s="57" t="n">
        <v>30.93</v>
      </c>
      <c r="N6" s="57" t="n">
        <v>35.63</v>
      </c>
      <c r="O6" s="57" t="n">
        <v>37.79</v>
      </c>
      <c r="P6" s="57" t="n">
        <v>1579.57</v>
      </c>
      <c r="Q6" s="57" t="n">
        <v>6.51</v>
      </c>
      <c r="R6" s="59" t="n">
        <f aca="false">P6/3600</f>
        <v>0.438769444444444</v>
      </c>
      <c r="S6" s="49"/>
      <c r="T6" s="60"/>
      <c r="U6" s="61"/>
      <c r="V6" s="62"/>
      <c r="W6" s="60"/>
      <c r="X6" s="61"/>
      <c r="Y6" s="62"/>
      <c r="AB6" s="75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45" t="n">
        <v>27416.54</v>
      </c>
      <c r="E7" s="46" t="n">
        <v>39.28</v>
      </c>
      <c r="F7" s="46" t="n">
        <v>43.64</v>
      </c>
      <c r="G7" s="46" t="n">
        <v>43.79</v>
      </c>
      <c r="H7" s="46" t="n">
        <v>2228.71</v>
      </c>
      <c r="I7" s="46" t="n">
        <v>11.96</v>
      </c>
      <c r="J7" s="47" t="n">
        <f aca="false">H7/3600</f>
        <v>0.619086111111111</v>
      </c>
      <c r="L7" s="45" t="n">
        <v>27380.08</v>
      </c>
      <c r="M7" s="46" t="n">
        <v>39.29</v>
      </c>
      <c r="N7" s="46" t="n">
        <v>43.64</v>
      </c>
      <c r="O7" s="46" t="n">
        <v>43.79</v>
      </c>
      <c r="P7" s="46" t="n">
        <v>2606.69</v>
      </c>
      <c r="Q7" s="46" t="n">
        <v>15.34</v>
      </c>
      <c r="R7" s="48" t="n">
        <f aca="false">P7/3600</f>
        <v>0.724080555555556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B7" s="75"/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1323.14</v>
      </c>
      <c r="E8" s="51" t="n">
        <v>35.8</v>
      </c>
      <c r="F8" s="51" t="n">
        <v>41.38</v>
      </c>
      <c r="G8" s="51" t="n">
        <v>42.06</v>
      </c>
      <c r="H8" s="51" t="n">
        <v>1952.2</v>
      </c>
      <c r="I8" s="51" t="n">
        <v>8.03</v>
      </c>
      <c r="J8" s="52" t="n">
        <f aca="false">H8/3600</f>
        <v>0.542277777777778</v>
      </c>
      <c r="L8" s="50" t="n">
        <v>11338.92</v>
      </c>
      <c r="M8" s="51" t="n">
        <v>35.8</v>
      </c>
      <c r="N8" s="51" t="n">
        <v>41.39</v>
      </c>
      <c r="O8" s="51" t="n">
        <v>42.06</v>
      </c>
      <c r="P8" s="51" t="n">
        <v>2312.16</v>
      </c>
      <c r="Q8" s="51" t="n">
        <v>9.25</v>
      </c>
      <c r="R8" s="53" t="n">
        <f aca="false">P8/3600</f>
        <v>0.642266666666667</v>
      </c>
      <c r="S8" s="49"/>
      <c r="T8" s="54"/>
      <c r="U8" s="35"/>
      <c r="V8" s="35"/>
      <c r="W8" s="54"/>
      <c r="X8" s="35"/>
      <c r="Y8" s="55"/>
      <c r="AB8" s="7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5371.1</v>
      </c>
      <c r="E9" s="51" t="n">
        <v>32.67</v>
      </c>
      <c r="F9" s="51" t="n">
        <v>39.61</v>
      </c>
      <c r="G9" s="51" t="n">
        <v>40.49</v>
      </c>
      <c r="H9" s="51" t="n">
        <v>1753.02</v>
      </c>
      <c r="I9" s="51" t="n">
        <v>7.61</v>
      </c>
      <c r="J9" s="52" t="n">
        <f aca="false">H9/3600</f>
        <v>0.48695</v>
      </c>
      <c r="L9" s="50" t="n">
        <v>5355.64</v>
      </c>
      <c r="M9" s="51" t="n">
        <v>32.68</v>
      </c>
      <c r="N9" s="51" t="n">
        <v>39.56</v>
      </c>
      <c r="O9" s="51" t="n">
        <v>40.52</v>
      </c>
      <c r="P9" s="51" t="n">
        <v>2105.55</v>
      </c>
      <c r="Q9" s="51" t="n">
        <v>8.98</v>
      </c>
      <c r="R9" s="53" t="n">
        <f aca="false">P9/3600</f>
        <v>0.584875</v>
      </c>
      <c r="S9" s="49"/>
      <c r="T9" s="54"/>
      <c r="U9" s="63"/>
      <c r="V9" s="35"/>
      <c r="W9" s="54"/>
      <c r="X9" s="35"/>
      <c r="Y9" s="55"/>
      <c r="AB9" s="7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814.02</v>
      </c>
      <c r="E10" s="57" t="n">
        <v>29.87</v>
      </c>
      <c r="F10" s="57" t="n">
        <v>38.3</v>
      </c>
      <c r="G10" s="57" t="n">
        <v>39.32</v>
      </c>
      <c r="H10" s="57" t="n">
        <v>1606.18</v>
      </c>
      <c r="I10" s="57" t="n">
        <v>6.23</v>
      </c>
      <c r="J10" s="58" t="n">
        <f aca="false">H10/3600</f>
        <v>0.446161111111111</v>
      </c>
      <c r="L10" s="56" t="n">
        <v>2822</v>
      </c>
      <c r="M10" s="57" t="n">
        <v>29.87</v>
      </c>
      <c r="N10" s="57" t="n">
        <v>38.21</v>
      </c>
      <c r="O10" s="57" t="n">
        <v>39.3</v>
      </c>
      <c r="P10" s="57" t="n">
        <v>1950.55</v>
      </c>
      <c r="Q10" s="57" t="n">
        <v>7.8</v>
      </c>
      <c r="R10" s="59" t="n">
        <f aca="false">P10/3600</f>
        <v>0.541819444444444</v>
      </c>
      <c r="S10" s="49"/>
      <c r="T10" s="60"/>
      <c r="U10" s="61"/>
      <c r="V10" s="61"/>
      <c r="W10" s="60"/>
      <c r="X10" s="61"/>
      <c r="Y10" s="62"/>
      <c r="AB10" s="75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/>
      <c r="J11" s="47"/>
      <c r="L11" s="45"/>
      <c r="M11" s="46"/>
      <c r="N11" s="46"/>
      <c r="O11" s="46"/>
      <c r="P11" s="46"/>
      <c r="Q11" s="46"/>
      <c r="R11" s="48"/>
      <c r="S11" s="49"/>
      <c r="T11" s="8"/>
      <c r="U11" s="9"/>
      <c r="V11" s="9"/>
      <c r="W11" s="12"/>
      <c r="X11" s="13"/>
      <c r="Y11" s="14"/>
      <c r="AB11" s="75"/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/>
      <c r="L12" s="50"/>
      <c r="M12" s="51"/>
      <c r="N12" s="51"/>
      <c r="O12" s="51"/>
      <c r="P12" s="51"/>
      <c r="Q12" s="51"/>
      <c r="R12" s="53"/>
      <c r="S12" s="49"/>
      <c r="T12" s="54"/>
      <c r="U12" s="35"/>
      <c r="V12" s="35"/>
      <c r="W12" s="54"/>
      <c r="X12" s="35"/>
      <c r="Y12" s="55"/>
      <c r="AB12" s="7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/>
      <c r="L13" s="50"/>
      <c r="M13" s="51"/>
      <c r="N13" s="51"/>
      <c r="O13" s="51"/>
      <c r="P13" s="51"/>
      <c r="Q13" s="51"/>
      <c r="R13" s="53"/>
      <c r="S13" s="49"/>
      <c r="T13" s="54"/>
      <c r="U13" s="35"/>
      <c r="V13" s="35"/>
      <c r="W13" s="54"/>
      <c r="X13" s="35"/>
      <c r="Y13" s="55"/>
      <c r="AB13" s="7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/>
      <c r="L14" s="56"/>
      <c r="M14" s="57"/>
      <c r="N14" s="57"/>
      <c r="O14" s="57"/>
      <c r="P14" s="57"/>
      <c r="Q14" s="57"/>
      <c r="R14" s="59"/>
      <c r="S14" s="49"/>
      <c r="T14" s="60"/>
      <c r="U14" s="61"/>
      <c r="V14" s="61"/>
      <c r="W14" s="60"/>
      <c r="X14" s="61"/>
      <c r="Y14" s="62"/>
      <c r="AB14" s="75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/>
      <c r="J15" s="47"/>
      <c r="L15" s="45"/>
      <c r="M15" s="46"/>
      <c r="N15" s="46"/>
      <c r="O15" s="46"/>
      <c r="P15" s="46"/>
      <c r="Q15" s="46"/>
      <c r="R15" s="48"/>
      <c r="S15" s="49"/>
      <c r="T15" s="8"/>
      <c r="U15" s="9"/>
      <c r="V15" s="9"/>
      <c r="W15" s="12"/>
      <c r="X15" s="13"/>
      <c r="Y15" s="14"/>
      <c r="AB15" s="75"/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/>
      <c r="L16" s="50"/>
      <c r="M16" s="51"/>
      <c r="N16" s="51"/>
      <c r="O16" s="51"/>
      <c r="P16" s="51"/>
      <c r="Q16" s="51"/>
      <c r="R16" s="53"/>
      <c r="S16" s="49"/>
      <c r="T16" s="54"/>
      <c r="U16" s="35"/>
      <c r="V16" s="35"/>
      <c r="W16" s="54"/>
      <c r="X16" s="35"/>
      <c r="Y16" s="55"/>
      <c r="AB16" s="7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/>
      <c r="L17" s="50"/>
      <c r="M17" s="51"/>
      <c r="N17" s="51"/>
      <c r="O17" s="51"/>
      <c r="P17" s="51"/>
      <c r="Q17" s="51"/>
      <c r="R17" s="53"/>
      <c r="S17" s="49"/>
      <c r="T17" s="54"/>
      <c r="U17" s="35"/>
      <c r="V17" s="35"/>
      <c r="W17" s="54"/>
      <c r="X17" s="35"/>
      <c r="Y17" s="55"/>
      <c r="AB17" s="7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/>
      <c r="L18" s="56"/>
      <c r="M18" s="57"/>
      <c r="N18" s="57"/>
      <c r="O18" s="57"/>
      <c r="P18" s="57"/>
      <c r="Q18" s="57"/>
      <c r="R18" s="59"/>
      <c r="S18" s="49"/>
      <c r="T18" s="60"/>
      <c r="U18" s="61"/>
      <c r="V18" s="61"/>
      <c r="W18" s="60"/>
      <c r="X18" s="61"/>
      <c r="Y18" s="62"/>
      <c r="AB18" s="75"/>
    </row>
    <row r="19" customFormat="false" ht="12" hidden="false" customHeight="false" outlineLevel="0" collapsed="false">
      <c r="A19" s="7" t="s">
        <v>11</v>
      </c>
      <c r="B19" s="7" t="s">
        <v>62</v>
      </c>
      <c r="C19" s="7" t="n">
        <v>22</v>
      </c>
      <c r="D19" s="67" t="n">
        <v>4787.63</v>
      </c>
      <c r="E19" s="68" t="n">
        <v>41.44</v>
      </c>
      <c r="F19" s="68" t="n">
        <v>42.47</v>
      </c>
      <c r="G19" s="68" t="n">
        <v>43.89</v>
      </c>
      <c r="H19" s="68" t="n">
        <v>1053.13</v>
      </c>
      <c r="I19" s="68" t="n">
        <v>6.05</v>
      </c>
      <c r="J19" s="47" t="n">
        <f aca="false">H19/3600</f>
        <v>0.292536111111111</v>
      </c>
      <c r="L19" s="67" t="n">
        <v>4759.71</v>
      </c>
      <c r="M19" s="68" t="n">
        <v>41.44</v>
      </c>
      <c r="N19" s="68" t="n">
        <v>42.47</v>
      </c>
      <c r="O19" s="68" t="n">
        <v>43.87</v>
      </c>
      <c r="P19" s="68" t="n">
        <v>1251.22</v>
      </c>
      <c r="Q19" s="68" t="n">
        <v>7.95</v>
      </c>
      <c r="R19" s="47" t="n">
        <f aca="false">P19/3600</f>
        <v>0.347561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B19" s="75"/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69" t="n">
        <v>2046.14</v>
      </c>
      <c r="E20" s="70" t="n">
        <v>38.92</v>
      </c>
      <c r="F20" s="70" t="n">
        <v>40.74</v>
      </c>
      <c r="G20" s="70" t="n">
        <v>41.91</v>
      </c>
      <c r="H20" s="70" t="n">
        <v>920.32</v>
      </c>
      <c r="I20" s="70" t="n">
        <v>4.41</v>
      </c>
      <c r="J20" s="52" t="n">
        <f aca="false">H20/3600</f>
        <v>0.255644444444444</v>
      </c>
      <c r="L20" s="69" t="n">
        <v>2048.82</v>
      </c>
      <c r="M20" s="70" t="n">
        <v>38.93</v>
      </c>
      <c r="N20" s="70" t="n">
        <v>40.74</v>
      </c>
      <c r="O20" s="70" t="n">
        <v>41.92</v>
      </c>
      <c r="P20" s="70" t="n">
        <v>1103.91</v>
      </c>
      <c r="Q20" s="70" t="n">
        <v>5.65</v>
      </c>
      <c r="R20" s="52" t="n">
        <f aca="false">P20/3600</f>
        <v>0.306641666666667</v>
      </c>
      <c r="S20" s="49"/>
      <c r="T20" s="54"/>
      <c r="U20" s="35"/>
      <c r="V20" s="35"/>
      <c r="W20" s="54"/>
      <c r="X20" s="35"/>
      <c r="Y20" s="55"/>
      <c r="AB20" s="7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851.01</v>
      </c>
      <c r="E21" s="70" t="n">
        <v>35.92</v>
      </c>
      <c r="F21" s="70" t="n">
        <v>39.38</v>
      </c>
      <c r="G21" s="70" t="n">
        <v>40.71</v>
      </c>
      <c r="H21" s="70" t="n">
        <v>815.9</v>
      </c>
      <c r="I21" s="70" t="n">
        <v>4.19</v>
      </c>
      <c r="J21" s="52" t="n">
        <f aca="false">H21/3600</f>
        <v>0.226638888888889</v>
      </c>
      <c r="L21" s="69" t="n">
        <v>848.91</v>
      </c>
      <c r="M21" s="70" t="n">
        <v>35.93</v>
      </c>
      <c r="N21" s="70" t="n">
        <v>39.41</v>
      </c>
      <c r="O21" s="70" t="n">
        <v>40.72</v>
      </c>
      <c r="P21" s="70" t="n">
        <v>989.06</v>
      </c>
      <c r="Q21" s="70" t="n">
        <v>5.13</v>
      </c>
      <c r="R21" s="52" t="n">
        <f aca="false">P21/3600</f>
        <v>0.274738888888889</v>
      </c>
      <c r="S21" s="49"/>
      <c r="T21" s="54"/>
      <c r="U21" s="35"/>
      <c r="V21" s="35"/>
      <c r="W21" s="54"/>
      <c r="X21" s="35"/>
      <c r="Y21" s="55"/>
      <c r="AB21" s="7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57.57</v>
      </c>
      <c r="E22" s="72" t="n">
        <v>33.08</v>
      </c>
      <c r="F22" s="72" t="n">
        <v>38.49</v>
      </c>
      <c r="G22" s="72" t="n">
        <v>40.02</v>
      </c>
      <c r="H22" s="72" t="n">
        <v>736.76</v>
      </c>
      <c r="I22" s="72" t="n">
        <v>3.51</v>
      </c>
      <c r="J22" s="58" t="n">
        <f aca="false">H22/3600</f>
        <v>0.204655555555556</v>
      </c>
      <c r="L22" s="71" t="n">
        <v>357.6</v>
      </c>
      <c r="M22" s="72" t="n">
        <v>33.11</v>
      </c>
      <c r="N22" s="72" t="n">
        <v>38.5</v>
      </c>
      <c r="O22" s="72" t="n">
        <v>40.01</v>
      </c>
      <c r="P22" s="72" t="n">
        <v>894.79</v>
      </c>
      <c r="Q22" s="72" t="n">
        <v>4.02</v>
      </c>
      <c r="R22" s="58" t="n">
        <f aca="false">P22/3600</f>
        <v>0.248552777777778</v>
      </c>
      <c r="S22" s="49"/>
      <c r="T22" s="60"/>
      <c r="U22" s="61"/>
      <c r="V22" s="61"/>
      <c r="W22" s="60"/>
      <c r="X22" s="61"/>
      <c r="Y22" s="62"/>
      <c r="AB22" s="7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6169.63</v>
      </c>
      <c r="E23" s="68" t="n">
        <v>38.58</v>
      </c>
      <c r="F23" s="68" t="n">
        <v>40.87</v>
      </c>
      <c r="G23" s="68" t="n">
        <v>42.07</v>
      </c>
      <c r="H23" s="68" t="n">
        <v>926.47</v>
      </c>
      <c r="I23" s="68" t="n">
        <v>6.61</v>
      </c>
      <c r="J23" s="47" t="n">
        <f aca="false">H23/3600</f>
        <v>0.257352777777778</v>
      </c>
      <c r="L23" s="67" t="n">
        <v>6158.29</v>
      </c>
      <c r="M23" s="68" t="n">
        <v>38.59</v>
      </c>
      <c r="N23" s="68" t="n">
        <v>40.88</v>
      </c>
      <c r="O23" s="68" t="n">
        <v>42.05</v>
      </c>
      <c r="P23" s="68" t="n">
        <v>1104.16</v>
      </c>
      <c r="Q23" s="68" t="n">
        <v>8.35</v>
      </c>
      <c r="R23" s="47" t="n">
        <f aca="false">P23/3600</f>
        <v>0.3067111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B23" s="75"/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1790.1</v>
      </c>
      <c r="E24" s="70" t="n">
        <v>35.36</v>
      </c>
      <c r="F24" s="70" t="n">
        <v>38.71</v>
      </c>
      <c r="G24" s="70" t="n">
        <v>40.11</v>
      </c>
      <c r="H24" s="70" t="n">
        <v>791.89</v>
      </c>
      <c r="I24" s="70" t="n">
        <v>4.61</v>
      </c>
      <c r="J24" s="52" t="n">
        <f aca="false">H24/3600</f>
        <v>0.219969444444444</v>
      </c>
      <c r="L24" s="69" t="n">
        <v>1787.01</v>
      </c>
      <c r="M24" s="70" t="n">
        <v>35.36</v>
      </c>
      <c r="N24" s="70" t="n">
        <v>38.7</v>
      </c>
      <c r="O24" s="70" t="n">
        <v>40.11</v>
      </c>
      <c r="P24" s="70" t="n">
        <v>953.31</v>
      </c>
      <c r="Q24" s="70" t="n">
        <v>4.51</v>
      </c>
      <c r="R24" s="52" t="n">
        <f aca="false">P24/3600</f>
        <v>0.264808333333333</v>
      </c>
      <c r="S24" s="49"/>
      <c r="T24" s="54"/>
      <c r="U24" s="35"/>
      <c r="V24" s="35"/>
      <c r="W24" s="54"/>
      <c r="X24" s="35"/>
      <c r="Y24" s="55"/>
      <c r="AB24" s="7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499.54</v>
      </c>
      <c r="E25" s="70" t="n">
        <v>32.46</v>
      </c>
      <c r="F25" s="70" t="n">
        <v>37.26</v>
      </c>
      <c r="G25" s="70" t="n">
        <v>39.19</v>
      </c>
      <c r="H25" s="70" t="n">
        <v>713.22</v>
      </c>
      <c r="I25" s="70" t="n">
        <v>4.21</v>
      </c>
      <c r="J25" s="52" t="n">
        <f aca="false">H25/3600</f>
        <v>0.198116666666667</v>
      </c>
      <c r="L25" s="69" t="n">
        <v>495.65</v>
      </c>
      <c r="M25" s="70" t="n">
        <v>32.45</v>
      </c>
      <c r="N25" s="70" t="n">
        <v>37.28</v>
      </c>
      <c r="O25" s="70" t="n">
        <v>39.17</v>
      </c>
      <c r="P25" s="70" t="n">
        <v>865.37</v>
      </c>
      <c r="Q25" s="70" t="n">
        <v>4.62</v>
      </c>
      <c r="R25" s="52" t="n">
        <f aca="false">P25/3600</f>
        <v>0.240380555555556</v>
      </c>
      <c r="S25" s="49"/>
      <c r="T25" s="54"/>
      <c r="U25" s="35"/>
      <c r="V25" s="35"/>
      <c r="W25" s="54"/>
      <c r="X25" s="35"/>
      <c r="Y25" s="55"/>
      <c r="AB25" s="7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169.7</v>
      </c>
      <c r="E26" s="72" t="n">
        <v>30.1</v>
      </c>
      <c r="F26" s="72" t="n">
        <v>36.42</v>
      </c>
      <c r="G26" s="72" t="n">
        <v>38.65</v>
      </c>
      <c r="H26" s="72" t="n">
        <v>670.39</v>
      </c>
      <c r="I26" s="72" t="n">
        <v>3.62</v>
      </c>
      <c r="J26" s="58" t="n">
        <f aca="false">H26/3600</f>
        <v>0.186219444444444</v>
      </c>
      <c r="L26" s="71" t="n">
        <v>167.04</v>
      </c>
      <c r="M26" s="72" t="n">
        <v>30.09</v>
      </c>
      <c r="N26" s="72" t="n">
        <v>36.43</v>
      </c>
      <c r="O26" s="72" t="n">
        <v>38.67</v>
      </c>
      <c r="P26" s="72" t="n">
        <v>826.43</v>
      </c>
      <c r="Q26" s="72" t="n">
        <v>4.22</v>
      </c>
      <c r="R26" s="58" t="n">
        <f aca="false">P26/3600</f>
        <v>0.229563888888889</v>
      </c>
      <c r="S26" s="49"/>
      <c r="T26" s="60"/>
      <c r="U26" s="61"/>
      <c r="V26" s="61"/>
      <c r="W26" s="60"/>
      <c r="X26" s="61"/>
      <c r="Y26" s="62"/>
      <c r="AB26" s="7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14534.13</v>
      </c>
      <c r="E27" s="68" t="n">
        <v>37.55</v>
      </c>
      <c r="F27" s="68" t="n">
        <v>39.23</v>
      </c>
      <c r="G27" s="68" t="n">
        <v>41.97</v>
      </c>
      <c r="H27" s="68" t="n">
        <v>939.97</v>
      </c>
      <c r="I27" s="68" t="n">
        <v>5.99</v>
      </c>
      <c r="J27" s="47" t="n">
        <f aca="false">H27/3600</f>
        <v>0.261102777777778</v>
      </c>
      <c r="L27" s="67" t="n">
        <v>14529.87</v>
      </c>
      <c r="M27" s="68" t="n">
        <v>37.55</v>
      </c>
      <c r="N27" s="68" t="n">
        <v>39.23</v>
      </c>
      <c r="O27" s="68" t="n">
        <v>41.97</v>
      </c>
      <c r="P27" s="68" t="n">
        <v>1110.01</v>
      </c>
      <c r="Q27" s="68" t="n">
        <v>7.42</v>
      </c>
      <c r="R27" s="47" t="n">
        <f aca="false">P27/3600</f>
        <v>0.30833611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B27" s="75"/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4107.4</v>
      </c>
      <c r="E28" s="70" t="n">
        <v>35.08</v>
      </c>
      <c r="F28" s="70" t="n">
        <v>37.96</v>
      </c>
      <c r="G28" s="70" t="n">
        <v>39.83</v>
      </c>
      <c r="H28" s="70" t="n">
        <v>783.8</v>
      </c>
      <c r="I28" s="70" t="n">
        <v>4.18</v>
      </c>
      <c r="J28" s="52" t="n">
        <f aca="false">H28/3600</f>
        <v>0.217722222222222</v>
      </c>
      <c r="L28" s="69" t="n">
        <v>4120.07</v>
      </c>
      <c r="M28" s="70" t="n">
        <v>35.09</v>
      </c>
      <c r="N28" s="70" t="n">
        <v>37.96</v>
      </c>
      <c r="O28" s="70" t="n">
        <v>39.84</v>
      </c>
      <c r="P28" s="70" t="n">
        <v>943.84</v>
      </c>
      <c r="Q28" s="70" t="n">
        <v>3.94</v>
      </c>
      <c r="R28" s="52" t="n">
        <f aca="false">P28/3600</f>
        <v>0.262177777777778</v>
      </c>
      <c r="S28" s="49"/>
      <c r="T28" s="54"/>
      <c r="U28" s="35"/>
      <c r="V28" s="35"/>
      <c r="W28" s="54"/>
      <c r="X28" s="35"/>
      <c r="Y28" s="55"/>
      <c r="AB28" s="7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1372.6</v>
      </c>
      <c r="E29" s="70" t="n">
        <v>32.45</v>
      </c>
      <c r="F29" s="70" t="n">
        <v>36.83</v>
      </c>
      <c r="G29" s="70" t="n">
        <v>38.08</v>
      </c>
      <c r="H29" s="70" t="n">
        <v>703.26</v>
      </c>
      <c r="I29" s="70" t="n">
        <v>3.98</v>
      </c>
      <c r="J29" s="52" t="n">
        <f aca="false">H29/3600</f>
        <v>0.19535</v>
      </c>
      <c r="L29" s="69" t="n">
        <v>1354.53</v>
      </c>
      <c r="M29" s="70" t="n">
        <v>32.45</v>
      </c>
      <c r="N29" s="70" t="n">
        <v>36.83</v>
      </c>
      <c r="O29" s="70" t="n">
        <v>38.07</v>
      </c>
      <c r="P29" s="70" t="n">
        <v>854.99</v>
      </c>
      <c r="Q29" s="70" t="n">
        <v>4.57</v>
      </c>
      <c r="R29" s="52" t="n">
        <f aca="false">P29/3600</f>
        <v>0.237497222222222</v>
      </c>
      <c r="S29" s="49"/>
      <c r="T29" s="54"/>
      <c r="U29" s="35"/>
      <c r="V29" s="35"/>
      <c r="W29" s="54"/>
      <c r="X29" s="35"/>
      <c r="Y29" s="55"/>
      <c r="AB29" s="7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540.7</v>
      </c>
      <c r="E30" s="72" t="n">
        <v>30.01</v>
      </c>
      <c r="F30" s="72" t="n">
        <v>35.96</v>
      </c>
      <c r="G30" s="72" t="n">
        <v>36.86</v>
      </c>
      <c r="H30" s="72" t="n">
        <v>660.32</v>
      </c>
      <c r="I30" s="72" t="n">
        <v>3.6</v>
      </c>
      <c r="J30" s="58" t="n">
        <f aca="false">H30/3600</f>
        <v>0.183422222222222</v>
      </c>
      <c r="L30" s="71" t="n">
        <v>533.37</v>
      </c>
      <c r="M30" s="72" t="n">
        <v>30.01</v>
      </c>
      <c r="N30" s="72" t="n">
        <v>36.02</v>
      </c>
      <c r="O30" s="72" t="n">
        <v>36.8</v>
      </c>
      <c r="P30" s="72" t="n">
        <v>803.13</v>
      </c>
      <c r="Q30" s="72" t="n">
        <v>3.73</v>
      </c>
      <c r="R30" s="58" t="n">
        <f aca="false">P30/3600</f>
        <v>0.223091666666667</v>
      </c>
      <c r="S30" s="49"/>
      <c r="T30" s="60"/>
      <c r="U30" s="61"/>
      <c r="V30" s="61"/>
      <c r="W30" s="60"/>
      <c r="X30" s="61"/>
      <c r="Y30" s="62"/>
      <c r="AB30" s="75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8471.7</v>
      </c>
      <c r="E31" s="68" t="n">
        <v>39.25</v>
      </c>
      <c r="F31" s="68" t="n">
        <v>44.21</v>
      </c>
      <c r="G31" s="68" t="n">
        <v>45.12</v>
      </c>
      <c r="H31" s="68" t="n">
        <v>1028.29</v>
      </c>
      <c r="I31" s="68" t="n">
        <v>5.72</v>
      </c>
      <c r="J31" s="47" t="n">
        <f aca="false">H31/3600</f>
        <v>0.285636111111111</v>
      </c>
      <c r="L31" s="67" t="n">
        <v>8477.13</v>
      </c>
      <c r="M31" s="68" t="n">
        <v>39.26</v>
      </c>
      <c r="N31" s="68" t="n">
        <v>44.21</v>
      </c>
      <c r="O31" s="68" t="n">
        <v>45.12</v>
      </c>
      <c r="P31" s="68" t="n">
        <v>1202.65</v>
      </c>
      <c r="Q31" s="68" t="n">
        <v>7.45</v>
      </c>
      <c r="R31" s="47" t="n">
        <f aca="false">P31/3600</f>
        <v>0.33406944444444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B31" s="75"/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3181.77</v>
      </c>
      <c r="E32" s="70" t="n">
        <v>37.67</v>
      </c>
      <c r="F32" s="70" t="n">
        <v>42.76</v>
      </c>
      <c r="G32" s="70" t="n">
        <v>42.84</v>
      </c>
      <c r="H32" s="70" t="n">
        <v>892.81</v>
      </c>
      <c r="I32" s="70" t="n">
        <v>4.55</v>
      </c>
      <c r="J32" s="52" t="n">
        <f aca="false">H32/3600</f>
        <v>0.248002777777778</v>
      </c>
      <c r="L32" s="69" t="n">
        <v>3177.23</v>
      </c>
      <c r="M32" s="70" t="n">
        <v>37.67</v>
      </c>
      <c r="N32" s="70" t="n">
        <v>42.77</v>
      </c>
      <c r="O32" s="70" t="n">
        <v>42.87</v>
      </c>
      <c r="P32" s="70" t="n">
        <v>1049.03</v>
      </c>
      <c r="Q32" s="70" t="n">
        <v>5.03</v>
      </c>
      <c r="R32" s="52" t="n">
        <f aca="false">P32/3600</f>
        <v>0.291397222222222</v>
      </c>
      <c r="S32" s="49"/>
      <c r="T32" s="54"/>
      <c r="U32" s="35"/>
      <c r="V32" s="35"/>
      <c r="W32" s="54"/>
      <c r="X32" s="35"/>
      <c r="Y32" s="55"/>
      <c r="AB32" s="7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389.93</v>
      </c>
      <c r="E33" s="70" t="n">
        <v>35.65</v>
      </c>
      <c r="F33" s="70" t="n">
        <v>41.12</v>
      </c>
      <c r="G33" s="70" t="n">
        <v>40.72</v>
      </c>
      <c r="H33" s="70" t="n">
        <v>803.27</v>
      </c>
      <c r="I33" s="70" t="n">
        <v>4.52</v>
      </c>
      <c r="J33" s="52" t="n">
        <f aca="false">H33/3600</f>
        <v>0.223130555555556</v>
      </c>
      <c r="L33" s="69" t="n">
        <v>1395.07</v>
      </c>
      <c r="M33" s="70" t="n">
        <v>35.65</v>
      </c>
      <c r="N33" s="70" t="n">
        <v>41.19</v>
      </c>
      <c r="O33" s="70" t="n">
        <v>40.74</v>
      </c>
      <c r="P33" s="70" t="n">
        <v>956.89</v>
      </c>
      <c r="Q33" s="70" t="n">
        <v>4.89</v>
      </c>
      <c r="R33" s="52" t="n">
        <f aca="false">P33/3600</f>
        <v>0.265802777777778</v>
      </c>
      <c r="S33" s="49"/>
      <c r="T33" s="54"/>
      <c r="U33" s="35"/>
      <c r="V33" s="35"/>
      <c r="W33" s="54"/>
      <c r="X33" s="35"/>
      <c r="Y33" s="55"/>
      <c r="AB33" s="7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692.6</v>
      </c>
      <c r="E34" s="72" t="n">
        <v>33.47</v>
      </c>
      <c r="F34" s="72" t="n">
        <v>40.13</v>
      </c>
      <c r="G34" s="72" t="n">
        <v>39.26</v>
      </c>
      <c r="H34" s="72" t="n">
        <v>742.07</v>
      </c>
      <c r="I34" s="72" t="n">
        <v>4.25</v>
      </c>
      <c r="J34" s="58" t="n">
        <f aca="false">H34/3600</f>
        <v>0.206130555555556</v>
      </c>
      <c r="L34" s="71" t="n">
        <v>693.43</v>
      </c>
      <c r="M34" s="72" t="n">
        <v>33.45</v>
      </c>
      <c r="N34" s="72" t="n">
        <v>40.14</v>
      </c>
      <c r="O34" s="72" t="n">
        <v>39.35</v>
      </c>
      <c r="P34" s="72" t="n">
        <v>896.85</v>
      </c>
      <c r="Q34" s="72" t="n">
        <v>4.37</v>
      </c>
      <c r="R34" s="58" t="n">
        <f aca="false">P34/3600</f>
        <v>0.249125</v>
      </c>
      <c r="S34" s="49"/>
      <c r="T34" s="60"/>
      <c r="U34" s="61"/>
      <c r="V34" s="61"/>
      <c r="W34" s="60"/>
      <c r="X34" s="61"/>
      <c r="Y34" s="62"/>
      <c r="AB34" s="75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37434.52</v>
      </c>
      <c r="E35" s="68" t="n">
        <v>36.92</v>
      </c>
      <c r="F35" s="68" t="n">
        <v>40.8</v>
      </c>
      <c r="G35" s="68" t="n">
        <v>42.78</v>
      </c>
      <c r="H35" s="68" t="n">
        <v>1024.2</v>
      </c>
      <c r="I35" s="68" t="n">
        <v>7.18</v>
      </c>
      <c r="J35" s="47" t="n">
        <f aca="false">H35/3600</f>
        <v>0.2845</v>
      </c>
      <c r="L35" s="67" t="n">
        <v>37339.84</v>
      </c>
      <c r="M35" s="68" t="n">
        <v>36.92</v>
      </c>
      <c r="N35" s="68" t="n">
        <v>40.81</v>
      </c>
      <c r="O35" s="68" t="n">
        <v>42.78</v>
      </c>
      <c r="P35" s="68" t="n">
        <v>1193.94</v>
      </c>
      <c r="Q35" s="68" t="n">
        <v>8.57</v>
      </c>
      <c r="R35" s="47" t="n">
        <f aca="false">P35/3600</f>
        <v>0.3316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B35" s="75"/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8124.04</v>
      </c>
      <c r="E36" s="70" t="n">
        <v>33.6</v>
      </c>
      <c r="F36" s="70" t="n">
        <v>38.8</v>
      </c>
      <c r="G36" s="70" t="n">
        <v>41.02</v>
      </c>
      <c r="H36" s="70" t="n">
        <v>830.83</v>
      </c>
      <c r="I36" s="70" t="n">
        <v>4.37</v>
      </c>
      <c r="J36" s="52" t="n">
        <f aca="false">H36/3600</f>
        <v>0.230786111111111</v>
      </c>
      <c r="L36" s="69" t="n">
        <v>8112.8</v>
      </c>
      <c r="M36" s="70" t="n">
        <v>33.6</v>
      </c>
      <c r="N36" s="70" t="n">
        <v>38.77</v>
      </c>
      <c r="O36" s="70" t="n">
        <v>41.05</v>
      </c>
      <c r="P36" s="70" t="n">
        <v>987.66</v>
      </c>
      <c r="Q36" s="70" t="n">
        <v>4.42</v>
      </c>
      <c r="R36" s="52" t="n">
        <f aca="false">P36/3600</f>
        <v>0.27435</v>
      </c>
      <c r="S36" s="49"/>
      <c r="T36" s="54"/>
      <c r="U36" s="35"/>
      <c r="V36" s="35"/>
      <c r="W36" s="54"/>
      <c r="X36" s="35"/>
      <c r="Y36" s="55"/>
      <c r="AB36" s="7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1825.52</v>
      </c>
      <c r="E37" s="70" t="n">
        <v>30.58</v>
      </c>
      <c r="F37" s="70" t="n">
        <v>37.49</v>
      </c>
      <c r="G37" s="70" t="n">
        <v>39.86</v>
      </c>
      <c r="H37" s="70" t="n">
        <v>719.86</v>
      </c>
      <c r="I37" s="70" t="n">
        <v>4</v>
      </c>
      <c r="J37" s="52" t="n">
        <f aca="false">H37/3600</f>
        <v>0.199961111111111</v>
      </c>
      <c r="L37" s="69" t="n">
        <v>1820.08</v>
      </c>
      <c r="M37" s="70" t="n">
        <v>30.56</v>
      </c>
      <c r="N37" s="70" t="n">
        <v>37.51</v>
      </c>
      <c r="O37" s="70" t="n">
        <v>39.83</v>
      </c>
      <c r="P37" s="70" t="n">
        <v>875.33</v>
      </c>
      <c r="Q37" s="70" t="n">
        <v>3.8</v>
      </c>
      <c r="R37" s="52" t="n">
        <f aca="false">P37/3600</f>
        <v>0.243147222222222</v>
      </c>
      <c r="S37" s="49"/>
      <c r="T37" s="54"/>
      <c r="U37" s="35"/>
      <c r="V37" s="35"/>
      <c r="W37" s="54"/>
      <c r="X37" s="35"/>
      <c r="Y37" s="55"/>
      <c r="AB37" s="7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420.08</v>
      </c>
      <c r="E38" s="72" t="n">
        <v>27.98</v>
      </c>
      <c r="F38" s="72" t="n">
        <v>36.64</v>
      </c>
      <c r="G38" s="72" t="n">
        <v>39.01</v>
      </c>
      <c r="H38" s="72" t="n">
        <v>660.09</v>
      </c>
      <c r="I38" s="72" t="n">
        <v>3.41</v>
      </c>
      <c r="J38" s="58" t="n">
        <f aca="false">H38/3600</f>
        <v>0.183358333333333</v>
      </c>
      <c r="L38" s="71" t="n">
        <v>408.92</v>
      </c>
      <c r="M38" s="72" t="n">
        <v>27.97</v>
      </c>
      <c r="N38" s="72" t="n">
        <v>36.67</v>
      </c>
      <c r="O38" s="72" t="n">
        <v>38.96</v>
      </c>
      <c r="P38" s="72" t="n">
        <v>813.05</v>
      </c>
      <c r="Q38" s="72" t="n">
        <v>4.59</v>
      </c>
      <c r="R38" s="58" t="n">
        <f aca="false">P38/3600</f>
        <v>0.225847222222222</v>
      </c>
      <c r="S38" s="49"/>
      <c r="T38" s="60"/>
      <c r="U38" s="61"/>
      <c r="V38" s="61"/>
      <c r="W38" s="60"/>
      <c r="X38" s="61"/>
      <c r="Y38" s="62"/>
      <c r="AB38" s="75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3427.4</v>
      </c>
      <c r="E39" s="68" t="n">
        <v>38.6</v>
      </c>
      <c r="F39" s="68" t="n">
        <v>41.53</v>
      </c>
      <c r="G39" s="68" t="n">
        <v>41.94</v>
      </c>
      <c r="H39" s="68" t="n">
        <v>192.19</v>
      </c>
      <c r="I39" s="68" t="n">
        <v>1.33</v>
      </c>
      <c r="J39" s="47" t="n">
        <f aca="false">H39/3600</f>
        <v>0.0533861111111111</v>
      </c>
      <c r="L39" s="67" t="n">
        <v>3417.07</v>
      </c>
      <c r="M39" s="68" t="n">
        <v>38.61</v>
      </c>
      <c r="N39" s="68" t="n">
        <v>41.53</v>
      </c>
      <c r="O39" s="68" t="n">
        <v>41.97</v>
      </c>
      <c r="P39" s="68" t="n">
        <v>224.02</v>
      </c>
      <c r="Q39" s="68" t="n">
        <v>1.64</v>
      </c>
      <c r="R39" s="47" t="n">
        <f aca="false">P39/3600</f>
        <v>0.06222777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B39" s="75"/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69" t="n">
        <v>1252.43</v>
      </c>
      <c r="E40" s="70" t="n">
        <v>35.11</v>
      </c>
      <c r="F40" s="70" t="n">
        <v>38.52</v>
      </c>
      <c r="G40" s="70" t="n">
        <v>38.83</v>
      </c>
      <c r="H40" s="70" t="n">
        <v>166.96</v>
      </c>
      <c r="I40" s="70" t="n">
        <v>1.07</v>
      </c>
      <c r="J40" s="52" t="n">
        <f aca="false">H40/3600</f>
        <v>0.0463777777777778</v>
      </c>
      <c r="L40" s="69" t="n">
        <v>1252.83</v>
      </c>
      <c r="M40" s="70" t="n">
        <v>35.11</v>
      </c>
      <c r="N40" s="70" t="n">
        <v>38.59</v>
      </c>
      <c r="O40" s="70" t="n">
        <v>38.85</v>
      </c>
      <c r="P40" s="70" t="n">
        <v>197.57</v>
      </c>
      <c r="Q40" s="70" t="n">
        <v>1.3</v>
      </c>
      <c r="R40" s="52" t="n">
        <f aca="false">P40/3600</f>
        <v>0.0548805555555556</v>
      </c>
      <c r="S40" s="49"/>
      <c r="T40" s="54"/>
      <c r="U40" s="35"/>
      <c r="V40" s="35"/>
      <c r="W40" s="54"/>
      <c r="X40" s="35"/>
      <c r="Y40" s="55"/>
      <c r="AB40" s="7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463.47</v>
      </c>
      <c r="E41" s="70" t="n">
        <v>32.14</v>
      </c>
      <c r="F41" s="70" t="n">
        <v>36.52</v>
      </c>
      <c r="G41" s="70" t="n">
        <v>36.43</v>
      </c>
      <c r="H41" s="70" t="n">
        <v>145.52</v>
      </c>
      <c r="I41" s="70" t="n">
        <v>0.84</v>
      </c>
      <c r="J41" s="52" t="n">
        <f aca="false">H41/3600</f>
        <v>0.0404222222222222</v>
      </c>
      <c r="L41" s="69" t="n">
        <v>466.17</v>
      </c>
      <c r="M41" s="70" t="n">
        <v>32.18</v>
      </c>
      <c r="N41" s="70" t="n">
        <v>36.47</v>
      </c>
      <c r="O41" s="70" t="n">
        <v>36.43</v>
      </c>
      <c r="P41" s="70" t="n">
        <v>173.29</v>
      </c>
      <c r="Q41" s="70" t="n">
        <v>1.15</v>
      </c>
      <c r="R41" s="52" t="n">
        <f aca="false">P41/3600</f>
        <v>0.0481361111111111</v>
      </c>
      <c r="S41" s="49"/>
      <c r="T41" s="54"/>
      <c r="U41" s="35"/>
      <c r="V41" s="35"/>
      <c r="W41" s="54"/>
      <c r="X41" s="35"/>
      <c r="Y41" s="55"/>
      <c r="AB41" s="7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199.03</v>
      </c>
      <c r="E42" s="72" t="n">
        <v>29.63</v>
      </c>
      <c r="F42" s="72" t="n">
        <v>35.28</v>
      </c>
      <c r="G42" s="72" t="n">
        <v>35.21</v>
      </c>
      <c r="H42" s="72" t="n">
        <v>133.2</v>
      </c>
      <c r="I42" s="72" t="n">
        <v>0.68</v>
      </c>
      <c r="J42" s="58" t="n">
        <f aca="false">H42/3600</f>
        <v>0.037</v>
      </c>
      <c r="L42" s="71" t="n">
        <v>196.17</v>
      </c>
      <c r="M42" s="72" t="n">
        <v>29.63</v>
      </c>
      <c r="N42" s="72" t="n">
        <v>35.22</v>
      </c>
      <c r="O42" s="72" t="n">
        <v>34.99</v>
      </c>
      <c r="P42" s="72" t="n">
        <v>159.97</v>
      </c>
      <c r="Q42" s="72" t="n">
        <v>1.04</v>
      </c>
      <c r="R42" s="58" t="n">
        <f aca="false">P42/3600</f>
        <v>0.0444361111111111</v>
      </c>
      <c r="S42" s="49"/>
      <c r="T42" s="60"/>
      <c r="U42" s="61"/>
      <c r="V42" s="61"/>
      <c r="W42" s="60"/>
      <c r="X42" s="61"/>
      <c r="Y42" s="62"/>
      <c r="AB42" s="7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5072.04</v>
      </c>
      <c r="E43" s="68" t="n">
        <v>38.31</v>
      </c>
      <c r="F43" s="68" t="n">
        <v>41.3</v>
      </c>
      <c r="G43" s="68" t="n">
        <v>42.44</v>
      </c>
      <c r="H43" s="68" t="n">
        <v>176.4</v>
      </c>
      <c r="I43" s="68" t="n">
        <v>1.29</v>
      </c>
      <c r="J43" s="47" t="n">
        <f aca="false">H43/3600</f>
        <v>0.049</v>
      </c>
      <c r="L43" s="67" t="n">
        <v>5069.56</v>
      </c>
      <c r="M43" s="68" t="n">
        <v>38.31</v>
      </c>
      <c r="N43" s="68" t="n">
        <v>41.3</v>
      </c>
      <c r="O43" s="68" t="n">
        <v>42.47</v>
      </c>
      <c r="P43" s="68" t="n">
        <v>207.43</v>
      </c>
      <c r="Q43" s="68" t="n">
        <v>1.63</v>
      </c>
      <c r="R43" s="47" t="n">
        <f aca="false">P43/3600</f>
        <v>0.05761944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B43" s="75"/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843.08</v>
      </c>
      <c r="E44" s="70" t="n">
        <v>34.42</v>
      </c>
      <c r="F44" s="70" t="n">
        <v>38.94</v>
      </c>
      <c r="G44" s="70" t="n">
        <v>39.86</v>
      </c>
      <c r="H44" s="70" t="n">
        <v>155.06</v>
      </c>
      <c r="I44" s="70" t="n">
        <v>1.04</v>
      </c>
      <c r="J44" s="52" t="n">
        <f aca="false">H44/3600</f>
        <v>0.0430722222222222</v>
      </c>
      <c r="L44" s="69" t="n">
        <v>1834.32</v>
      </c>
      <c r="M44" s="70" t="n">
        <v>34.41</v>
      </c>
      <c r="N44" s="70" t="n">
        <v>38.92</v>
      </c>
      <c r="O44" s="70" t="n">
        <v>39.89</v>
      </c>
      <c r="P44" s="70" t="n">
        <v>183.46</v>
      </c>
      <c r="Q44" s="70" t="n">
        <v>1.23</v>
      </c>
      <c r="R44" s="52" t="n">
        <f aca="false">P44/3600</f>
        <v>0.0509611111111111</v>
      </c>
      <c r="S44" s="49"/>
      <c r="T44" s="54"/>
      <c r="U44" s="35"/>
      <c r="V44" s="35"/>
      <c r="W44" s="54"/>
      <c r="X44" s="35"/>
      <c r="Y44" s="55"/>
      <c r="AB44" s="7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622.96</v>
      </c>
      <c r="E45" s="70" t="n">
        <v>30.68</v>
      </c>
      <c r="F45" s="70" t="n">
        <v>37.12</v>
      </c>
      <c r="G45" s="70" t="n">
        <v>37.95</v>
      </c>
      <c r="H45" s="70" t="n">
        <v>137.69</v>
      </c>
      <c r="I45" s="70" t="n">
        <v>0.79</v>
      </c>
      <c r="J45" s="52" t="n">
        <f aca="false">H45/3600</f>
        <v>0.0382472222222222</v>
      </c>
      <c r="L45" s="69" t="n">
        <v>615.8</v>
      </c>
      <c r="M45" s="70" t="n">
        <v>30.65</v>
      </c>
      <c r="N45" s="70" t="n">
        <v>37.11</v>
      </c>
      <c r="O45" s="70" t="n">
        <v>37.97</v>
      </c>
      <c r="P45" s="70" t="n">
        <v>164.91</v>
      </c>
      <c r="Q45" s="70" t="n">
        <v>1.1</v>
      </c>
      <c r="R45" s="52" t="n">
        <f aca="false">P45/3600</f>
        <v>0.0458083333333333</v>
      </c>
      <c r="S45" s="49"/>
      <c r="T45" s="54"/>
      <c r="U45" s="35"/>
      <c r="V45" s="35"/>
      <c r="W45" s="54"/>
      <c r="X45" s="35"/>
      <c r="Y45" s="55"/>
      <c r="AB45" s="7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225.2</v>
      </c>
      <c r="E46" s="72" t="n">
        <v>27.79</v>
      </c>
      <c r="F46" s="72" t="n">
        <v>35.88</v>
      </c>
      <c r="G46" s="72" t="n">
        <v>36.48</v>
      </c>
      <c r="H46" s="72" t="n">
        <v>125.93</v>
      </c>
      <c r="I46" s="72" t="n">
        <v>0.67</v>
      </c>
      <c r="J46" s="58" t="n">
        <f aca="false">H46/3600</f>
        <v>0.0349805555555556</v>
      </c>
      <c r="L46" s="71" t="n">
        <v>231.44</v>
      </c>
      <c r="M46" s="72" t="n">
        <v>27.8</v>
      </c>
      <c r="N46" s="72" t="n">
        <v>35.98</v>
      </c>
      <c r="O46" s="72" t="n">
        <v>36.43</v>
      </c>
      <c r="P46" s="72" t="n">
        <v>152.24</v>
      </c>
      <c r="Q46" s="72" t="n">
        <v>0.97</v>
      </c>
      <c r="R46" s="58" t="n">
        <f aca="false">P46/3600</f>
        <v>0.0422888888888889</v>
      </c>
      <c r="S46" s="49"/>
      <c r="T46" s="60"/>
      <c r="U46" s="61"/>
      <c r="V46" s="61"/>
      <c r="W46" s="60"/>
      <c r="X46" s="61"/>
      <c r="Y46" s="62"/>
      <c r="AB46" s="7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 t="n">
        <v>12850.27</v>
      </c>
      <c r="E47" s="68" t="n">
        <v>36.11</v>
      </c>
      <c r="F47" s="68" t="n">
        <v>38.91</v>
      </c>
      <c r="G47" s="68" t="n">
        <v>39.27</v>
      </c>
      <c r="H47" s="68" t="n">
        <v>234.84</v>
      </c>
      <c r="I47" s="68" t="n">
        <v>2.12</v>
      </c>
      <c r="J47" s="47" t="n">
        <f aca="false">H47/3600</f>
        <v>0.0652333333333333</v>
      </c>
      <c r="L47" s="67" t="n">
        <v>12828.8</v>
      </c>
      <c r="M47" s="68" t="n">
        <v>36.12</v>
      </c>
      <c r="N47" s="68" t="n">
        <v>38.94</v>
      </c>
      <c r="O47" s="68" t="n">
        <v>39.29</v>
      </c>
      <c r="P47" s="68" t="n">
        <v>267.27</v>
      </c>
      <c r="Q47" s="68" t="n">
        <v>2.29</v>
      </c>
      <c r="R47" s="47" t="n">
        <f aca="false">P47/3600</f>
        <v>0.07424166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B47" s="75"/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4867.63</v>
      </c>
      <c r="E48" s="70" t="n">
        <v>31.28</v>
      </c>
      <c r="F48" s="70" t="n">
        <v>36.05</v>
      </c>
      <c r="G48" s="70" t="n">
        <v>36.27</v>
      </c>
      <c r="H48" s="70" t="n">
        <v>197.41</v>
      </c>
      <c r="I48" s="70" t="n">
        <v>1.49</v>
      </c>
      <c r="J48" s="52" t="n">
        <f aca="false">H48/3600</f>
        <v>0.0548361111111111</v>
      </c>
      <c r="L48" s="69" t="n">
        <v>4838.6</v>
      </c>
      <c r="M48" s="70" t="n">
        <v>31.27</v>
      </c>
      <c r="N48" s="70" t="n">
        <v>36.1</v>
      </c>
      <c r="O48" s="70" t="n">
        <v>36.3</v>
      </c>
      <c r="P48" s="70" t="n">
        <v>231.39</v>
      </c>
      <c r="Q48" s="70" t="n">
        <v>1.75</v>
      </c>
      <c r="R48" s="52" t="n">
        <f aca="false">P48/3600</f>
        <v>0.064275</v>
      </c>
      <c r="S48" s="49"/>
      <c r="T48" s="54"/>
      <c r="U48" s="35"/>
      <c r="V48" s="35"/>
      <c r="W48" s="54"/>
      <c r="X48" s="35"/>
      <c r="Y48" s="55"/>
      <c r="AB48" s="7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595.1</v>
      </c>
      <c r="E49" s="70" t="n">
        <v>27.11</v>
      </c>
      <c r="F49" s="70" t="n">
        <v>34.26</v>
      </c>
      <c r="G49" s="70" t="n">
        <v>34.34</v>
      </c>
      <c r="H49" s="70" t="n">
        <v>166.95</v>
      </c>
      <c r="I49" s="70" t="n">
        <v>1.07</v>
      </c>
      <c r="J49" s="52" t="n">
        <f aca="false">H49/3600</f>
        <v>0.046375</v>
      </c>
      <c r="L49" s="69" t="n">
        <v>1581.6</v>
      </c>
      <c r="M49" s="70" t="n">
        <v>27.1</v>
      </c>
      <c r="N49" s="70" t="n">
        <v>34.25</v>
      </c>
      <c r="O49" s="70" t="n">
        <v>34.33</v>
      </c>
      <c r="P49" s="70" t="n">
        <v>199.14</v>
      </c>
      <c r="Q49" s="70" t="n">
        <v>1.34</v>
      </c>
      <c r="R49" s="52" t="n">
        <f aca="false">P49/3600</f>
        <v>0.0553166666666667</v>
      </c>
      <c r="S49" s="49"/>
      <c r="T49" s="54"/>
      <c r="U49" s="35"/>
      <c r="V49" s="35"/>
      <c r="W49" s="54"/>
      <c r="X49" s="35"/>
      <c r="Y49" s="55"/>
      <c r="AB49" s="7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450.5</v>
      </c>
      <c r="E50" s="72" t="n">
        <v>24.09</v>
      </c>
      <c r="F50" s="72" t="n">
        <v>32.98</v>
      </c>
      <c r="G50" s="72" t="n">
        <v>33.12</v>
      </c>
      <c r="H50" s="72" t="n">
        <v>142.67</v>
      </c>
      <c r="I50" s="72" t="n">
        <v>0.8</v>
      </c>
      <c r="J50" s="58" t="n">
        <f aca="false">H50/3600</f>
        <v>0.0396305555555556</v>
      </c>
      <c r="L50" s="71" t="n">
        <v>456.57</v>
      </c>
      <c r="M50" s="72" t="n">
        <v>24.09</v>
      </c>
      <c r="N50" s="72" t="n">
        <v>33.03</v>
      </c>
      <c r="O50" s="72" t="n">
        <v>33.08</v>
      </c>
      <c r="P50" s="72" t="n">
        <v>173.33</v>
      </c>
      <c r="Q50" s="72" t="n">
        <v>1.13</v>
      </c>
      <c r="R50" s="58" t="n">
        <f aca="false">P50/3600</f>
        <v>0.0481472222222222</v>
      </c>
      <c r="S50" s="49"/>
      <c r="T50" s="60"/>
      <c r="U50" s="61"/>
      <c r="V50" s="61"/>
      <c r="W50" s="60"/>
      <c r="X50" s="61"/>
      <c r="Y50" s="62"/>
      <c r="AB50" s="7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 t="n">
        <v>5044.5</v>
      </c>
      <c r="E51" s="68" t="n">
        <v>37.74</v>
      </c>
      <c r="F51" s="68" t="n">
        <v>40.04</v>
      </c>
      <c r="G51" s="68" t="n">
        <v>41.05</v>
      </c>
      <c r="H51" s="68" t="n">
        <v>254.14</v>
      </c>
      <c r="I51" s="68" t="n">
        <v>2</v>
      </c>
      <c r="J51" s="47" t="n">
        <f aca="false">H51/3600</f>
        <v>0.0705944444444445</v>
      </c>
      <c r="L51" s="67" t="n">
        <v>5047.26</v>
      </c>
      <c r="M51" s="68" t="n">
        <v>37.75</v>
      </c>
      <c r="N51" s="68" t="n">
        <v>40.03</v>
      </c>
      <c r="O51" s="68" t="n">
        <v>41.05</v>
      </c>
      <c r="P51" s="68" t="n">
        <v>291.69</v>
      </c>
      <c r="Q51" s="68" t="n">
        <v>2.24</v>
      </c>
      <c r="R51" s="47" t="n">
        <f aca="false">P51/3600</f>
        <v>0.08102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B51" s="75"/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1829.84</v>
      </c>
      <c r="E52" s="70" t="n">
        <v>33.63</v>
      </c>
      <c r="F52" s="70" t="n">
        <v>37.38</v>
      </c>
      <c r="G52" s="70" t="n">
        <v>38.49</v>
      </c>
      <c r="H52" s="70" t="n">
        <v>215.74</v>
      </c>
      <c r="I52" s="70" t="n">
        <v>1.42</v>
      </c>
      <c r="J52" s="52" t="n">
        <f aca="false">H52/3600</f>
        <v>0.0599277777777778</v>
      </c>
      <c r="L52" s="69" t="n">
        <v>1825</v>
      </c>
      <c r="M52" s="70" t="n">
        <v>33.62</v>
      </c>
      <c r="N52" s="70" t="n">
        <v>37.38</v>
      </c>
      <c r="O52" s="70" t="n">
        <v>38.42</v>
      </c>
      <c r="P52" s="70" t="n">
        <v>250.87</v>
      </c>
      <c r="Q52" s="70" t="n">
        <v>1.65</v>
      </c>
      <c r="R52" s="52" t="n">
        <f aca="false">P52/3600</f>
        <v>0.0696861111111111</v>
      </c>
      <c r="S52" s="49"/>
      <c r="T52" s="54"/>
      <c r="U52" s="35"/>
      <c r="V52" s="35"/>
      <c r="W52" s="54"/>
      <c r="X52" s="35"/>
      <c r="Y52" s="55"/>
      <c r="AB52" s="7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641.76</v>
      </c>
      <c r="E53" s="70" t="n">
        <v>29.96</v>
      </c>
      <c r="F53" s="70" t="n">
        <v>35.56</v>
      </c>
      <c r="G53" s="70" t="n">
        <v>36.25</v>
      </c>
      <c r="H53" s="70" t="n">
        <v>185.73</v>
      </c>
      <c r="I53" s="70" t="n">
        <v>1.09</v>
      </c>
      <c r="J53" s="52" t="n">
        <f aca="false">H53/3600</f>
        <v>0.0515916666666667</v>
      </c>
      <c r="L53" s="69" t="n">
        <v>642.96</v>
      </c>
      <c r="M53" s="70" t="n">
        <v>29.96</v>
      </c>
      <c r="N53" s="70" t="n">
        <v>35.51</v>
      </c>
      <c r="O53" s="70" t="n">
        <v>36.22</v>
      </c>
      <c r="P53" s="70" t="n">
        <v>221.28</v>
      </c>
      <c r="Q53" s="70" t="n">
        <v>1.4</v>
      </c>
      <c r="R53" s="52" t="n">
        <f aca="false">P53/3600</f>
        <v>0.0614666666666667</v>
      </c>
      <c r="S53" s="49"/>
      <c r="T53" s="54"/>
      <c r="U53" s="35"/>
      <c r="V53" s="35"/>
      <c r="W53" s="54"/>
      <c r="X53" s="35"/>
      <c r="Y53" s="55"/>
      <c r="AB53" s="7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63.24</v>
      </c>
      <c r="E54" s="72" t="n">
        <v>27.43</v>
      </c>
      <c r="F54" s="72" t="n">
        <v>34.22</v>
      </c>
      <c r="G54" s="72" t="n">
        <v>34.66</v>
      </c>
      <c r="H54" s="72" t="n">
        <v>164.35</v>
      </c>
      <c r="I54" s="72" t="n">
        <v>0.88</v>
      </c>
      <c r="J54" s="58" t="n">
        <f aca="false">H54/3600</f>
        <v>0.0456527777777778</v>
      </c>
      <c r="L54" s="71" t="n">
        <v>260.2</v>
      </c>
      <c r="M54" s="72" t="n">
        <v>27.45</v>
      </c>
      <c r="N54" s="72" t="n">
        <v>34.28</v>
      </c>
      <c r="O54" s="72" t="n">
        <v>34.67</v>
      </c>
      <c r="P54" s="72" t="n">
        <v>197.41</v>
      </c>
      <c r="Q54" s="72" t="n">
        <v>1.26</v>
      </c>
      <c r="R54" s="58" t="n">
        <f aca="false">P54/3600</f>
        <v>0.0548361111111111</v>
      </c>
      <c r="S54" s="49"/>
      <c r="T54" s="60"/>
      <c r="U54" s="61"/>
      <c r="V54" s="61"/>
      <c r="W54" s="60"/>
      <c r="X54" s="61"/>
      <c r="Y54" s="62"/>
      <c r="AB54" s="75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941.3</v>
      </c>
      <c r="E55" s="68" t="n">
        <v>39.18</v>
      </c>
      <c r="F55" s="68" t="n">
        <v>42.08</v>
      </c>
      <c r="G55" s="68" t="n">
        <v>42.15</v>
      </c>
      <c r="H55" s="68" t="n">
        <v>39.61</v>
      </c>
      <c r="I55" s="68" t="n">
        <v>0.29</v>
      </c>
      <c r="J55" s="47" t="n">
        <f aca="false">H55/3600</f>
        <v>0.0110027777777778</v>
      </c>
      <c r="L55" s="67" t="n">
        <v>937.57</v>
      </c>
      <c r="M55" s="68" t="n">
        <v>39.2</v>
      </c>
      <c r="N55" s="68" t="n">
        <v>42.21</v>
      </c>
      <c r="O55" s="68" t="n">
        <v>42.11</v>
      </c>
      <c r="P55" s="68" t="n">
        <v>46.34</v>
      </c>
      <c r="Q55" s="68" t="n">
        <v>0.38</v>
      </c>
      <c r="R55" s="47" t="n">
        <f aca="false">P55/3600</f>
        <v>0.0128722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B55" s="75"/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69" t="n">
        <v>363.37</v>
      </c>
      <c r="E56" s="70" t="n">
        <v>35.1</v>
      </c>
      <c r="F56" s="70" t="n">
        <v>39.06</v>
      </c>
      <c r="G56" s="70" t="n">
        <v>38.94</v>
      </c>
      <c r="H56" s="70" t="n">
        <v>35.21</v>
      </c>
      <c r="I56" s="70" t="n">
        <v>0.25</v>
      </c>
      <c r="J56" s="52" t="n">
        <f aca="false">H56/3600</f>
        <v>0.00978055555555556</v>
      </c>
      <c r="L56" s="69" t="n">
        <v>361.33</v>
      </c>
      <c r="M56" s="70" t="n">
        <v>35.09</v>
      </c>
      <c r="N56" s="70" t="n">
        <v>39.04</v>
      </c>
      <c r="O56" s="70" t="n">
        <v>38.9</v>
      </c>
      <c r="P56" s="70" t="n">
        <v>42.54</v>
      </c>
      <c r="Q56" s="70" t="n">
        <v>0.31</v>
      </c>
      <c r="R56" s="52" t="n">
        <f aca="false">P56/3600</f>
        <v>0.0118166666666667</v>
      </c>
      <c r="S56" s="49"/>
      <c r="T56" s="54"/>
      <c r="U56" s="35"/>
      <c r="V56" s="35"/>
      <c r="W56" s="54"/>
      <c r="X56" s="35"/>
      <c r="Y56" s="55"/>
      <c r="AB56" s="7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125.97</v>
      </c>
      <c r="E57" s="70" t="n">
        <v>31.5</v>
      </c>
      <c r="F57" s="70" t="n">
        <v>36.95</v>
      </c>
      <c r="G57" s="70" t="n">
        <v>36.49</v>
      </c>
      <c r="H57" s="70" t="n">
        <v>31.8</v>
      </c>
      <c r="I57" s="70" t="n">
        <v>0.18</v>
      </c>
      <c r="J57" s="52" t="n">
        <f aca="false">H57/3600</f>
        <v>0.00883333333333333</v>
      </c>
      <c r="L57" s="69" t="n">
        <v>127.77</v>
      </c>
      <c r="M57" s="70" t="n">
        <v>31.56</v>
      </c>
      <c r="N57" s="70" t="n">
        <v>37</v>
      </c>
      <c r="O57" s="70" t="n">
        <v>36.65</v>
      </c>
      <c r="P57" s="70" t="n">
        <v>38.88</v>
      </c>
      <c r="Q57" s="70" t="n">
        <v>0.26</v>
      </c>
      <c r="R57" s="52" t="n">
        <f aca="false">P57/3600</f>
        <v>0.0108</v>
      </c>
      <c r="S57" s="49"/>
      <c r="T57" s="54"/>
      <c r="U57" s="35"/>
      <c r="V57" s="35"/>
      <c r="W57" s="54"/>
      <c r="X57" s="35"/>
      <c r="Y57" s="55"/>
      <c r="AB57" s="7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50.93</v>
      </c>
      <c r="E58" s="72" t="n">
        <v>28.81</v>
      </c>
      <c r="F58" s="72" t="n">
        <v>35.59</v>
      </c>
      <c r="G58" s="72" t="n">
        <v>35.08</v>
      </c>
      <c r="H58" s="72" t="n">
        <v>29.94</v>
      </c>
      <c r="I58" s="72" t="n">
        <v>0.15</v>
      </c>
      <c r="J58" s="58" t="n">
        <f aca="false">H58/3600</f>
        <v>0.00831666666666667</v>
      </c>
      <c r="L58" s="71" t="n">
        <v>50.1</v>
      </c>
      <c r="M58" s="72" t="n">
        <v>28.87</v>
      </c>
      <c r="N58" s="72" t="n">
        <v>35.75</v>
      </c>
      <c r="O58" s="72" t="n">
        <v>35.14</v>
      </c>
      <c r="P58" s="72" t="n">
        <v>36.87</v>
      </c>
      <c r="Q58" s="72" t="n">
        <v>0.24</v>
      </c>
      <c r="R58" s="58" t="n">
        <f aca="false">P58/3600</f>
        <v>0.0102416666666667</v>
      </c>
      <c r="S58" s="49"/>
      <c r="T58" s="60"/>
      <c r="U58" s="61"/>
      <c r="V58" s="61"/>
      <c r="W58" s="60"/>
      <c r="X58" s="61"/>
      <c r="Y58" s="62"/>
      <c r="AB58" s="75"/>
    </row>
    <row r="59" customFormat="false" ht="12" hidden="false" customHeight="false" outlineLevel="0" collapsed="false">
      <c r="A59" s="11"/>
      <c r="B59" s="7" t="s">
        <v>34</v>
      </c>
      <c r="C59" s="7" t="n">
        <v>22</v>
      </c>
      <c r="D59" s="67" t="n">
        <v>2790.12</v>
      </c>
      <c r="E59" s="68" t="n">
        <v>36.79</v>
      </c>
      <c r="F59" s="68" t="n">
        <v>41.48</v>
      </c>
      <c r="G59" s="68" t="n">
        <v>42.14</v>
      </c>
      <c r="H59" s="68" t="n">
        <v>47.32</v>
      </c>
      <c r="I59" s="68" t="n">
        <v>0.42</v>
      </c>
      <c r="J59" s="47" t="n">
        <f aca="false">H59/3600</f>
        <v>0.0131444444444444</v>
      </c>
      <c r="L59" s="67" t="n">
        <v>2800</v>
      </c>
      <c r="M59" s="68" t="n">
        <v>36.78</v>
      </c>
      <c r="N59" s="68" t="n">
        <v>41.49</v>
      </c>
      <c r="O59" s="68" t="n">
        <v>42.14</v>
      </c>
      <c r="P59" s="68" t="n">
        <v>55</v>
      </c>
      <c r="Q59" s="68" t="n">
        <v>0.51</v>
      </c>
      <c r="R59" s="47" t="n">
        <f aca="false">P59/3600</f>
        <v>0.0152777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B59" s="75"/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1141.08</v>
      </c>
      <c r="E60" s="70" t="n">
        <v>32.25</v>
      </c>
      <c r="F60" s="70" t="n">
        <v>39.51</v>
      </c>
      <c r="G60" s="70" t="n">
        <v>40.02</v>
      </c>
      <c r="H60" s="70" t="n">
        <v>40.73</v>
      </c>
      <c r="I60" s="70" t="n">
        <v>0.33</v>
      </c>
      <c r="J60" s="52" t="n">
        <f aca="false">H60/3600</f>
        <v>0.0113138888888889</v>
      </c>
      <c r="L60" s="69" t="n">
        <v>1147.4</v>
      </c>
      <c r="M60" s="70" t="n">
        <v>32.3</v>
      </c>
      <c r="N60" s="70" t="n">
        <v>39.46</v>
      </c>
      <c r="O60" s="70" t="n">
        <v>39.85</v>
      </c>
      <c r="P60" s="70" t="n">
        <v>48.2</v>
      </c>
      <c r="Q60" s="70" t="n">
        <v>0.4</v>
      </c>
      <c r="R60" s="52" t="n">
        <f aca="false">P60/3600</f>
        <v>0.0133888888888889</v>
      </c>
      <c r="S60" s="49"/>
      <c r="T60" s="54"/>
      <c r="U60" s="35"/>
      <c r="V60" s="35"/>
      <c r="W60" s="54"/>
      <c r="X60" s="35"/>
      <c r="Y60" s="55"/>
      <c r="AB60" s="7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368.04</v>
      </c>
      <c r="E61" s="70" t="n">
        <v>27.99</v>
      </c>
      <c r="F61" s="70" t="n">
        <v>38.16</v>
      </c>
      <c r="G61" s="70" t="n">
        <v>38.45</v>
      </c>
      <c r="H61" s="70" t="n">
        <v>35.18</v>
      </c>
      <c r="I61" s="70" t="n">
        <v>0.22</v>
      </c>
      <c r="J61" s="52" t="n">
        <f aca="false">H61/3600</f>
        <v>0.00977222222222222</v>
      </c>
      <c r="L61" s="69" t="n">
        <v>370.6</v>
      </c>
      <c r="M61" s="70" t="n">
        <v>28</v>
      </c>
      <c r="N61" s="70" t="n">
        <v>37.91</v>
      </c>
      <c r="O61" s="70" t="n">
        <v>38.42</v>
      </c>
      <c r="P61" s="70" t="n">
        <v>42.58</v>
      </c>
      <c r="Q61" s="70" t="n">
        <v>0.32</v>
      </c>
      <c r="R61" s="52" t="n">
        <f aca="false">P61/3600</f>
        <v>0.0118277777777778</v>
      </c>
      <c r="S61" s="49"/>
      <c r="T61" s="54"/>
      <c r="U61" s="35"/>
      <c r="V61" s="35"/>
      <c r="W61" s="54"/>
      <c r="X61" s="35"/>
      <c r="Y61" s="55"/>
      <c r="AB61" s="7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01.64</v>
      </c>
      <c r="E62" s="72" t="n">
        <v>24.26</v>
      </c>
      <c r="F62" s="72" t="n">
        <v>37.34</v>
      </c>
      <c r="G62" s="72" t="n">
        <v>37.37</v>
      </c>
      <c r="H62" s="72" t="n">
        <v>32.1</v>
      </c>
      <c r="I62" s="72" t="n">
        <v>0.19</v>
      </c>
      <c r="J62" s="58" t="n">
        <f aca="false">H62/3600</f>
        <v>0.00891666666666667</v>
      </c>
      <c r="L62" s="71" t="n">
        <v>104.2</v>
      </c>
      <c r="M62" s="72" t="n">
        <v>24.32</v>
      </c>
      <c r="N62" s="72" t="n">
        <v>37.27</v>
      </c>
      <c r="O62" s="72" t="n">
        <v>37.01</v>
      </c>
      <c r="P62" s="72" t="n">
        <v>38.34</v>
      </c>
      <c r="Q62" s="72" t="n">
        <v>0.28</v>
      </c>
      <c r="R62" s="58" t="n">
        <f aca="false">P62/3600</f>
        <v>0.01065</v>
      </c>
      <c r="S62" s="49"/>
      <c r="T62" s="60"/>
      <c r="U62" s="61"/>
      <c r="V62" s="61"/>
      <c r="W62" s="60"/>
      <c r="X62" s="61"/>
      <c r="Y62" s="62"/>
      <c r="AB62" s="7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714.4</v>
      </c>
      <c r="E63" s="68" t="n">
        <v>36.66</v>
      </c>
      <c r="F63" s="68" t="n">
        <v>39.21</v>
      </c>
      <c r="G63" s="68" t="n">
        <v>40.87</v>
      </c>
      <c r="H63" s="68" t="n">
        <v>49.93</v>
      </c>
      <c r="I63" s="68" t="n">
        <v>0.44</v>
      </c>
      <c r="J63" s="47" t="n">
        <f aca="false">H63/3600</f>
        <v>0.0138694444444444</v>
      </c>
      <c r="L63" s="67" t="n">
        <v>1721.3</v>
      </c>
      <c r="M63" s="68" t="n">
        <v>36.66</v>
      </c>
      <c r="N63" s="68" t="n">
        <v>39.26</v>
      </c>
      <c r="O63" s="68" t="n">
        <v>40.9</v>
      </c>
      <c r="P63" s="68" t="n">
        <v>57.82</v>
      </c>
      <c r="Q63" s="68" t="n">
        <v>0.51</v>
      </c>
      <c r="R63" s="47" t="n">
        <f aca="false">P63/3600</f>
        <v>0.0160611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B63" s="75"/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565.37</v>
      </c>
      <c r="E64" s="70" t="n">
        <v>32.55</v>
      </c>
      <c r="F64" s="70" t="n">
        <v>36.22</v>
      </c>
      <c r="G64" s="70" t="n">
        <v>38.03</v>
      </c>
      <c r="H64" s="70" t="n">
        <v>41.51</v>
      </c>
      <c r="I64" s="70" t="n">
        <v>0.3</v>
      </c>
      <c r="J64" s="52" t="n">
        <f aca="false">H64/3600</f>
        <v>0.0115305555555556</v>
      </c>
      <c r="L64" s="69" t="n">
        <v>566.23</v>
      </c>
      <c r="M64" s="70" t="n">
        <v>32.54</v>
      </c>
      <c r="N64" s="70" t="n">
        <v>36.35</v>
      </c>
      <c r="O64" s="70" t="n">
        <v>37.99</v>
      </c>
      <c r="P64" s="70" t="n">
        <v>49.08</v>
      </c>
      <c r="Q64" s="70" t="n">
        <v>0.36</v>
      </c>
      <c r="R64" s="52" t="n">
        <f aca="false">P64/3600</f>
        <v>0.0136333333333333</v>
      </c>
      <c r="S64" s="49"/>
      <c r="T64" s="54"/>
      <c r="U64" s="35"/>
      <c r="V64" s="35"/>
      <c r="W64" s="54"/>
      <c r="X64" s="35"/>
      <c r="Y64" s="55"/>
      <c r="AB64" s="7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159.2</v>
      </c>
      <c r="E65" s="70" t="n">
        <v>29.06</v>
      </c>
      <c r="F65" s="70" t="n">
        <v>34.14</v>
      </c>
      <c r="G65" s="70" t="n">
        <v>35.87</v>
      </c>
      <c r="H65" s="70" t="n">
        <v>34.94</v>
      </c>
      <c r="I65" s="70" t="n">
        <v>0.2</v>
      </c>
      <c r="J65" s="52" t="n">
        <f aca="false">H65/3600</f>
        <v>0.00970555555555555</v>
      </c>
      <c r="L65" s="69" t="n">
        <v>155.93</v>
      </c>
      <c r="M65" s="70" t="n">
        <v>29.04</v>
      </c>
      <c r="N65" s="70" t="n">
        <v>34.19</v>
      </c>
      <c r="O65" s="70" t="n">
        <v>35.93</v>
      </c>
      <c r="P65" s="70" t="n">
        <v>42.23</v>
      </c>
      <c r="Q65" s="70" t="n">
        <v>0.3</v>
      </c>
      <c r="R65" s="52" t="n">
        <f aca="false">P65/3600</f>
        <v>0.0117305555555556</v>
      </c>
      <c r="S65" s="49"/>
      <c r="T65" s="54"/>
      <c r="U65" s="35"/>
      <c r="V65" s="35"/>
      <c r="W65" s="54"/>
      <c r="X65" s="35"/>
      <c r="Y65" s="55"/>
      <c r="AB65" s="7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53.43</v>
      </c>
      <c r="E66" s="72" t="n">
        <v>26.63</v>
      </c>
      <c r="F66" s="72" t="n">
        <v>32.9</v>
      </c>
      <c r="G66" s="72" t="n">
        <v>34.61</v>
      </c>
      <c r="H66" s="72" t="n">
        <v>31.27</v>
      </c>
      <c r="I66" s="72" t="n">
        <v>0.18</v>
      </c>
      <c r="J66" s="58" t="n">
        <f aca="false">H66/3600</f>
        <v>0.00868611111111111</v>
      </c>
      <c r="L66" s="71" t="n">
        <v>52.67</v>
      </c>
      <c r="M66" s="72" t="n">
        <v>26.65</v>
      </c>
      <c r="N66" s="72" t="n">
        <v>32.96</v>
      </c>
      <c r="O66" s="72" t="n">
        <v>34.48</v>
      </c>
      <c r="P66" s="72" t="n">
        <v>38.03</v>
      </c>
      <c r="Q66" s="72" t="n">
        <v>0.27</v>
      </c>
      <c r="R66" s="58" t="n">
        <f aca="false">P66/3600</f>
        <v>0.0105638888888889</v>
      </c>
      <c r="S66" s="49"/>
      <c r="T66" s="60"/>
      <c r="U66" s="61"/>
      <c r="V66" s="61"/>
      <c r="W66" s="60"/>
      <c r="X66" s="61"/>
      <c r="Y66" s="62"/>
      <c r="AB66" s="7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 t="n">
        <v>1430.6</v>
      </c>
      <c r="E67" s="68" t="n">
        <v>37.68</v>
      </c>
      <c r="F67" s="68" t="n">
        <v>39.85</v>
      </c>
      <c r="G67" s="68" t="n">
        <v>40.48</v>
      </c>
      <c r="H67" s="68" t="n">
        <v>61.56</v>
      </c>
      <c r="I67" s="68" t="n">
        <v>0.53</v>
      </c>
      <c r="J67" s="47" t="n">
        <f aca="false">H67/3600</f>
        <v>0.0171</v>
      </c>
      <c r="L67" s="67" t="n">
        <v>1433.36</v>
      </c>
      <c r="M67" s="68" t="n">
        <v>37.69</v>
      </c>
      <c r="N67" s="68" t="n">
        <v>39.86</v>
      </c>
      <c r="O67" s="68" t="n">
        <v>40.39</v>
      </c>
      <c r="P67" s="68" t="n">
        <v>70.85</v>
      </c>
      <c r="Q67" s="68" t="n">
        <v>0.64</v>
      </c>
      <c r="R67" s="47" t="n">
        <f aca="false">P67/3600</f>
        <v>0.0196805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B67" s="75"/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570.72</v>
      </c>
      <c r="E68" s="70" t="n">
        <v>33.1</v>
      </c>
      <c r="F68" s="70" t="n">
        <v>36.87</v>
      </c>
      <c r="G68" s="70" t="n">
        <v>37.13</v>
      </c>
      <c r="H68" s="70" t="n">
        <v>52.83</v>
      </c>
      <c r="I68" s="70" t="n">
        <v>0.4</v>
      </c>
      <c r="J68" s="52" t="n">
        <f aca="false">H68/3600</f>
        <v>0.014675</v>
      </c>
      <c r="L68" s="69" t="n">
        <v>570.42</v>
      </c>
      <c r="M68" s="70" t="n">
        <v>33.09</v>
      </c>
      <c r="N68" s="70" t="n">
        <v>36.88</v>
      </c>
      <c r="O68" s="70" t="n">
        <v>37.07</v>
      </c>
      <c r="P68" s="70" t="n">
        <v>61.73</v>
      </c>
      <c r="Q68" s="70" t="n">
        <v>0.52</v>
      </c>
      <c r="R68" s="52" t="n">
        <f aca="false">P68/3600</f>
        <v>0.0171472222222222</v>
      </c>
      <c r="S68" s="49"/>
      <c r="T68" s="54"/>
      <c r="U68" s="35"/>
      <c r="V68" s="35"/>
      <c r="W68" s="54"/>
      <c r="X68" s="35"/>
      <c r="Y68" s="55"/>
      <c r="AB68" s="7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214.38</v>
      </c>
      <c r="E69" s="70" t="n">
        <v>29.43</v>
      </c>
      <c r="F69" s="70" t="n">
        <v>34.49</v>
      </c>
      <c r="G69" s="70" t="n">
        <v>34.41</v>
      </c>
      <c r="H69" s="70" t="n">
        <v>45.3</v>
      </c>
      <c r="I69" s="70" t="n">
        <v>0.3</v>
      </c>
      <c r="J69" s="52" t="n">
        <f aca="false">H69/3600</f>
        <v>0.0125833333333333</v>
      </c>
      <c r="L69" s="69" t="n">
        <v>214.54</v>
      </c>
      <c r="M69" s="70" t="n">
        <v>29.42</v>
      </c>
      <c r="N69" s="70" t="n">
        <v>34.64</v>
      </c>
      <c r="O69" s="70" t="n">
        <v>34.47</v>
      </c>
      <c r="P69" s="70" t="n">
        <v>53.85</v>
      </c>
      <c r="Q69" s="70" t="n">
        <v>0.4</v>
      </c>
      <c r="R69" s="52" t="n">
        <f aca="false">P69/3600</f>
        <v>0.0149583333333333</v>
      </c>
      <c r="S69" s="49"/>
      <c r="T69" s="54"/>
      <c r="U69" s="35"/>
      <c r="V69" s="35"/>
      <c r="W69" s="54"/>
      <c r="X69" s="35"/>
      <c r="Y69" s="55"/>
      <c r="AB69" s="7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93.46</v>
      </c>
      <c r="E70" s="72" t="n">
        <v>26.82</v>
      </c>
      <c r="F70" s="72" t="n">
        <v>32.86</v>
      </c>
      <c r="G70" s="72" t="n">
        <v>32.61</v>
      </c>
      <c r="H70" s="72" t="n">
        <v>39.48</v>
      </c>
      <c r="I70" s="72" t="n">
        <v>0.22</v>
      </c>
      <c r="J70" s="58" t="n">
        <f aca="false">H70/3600</f>
        <v>0.0109666666666667</v>
      </c>
      <c r="L70" s="71" t="n">
        <v>94.14</v>
      </c>
      <c r="M70" s="72" t="n">
        <v>26.86</v>
      </c>
      <c r="N70" s="72" t="n">
        <v>32.89</v>
      </c>
      <c r="O70" s="72" t="n">
        <v>32.59</v>
      </c>
      <c r="P70" s="72" t="n">
        <v>47.82</v>
      </c>
      <c r="Q70" s="72" t="n">
        <v>0.33</v>
      </c>
      <c r="R70" s="58" t="n">
        <f aca="false">P70/3600</f>
        <v>0.0132833333333333</v>
      </c>
      <c r="S70" s="49"/>
      <c r="T70" s="60"/>
      <c r="U70" s="61"/>
      <c r="V70" s="61"/>
      <c r="W70" s="60"/>
      <c r="X70" s="61"/>
      <c r="Y70" s="62"/>
      <c r="AB70" s="75"/>
    </row>
    <row r="71" customFormat="false" ht="12" hidden="false" customHeight="false" outlineLevel="0" collapsed="false">
      <c r="A71" s="65" t="s">
        <v>89</v>
      </c>
      <c r="B71" s="65" t="s">
        <v>74</v>
      </c>
      <c r="C71" s="6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84"/>
      <c r="E72" s="85"/>
      <c r="F72" s="85"/>
      <c r="G72" s="85"/>
      <c r="H72" s="85"/>
      <c r="I72" s="85"/>
      <c r="J72" s="86"/>
      <c r="K72" s="79"/>
      <c r="L72" s="84"/>
      <c r="M72" s="85"/>
      <c r="N72" s="85"/>
      <c r="O72" s="85"/>
      <c r="P72" s="85"/>
      <c r="Q72" s="85"/>
      <c r="R72" s="86"/>
      <c r="S72" s="80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64"/>
      <c r="B73" s="64"/>
      <c r="C73" s="64" t="n">
        <v>32</v>
      </c>
      <c r="D73" s="84"/>
      <c r="E73" s="85"/>
      <c r="F73" s="85"/>
      <c r="G73" s="85"/>
      <c r="H73" s="85"/>
      <c r="I73" s="85"/>
      <c r="J73" s="86"/>
      <c r="K73" s="79"/>
      <c r="L73" s="84"/>
      <c r="M73" s="85"/>
      <c r="N73" s="85"/>
      <c r="O73" s="85"/>
      <c r="P73" s="85"/>
      <c r="Q73" s="85"/>
      <c r="R73" s="86"/>
      <c r="S73" s="80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64"/>
      <c r="B74" s="66"/>
      <c r="C74" s="66" t="n">
        <v>37</v>
      </c>
      <c r="D74" s="90"/>
      <c r="E74" s="91"/>
      <c r="F74" s="91"/>
      <c r="G74" s="91"/>
      <c r="H74" s="91"/>
      <c r="I74" s="91"/>
      <c r="J74" s="92"/>
      <c r="K74" s="79"/>
      <c r="L74" s="90"/>
      <c r="M74" s="91"/>
      <c r="N74" s="91"/>
      <c r="O74" s="91"/>
      <c r="P74" s="91"/>
      <c r="Q74" s="91"/>
      <c r="R74" s="92"/>
      <c r="S74" s="80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64"/>
      <c r="B76" s="64"/>
      <c r="C76" s="64" t="n">
        <v>27</v>
      </c>
      <c r="D76" s="84"/>
      <c r="E76" s="85"/>
      <c r="F76" s="85"/>
      <c r="G76" s="85"/>
      <c r="H76" s="85"/>
      <c r="I76" s="85"/>
      <c r="J76" s="86"/>
      <c r="K76" s="79"/>
      <c r="L76" s="84"/>
      <c r="M76" s="85"/>
      <c r="N76" s="85"/>
      <c r="O76" s="85"/>
      <c r="P76" s="85"/>
      <c r="Q76" s="85"/>
      <c r="R76" s="86"/>
      <c r="S76" s="80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64"/>
      <c r="B77" s="64"/>
      <c r="C77" s="64" t="n">
        <v>32</v>
      </c>
      <c r="D77" s="84"/>
      <c r="E77" s="85"/>
      <c r="F77" s="85"/>
      <c r="G77" s="85"/>
      <c r="H77" s="85"/>
      <c r="I77" s="85"/>
      <c r="J77" s="86"/>
      <c r="K77" s="79"/>
      <c r="L77" s="84"/>
      <c r="M77" s="85"/>
      <c r="N77" s="85"/>
      <c r="O77" s="85"/>
      <c r="P77" s="85"/>
      <c r="Q77" s="85"/>
      <c r="R77" s="86"/>
      <c r="S77" s="80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64"/>
      <c r="B78" s="66"/>
      <c r="C78" s="66" t="n">
        <v>37</v>
      </c>
      <c r="D78" s="90"/>
      <c r="E78" s="91"/>
      <c r="F78" s="91"/>
      <c r="G78" s="91"/>
      <c r="H78" s="91"/>
      <c r="I78" s="91"/>
      <c r="J78" s="92"/>
      <c r="K78" s="79"/>
      <c r="L78" s="90"/>
      <c r="M78" s="91"/>
      <c r="N78" s="91"/>
      <c r="O78" s="91"/>
      <c r="P78" s="91"/>
      <c r="Q78" s="91"/>
      <c r="R78" s="92"/>
      <c r="S78" s="80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64"/>
      <c r="B80" s="64"/>
      <c r="C80" s="64" t="n">
        <v>27</v>
      </c>
      <c r="D80" s="84"/>
      <c r="E80" s="85"/>
      <c r="F80" s="85"/>
      <c r="G80" s="85"/>
      <c r="H80" s="85"/>
      <c r="I80" s="85"/>
      <c r="J80" s="86"/>
      <c r="K80" s="79"/>
      <c r="L80" s="84"/>
      <c r="M80" s="85"/>
      <c r="N80" s="85"/>
      <c r="O80" s="85"/>
      <c r="P80" s="85"/>
      <c r="Q80" s="85"/>
      <c r="R80" s="86"/>
      <c r="S80" s="80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64"/>
      <c r="B81" s="64"/>
      <c r="C81" s="64" t="n">
        <v>32</v>
      </c>
      <c r="D81" s="84"/>
      <c r="E81" s="85"/>
      <c r="F81" s="85"/>
      <c r="G81" s="85"/>
      <c r="H81" s="85"/>
      <c r="I81" s="85"/>
      <c r="J81" s="86"/>
      <c r="K81" s="79"/>
      <c r="L81" s="84"/>
      <c r="M81" s="85"/>
      <c r="N81" s="85"/>
      <c r="O81" s="85"/>
      <c r="P81" s="85"/>
      <c r="Q81" s="85"/>
      <c r="R81" s="86"/>
      <c r="S81" s="80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66"/>
      <c r="B82" s="66"/>
      <c r="C82" s="66" t="n">
        <v>37</v>
      </c>
      <c r="D82" s="90"/>
      <c r="E82" s="91"/>
      <c r="F82" s="91"/>
      <c r="G82" s="91"/>
      <c r="H82" s="91"/>
      <c r="I82" s="91"/>
      <c r="J82" s="92"/>
      <c r="K82" s="79"/>
      <c r="L82" s="90"/>
      <c r="M82" s="91"/>
      <c r="N82" s="91"/>
      <c r="O82" s="91"/>
      <c r="P82" s="91"/>
      <c r="Q82" s="91"/>
      <c r="R82" s="92"/>
      <c r="S82" s="80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65" t="s">
        <v>91</v>
      </c>
      <c r="B83" s="65" t="s">
        <v>42</v>
      </c>
      <c r="C83" s="65" t="n">
        <v>22</v>
      </c>
      <c r="D83" s="67" t="n">
        <v>3537.1</v>
      </c>
      <c r="E83" s="68" t="n">
        <v>38.81</v>
      </c>
      <c r="F83" s="68" t="n">
        <v>41.38</v>
      </c>
      <c r="G83" s="68" t="n">
        <v>41.86</v>
      </c>
      <c r="H83" s="68" t="n">
        <v>189.9</v>
      </c>
      <c r="I83" s="68" t="n">
        <v>1.24</v>
      </c>
      <c r="J83" s="47" t="n">
        <f aca="false">H83/3600</f>
        <v>0.05275</v>
      </c>
      <c r="L83" s="67" t="n">
        <v>3553.4</v>
      </c>
      <c r="M83" s="68" t="n">
        <v>38.83</v>
      </c>
      <c r="N83" s="68" t="n">
        <v>41.41</v>
      </c>
      <c r="O83" s="68" t="n">
        <v>41.92</v>
      </c>
      <c r="P83" s="68" t="n">
        <v>222.65</v>
      </c>
      <c r="Q83" s="68" t="n">
        <v>1.64</v>
      </c>
      <c r="R83" s="47" t="n">
        <f aca="false">P83/3600</f>
        <v>0.0618472222222222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352.73</v>
      </c>
      <c r="E84" s="70" t="n">
        <v>35.23</v>
      </c>
      <c r="F84" s="70" t="n">
        <v>38.34</v>
      </c>
      <c r="G84" s="70" t="n">
        <v>38.65</v>
      </c>
      <c r="H84" s="70" t="n">
        <v>165.61</v>
      </c>
      <c r="I84" s="70" t="n">
        <v>1.01</v>
      </c>
      <c r="J84" s="52" t="n">
        <f aca="false">H84/3600</f>
        <v>0.0460027777777778</v>
      </c>
      <c r="L84" s="69" t="n">
        <v>1350.8</v>
      </c>
      <c r="M84" s="70" t="n">
        <v>35.23</v>
      </c>
      <c r="N84" s="70" t="n">
        <v>38.41</v>
      </c>
      <c r="O84" s="70" t="n">
        <v>38.59</v>
      </c>
      <c r="P84" s="70" t="n">
        <v>197.02</v>
      </c>
      <c r="Q84" s="70" t="n">
        <v>1.39</v>
      </c>
      <c r="R84" s="52" t="n">
        <f aca="false">P84/3600</f>
        <v>0.0547277777777778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513.27</v>
      </c>
      <c r="E85" s="70" t="n">
        <v>32.09</v>
      </c>
      <c r="F85" s="70" t="n">
        <v>36.11</v>
      </c>
      <c r="G85" s="70" t="n">
        <v>36.1</v>
      </c>
      <c r="H85" s="70" t="n">
        <v>145.99</v>
      </c>
      <c r="I85" s="70" t="n">
        <v>0.85</v>
      </c>
      <c r="J85" s="52" t="n">
        <f aca="false">H85/3600</f>
        <v>0.0405527777777778</v>
      </c>
      <c r="L85" s="69" t="n">
        <v>510.87</v>
      </c>
      <c r="M85" s="70" t="n">
        <v>32.06</v>
      </c>
      <c r="N85" s="70" t="n">
        <v>36.06</v>
      </c>
      <c r="O85" s="70" t="n">
        <v>36.15</v>
      </c>
      <c r="P85" s="70" t="n">
        <v>173.95</v>
      </c>
      <c r="Q85" s="70" t="n">
        <v>1.14</v>
      </c>
      <c r="R85" s="52" t="n">
        <f aca="false">P85/3600</f>
        <v>0.0483194444444444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218.63</v>
      </c>
      <c r="E86" s="72" t="n">
        <v>29.31</v>
      </c>
      <c r="F86" s="72" t="n">
        <v>34.56</v>
      </c>
      <c r="G86" s="72" t="n">
        <v>34.6</v>
      </c>
      <c r="H86" s="72" t="n">
        <v>133.52</v>
      </c>
      <c r="I86" s="72" t="n">
        <v>0.73</v>
      </c>
      <c r="J86" s="58" t="n">
        <f aca="false">H86/3600</f>
        <v>0.0370888888888889</v>
      </c>
      <c r="L86" s="71" t="n">
        <v>214</v>
      </c>
      <c r="M86" s="72" t="n">
        <v>29.31</v>
      </c>
      <c r="N86" s="72" t="n">
        <v>34.56</v>
      </c>
      <c r="O86" s="72" t="n">
        <v>34.62</v>
      </c>
      <c r="P86" s="72" t="n">
        <v>159.51</v>
      </c>
      <c r="Q86" s="72" t="n">
        <v>1</v>
      </c>
      <c r="R86" s="58" t="n">
        <f aca="false">P86/3600</f>
        <v>0.0443083333333333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6868.52</v>
      </c>
      <c r="E87" s="68" t="n">
        <v>41.13</v>
      </c>
      <c r="F87" s="68" t="n">
        <v>43.55</v>
      </c>
      <c r="G87" s="68" t="n">
        <v>43.66</v>
      </c>
      <c r="H87" s="68" t="n">
        <v>407.4</v>
      </c>
      <c r="I87" s="68" t="n">
        <v>2.65</v>
      </c>
      <c r="J87" s="47" t="n">
        <f aca="false">H87/3600</f>
        <v>0.113166666666667</v>
      </c>
      <c r="L87" s="67" t="n">
        <v>6878.42</v>
      </c>
      <c r="M87" s="68" t="n">
        <v>41.14</v>
      </c>
      <c r="N87" s="68" t="n">
        <v>43.52</v>
      </c>
      <c r="O87" s="68" t="n">
        <v>43.63</v>
      </c>
      <c r="P87" s="68" t="n">
        <v>468.77</v>
      </c>
      <c r="Q87" s="68" t="n">
        <v>3.37</v>
      </c>
      <c r="R87" s="47" t="n">
        <f aca="false">P87/3600</f>
        <v>0.130213888888889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3416.36</v>
      </c>
      <c r="E88" s="70" t="n">
        <v>36.21</v>
      </c>
      <c r="F88" s="70" t="n">
        <v>40.37</v>
      </c>
      <c r="G88" s="70" t="n">
        <v>40.01</v>
      </c>
      <c r="H88" s="70" t="n">
        <v>351.08</v>
      </c>
      <c r="I88" s="70" t="n">
        <v>2.29</v>
      </c>
      <c r="J88" s="52" t="n">
        <f aca="false">H88/3600</f>
        <v>0.0975222222222222</v>
      </c>
      <c r="L88" s="69" t="n">
        <v>3448.48</v>
      </c>
      <c r="M88" s="70" t="n">
        <v>36.26</v>
      </c>
      <c r="N88" s="70" t="n">
        <v>40.34</v>
      </c>
      <c r="O88" s="70" t="n">
        <v>40.05</v>
      </c>
      <c r="P88" s="70" t="n">
        <v>412.93</v>
      </c>
      <c r="Q88" s="70" t="n">
        <v>2.97</v>
      </c>
      <c r="R88" s="52" t="n">
        <f aca="false">P88/3600</f>
        <v>0.114702777777778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485.16</v>
      </c>
      <c r="E89" s="70" t="n">
        <v>31.62</v>
      </c>
      <c r="F89" s="70" t="n">
        <v>37.71</v>
      </c>
      <c r="G89" s="70" t="n">
        <v>36.55</v>
      </c>
      <c r="H89" s="70" t="n">
        <v>303.11</v>
      </c>
      <c r="I89" s="70" t="n">
        <v>1.92</v>
      </c>
      <c r="J89" s="52" t="n">
        <f aca="false">H89/3600</f>
        <v>0.0841972222222222</v>
      </c>
      <c r="L89" s="69" t="n">
        <v>1492.6</v>
      </c>
      <c r="M89" s="70" t="n">
        <v>31.65</v>
      </c>
      <c r="N89" s="70" t="n">
        <v>37.71</v>
      </c>
      <c r="O89" s="70" t="n">
        <v>36.62</v>
      </c>
      <c r="P89" s="70" t="n">
        <v>365.23</v>
      </c>
      <c r="Q89" s="70" t="n">
        <v>2.63</v>
      </c>
      <c r="R89" s="52" t="n">
        <f aca="false">P89/3600</f>
        <v>0.101452777777778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20.22</v>
      </c>
      <c r="E90" s="72" t="n">
        <v>27.92</v>
      </c>
      <c r="F90" s="72" t="n">
        <v>36.06</v>
      </c>
      <c r="G90" s="72" t="n">
        <v>34.32</v>
      </c>
      <c r="H90" s="72" t="n">
        <v>270.5</v>
      </c>
      <c r="I90" s="72" t="n">
        <v>1.6</v>
      </c>
      <c r="J90" s="58" t="n">
        <f aca="false">H90/3600</f>
        <v>0.0751388888888889</v>
      </c>
      <c r="L90" s="71" t="n">
        <v>612.86</v>
      </c>
      <c r="M90" s="72" t="n">
        <v>27.91</v>
      </c>
      <c r="N90" s="72" t="n">
        <v>36.08</v>
      </c>
      <c r="O90" s="72" t="n">
        <v>34.28</v>
      </c>
      <c r="P90" s="72" t="n">
        <v>329.24</v>
      </c>
      <c r="Q90" s="72" t="n">
        <v>2.33</v>
      </c>
      <c r="R90" s="58" t="n">
        <f aca="false">P90/3600</f>
        <v>0.0914555555555556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8059.02</v>
      </c>
      <c r="E91" s="68" t="n">
        <v>43.41</v>
      </c>
      <c r="F91" s="68" t="n">
        <v>41.45</v>
      </c>
      <c r="G91" s="68" t="n">
        <v>41.72</v>
      </c>
      <c r="H91" s="68" t="n">
        <v>375.85</v>
      </c>
      <c r="I91" s="68" t="n">
        <v>2.41</v>
      </c>
      <c r="J91" s="47" t="n">
        <f aca="false">H91/3600</f>
        <v>0.104402777777778</v>
      </c>
      <c r="L91" s="67" t="n">
        <v>8072.06</v>
      </c>
      <c r="M91" s="68" t="n">
        <v>43.45</v>
      </c>
      <c r="N91" s="68" t="n">
        <v>41.46</v>
      </c>
      <c r="O91" s="68" t="n">
        <v>41.73</v>
      </c>
      <c r="P91" s="68" t="n">
        <v>437.04</v>
      </c>
      <c r="Q91" s="68" t="n">
        <v>2.9</v>
      </c>
      <c r="R91" s="47" t="n">
        <f aca="false">P91/3600</f>
        <v>0.1214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5076.02</v>
      </c>
      <c r="E92" s="70" t="n">
        <v>37.54</v>
      </c>
      <c r="F92" s="70" t="n">
        <v>38.6</v>
      </c>
      <c r="G92" s="70" t="n">
        <v>38.68</v>
      </c>
      <c r="H92" s="70" t="n">
        <v>355.12</v>
      </c>
      <c r="I92" s="70" t="n">
        <v>2.3</v>
      </c>
      <c r="J92" s="52" t="n">
        <f aca="false">H92/3600</f>
        <v>0.0986444444444445</v>
      </c>
      <c r="L92" s="69" t="n">
        <v>5055.94</v>
      </c>
      <c r="M92" s="70" t="n">
        <v>37.56</v>
      </c>
      <c r="N92" s="70" t="n">
        <v>38.58</v>
      </c>
      <c r="O92" s="70" t="n">
        <v>38.67</v>
      </c>
      <c r="P92" s="70" t="n">
        <v>413.1</v>
      </c>
      <c r="Q92" s="70" t="n">
        <v>2.85</v>
      </c>
      <c r="R92" s="52" t="n">
        <f aca="false">P92/3600</f>
        <v>0.11475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640.28</v>
      </c>
      <c r="E93" s="70" t="n">
        <v>31.31</v>
      </c>
      <c r="F93" s="70" t="n">
        <v>37.03</v>
      </c>
      <c r="G93" s="70" t="n">
        <v>36.45</v>
      </c>
      <c r="H93" s="70" t="n">
        <v>336.54</v>
      </c>
      <c r="I93" s="70" t="n">
        <v>2.12</v>
      </c>
      <c r="J93" s="52" t="n">
        <f aca="false">H93/3600</f>
        <v>0.0934833333333333</v>
      </c>
      <c r="L93" s="69" t="n">
        <v>2676.82</v>
      </c>
      <c r="M93" s="70" t="n">
        <v>31.31</v>
      </c>
      <c r="N93" s="70" t="n">
        <v>37.13</v>
      </c>
      <c r="O93" s="70" t="n">
        <v>36.51</v>
      </c>
      <c r="P93" s="70" t="n">
        <v>399.61</v>
      </c>
      <c r="Q93" s="70" t="n">
        <v>2.57</v>
      </c>
      <c r="R93" s="52" t="n">
        <f aca="false">P93/3600</f>
        <v>0.111002777777778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079.78</v>
      </c>
      <c r="E94" s="72" t="n">
        <v>25.73</v>
      </c>
      <c r="F94" s="72" t="n">
        <v>36.09</v>
      </c>
      <c r="G94" s="72" t="n">
        <v>35.22</v>
      </c>
      <c r="H94" s="72" t="n">
        <v>315.1</v>
      </c>
      <c r="I94" s="72" t="n">
        <v>1.81</v>
      </c>
      <c r="J94" s="58" t="n">
        <f aca="false">H94/3600</f>
        <v>0.0875277777777778</v>
      </c>
      <c r="L94" s="71" t="n">
        <v>1092.08</v>
      </c>
      <c r="M94" s="72" t="n">
        <v>25.74</v>
      </c>
      <c r="N94" s="72" t="n">
        <v>36.04</v>
      </c>
      <c r="O94" s="72" t="n">
        <v>35.29</v>
      </c>
      <c r="P94" s="72" t="n">
        <v>376.86</v>
      </c>
      <c r="Q94" s="72" t="n">
        <v>2.44</v>
      </c>
      <c r="R94" s="58" t="n">
        <f aca="false">P94/3600</f>
        <v>0.104683333333333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485.99</v>
      </c>
      <c r="E95" s="68" t="n">
        <v>48.82</v>
      </c>
      <c r="F95" s="68" t="n">
        <v>52.18</v>
      </c>
      <c r="G95" s="68" t="n">
        <v>53.31</v>
      </c>
      <c r="H95" s="68" t="n">
        <v>340.51</v>
      </c>
      <c r="I95" s="68" t="n">
        <v>1.47</v>
      </c>
      <c r="J95" s="47" t="n">
        <f aca="false">H95/3600</f>
        <v>0.0945861111111111</v>
      </c>
      <c r="L95" s="67" t="n">
        <v>490.44</v>
      </c>
      <c r="M95" s="68" t="n">
        <v>48.84</v>
      </c>
      <c r="N95" s="68" t="n">
        <v>52.12</v>
      </c>
      <c r="O95" s="68" t="n">
        <v>53.27</v>
      </c>
      <c r="P95" s="68" t="n">
        <v>391.36</v>
      </c>
      <c r="Q95" s="68" t="n">
        <v>2.11</v>
      </c>
      <c r="R95" s="47" t="n">
        <f aca="false">P95/3600</f>
        <v>0.108711111111111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229.91</v>
      </c>
      <c r="E96" s="70" t="n">
        <v>45.18</v>
      </c>
      <c r="F96" s="70" t="n">
        <v>49.07</v>
      </c>
      <c r="G96" s="70" t="n">
        <v>50.34</v>
      </c>
      <c r="H96" s="70" t="n">
        <v>313.04</v>
      </c>
      <c r="I96" s="70" t="n">
        <v>1.55</v>
      </c>
      <c r="J96" s="52" t="n">
        <f aca="false">H96/3600</f>
        <v>0.0869555555555556</v>
      </c>
      <c r="L96" s="69" t="n">
        <v>224.88</v>
      </c>
      <c r="M96" s="70" t="n">
        <v>45.25</v>
      </c>
      <c r="N96" s="70" t="n">
        <v>49.07</v>
      </c>
      <c r="O96" s="70" t="n">
        <v>50.37</v>
      </c>
      <c r="P96" s="70" t="n">
        <v>369.87</v>
      </c>
      <c r="Q96" s="70" t="n">
        <v>2.22</v>
      </c>
      <c r="R96" s="52" t="n">
        <f aca="false">P96/3600</f>
        <v>0.102741666666667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121.24</v>
      </c>
      <c r="E97" s="70" t="n">
        <v>41.79</v>
      </c>
      <c r="F97" s="70" t="n">
        <v>46.3</v>
      </c>
      <c r="G97" s="70" t="n">
        <v>47.65</v>
      </c>
      <c r="H97" s="70" t="n">
        <v>295.57</v>
      </c>
      <c r="I97" s="70" t="n">
        <v>1.49</v>
      </c>
      <c r="J97" s="52" t="n">
        <f aca="false">H97/3600</f>
        <v>0.0821027777777778</v>
      </c>
      <c r="L97" s="69" t="n">
        <v>123.39</v>
      </c>
      <c r="M97" s="70" t="n">
        <v>41.67</v>
      </c>
      <c r="N97" s="70" t="n">
        <v>46.53</v>
      </c>
      <c r="O97" s="70" t="n">
        <v>47.97</v>
      </c>
      <c r="P97" s="70" t="n">
        <v>354.51</v>
      </c>
      <c r="Q97" s="70" t="n">
        <v>2.16</v>
      </c>
      <c r="R97" s="52" t="n">
        <f aca="false">P97/3600</f>
        <v>0.098475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72.68</v>
      </c>
      <c r="E98" s="72" t="n">
        <v>38.17</v>
      </c>
      <c r="F98" s="72" t="n">
        <v>44.41</v>
      </c>
      <c r="G98" s="72" t="n">
        <v>45.69</v>
      </c>
      <c r="H98" s="72" t="n">
        <v>284.19</v>
      </c>
      <c r="I98" s="72" t="n">
        <v>1.41</v>
      </c>
      <c r="J98" s="58" t="n">
        <f aca="false">H98/3600</f>
        <v>0.0789416666666667</v>
      </c>
      <c r="L98" s="71" t="n">
        <v>74.16</v>
      </c>
      <c r="M98" s="72" t="n">
        <v>38.08</v>
      </c>
      <c r="N98" s="72" t="n">
        <v>44.85</v>
      </c>
      <c r="O98" s="72" t="n">
        <v>46.26</v>
      </c>
      <c r="P98" s="72" t="n">
        <v>340.13</v>
      </c>
      <c r="Q98" s="72" t="n">
        <v>1.53</v>
      </c>
      <c r="R98" s="58" t="n">
        <f aca="false">P98/3600</f>
        <v>0.0944805555555556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6" t="e">
        <f aca="false">AVERAGE(T3:T82)</f>
        <v>#VALUE!</v>
      </c>
      <c r="U105" s="97" t="e">
        <f aca="false">AVERAGE(U3:U82)</f>
        <v>#VALUE!</v>
      </c>
      <c r="V105" s="98" t="e">
        <f aca="false">AVERAGE(V3:V82)</f>
        <v>#VALUE!</v>
      </c>
      <c r="W105" s="97" t="e">
        <f aca="false">AVERAGE(W3:W82)</f>
        <v>#VALUE!</v>
      </c>
      <c r="X105" s="97" t="e">
        <f aca="false">AVERAGE(X3:X82)</f>
        <v>#VALUE!</v>
      </c>
      <c r="Y105" s="98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73" t="n">
        <f aca="false">GEOMEAN(I3:I98)</f>
        <v>1.56419145624028</v>
      </c>
      <c r="J106" s="73" t="n">
        <f aca="false">GEOMEAN(J3:J98)</f>
        <v>0.0736858556336126</v>
      </c>
      <c r="Q106" s="73" t="n">
        <f aca="false">GEOMEAN(Q3:Q98)</f>
        <v>1.9641940044167</v>
      </c>
      <c r="R106" s="73" t="n">
        <f aca="false">GEOMEAN(R3:R98)</f>
        <v>0.0877933151081267</v>
      </c>
    </row>
    <row r="107" customFormat="false" ht="12" hidden="false" customHeight="false" outlineLevel="0" collapsed="false">
      <c r="B107" s="1" t="s">
        <v>94</v>
      </c>
      <c r="Q107" s="74" t="n">
        <f aca="false">Q106/I106</f>
        <v>1.25572480055471</v>
      </c>
      <c r="R107" s="74" t="n">
        <f aca="false">R106/J106</f>
        <v>1.19145410409103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.0567222222222222</v>
      </c>
      <c r="J108" s="73" t="n">
        <f aca="false">SUM(J3:J98)</f>
        <v>10.5055527777778</v>
      </c>
      <c r="Q108" s="73" t="n">
        <f aca="false">SUM(Q3:Q98)/3600</f>
        <v>0.0685611111111111</v>
      </c>
      <c r="R108" s="73" t="n">
        <f aca="false">SUM(R3:R98)</f>
        <v>12.5534194444444</v>
      </c>
    </row>
    <row r="111" customFormat="false" ht="12.75" hidden="false" customHeight="false" outlineLevel="0" collapsed="false">
      <c r="B111" s="1" t="s">
        <v>96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73" t="n">
        <f aca="false">GEOMEAN(I3:I10,I19:I82)</f>
        <v>1.56058417821402</v>
      </c>
      <c r="J113" s="73" t="n">
        <f aca="false">GEOMEAN(J3:J10,J19:J82)</f>
        <v>0.0731770243444335</v>
      </c>
      <c r="Q113" s="73" t="n">
        <f aca="false">GEOMEAN(Q3:Q10,Q19:Q82)</f>
        <v>1.93309597703917</v>
      </c>
      <c r="R113" s="73" t="n">
        <f aca="false">GEOMEAN(R3:R10,R19:R82)</f>
        <v>0.0873486026374513</v>
      </c>
    </row>
    <row r="114" customFormat="false" ht="12" hidden="false" customHeight="false" outlineLevel="0" collapsed="false">
      <c r="B114" s="1" t="s">
        <v>94</v>
      </c>
      <c r="Q114" s="74" t="n">
        <f aca="false">Q113/I113</f>
        <v>1.23870022779</v>
      </c>
      <c r="R114" s="74" t="n">
        <f aca="false">R113/J113</f>
        <v>1.1936615818964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AB1:AB70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C7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3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  <c r="AB3" s="75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  <c r="AB4" s="75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  <c r="AB5" s="75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  <c r="AB6" s="75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  <c r="AB7" s="75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  <c r="AB8" s="75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  <c r="AB9" s="75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  <c r="AB10" s="75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  <c r="AB11" s="75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  <c r="AB12" s="75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  <c r="AB13" s="75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  <c r="AB14" s="75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  <c r="AB15" s="75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  <c r="AB16" s="75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  <c r="AB17" s="75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  <c r="AB18" s="75"/>
    </row>
    <row r="19" customFormat="false" ht="12" hidden="false" customHeight="false" outlineLevel="0" collapsed="false">
      <c r="A19" s="7" t="s">
        <v>11</v>
      </c>
      <c r="B19" s="7" t="s">
        <v>62</v>
      </c>
      <c r="C19" s="7" t="n">
        <v>22</v>
      </c>
      <c r="D19" s="67" t="n">
        <v>8477.99</v>
      </c>
      <c r="E19" s="68" t="n">
        <v>42.33</v>
      </c>
      <c r="F19" s="68" t="n">
        <v>43.36</v>
      </c>
      <c r="G19" s="68" t="n">
        <v>44.96</v>
      </c>
      <c r="H19" s="68" t="n">
        <v>666</v>
      </c>
      <c r="I19" s="68" t="n">
        <v>3.37</v>
      </c>
      <c r="J19" s="47" t="n">
        <f aca="false">H19/3600</f>
        <v>0.185</v>
      </c>
      <c r="L19" s="67" t="n">
        <v>8440.01</v>
      </c>
      <c r="M19" s="68" t="n">
        <v>42.32</v>
      </c>
      <c r="N19" s="68" t="n">
        <v>43.35</v>
      </c>
      <c r="O19" s="68" t="n">
        <v>44.92</v>
      </c>
      <c r="P19" s="68" t="n">
        <v>746.5</v>
      </c>
      <c r="Q19" s="68" t="n">
        <v>4.2</v>
      </c>
      <c r="R19" s="47" t="n">
        <f aca="false">P19/3600</f>
        <v>0.207361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B19" s="75"/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69" t="n">
        <v>4349.91</v>
      </c>
      <c r="E20" s="70" t="n">
        <v>40.47</v>
      </c>
      <c r="F20" s="70" t="n">
        <v>41.55</v>
      </c>
      <c r="G20" s="70" t="n">
        <v>42.86</v>
      </c>
      <c r="H20" s="70" t="n">
        <v>597.08</v>
      </c>
      <c r="I20" s="70" t="n">
        <v>2.84</v>
      </c>
      <c r="J20" s="52" t="n">
        <f aca="false">H20/3600</f>
        <v>0.165855555555556</v>
      </c>
      <c r="L20" s="69" t="n">
        <v>4345.61</v>
      </c>
      <c r="M20" s="70" t="n">
        <v>40.47</v>
      </c>
      <c r="N20" s="70" t="n">
        <v>41.55</v>
      </c>
      <c r="O20" s="70" t="n">
        <v>42.86</v>
      </c>
      <c r="P20" s="70" t="n">
        <v>674.95</v>
      </c>
      <c r="Q20" s="70" t="n">
        <v>3.52</v>
      </c>
      <c r="R20" s="52" t="n">
        <f aca="false">P20/3600</f>
        <v>0.187486111111111</v>
      </c>
      <c r="S20" s="49"/>
      <c r="T20" s="54"/>
      <c r="U20" s="35"/>
      <c r="V20" s="35"/>
      <c r="W20" s="54"/>
      <c r="X20" s="35"/>
      <c r="Y20" s="55"/>
      <c r="AB20" s="7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2276.35</v>
      </c>
      <c r="E21" s="70" t="n">
        <v>37.84</v>
      </c>
      <c r="F21" s="70" t="n">
        <v>40.22</v>
      </c>
      <c r="G21" s="70" t="n">
        <v>41.53</v>
      </c>
      <c r="H21" s="70" t="n">
        <v>540.48</v>
      </c>
      <c r="I21" s="70" t="n">
        <v>2.54</v>
      </c>
      <c r="J21" s="52" t="n">
        <f aca="false">H21/3600</f>
        <v>0.150133333333333</v>
      </c>
      <c r="L21" s="69" t="n">
        <v>2296.74</v>
      </c>
      <c r="M21" s="70" t="n">
        <v>37.87</v>
      </c>
      <c r="N21" s="70" t="n">
        <v>40.21</v>
      </c>
      <c r="O21" s="70" t="n">
        <v>41.5</v>
      </c>
      <c r="P21" s="70" t="n">
        <v>617.58</v>
      </c>
      <c r="Q21" s="70" t="n">
        <v>3.36</v>
      </c>
      <c r="R21" s="52" t="n">
        <f aca="false">P21/3600</f>
        <v>0.17155</v>
      </c>
      <c r="S21" s="49"/>
      <c r="T21" s="54"/>
      <c r="U21" s="35"/>
      <c r="V21" s="35"/>
      <c r="W21" s="54"/>
      <c r="X21" s="35"/>
      <c r="Y21" s="55"/>
      <c r="AB21" s="7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1204.22</v>
      </c>
      <c r="E22" s="72" t="n">
        <v>35.13</v>
      </c>
      <c r="F22" s="72" t="n">
        <v>39.34</v>
      </c>
      <c r="G22" s="72" t="n">
        <v>40.75</v>
      </c>
      <c r="H22" s="72" t="n">
        <v>494.4</v>
      </c>
      <c r="I22" s="72" t="n">
        <v>2.27</v>
      </c>
      <c r="J22" s="58" t="n">
        <f aca="false">H22/3600</f>
        <v>0.137333333333333</v>
      </c>
      <c r="L22" s="71" t="n">
        <v>1203.34</v>
      </c>
      <c r="M22" s="72" t="n">
        <v>35.12</v>
      </c>
      <c r="N22" s="72" t="n">
        <v>39.33</v>
      </c>
      <c r="O22" s="72" t="n">
        <v>40.72</v>
      </c>
      <c r="P22" s="72" t="n">
        <v>566.95</v>
      </c>
      <c r="Q22" s="72" t="n">
        <v>2.88</v>
      </c>
      <c r="R22" s="58" t="n">
        <f aca="false">P22/3600</f>
        <v>0.157486111111111</v>
      </c>
      <c r="S22" s="49"/>
      <c r="T22" s="60"/>
      <c r="U22" s="61"/>
      <c r="V22" s="61"/>
      <c r="W22" s="60"/>
      <c r="X22" s="61"/>
      <c r="Y22" s="62"/>
      <c r="AB22" s="7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13770.47</v>
      </c>
      <c r="E23" s="68" t="n">
        <v>40.06</v>
      </c>
      <c r="F23" s="68" t="n">
        <v>41.95</v>
      </c>
      <c r="G23" s="68" t="n">
        <v>43.26</v>
      </c>
      <c r="H23" s="68" t="n">
        <v>593.59</v>
      </c>
      <c r="I23" s="68" t="n">
        <v>3.86</v>
      </c>
      <c r="J23" s="47" t="n">
        <f aca="false">H23/3600</f>
        <v>0.164886111111111</v>
      </c>
      <c r="L23" s="67" t="n">
        <v>13740.44</v>
      </c>
      <c r="M23" s="68" t="n">
        <v>40.06</v>
      </c>
      <c r="N23" s="68" t="n">
        <v>41.96</v>
      </c>
      <c r="O23" s="68" t="n">
        <v>43.27</v>
      </c>
      <c r="P23" s="68" t="n">
        <v>673.86</v>
      </c>
      <c r="Q23" s="68" t="n">
        <v>4.9</v>
      </c>
      <c r="R23" s="47" t="n">
        <f aca="false">P23/3600</f>
        <v>0.187183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B23" s="75"/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6081.72</v>
      </c>
      <c r="E24" s="70" t="n">
        <v>37.3</v>
      </c>
      <c r="F24" s="70" t="n">
        <v>39.85</v>
      </c>
      <c r="G24" s="70" t="n">
        <v>41.02</v>
      </c>
      <c r="H24" s="70" t="n">
        <v>516.62</v>
      </c>
      <c r="I24" s="70" t="n">
        <v>2.83</v>
      </c>
      <c r="J24" s="52" t="n">
        <f aca="false">H24/3600</f>
        <v>0.143505555555556</v>
      </c>
      <c r="L24" s="69" t="n">
        <v>6063.74</v>
      </c>
      <c r="M24" s="70" t="n">
        <v>37.29</v>
      </c>
      <c r="N24" s="70" t="n">
        <v>39.87</v>
      </c>
      <c r="O24" s="70" t="n">
        <v>41.01</v>
      </c>
      <c r="P24" s="70" t="n">
        <v>591.62</v>
      </c>
      <c r="Q24" s="70" t="n">
        <v>3.69</v>
      </c>
      <c r="R24" s="52" t="n">
        <f aca="false">P24/3600</f>
        <v>0.164338888888889</v>
      </c>
      <c r="S24" s="49"/>
      <c r="T24" s="54"/>
      <c r="U24" s="35"/>
      <c r="V24" s="35"/>
      <c r="W24" s="54"/>
      <c r="X24" s="35"/>
      <c r="Y24" s="55"/>
      <c r="AB24" s="7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2749.13</v>
      </c>
      <c r="E25" s="70" t="n">
        <v>34.5</v>
      </c>
      <c r="F25" s="70" t="n">
        <v>38.28</v>
      </c>
      <c r="G25" s="70" t="n">
        <v>39.75</v>
      </c>
      <c r="H25" s="70" t="n">
        <v>466.53</v>
      </c>
      <c r="I25" s="70" t="n">
        <v>2.61</v>
      </c>
      <c r="J25" s="52" t="n">
        <f aca="false">H25/3600</f>
        <v>0.129591666666667</v>
      </c>
      <c r="L25" s="69" t="n">
        <v>2746.02</v>
      </c>
      <c r="M25" s="70" t="n">
        <v>34.49</v>
      </c>
      <c r="N25" s="70" t="n">
        <v>38.25</v>
      </c>
      <c r="O25" s="70" t="n">
        <v>39.75</v>
      </c>
      <c r="P25" s="70" t="n">
        <v>539.19</v>
      </c>
      <c r="Q25" s="70" t="n">
        <v>3.33</v>
      </c>
      <c r="R25" s="52" t="n">
        <f aca="false">P25/3600</f>
        <v>0.149775</v>
      </c>
      <c r="S25" s="49"/>
      <c r="T25" s="54"/>
      <c r="U25" s="35"/>
      <c r="V25" s="35"/>
      <c r="W25" s="54"/>
      <c r="X25" s="35"/>
      <c r="Y25" s="55"/>
      <c r="AB25" s="7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1247.65</v>
      </c>
      <c r="E26" s="72" t="n">
        <v>31.9</v>
      </c>
      <c r="F26" s="72" t="n">
        <v>37.27</v>
      </c>
      <c r="G26" s="72" t="n">
        <v>39.18</v>
      </c>
      <c r="H26" s="72" t="n">
        <v>430.34</v>
      </c>
      <c r="I26" s="72" t="n">
        <v>2.06</v>
      </c>
      <c r="J26" s="58" t="n">
        <f aca="false">H26/3600</f>
        <v>0.119538888888889</v>
      </c>
      <c r="L26" s="71" t="n">
        <v>1249.88</v>
      </c>
      <c r="M26" s="72" t="n">
        <v>31.91</v>
      </c>
      <c r="N26" s="72" t="n">
        <v>37.26</v>
      </c>
      <c r="O26" s="72" t="n">
        <v>39.11</v>
      </c>
      <c r="P26" s="72" t="n">
        <v>497.65</v>
      </c>
      <c r="Q26" s="72" t="n">
        <v>2.79</v>
      </c>
      <c r="R26" s="58" t="n">
        <f aca="false">P26/3600</f>
        <v>0.138236111111111</v>
      </c>
      <c r="S26" s="49"/>
      <c r="T26" s="60"/>
      <c r="U26" s="61"/>
      <c r="V26" s="61"/>
      <c r="W26" s="60"/>
      <c r="X26" s="61"/>
      <c r="Y26" s="62"/>
      <c r="AB26" s="7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33576</v>
      </c>
      <c r="E27" s="68" t="n">
        <v>38.73</v>
      </c>
      <c r="F27" s="68" t="n">
        <v>40.1</v>
      </c>
      <c r="G27" s="68" t="n">
        <v>42.92</v>
      </c>
      <c r="H27" s="68" t="n">
        <v>604.67</v>
      </c>
      <c r="I27" s="68" t="n">
        <v>3.91</v>
      </c>
      <c r="J27" s="47" t="n">
        <f aca="false">H27/3600</f>
        <v>0.167963888888889</v>
      </c>
      <c r="L27" s="67" t="n">
        <v>33546.16</v>
      </c>
      <c r="M27" s="68" t="n">
        <v>38.74</v>
      </c>
      <c r="N27" s="68" t="n">
        <v>40.1</v>
      </c>
      <c r="O27" s="68" t="n">
        <v>42.93</v>
      </c>
      <c r="P27" s="68" t="n">
        <v>680.6</v>
      </c>
      <c r="Q27" s="68" t="n">
        <v>4.75</v>
      </c>
      <c r="R27" s="47" t="n">
        <f aca="false">P27/3600</f>
        <v>0.189055555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B27" s="75"/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11722.4</v>
      </c>
      <c r="E28" s="70" t="n">
        <v>36.6</v>
      </c>
      <c r="F28" s="70" t="n">
        <v>38.65</v>
      </c>
      <c r="G28" s="70" t="n">
        <v>41.04</v>
      </c>
      <c r="H28" s="70" t="n">
        <v>505.41</v>
      </c>
      <c r="I28" s="70" t="n">
        <v>2.85</v>
      </c>
      <c r="J28" s="52" t="n">
        <f aca="false">H28/3600</f>
        <v>0.140391666666667</v>
      </c>
      <c r="L28" s="69" t="n">
        <v>11688.24</v>
      </c>
      <c r="M28" s="70" t="n">
        <v>36.6</v>
      </c>
      <c r="N28" s="70" t="n">
        <v>38.66</v>
      </c>
      <c r="O28" s="70" t="n">
        <v>41.03</v>
      </c>
      <c r="P28" s="70" t="n">
        <v>574.8</v>
      </c>
      <c r="Q28" s="70" t="n">
        <v>3.4</v>
      </c>
      <c r="R28" s="52" t="n">
        <f aca="false">P28/3600</f>
        <v>0.159666666666667</v>
      </c>
      <c r="S28" s="49"/>
      <c r="T28" s="54"/>
      <c r="U28" s="35"/>
      <c r="V28" s="35"/>
      <c r="W28" s="54"/>
      <c r="X28" s="35"/>
      <c r="Y28" s="55"/>
      <c r="AB28" s="7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5498.56</v>
      </c>
      <c r="E29" s="70" t="n">
        <v>34.39</v>
      </c>
      <c r="F29" s="70" t="n">
        <v>37.73</v>
      </c>
      <c r="G29" s="70" t="n">
        <v>39.43</v>
      </c>
      <c r="H29" s="70" t="n">
        <v>455.54</v>
      </c>
      <c r="I29" s="70" t="n">
        <v>2.36</v>
      </c>
      <c r="J29" s="52" t="n">
        <f aca="false">H29/3600</f>
        <v>0.126538888888889</v>
      </c>
      <c r="L29" s="69" t="n">
        <v>5506.24</v>
      </c>
      <c r="M29" s="70" t="n">
        <v>34.4</v>
      </c>
      <c r="N29" s="70" t="n">
        <v>37.74</v>
      </c>
      <c r="O29" s="70" t="n">
        <v>39.44</v>
      </c>
      <c r="P29" s="70" t="n">
        <v>522.05</v>
      </c>
      <c r="Q29" s="70" t="n">
        <v>3.2</v>
      </c>
      <c r="R29" s="52" t="n">
        <f aca="false">P29/3600</f>
        <v>0.145013888888889</v>
      </c>
      <c r="S29" s="49"/>
      <c r="T29" s="54"/>
      <c r="U29" s="35"/>
      <c r="V29" s="35"/>
      <c r="W29" s="54"/>
      <c r="X29" s="35"/>
      <c r="Y29" s="55"/>
      <c r="AB29" s="7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2760.08</v>
      </c>
      <c r="E30" s="72" t="n">
        <v>31.99</v>
      </c>
      <c r="F30" s="72" t="n">
        <v>36.96</v>
      </c>
      <c r="G30" s="72" t="n">
        <v>38.16</v>
      </c>
      <c r="H30" s="72" t="n">
        <v>426.24</v>
      </c>
      <c r="I30" s="72" t="n">
        <v>2.1</v>
      </c>
      <c r="J30" s="58" t="n">
        <f aca="false">H30/3600</f>
        <v>0.1184</v>
      </c>
      <c r="L30" s="71" t="n">
        <v>2760.88</v>
      </c>
      <c r="M30" s="72" t="n">
        <v>31.99</v>
      </c>
      <c r="N30" s="72" t="n">
        <v>36.93</v>
      </c>
      <c r="O30" s="72" t="n">
        <v>38.22</v>
      </c>
      <c r="P30" s="72" t="n">
        <v>492.29</v>
      </c>
      <c r="Q30" s="72" t="n">
        <v>2.76</v>
      </c>
      <c r="R30" s="58" t="n">
        <f aca="false">P30/3600</f>
        <v>0.136747222222222</v>
      </c>
      <c r="S30" s="49"/>
      <c r="T30" s="60"/>
      <c r="U30" s="61"/>
      <c r="V30" s="61"/>
      <c r="W30" s="60"/>
      <c r="X30" s="61"/>
      <c r="Y30" s="62"/>
      <c r="AB30" s="75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8697.12</v>
      </c>
      <c r="E31" s="68" t="n">
        <v>40.04</v>
      </c>
      <c r="F31" s="68" t="n">
        <v>44.76</v>
      </c>
      <c r="G31" s="68" t="n">
        <v>46.07</v>
      </c>
      <c r="H31" s="68" t="n">
        <v>670.63</v>
      </c>
      <c r="I31" s="68" t="n">
        <v>3.32</v>
      </c>
      <c r="J31" s="47" t="n">
        <f aca="false">H31/3600</f>
        <v>0.186286111111111</v>
      </c>
      <c r="L31" s="67" t="n">
        <v>18667.76</v>
      </c>
      <c r="M31" s="68" t="n">
        <v>40.04</v>
      </c>
      <c r="N31" s="68" t="n">
        <v>44.76</v>
      </c>
      <c r="O31" s="68" t="n">
        <v>46.06</v>
      </c>
      <c r="P31" s="68" t="n">
        <v>750.18</v>
      </c>
      <c r="Q31" s="68" t="n">
        <v>4.11</v>
      </c>
      <c r="R31" s="47" t="n">
        <f aca="false">P31/3600</f>
        <v>0.2083833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B31" s="75"/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7048.4</v>
      </c>
      <c r="E32" s="70" t="n">
        <v>38.56</v>
      </c>
      <c r="F32" s="70" t="n">
        <v>43.55</v>
      </c>
      <c r="G32" s="70" t="n">
        <v>44.09</v>
      </c>
      <c r="H32" s="70" t="n">
        <v>579.43</v>
      </c>
      <c r="I32" s="70" t="n">
        <v>2.66</v>
      </c>
      <c r="J32" s="52" t="n">
        <f aca="false">H32/3600</f>
        <v>0.160952777777778</v>
      </c>
      <c r="L32" s="69" t="n">
        <v>7066.64</v>
      </c>
      <c r="M32" s="70" t="n">
        <v>38.57</v>
      </c>
      <c r="N32" s="70" t="n">
        <v>43.55</v>
      </c>
      <c r="O32" s="70" t="n">
        <v>44.12</v>
      </c>
      <c r="P32" s="70" t="n">
        <v>658.24</v>
      </c>
      <c r="Q32" s="70" t="n">
        <v>3.29</v>
      </c>
      <c r="R32" s="52" t="n">
        <f aca="false">P32/3600</f>
        <v>0.182844444444444</v>
      </c>
      <c r="S32" s="49"/>
      <c r="T32" s="54"/>
      <c r="U32" s="35"/>
      <c r="V32" s="35"/>
      <c r="W32" s="54"/>
      <c r="X32" s="35"/>
      <c r="Y32" s="55"/>
      <c r="AB32" s="7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594.24</v>
      </c>
      <c r="E33" s="70" t="n">
        <v>36.99</v>
      </c>
      <c r="F33" s="70" t="n">
        <v>42.22</v>
      </c>
      <c r="G33" s="70" t="n">
        <v>42.16</v>
      </c>
      <c r="H33" s="70" t="n">
        <v>525.01</v>
      </c>
      <c r="I33" s="70" t="n">
        <v>2.43</v>
      </c>
      <c r="J33" s="52" t="n">
        <f aca="false">H33/3600</f>
        <v>0.145836111111111</v>
      </c>
      <c r="L33" s="69" t="n">
        <v>3609.68</v>
      </c>
      <c r="M33" s="70" t="n">
        <v>36.98</v>
      </c>
      <c r="N33" s="70" t="n">
        <v>42.26</v>
      </c>
      <c r="O33" s="70" t="n">
        <v>42.18</v>
      </c>
      <c r="P33" s="70" t="n">
        <v>601.11</v>
      </c>
      <c r="Q33" s="70" t="n">
        <v>3.24</v>
      </c>
      <c r="R33" s="52" t="n">
        <f aca="false">P33/3600</f>
        <v>0.166975</v>
      </c>
      <c r="S33" s="49"/>
      <c r="T33" s="54"/>
      <c r="U33" s="35"/>
      <c r="V33" s="35"/>
      <c r="W33" s="54"/>
      <c r="X33" s="35"/>
      <c r="Y33" s="55"/>
      <c r="AB33" s="7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964.48</v>
      </c>
      <c r="E34" s="72" t="n">
        <v>35.07</v>
      </c>
      <c r="F34" s="72" t="n">
        <v>41.21</v>
      </c>
      <c r="G34" s="72" t="n">
        <v>40.76</v>
      </c>
      <c r="H34" s="72" t="n">
        <v>482.91</v>
      </c>
      <c r="I34" s="72" t="n">
        <v>2.18</v>
      </c>
      <c r="J34" s="58" t="n">
        <f aca="false">H34/3600</f>
        <v>0.134141666666667</v>
      </c>
      <c r="L34" s="71" t="n">
        <v>1974.24</v>
      </c>
      <c r="M34" s="72" t="n">
        <v>35.07</v>
      </c>
      <c r="N34" s="72" t="n">
        <v>41.16</v>
      </c>
      <c r="O34" s="72" t="n">
        <v>40.73</v>
      </c>
      <c r="P34" s="72" t="n">
        <v>554.58</v>
      </c>
      <c r="Q34" s="72" t="n">
        <v>2.91</v>
      </c>
      <c r="R34" s="58" t="n">
        <f aca="false">P34/3600</f>
        <v>0.15405</v>
      </c>
      <c r="S34" s="49"/>
      <c r="T34" s="60"/>
      <c r="U34" s="61"/>
      <c r="V34" s="61"/>
      <c r="W34" s="60"/>
      <c r="X34" s="61"/>
      <c r="Y34" s="62"/>
      <c r="AB34" s="75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78587.52</v>
      </c>
      <c r="E35" s="68" t="n">
        <v>39.55</v>
      </c>
      <c r="F35" s="68" t="n">
        <v>41.79</v>
      </c>
      <c r="G35" s="68" t="n">
        <v>43.62</v>
      </c>
      <c r="H35" s="68" t="n">
        <v>650.52</v>
      </c>
      <c r="I35" s="68" t="n">
        <v>3.36</v>
      </c>
      <c r="J35" s="47" t="n">
        <f aca="false">H35/3600</f>
        <v>0.1807</v>
      </c>
      <c r="L35" s="67" t="n">
        <v>78546.82</v>
      </c>
      <c r="M35" s="68" t="n">
        <v>39.55</v>
      </c>
      <c r="N35" s="68" t="n">
        <v>41.77</v>
      </c>
      <c r="O35" s="68" t="n">
        <v>43.65</v>
      </c>
      <c r="P35" s="68" t="n">
        <v>734.13</v>
      </c>
      <c r="Q35" s="68" t="n">
        <v>5.55</v>
      </c>
      <c r="R35" s="47" t="n">
        <f aca="false">P35/3600</f>
        <v>0.20392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B35" s="75"/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25232.06</v>
      </c>
      <c r="E36" s="70" t="n">
        <v>35.46</v>
      </c>
      <c r="F36" s="70" t="n">
        <v>39.92</v>
      </c>
      <c r="G36" s="70" t="n">
        <v>41.95</v>
      </c>
      <c r="H36" s="70" t="n">
        <v>536.72</v>
      </c>
      <c r="I36" s="70" t="n">
        <v>2.95</v>
      </c>
      <c r="J36" s="52" t="n">
        <f aca="false">H36/3600</f>
        <v>0.149088888888889</v>
      </c>
      <c r="L36" s="69" t="n">
        <v>25203.84</v>
      </c>
      <c r="M36" s="70" t="n">
        <v>35.46</v>
      </c>
      <c r="N36" s="70" t="n">
        <v>39.93</v>
      </c>
      <c r="O36" s="70" t="n">
        <v>41.96</v>
      </c>
      <c r="P36" s="70" t="n">
        <v>613.73</v>
      </c>
      <c r="Q36" s="70" t="n">
        <v>3.87</v>
      </c>
      <c r="R36" s="52" t="n">
        <f aca="false">P36/3600</f>
        <v>0.170480555555556</v>
      </c>
      <c r="S36" s="49"/>
      <c r="T36" s="54"/>
      <c r="U36" s="35"/>
      <c r="V36" s="35"/>
      <c r="W36" s="54"/>
      <c r="X36" s="35"/>
      <c r="Y36" s="55"/>
      <c r="AB36" s="7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10263.07</v>
      </c>
      <c r="E37" s="70" t="n">
        <v>32.94</v>
      </c>
      <c r="F37" s="70" t="n">
        <v>38.41</v>
      </c>
      <c r="G37" s="70" t="n">
        <v>40.64</v>
      </c>
      <c r="H37" s="70" t="n">
        <v>475.05</v>
      </c>
      <c r="I37" s="70" t="n">
        <v>2.5</v>
      </c>
      <c r="J37" s="52" t="n">
        <f aca="false">H37/3600</f>
        <v>0.131958333333333</v>
      </c>
      <c r="L37" s="69" t="n">
        <v>10261.25</v>
      </c>
      <c r="M37" s="70" t="n">
        <v>32.95</v>
      </c>
      <c r="N37" s="70" t="n">
        <v>38.42</v>
      </c>
      <c r="O37" s="70" t="n">
        <v>40.61</v>
      </c>
      <c r="P37" s="70" t="n">
        <v>552.73</v>
      </c>
      <c r="Q37" s="70" t="n">
        <v>3.39</v>
      </c>
      <c r="R37" s="52" t="n">
        <f aca="false">P37/3600</f>
        <v>0.153536111111111</v>
      </c>
      <c r="S37" s="49"/>
      <c r="T37" s="54"/>
      <c r="U37" s="35"/>
      <c r="V37" s="35"/>
      <c r="W37" s="54"/>
      <c r="X37" s="35"/>
      <c r="Y37" s="55"/>
      <c r="AB37" s="7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4499.62</v>
      </c>
      <c r="E38" s="72" t="n">
        <v>30.38</v>
      </c>
      <c r="F38" s="72" t="n">
        <v>37.44</v>
      </c>
      <c r="G38" s="72" t="n">
        <v>39.74</v>
      </c>
      <c r="H38" s="72" t="n">
        <v>440.49</v>
      </c>
      <c r="I38" s="72" t="n">
        <v>2.19</v>
      </c>
      <c r="J38" s="58" t="n">
        <f aca="false">H38/3600</f>
        <v>0.122358333333333</v>
      </c>
      <c r="L38" s="71" t="n">
        <v>4486.56</v>
      </c>
      <c r="M38" s="72" t="n">
        <v>30.37</v>
      </c>
      <c r="N38" s="72" t="n">
        <v>37.43</v>
      </c>
      <c r="O38" s="72" t="n">
        <v>39.76</v>
      </c>
      <c r="P38" s="72" t="n">
        <v>514.49</v>
      </c>
      <c r="Q38" s="72" t="n">
        <v>3.07</v>
      </c>
      <c r="R38" s="58" t="n">
        <f aca="false">P38/3600</f>
        <v>0.142913888888889</v>
      </c>
      <c r="S38" s="49"/>
      <c r="T38" s="60"/>
      <c r="U38" s="61"/>
      <c r="V38" s="61"/>
      <c r="W38" s="60"/>
      <c r="X38" s="61"/>
      <c r="Y38" s="62"/>
      <c r="AB38" s="75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6033.36</v>
      </c>
      <c r="E39" s="68" t="n">
        <v>40.43</v>
      </c>
      <c r="F39" s="68" t="n">
        <v>43.02</v>
      </c>
      <c r="G39" s="68" t="n">
        <v>43.85</v>
      </c>
      <c r="H39" s="68" t="n">
        <v>117.89</v>
      </c>
      <c r="I39" s="68" t="n">
        <v>0.81</v>
      </c>
      <c r="J39" s="47" t="n">
        <f aca="false">H39/3600</f>
        <v>0.0327472222222222</v>
      </c>
      <c r="L39" s="67" t="n">
        <v>6028.72</v>
      </c>
      <c r="M39" s="68" t="n">
        <v>40.42</v>
      </c>
      <c r="N39" s="68" t="n">
        <v>43.03</v>
      </c>
      <c r="O39" s="68" t="n">
        <v>43.84</v>
      </c>
      <c r="P39" s="68" t="n">
        <v>132.29</v>
      </c>
      <c r="Q39" s="68" t="n">
        <v>0.96</v>
      </c>
      <c r="R39" s="47" t="n">
        <f aca="false">P39/3600</f>
        <v>0.03674722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B39" s="75"/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69" t="n">
        <v>2933.92</v>
      </c>
      <c r="E40" s="70" t="n">
        <v>37.25</v>
      </c>
      <c r="F40" s="70" t="n">
        <v>40.55</v>
      </c>
      <c r="G40" s="70" t="n">
        <v>41.07</v>
      </c>
      <c r="H40" s="70" t="n">
        <v>105.55</v>
      </c>
      <c r="I40" s="70" t="n">
        <v>0.6</v>
      </c>
      <c r="J40" s="52" t="n">
        <f aca="false">H40/3600</f>
        <v>0.0293194444444444</v>
      </c>
      <c r="L40" s="69" t="n">
        <v>2920.16</v>
      </c>
      <c r="M40" s="70" t="n">
        <v>37.25</v>
      </c>
      <c r="N40" s="70" t="n">
        <v>40.61</v>
      </c>
      <c r="O40" s="70" t="n">
        <v>41</v>
      </c>
      <c r="P40" s="70" t="n">
        <v>118.96</v>
      </c>
      <c r="Q40" s="70" t="n">
        <v>0.81</v>
      </c>
      <c r="R40" s="52" t="n">
        <f aca="false">P40/3600</f>
        <v>0.0330444444444444</v>
      </c>
      <c r="S40" s="49"/>
      <c r="T40" s="54"/>
      <c r="U40" s="35"/>
      <c r="V40" s="35"/>
      <c r="W40" s="54"/>
      <c r="X40" s="35"/>
      <c r="Y40" s="55"/>
      <c r="AB40" s="7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1437.52</v>
      </c>
      <c r="E41" s="70" t="n">
        <v>34.34</v>
      </c>
      <c r="F41" s="70" t="n">
        <v>38.46</v>
      </c>
      <c r="G41" s="70" t="n">
        <v>38.83</v>
      </c>
      <c r="H41" s="70" t="n">
        <v>94.45</v>
      </c>
      <c r="I41" s="70" t="n">
        <v>0.55</v>
      </c>
      <c r="J41" s="52" t="n">
        <f aca="false">H41/3600</f>
        <v>0.0262361111111111</v>
      </c>
      <c r="L41" s="69" t="n">
        <v>1443.92</v>
      </c>
      <c r="M41" s="70" t="n">
        <v>34.36</v>
      </c>
      <c r="N41" s="70" t="n">
        <v>38.43</v>
      </c>
      <c r="O41" s="70" t="n">
        <v>38.69</v>
      </c>
      <c r="P41" s="70" t="n">
        <v>108.64</v>
      </c>
      <c r="Q41" s="70" t="n">
        <v>0.65</v>
      </c>
      <c r="R41" s="52" t="n">
        <f aca="false">P41/3600</f>
        <v>0.0301777777777778</v>
      </c>
      <c r="S41" s="49"/>
      <c r="T41" s="54"/>
      <c r="U41" s="35"/>
      <c r="V41" s="35"/>
      <c r="W41" s="54"/>
      <c r="X41" s="35"/>
      <c r="Y41" s="55"/>
      <c r="AB41" s="7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731.2</v>
      </c>
      <c r="E42" s="72" t="n">
        <v>31.78</v>
      </c>
      <c r="F42" s="72" t="n">
        <v>36.82</v>
      </c>
      <c r="G42" s="72" t="n">
        <v>37.12</v>
      </c>
      <c r="H42" s="72" t="n">
        <v>86.44</v>
      </c>
      <c r="I42" s="72" t="n">
        <v>0.43</v>
      </c>
      <c r="J42" s="58" t="n">
        <f aca="false">H42/3600</f>
        <v>0.0240111111111111</v>
      </c>
      <c r="L42" s="71" t="n">
        <v>732.48</v>
      </c>
      <c r="M42" s="72" t="n">
        <v>31.79</v>
      </c>
      <c r="N42" s="72" t="n">
        <v>36.8</v>
      </c>
      <c r="O42" s="72" t="n">
        <v>37.1</v>
      </c>
      <c r="P42" s="72" t="n">
        <v>99.23</v>
      </c>
      <c r="Q42" s="72" t="n">
        <v>0.56</v>
      </c>
      <c r="R42" s="58" t="n">
        <f aca="false">P42/3600</f>
        <v>0.0275638888888889</v>
      </c>
      <c r="S42" s="49"/>
      <c r="T42" s="60"/>
      <c r="U42" s="61"/>
      <c r="V42" s="61"/>
      <c r="W42" s="60"/>
      <c r="X42" s="61"/>
      <c r="Y42" s="62"/>
      <c r="AB42" s="7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8055.46</v>
      </c>
      <c r="E43" s="68" t="n">
        <v>39.82</v>
      </c>
      <c r="F43" s="68" t="n">
        <v>42.55</v>
      </c>
      <c r="G43" s="68" t="n">
        <v>43.86</v>
      </c>
      <c r="H43" s="68" t="n">
        <v>106.26</v>
      </c>
      <c r="I43" s="68" t="n">
        <v>0.8</v>
      </c>
      <c r="J43" s="47" t="n">
        <f aca="false">H43/3600</f>
        <v>0.0295166666666667</v>
      </c>
      <c r="L43" s="67" t="n">
        <v>8042.3</v>
      </c>
      <c r="M43" s="68" t="n">
        <v>39.81</v>
      </c>
      <c r="N43" s="68" t="n">
        <v>42.53</v>
      </c>
      <c r="O43" s="68" t="n">
        <v>43.88</v>
      </c>
      <c r="P43" s="68" t="n">
        <v>119.24</v>
      </c>
      <c r="Q43" s="68" t="n">
        <v>0.86</v>
      </c>
      <c r="R43" s="47" t="n">
        <f aca="false">P43/3600</f>
        <v>0.0331222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B43" s="75"/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4187.14</v>
      </c>
      <c r="E44" s="70" t="n">
        <v>36.92</v>
      </c>
      <c r="F44" s="70" t="n">
        <v>40.32</v>
      </c>
      <c r="G44" s="70" t="n">
        <v>41.38</v>
      </c>
      <c r="H44" s="70" t="n">
        <v>94.33</v>
      </c>
      <c r="I44" s="70" t="n">
        <v>0.62</v>
      </c>
      <c r="J44" s="52" t="n">
        <f aca="false">H44/3600</f>
        <v>0.0262027777777778</v>
      </c>
      <c r="L44" s="69" t="n">
        <v>4177.63</v>
      </c>
      <c r="M44" s="70" t="n">
        <v>36.93</v>
      </c>
      <c r="N44" s="70" t="n">
        <v>40.26</v>
      </c>
      <c r="O44" s="70" t="n">
        <v>41.34</v>
      </c>
      <c r="P44" s="70" t="n">
        <v>107.41</v>
      </c>
      <c r="Q44" s="70" t="n">
        <v>0.78</v>
      </c>
      <c r="R44" s="52" t="n">
        <f aca="false">P44/3600</f>
        <v>0.0298361111111111</v>
      </c>
      <c r="S44" s="49"/>
      <c r="T44" s="54"/>
      <c r="U44" s="35"/>
      <c r="V44" s="35"/>
      <c r="W44" s="54"/>
      <c r="X44" s="35"/>
      <c r="Y44" s="55"/>
      <c r="AB44" s="7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2208.29</v>
      </c>
      <c r="E45" s="70" t="n">
        <v>33.78</v>
      </c>
      <c r="F45" s="70" t="n">
        <v>38.54</v>
      </c>
      <c r="G45" s="70" t="n">
        <v>39.36</v>
      </c>
      <c r="H45" s="70" t="n">
        <v>87.31</v>
      </c>
      <c r="I45" s="70" t="n">
        <v>0.54</v>
      </c>
      <c r="J45" s="52" t="n">
        <f aca="false">H45/3600</f>
        <v>0.0242527777777778</v>
      </c>
      <c r="L45" s="69" t="n">
        <v>2200.13</v>
      </c>
      <c r="M45" s="70" t="n">
        <v>33.75</v>
      </c>
      <c r="N45" s="70" t="n">
        <v>38.55</v>
      </c>
      <c r="O45" s="70" t="n">
        <v>39.33</v>
      </c>
      <c r="P45" s="70" t="n">
        <v>99.74</v>
      </c>
      <c r="Q45" s="70" t="n">
        <v>0.67</v>
      </c>
      <c r="R45" s="52" t="n">
        <f aca="false">P45/3600</f>
        <v>0.0277055555555556</v>
      </c>
      <c r="S45" s="49"/>
      <c r="T45" s="54"/>
      <c r="U45" s="35"/>
      <c r="V45" s="35"/>
      <c r="W45" s="54"/>
      <c r="X45" s="35"/>
      <c r="Y45" s="55"/>
      <c r="AB45" s="7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1132.9</v>
      </c>
      <c r="E46" s="72" t="n">
        <v>30.57</v>
      </c>
      <c r="F46" s="72" t="n">
        <v>37.19</v>
      </c>
      <c r="G46" s="72" t="n">
        <v>37.93</v>
      </c>
      <c r="H46" s="72" t="n">
        <v>81.93</v>
      </c>
      <c r="I46" s="72" t="n">
        <v>0.41</v>
      </c>
      <c r="J46" s="58" t="n">
        <f aca="false">H46/3600</f>
        <v>0.0227583333333333</v>
      </c>
      <c r="L46" s="71" t="n">
        <v>1121.66</v>
      </c>
      <c r="M46" s="72" t="n">
        <v>30.56</v>
      </c>
      <c r="N46" s="72" t="n">
        <v>37.26</v>
      </c>
      <c r="O46" s="72" t="n">
        <v>37.91</v>
      </c>
      <c r="P46" s="72" t="n">
        <v>93.47</v>
      </c>
      <c r="Q46" s="72" t="n">
        <v>0.6</v>
      </c>
      <c r="R46" s="58" t="n">
        <f aca="false">P46/3600</f>
        <v>0.0259638888888889</v>
      </c>
      <c r="S46" s="49"/>
      <c r="T46" s="60"/>
      <c r="U46" s="61"/>
      <c r="V46" s="61"/>
      <c r="W46" s="60"/>
      <c r="X46" s="61"/>
      <c r="Y46" s="62"/>
      <c r="AB46" s="7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 t="n">
        <v>19250.72</v>
      </c>
      <c r="E47" s="68" t="n">
        <v>38.27</v>
      </c>
      <c r="F47" s="68" t="n">
        <v>40.58</v>
      </c>
      <c r="G47" s="68" t="n">
        <v>41.06</v>
      </c>
      <c r="H47" s="68" t="n">
        <v>136.37</v>
      </c>
      <c r="I47" s="68" t="n">
        <v>1.33</v>
      </c>
      <c r="J47" s="47" t="n">
        <f aca="false">H47/3600</f>
        <v>0.0378805555555556</v>
      </c>
      <c r="L47" s="67" t="n">
        <v>19206.64</v>
      </c>
      <c r="M47" s="68" t="n">
        <v>38.26</v>
      </c>
      <c r="N47" s="68" t="n">
        <v>40.57</v>
      </c>
      <c r="O47" s="68" t="n">
        <v>41.08</v>
      </c>
      <c r="P47" s="68" t="n">
        <v>150.75</v>
      </c>
      <c r="Q47" s="68" t="n">
        <v>1.34</v>
      </c>
      <c r="R47" s="47" t="n">
        <f aca="false">P47/3600</f>
        <v>0.04187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B47" s="75"/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10052.24</v>
      </c>
      <c r="E48" s="70" t="n">
        <v>34.13</v>
      </c>
      <c r="F48" s="70" t="n">
        <v>37.73</v>
      </c>
      <c r="G48" s="70" t="n">
        <v>37.99</v>
      </c>
      <c r="H48" s="70" t="n">
        <v>119.49</v>
      </c>
      <c r="I48" s="70" t="n">
        <v>0.99</v>
      </c>
      <c r="J48" s="52" t="n">
        <f aca="false">H48/3600</f>
        <v>0.0331916666666667</v>
      </c>
      <c r="L48" s="69" t="n">
        <v>10077.28</v>
      </c>
      <c r="M48" s="70" t="n">
        <v>34.12</v>
      </c>
      <c r="N48" s="70" t="n">
        <v>37.73</v>
      </c>
      <c r="O48" s="70" t="n">
        <v>38</v>
      </c>
      <c r="P48" s="70" t="n">
        <v>134.74</v>
      </c>
      <c r="Q48" s="70" t="n">
        <v>1.06</v>
      </c>
      <c r="R48" s="52" t="n">
        <f aca="false">P48/3600</f>
        <v>0.0374277777777778</v>
      </c>
      <c r="S48" s="49"/>
      <c r="T48" s="54"/>
      <c r="U48" s="35"/>
      <c r="V48" s="35"/>
      <c r="W48" s="54"/>
      <c r="X48" s="35"/>
      <c r="Y48" s="55"/>
      <c r="AB48" s="7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5155.04</v>
      </c>
      <c r="E49" s="70" t="n">
        <v>30.4</v>
      </c>
      <c r="F49" s="70" t="n">
        <v>35.71</v>
      </c>
      <c r="G49" s="70" t="n">
        <v>35.89</v>
      </c>
      <c r="H49" s="70" t="n">
        <v>106.88</v>
      </c>
      <c r="I49" s="70" t="n">
        <v>0.71</v>
      </c>
      <c r="J49" s="52" t="n">
        <f aca="false">H49/3600</f>
        <v>0.0296888888888889</v>
      </c>
      <c r="L49" s="69" t="n">
        <v>5131.36</v>
      </c>
      <c r="M49" s="70" t="n">
        <v>30.4</v>
      </c>
      <c r="N49" s="70" t="n">
        <v>35.66</v>
      </c>
      <c r="O49" s="70" t="n">
        <v>35.85</v>
      </c>
      <c r="P49" s="70" t="n">
        <v>120.67</v>
      </c>
      <c r="Q49" s="70" t="n">
        <v>0.86</v>
      </c>
      <c r="R49" s="52" t="n">
        <f aca="false">P49/3600</f>
        <v>0.0335194444444444</v>
      </c>
      <c r="S49" s="49"/>
      <c r="T49" s="54"/>
      <c r="U49" s="35"/>
      <c r="V49" s="35"/>
      <c r="W49" s="54"/>
      <c r="X49" s="35"/>
      <c r="Y49" s="55"/>
      <c r="AB49" s="7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2430.32</v>
      </c>
      <c r="E50" s="72" t="n">
        <v>26.96</v>
      </c>
      <c r="F50" s="72" t="n">
        <v>34.35</v>
      </c>
      <c r="G50" s="72" t="n">
        <v>34.35</v>
      </c>
      <c r="H50" s="72" t="n">
        <v>94.72</v>
      </c>
      <c r="I50" s="72" t="n">
        <v>0.59</v>
      </c>
      <c r="J50" s="58" t="n">
        <f aca="false">H50/3600</f>
        <v>0.0263111111111111</v>
      </c>
      <c r="L50" s="71" t="n">
        <v>2440</v>
      </c>
      <c r="M50" s="72" t="n">
        <v>26.97</v>
      </c>
      <c r="N50" s="72" t="n">
        <v>34.34</v>
      </c>
      <c r="O50" s="72" t="n">
        <v>34.37</v>
      </c>
      <c r="P50" s="72" t="n">
        <v>108.29</v>
      </c>
      <c r="Q50" s="72" t="n">
        <v>0.72</v>
      </c>
      <c r="R50" s="58" t="n">
        <f aca="false">P50/3600</f>
        <v>0.0300805555555556</v>
      </c>
      <c r="S50" s="49"/>
      <c r="T50" s="60"/>
      <c r="U50" s="61"/>
      <c r="V50" s="61"/>
      <c r="W50" s="60"/>
      <c r="X50" s="61"/>
      <c r="Y50" s="62"/>
      <c r="AB50" s="7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 t="n">
        <v>8133.98</v>
      </c>
      <c r="E51" s="68" t="n">
        <v>39.99</v>
      </c>
      <c r="F51" s="68" t="n">
        <v>41.54</v>
      </c>
      <c r="G51" s="68" t="n">
        <v>42.46</v>
      </c>
      <c r="H51" s="68" t="n">
        <v>156.12</v>
      </c>
      <c r="I51" s="68" t="n">
        <v>1.08</v>
      </c>
      <c r="J51" s="47" t="n">
        <f aca="false">H51/3600</f>
        <v>0.0433666666666667</v>
      </c>
      <c r="L51" s="67" t="n">
        <v>8125.73</v>
      </c>
      <c r="M51" s="68" t="n">
        <v>39.98</v>
      </c>
      <c r="N51" s="68" t="n">
        <v>41.56</v>
      </c>
      <c r="O51" s="68" t="n">
        <v>42.45</v>
      </c>
      <c r="P51" s="68" t="n">
        <v>172.01</v>
      </c>
      <c r="Q51" s="68" t="n">
        <v>1.22</v>
      </c>
      <c r="R51" s="47" t="n">
        <f aca="false">P51/3600</f>
        <v>0.0477805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B51" s="75"/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3826.94</v>
      </c>
      <c r="E52" s="70" t="n">
        <v>36.04</v>
      </c>
      <c r="F52" s="70" t="n">
        <v>38.76</v>
      </c>
      <c r="G52" s="70" t="n">
        <v>39.91</v>
      </c>
      <c r="H52" s="70" t="n">
        <v>136.57</v>
      </c>
      <c r="I52" s="70" t="n">
        <v>0.84</v>
      </c>
      <c r="J52" s="52" t="n">
        <f aca="false">H52/3600</f>
        <v>0.0379361111111111</v>
      </c>
      <c r="L52" s="69" t="n">
        <v>3826.08</v>
      </c>
      <c r="M52" s="70" t="n">
        <v>36.03</v>
      </c>
      <c r="N52" s="70" t="n">
        <v>38.78</v>
      </c>
      <c r="O52" s="70" t="n">
        <v>39.86</v>
      </c>
      <c r="P52" s="70" t="n">
        <v>151.64</v>
      </c>
      <c r="Q52" s="70" t="n">
        <v>0.96</v>
      </c>
      <c r="R52" s="52" t="n">
        <f aca="false">P52/3600</f>
        <v>0.0421222222222222</v>
      </c>
      <c r="S52" s="49"/>
      <c r="T52" s="54"/>
      <c r="U52" s="35"/>
      <c r="V52" s="35"/>
      <c r="W52" s="54"/>
      <c r="X52" s="35"/>
      <c r="Y52" s="55"/>
      <c r="AB52" s="7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889.09</v>
      </c>
      <c r="E53" s="70" t="n">
        <v>32.6</v>
      </c>
      <c r="F53" s="70" t="n">
        <v>36.79</v>
      </c>
      <c r="G53" s="70" t="n">
        <v>37.95</v>
      </c>
      <c r="H53" s="70" t="n">
        <v>120.38</v>
      </c>
      <c r="I53" s="70" t="n">
        <v>0.66</v>
      </c>
      <c r="J53" s="52" t="n">
        <f aca="false">H53/3600</f>
        <v>0.0334388888888889</v>
      </c>
      <c r="L53" s="69" t="n">
        <v>1887.41</v>
      </c>
      <c r="M53" s="70" t="n">
        <v>32.6</v>
      </c>
      <c r="N53" s="70" t="n">
        <v>36.79</v>
      </c>
      <c r="O53" s="70" t="n">
        <v>37.96</v>
      </c>
      <c r="P53" s="70" t="n">
        <v>135.88</v>
      </c>
      <c r="Q53" s="70" t="n">
        <v>0.77</v>
      </c>
      <c r="R53" s="52" t="n">
        <f aca="false">P53/3600</f>
        <v>0.0377444444444444</v>
      </c>
      <c r="S53" s="49"/>
      <c r="T53" s="54"/>
      <c r="U53" s="35"/>
      <c r="V53" s="35"/>
      <c r="W53" s="54"/>
      <c r="X53" s="35"/>
      <c r="Y53" s="55"/>
      <c r="AB53" s="7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894.24</v>
      </c>
      <c r="E54" s="72" t="n">
        <v>29.49</v>
      </c>
      <c r="F54" s="72" t="n">
        <v>35.52</v>
      </c>
      <c r="G54" s="72" t="n">
        <v>36.37</v>
      </c>
      <c r="H54" s="72" t="n">
        <v>108.05</v>
      </c>
      <c r="I54" s="72" t="n">
        <v>0.55</v>
      </c>
      <c r="J54" s="58" t="n">
        <f aca="false">H54/3600</f>
        <v>0.0300138888888889</v>
      </c>
      <c r="L54" s="71" t="n">
        <v>894.1</v>
      </c>
      <c r="M54" s="72" t="n">
        <v>29.5</v>
      </c>
      <c r="N54" s="72" t="n">
        <v>35.43</v>
      </c>
      <c r="O54" s="72" t="n">
        <v>36.31</v>
      </c>
      <c r="P54" s="72" t="n">
        <v>122.9</v>
      </c>
      <c r="Q54" s="72" t="n">
        <v>0.72</v>
      </c>
      <c r="R54" s="58" t="n">
        <f aca="false">P54/3600</f>
        <v>0.0341388888888889</v>
      </c>
      <c r="S54" s="49"/>
      <c r="T54" s="60"/>
      <c r="U54" s="61"/>
      <c r="V54" s="61"/>
      <c r="W54" s="60"/>
      <c r="X54" s="61"/>
      <c r="Y54" s="62"/>
      <c r="AB54" s="75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1559.12</v>
      </c>
      <c r="E55" s="68" t="n">
        <v>41.22</v>
      </c>
      <c r="F55" s="68" t="n">
        <v>43.9</v>
      </c>
      <c r="G55" s="68" t="n">
        <v>43.89</v>
      </c>
      <c r="H55" s="68" t="n">
        <v>24.05</v>
      </c>
      <c r="I55" s="68" t="n">
        <v>0.17</v>
      </c>
      <c r="J55" s="47" t="n">
        <f aca="false">H55/3600</f>
        <v>0.00668055555555556</v>
      </c>
      <c r="L55" s="67" t="n">
        <v>1545.44</v>
      </c>
      <c r="M55" s="68" t="n">
        <v>41.15</v>
      </c>
      <c r="N55" s="68" t="n">
        <v>43.94</v>
      </c>
      <c r="O55" s="68" t="n">
        <v>43.84</v>
      </c>
      <c r="P55" s="68" t="n">
        <v>27.07</v>
      </c>
      <c r="Q55" s="68" t="n">
        <v>0.2</v>
      </c>
      <c r="R55" s="47" t="n">
        <f aca="false">P55/3600</f>
        <v>0.0075194444444444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B55" s="75"/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69" t="n">
        <v>837.12</v>
      </c>
      <c r="E56" s="70" t="n">
        <v>37.6</v>
      </c>
      <c r="F56" s="70" t="n">
        <v>40.85</v>
      </c>
      <c r="G56" s="70" t="n">
        <v>40.82</v>
      </c>
      <c r="H56" s="70" t="n">
        <v>22.1</v>
      </c>
      <c r="I56" s="70" t="n">
        <v>0.13</v>
      </c>
      <c r="J56" s="52" t="n">
        <f aca="false">H56/3600</f>
        <v>0.00613888888888889</v>
      </c>
      <c r="L56" s="69" t="n">
        <v>830.64</v>
      </c>
      <c r="M56" s="70" t="n">
        <v>37.6</v>
      </c>
      <c r="N56" s="70" t="n">
        <v>40.84</v>
      </c>
      <c r="O56" s="70" t="n">
        <v>40.69</v>
      </c>
      <c r="P56" s="70" t="n">
        <v>25.11</v>
      </c>
      <c r="Q56" s="70" t="n">
        <v>0.17</v>
      </c>
      <c r="R56" s="52" t="n">
        <f aca="false">P56/3600</f>
        <v>0.006975</v>
      </c>
      <c r="S56" s="49"/>
      <c r="T56" s="54"/>
      <c r="U56" s="35"/>
      <c r="V56" s="35"/>
      <c r="W56" s="54"/>
      <c r="X56" s="35"/>
      <c r="Y56" s="55"/>
      <c r="AB56" s="7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28.8</v>
      </c>
      <c r="E57" s="70" t="n">
        <v>34.24</v>
      </c>
      <c r="F57" s="70" t="n">
        <v>38.66</v>
      </c>
      <c r="G57" s="70" t="n">
        <v>38.48</v>
      </c>
      <c r="H57" s="70" t="n">
        <v>20.67</v>
      </c>
      <c r="I57" s="70" t="n">
        <v>0.12</v>
      </c>
      <c r="J57" s="52" t="n">
        <f aca="false">H57/3600</f>
        <v>0.00574166666666667</v>
      </c>
      <c r="L57" s="69" t="n">
        <v>430.08</v>
      </c>
      <c r="M57" s="70" t="n">
        <v>34.29</v>
      </c>
      <c r="N57" s="70" t="n">
        <v>38.69</v>
      </c>
      <c r="O57" s="70" t="n">
        <v>38.6</v>
      </c>
      <c r="P57" s="70" t="n">
        <v>23.38</v>
      </c>
      <c r="Q57" s="70" t="n">
        <v>0.16</v>
      </c>
      <c r="R57" s="52" t="n">
        <f aca="false">P57/3600</f>
        <v>0.00649444444444444</v>
      </c>
      <c r="S57" s="49"/>
      <c r="T57" s="54"/>
      <c r="U57" s="35"/>
      <c r="V57" s="35"/>
      <c r="W57" s="54"/>
      <c r="X57" s="35"/>
      <c r="Y57" s="55"/>
      <c r="AB57" s="7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9.12</v>
      </c>
      <c r="E58" s="72" t="n">
        <v>31.37</v>
      </c>
      <c r="F58" s="72" t="n">
        <v>37.27</v>
      </c>
      <c r="G58" s="72" t="n">
        <v>36.92</v>
      </c>
      <c r="H58" s="72" t="n">
        <v>19.32</v>
      </c>
      <c r="I58" s="72" t="n">
        <v>0.11</v>
      </c>
      <c r="J58" s="58" t="n">
        <f aca="false">H58/3600</f>
        <v>0.00536666666666667</v>
      </c>
      <c r="L58" s="71" t="n">
        <v>221.44</v>
      </c>
      <c r="M58" s="72" t="n">
        <v>31.37</v>
      </c>
      <c r="N58" s="72" t="n">
        <v>37.19</v>
      </c>
      <c r="O58" s="72" t="n">
        <v>36.72</v>
      </c>
      <c r="P58" s="72" t="n">
        <v>22.2</v>
      </c>
      <c r="Q58" s="72" t="n">
        <v>0.15</v>
      </c>
      <c r="R58" s="58" t="n">
        <f aca="false">P58/3600</f>
        <v>0.00616666666666667</v>
      </c>
      <c r="S58" s="49"/>
      <c r="T58" s="60"/>
      <c r="U58" s="61"/>
      <c r="V58" s="61"/>
      <c r="W58" s="60"/>
      <c r="X58" s="61"/>
      <c r="Y58" s="62"/>
      <c r="AB58" s="75"/>
    </row>
    <row r="59" customFormat="false" ht="12" hidden="false" customHeight="false" outlineLevel="0" collapsed="false">
      <c r="A59" s="11"/>
      <c r="B59" s="7" t="s">
        <v>34</v>
      </c>
      <c r="C59" s="7" t="n">
        <v>22</v>
      </c>
      <c r="D59" s="67" t="n">
        <v>4050.53</v>
      </c>
      <c r="E59" s="68" t="n">
        <v>38.9</v>
      </c>
      <c r="F59" s="68" t="n">
        <v>42.92</v>
      </c>
      <c r="G59" s="68" t="n">
        <v>43.43</v>
      </c>
      <c r="H59" s="68" t="n">
        <v>28.24</v>
      </c>
      <c r="I59" s="68" t="n">
        <v>0.27</v>
      </c>
      <c r="J59" s="47" t="n">
        <f aca="false">H59/3600</f>
        <v>0.00784444444444444</v>
      </c>
      <c r="L59" s="67" t="n">
        <v>4033.15</v>
      </c>
      <c r="M59" s="68" t="n">
        <v>38.87</v>
      </c>
      <c r="N59" s="68" t="n">
        <v>42.88</v>
      </c>
      <c r="O59" s="68" t="n">
        <v>43.56</v>
      </c>
      <c r="P59" s="68" t="n">
        <v>31.53</v>
      </c>
      <c r="Q59" s="68" t="n">
        <v>0.14</v>
      </c>
      <c r="R59" s="47" t="n">
        <f aca="false">P59/3600</f>
        <v>0.00875833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B59" s="75"/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2121.6</v>
      </c>
      <c r="E60" s="70" t="n">
        <v>34.75</v>
      </c>
      <c r="F60" s="70" t="n">
        <v>40.44</v>
      </c>
      <c r="G60" s="70" t="n">
        <v>41.06</v>
      </c>
      <c r="H60" s="70" t="n">
        <v>24.6</v>
      </c>
      <c r="I60" s="70" t="n">
        <v>0.19</v>
      </c>
      <c r="J60" s="52" t="n">
        <f aca="false">H60/3600</f>
        <v>0.00683333333333333</v>
      </c>
      <c r="L60" s="69" t="n">
        <v>2125.15</v>
      </c>
      <c r="M60" s="70" t="n">
        <v>34.74</v>
      </c>
      <c r="N60" s="70" t="n">
        <v>40.48</v>
      </c>
      <c r="O60" s="70" t="n">
        <v>40.98</v>
      </c>
      <c r="P60" s="70" t="n">
        <v>27.89</v>
      </c>
      <c r="Q60" s="70" t="n">
        <v>0.22</v>
      </c>
      <c r="R60" s="52" t="n">
        <f aca="false">P60/3600</f>
        <v>0.00774722222222222</v>
      </c>
      <c r="S60" s="49"/>
      <c r="T60" s="54"/>
      <c r="U60" s="35"/>
      <c r="V60" s="35"/>
      <c r="W60" s="54"/>
      <c r="X60" s="35"/>
      <c r="Y60" s="55"/>
      <c r="AB60" s="7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1164.58</v>
      </c>
      <c r="E61" s="70" t="n">
        <v>31.51</v>
      </c>
      <c r="F61" s="70" t="n">
        <v>38.95</v>
      </c>
      <c r="G61" s="70" t="n">
        <v>39.36</v>
      </c>
      <c r="H61" s="70" t="n">
        <v>22.04</v>
      </c>
      <c r="I61" s="70" t="n">
        <v>0.15</v>
      </c>
      <c r="J61" s="52" t="n">
        <f aca="false">H61/3600</f>
        <v>0.00612222222222222</v>
      </c>
      <c r="L61" s="69" t="n">
        <v>1163.23</v>
      </c>
      <c r="M61" s="70" t="n">
        <v>31.53</v>
      </c>
      <c r="N61" s="70" t="n">
        <v>38.77</v>
      </c>
      <c r="O61" s="70" t="n">
        <v>39.39</v>
      </c>
      <c r="P61" s="70" t="n">
        <v>24.97</v>
      </c>
      <c r="Q61" s="70" t="n">
        <v>0.18</v>
      </c>
      <c r="R61" s="52" t="n">
        <f aca="false">P61/3600</f>
        <v>0.00693611111111111</v>
      </c>
      <c r="S61" s="49"/>
      <c r="T61" s="54"/>
      <c r="U61" s="35"/>
      <c r="V61" s="35"/>
      <c r="W61" s="54"/>
      <c r="X61" s="35"/>
      <c r="Y61" s="55"/>
      <c r="AB61" s="7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622.94</v>
      </c>
      <c r="E62" s="72" t="n">
        <v>28.34</v>
      </c>
      <c r="F62" s="72" t="n">
        <v>38.01</v>
      </c>
      <c r="G62" s="72" t="n">
        <v>38.37</v>
      </c>
      <c r="H62" s="72" t="n">
        <v>19.91</v>
      </c>
      <c r="I62" s="72" t="n">
        <v>0.13</v>
      </c>
      <c r="J62" s="58" t="n">
        <f aca="false">H62/3600</f>
        <v>0.00553055555555556</v>
      </c>
      <c r="L62" s="71" t="n">
        <v>625.25</v>
      </c>
      <c r="M62" s="72" t="n">
        <v>28.34</v>
      </c>
      <c r="N62" s="72" t="n">
        <v>37.86</v>
      </c>
      <c r="O62" s="72" t="n">
        <v>38.24</v>
      </c>
      <c r="P62" s="72" t="n">
        <v>22.94</v>
      </c>
      <c r="Q62" s="72" t="n">
        <v>0.16</v>
      </c>
      <c r="R62" s="58" t="n">
        <f aca="false">P62/3600</f>
        <v>0.00637222222222222</v>
      </c>
      <c r="S62" s="49"/>
      <c r="T62" s="60"/>
      <c r="U62" s="61"/>
      <c r="V62" s="61"/>
      <c r="W62" s="60"/>
      <c r="X62" s="61"/>
      <c r="Y62" s="62"/>
      <c r="AB62" s="7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2888.64</v>
      </c>
      <c r="E63" s="68" t="n">
        <v>38.6</v>
      </c>
      <c r="F63" s="68" t="n">
        <v>40.88</v>
      </c>
      <c r="G63" s="68" t="n">
        <v>42.36</v>
      </c>
      <c r="H63" s="68" t="n">
        <v>30.44</v>
      </c>
      <c r="I63" s="68" t="n">
        <v>0.25</v>
      </c>
      <c r="J63" s="47" t="n">
        <f aca="false">H63/3600</f>
        <v>0.00845555555555556</v>
      </c>
      <c r="L63" s="67" t="n">
        <v>2878.32</v>
      </c>
      <c r="M63" s="68" t="n">
        <v>38.6</v>
      </c>
      <c r="N63" s="68" t="n">
        <v>40.89</v>
      </c>
      <c r="O63" s="68" t="n">
        <v>42.45</v>
      </c>
      <c r="P63" s="68" t="n">
        <v>33.79</v>
      </c>
      <c r="Q63" s="68" t="n">
        <v>0.26</v>
      </c>
      <c r="R63" s="47" t="n">
        <f aca="false">P63/3600</f>
        <v>0.00938611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B63" s="75"/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1400.96</v>
      </c>
      <c r="E64" s="70" t="n">
        <v>35.01</v>
      </c>
      <c r="F64" s="70" t="n">
        <v>38.1</v>
      </c>
      <c r="G64" s="70" t="n">
        <v>39.59</v>
      </c>
      <c r="H64" s="70" t="n">
        <v>26.12</v>
      </c>
      <c r="I64" s="70" t="n">
        <v>0.2</v>
      </c>
      <c r="J64" s="52" t="n">
        <f aca="false">H64/3600</f>
        <v>0.00725555555555556</v>
      </c>
      <c r="L64" s="69" t="n">
        <v>1402.72</v>
      </c>
      <c r="M64" s="70" t="n">
        <v>35.03</v>
      </c>
      <c r="N64" s="70" t="n">
        <v>38.04</v>
      </c>
      <c r="O64" s="70" t="n">
        <v>39.61</v>
      </c>
      <c r="P64" s="70" t="n">
        <v>29.69</v>
      </c>
      <c r="Q64" s="70" t="n">
        <v>0.23</v>
      </c>
      <c r="R64" s="52" t="n">
        <f aca="false">P64/3600</f>
        <v>0.00824722222222222</v>
      </c>
      <c r="S64" s="49"/>
      <c r="T64" s="54"/>
      <c r="U64" s="35"/>
      <c r="V64" s="35"/>
      <c r="W64" s="54"/>
      <c r="X64" s="35"/>
      <c r="Y64" s="55"/>
      <c r="AB64" s="7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682.24</v>
      </c>
      <c r="E65" s="70" t="n">
        <v>31.78</v>
      </c>
      <c r="F65" s="70" t="n">
        <v>36.01</v>
      </c>
      <c r="G65" s="70" t="n">
        <v>37.43</v>
      </c>
      <c r="H65" s="70" t="n">
        <v>23.19</v>
      </c>
      <c r="I65" s="70" t="n">
        <v>0.14</v>
      </c>
      <c r="J65" s="52" t="n">
        <f aca="false">H65/3600</f>
        <v>0.00644166666666667</v>
      </c>
      <c r="L65" s="69" t="n">
        <v>673.12</v>
      </c>
      <c r="M65" s="70" t="n">
        <v>31.76</v>
      </c>
      <c r="N65" s="70" t="n">
        <v>35.95</v>
      </c>
      <c r="O65" s="70" t="n">
        <v>37.51</v>
      </c>
      <c r="P65" s="70" t="n">
        <v>26.52</v>
      </c>
      <c r="Q65" s="70" t="n">
        <v>0.21</v>
      </c>
      <c r="R65" s="52" t="n">
        <f aca="false">P65/3600</f>
        <v>0.00736666666666667</v>
      </c>
      <c r="S65" s="49"/>
      <c r="T65" s="54"/>
      <c r="U65" s="35"/>
      <c r="V65" s="35"/>
      <c r="W65" s="54"/>
      <c r="X65" s="35"/>
      <c r="Y65" s="55"/>
      <c r="AB65" s="7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312.48</v>
      </c>
      <c r="E66" s="72" t="n">
        <v>28.84</v>
      </c>
      <c r="F66" s="72" t="n">
        <v>34.33</v>
      </c>
      <c r="G66" s="72" t="n">
        <v>35.9</v>
      </c>
      <c r="H66" s="72" t="n">
        <v>20.58</v>
      </c>
      <c r="I66" s="72" t="n">
        <v>0.12</v>
      </c>
      <c r="J66" s="58" t="n">
        <f aca="false">H66/3600</f>
        <v>0.00571666666666667</v>
      </c>
      <c r="L66" s="71" t="n">
        <v>314.56</v>
      </c>
      <c r="M66" s="72" t="n">
        <v>28.86</v>
      </c>
      <c r="N66" s="72" t="n">
        <v>34.6</v>
      </c>
      <c r="O66" s="72" t="n">
        <v>35.88</v>
      </c>
      <c r="P66" s="72" t="n">
        <v>23.66</v>
      </c>
      <c r="Q66" s="72" t="n">
        <v>0.16</v>
      </c>
      <c r="R66" s="58" t="n">
        <f aca="false">P66/3600</f>
        <v>0.00657222222222222</v>
      </c>
      <c r="S66" s="49"/>
      <c r="T66" s="60"/>
      <c r="U66" s="61"/>
      <c r="V66" s="61"/>
      <c r="W66" s="60"/>
      <c r="X66" s="61"/>
      <c r="Y66" s="62"/>
      <c r="AB66" s="7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 t="n">
        <v>2185.44</v>
      </c>
      <c r="E67" s="68" t="n">
        <v>39.98</v>
      </c>
      <c r="F67" s="68" t="n">
        <v>41.48</v>
      </c>
      <c r="G67" s="68" t="n">
        <v>41.94</v>
      </c>
      <c r="H67" s="68" t="n">
        <v>36.99</v>
      </c>
      <c r="I67" s="68" t="n">
        <v>0.32</v>
      </c>
      <c r="J67" s="47" t="n">
        <f aca="false">H67/3600</f>
        <v>0.010275</v>
      </c>
      <c r="L67" s="67" t="n">
        <v>2189.23</v>
      </c>
      <c r="M67" s="68" t="n">
        <v>39.96</v>
      </c>
      <c r="N67" s="68" t="n">
        <v>41.47</v>
      </c>
      <c r="O67" s="68" t="n">
        <v>41.97</v>
      </c>
      <c r="P67" s="68" t="n">
        <v>40.94</v>
      </c>
      <c r="Q67" s="68" t="n">
        <v>0.33</v>
      </c>
      <c r="R67" s="47" t="n">
        <f aca="false">P67/3600</f>
        <v>0.0113722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B67" s="75"/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1164.05</v>
      </c>
      <c r="E68" s="70" t="n">
        <v>35.81</v>
      </c>
      <c r="F68" s="70" t="n">
        <v>38.51</v>
      </c>
      <c r="G68" s="70" t="n">
        <v>39.01</v>
      </c>
      <c r="H68" s="70" t="n">
        <v>33.15</v>
      </c>
      <c r="I68" s="70" t="n">
        <v>0.23</v>
      </c>
      <c r="J68" s="52" t="n">
        <f aca="false">H68/3600</f>
        <v>0.00920833333333333</v>
      </c>
      <c r="L68" s="69" t="n">
        <v>1161.41</v>
      </c>
      <c r="M68" s="70" t="n">
        <v>35.81</v>
      </c>
      <c r="N68" s="70" t="n">
        <v>38.49</v>
      </c>
      <c r="O68" s="70" t="n">
        <v>38.9</v>
      </c>
      <c r="P68" s="70" t="n">
        <v>36.78</v>
      </c>
      <c r="Q68" s="70" t="n">
        <v>0.27</v>
      </c>
      <c r="R68" s="52" t="n">
        <f aca="false">P68/3600</f>
        <v>0.0102166666666667</v>
      </c>
      <c r="S68" s="49"/>
      <c r="T68" s="54"/>
      <c r="U68" s="35"/>
      <c r="V68" s="35"/>
      <c r="W68" s="54"/>
      <c r="X68" s="35"/>
      <c r="Y68" s="55"/>
      <c r="AB68" s="7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596.45</v>
      </c>
      <c r="E69" s="70" t="n">
        <v>32.04</v>
      </c>
      <c r="F69" s="70" t="n">
        <v>36.26</v>
      </c>
      <c r="G69" s="70" t="n">
        <v>36.54</v>
      </c>
      <c r="H69" s="70" t="n">
        <v>29.61</v>
      </c>
      <c r="I69" s="70" t="n">
        <v>0.19</v>
      </c>
      <c r="J69" s="52" t="n">
        <f aca="false">H69/3600</f>
        <v>0.008225</v>
      </c>
      <c r="L69" s="69" t="n">
        <v>598.37</v>
      </c>
      <c r="M69" s="70" t="n">
        <v>32.02</v>
      </c>
      <c r="N69" s="70" t="n">
        <v>36.3</v>
      </c>
      <c r="O69" s="70" t="n">
        <v>36.49</v>
      </c>
      <c r="P69" s="70" t="n">
        <v>33.46</v>
      </c>
      <c r="Q69" s="70" t="n">
        <v>0.23</v>
      </c>
      <c r="R69" s="52" t="n">
        <f aca="false">P69/3600</f>
        <v>0.00929444444444445</v>
      </c>
      <c r="S69" s="49"/>
      <c r="T69" s="54"/>
      <c r="U69" s="35"/>
      <c r="V69" s="35"/>
      <c r="W69" s="54"/>
      <c r="X69" s="35"/>
      <c r="Y69" s="55"/>
      <c r="AB69" s="7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298.56</v>
      </c>
      <c r="E70" s="72" t="n">
        <v>28.96</v>
      </c>
      <c r="F70" s="72" t="n">
        <v>34.86</v>
      </c>
      <c r="G70" s="72" t="n">
        <v>34.68</v>
      </c>
      <c r="H70" s="72" t="n">
        <v>26.67</v>
      </c>
      <c r="I70" s="72" t="n">
        <v>0.16</v>
      </c>
      <c r="J70" s="58" t="n">
        <f aca="false">H70/3600</f>
        <v>0.00740833333333333</v>
      </c>
      <c r="L70" s="71" t="n">
        <v>298.51</v>
      </c>
      <c r="M70" s="72" t="n">
        <v>28.96</v>
      </c>
      <c r="N70" s="72" t="n">
        <v>34.55</v>
      </c>
      <c r="O70" s="72" t="n">
        <v>34.65</v>
      </c>
      <c r="P70" s="72" t="n">
        <v>30.14</v>
      </c>
      <c r="Q70" s="72" t="n">
        <v>0.18</v>
      </c>
      <c r="R70" s="58" t="n">
        <f aca="false">P70/3600</f>
        <v>0.00837222222222222</v>
      </c>
      <c r="S70" s="49"/>
      <c r="T70" s="60"/>
      <c r="U70" s="61"/>
      <c r="V70" s="61"/>
      <c r="W70" s="60"/>
      <c r="X70" s="61"/>
      <c r="Y70" s="62"/>
      <c r="AB70" s="7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67" t="n">
        <v>4525.34</v>
      </c>
      <c r="E71" s="68" t="n">
        <v>43.49</v>
      </c>
      <c r="F71" s="68" t="n">
        <v>46.58</v>
      </c>
      <c r="G71" s="68" t="n">
        <v>47.53</v>
      </c>
      <c r="H71" s="68" t="n">
        <v>197.17</v>
      </c>
      <c r="I71" s="68" t="n">
        <v>1.05</v>
      </c>
      <c r="J71" s="47" t="n">
        <f aca="false">H71/3600</f>
        <v>0.0547694444444444</v>
      </c>
      <c r="L71" s="67" t="n">
        <v>4493.76</v>
      </c>
      <c r="M71" s="68" t="n">
        <v>43.49</v>
      </c>
      <c r="N71" s="68" t="n">
        <v>46.57</v>
      </c>
      <c r="O71" s="68" t="n">
        <v>47.46</v>
      </c>
      <c r="P71" s="68" t="n">
        <v>228.51</v>
      </c>
      <c r="Q71" s="68" t="n">
        <v>1.37</v>
      </c>
      <c r="R71" s="47" t="n">
        <f aca="false">P71/3600</f>
        <v>0.06347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B71" s="75"/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69" t="n">
        <v>2066.98</v>
      </c>
      <c r="E72" s="70" t="n">
        <v>41.18</v>
      </c>
      <c r="F72" s="70" t="n">
        <v>45.03</v>
      </c>
      <c r="G72" s="70" t="n">
        <v>45.66</v>
      </c>
      <c r="H72" s="70" t="n">
        <v>181.42</v>
      </c>
      <c r="I72" s="70" t="n">
        <v>0.9</v>
      </c>
      <c r="J72" s="52" t="n">
        <f aca="false">H72/3600</f>
        <v>0.0503944444444444</v>
      </c>
      <c r="L72" s="69" t="n">
        <v>2060.64</v>
      </c>
      <c r="M72" s="70" t="n">
        <v>41.19</v>
      </c>
      <c r="N72" s="70" t="n">
        <v>45</v>
      </c>
      <c r="O72" s="70" t="n">
        <v>45.66</v>
      </c>
      <c r="P72" s="70" t="n">
        <v>208.9</v>
      </c>
      <c r="Q72" s="70" t="n">
        <v>1.21</v>
      </c>
      <c r="R72" s="52" t="n">
        <f aca="false">P72/3600</f>
        <v>0.0580277777777778</v>
      </c>
      <c r="S72" s="49"/>
      <c r="T72" s="54"/>
      <c r="U72" s="35"/>
      <c r="V72" s="35"/>
      <c r="W72" s="54"/>
      <c r="X72" s="35"/>
      <c r="Y72" s="55"/>
      <c r="AB72" s="7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1093.25</v>
      </c>
      <c r="E73" s="70" t="n">
        <v>38.57</v>
      </c>
      <c r="F73" s="70" t="n">
        <v>43.55</v>
      </c>
      <c r="G73" s="70" t="n">
        <v>43.93</v>
      </c>
      <c r="H73" s="70" t="n">
        <v>171.98</v>
      </c>
      <c r="I73" s="70" t="n">
        <v>0.86</v>
      </c>
      <c r="J73" s="52" t="n">
        <f aca="false">H73/3600</f>
        <v>0.0477722222222222</v>
      </c>
      <c r="L73" s="69" t="n">
        <v>1072.8</v>
      </c>
      <c r="M73" s="70" t="n">
        <v>38.52</v>
      </c>
      <c r="N73" s="70" t="n">
        <v>43.59</v>
      </c>
      <c r="O73" s="70" t="n">
        <v>43.96</v>
      </c>
      <c r="P73" s="70" t="n">
        <v>198.46</v>
      </c>
      <c r="Q73" s="70" t="n">
        <v>1.16</v>
      </c>
      <c r="R73" s="52" t="n">
        <f aca="false">P73/3600</f>
        <v>0.0551277777777778</v>
      </c>
      <c r="S73" s="49"/>
      <c r="T73" s="54"/>
      <c r="U73" s="35"/>
      <c r="V73" s="35"/>
      <c r="W73" s="54"/>
      <c r="X73" s="35"/>
      <c r="Y73" s="55"/>
      <c r="AB73" s="7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602.88</v>
      </c>
      <c r="E74" s="72" t="n">
        <v>35.64</v>
      </c>
      <c r="F74" s="72" t="n">
        <v>42.47</v>
      </c>
      <c r="G74" s="72" t="n">
        <v>42.7</v>
      </c>
      <c r="H74" s="72" t="n">
        <v>166.94</v>
      </c>
      <c r="I74" s="72" t="n">
        <v>0.73</v>
      </c>
      <c r="J74" s="58" t="n">
        <f aca="false">H74/3600</f>
        <v>0.0463722222222222</v>
      </c>
      <c r="L74" s="71" t="n">
        <v>611.42</v>
      </c>
      <c r="M74" s="72" t="n">
        <v>35.67</v>
      </c>
      <c r="N74" s="72" t="n">
        <v>42.53</v>
      </c>
      <c r="O74" s="72" t="n">
        <v>42.69</v>
      </c>
      <c r="P74" s="72" t="n">
        <v>193.37</v>
      </c>
      <c r="Q74" s="72" t="n">
        <v>1.08</v>
      </c>
      <c r="R74" s="58" t="n">
        <f aca="false">P74/3600</f>
        <v>0.0537138888888889</v>
      </c>
      <c r="S74" s="49"/>
      <c r="T74" s="60"/>
      <c r="U74" s="61"/>
      <c r="V74" s="61"/>
      <c r="W74" s="60"/>
      <c r="X74" s="61"/>
      <c r="Y74" s="62"/>
      <c r="AB74" s="7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5916.67</v>
      </c>
      <c r="E75" s="68" t="n">
        <v>43.26</v>
      </c>
      <c r="F75" s="68" t="n">
        <v>48</v>
      </c>
      <c r="G75" s="68" t="n">
        <v>47.54</v>
      </c>
      <c r="H75" s="68" t="n">
        <v>209.7</v>
      </c>
      <c r="I75" s="68" t="n">
        <v>1.2</v>
      </c>
      <c r="J75" s="47" t="n">
        <f aca="false">H75/3600</f>
        <v>0.05825</v>
      </c>
      <c r="L75" s="67" t="n">
        <v>5889.89</v>
      </c>
      <c r="M75" s="68" t="n">
        <v>43.24</v>
      </c>
      <c r="N75" s="68" t="n">
        <v>47.99</v>
      </c>
      <c r="O75" s="68" t="n">
        <v>47.53</v>
      </c>
      <c r="P75" s="68" t="n">
        <v>240.92</v>
      </c>
      <c r="Q75" s="68" t="n">
        <v>1.43</v>
      </c>
      <c r="R75" s="47" t="n">
        <f aca="false">P75/3600</f>
        <v>0.066922222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B75" s="75"/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2633.76</v>
      </c>
      <c r="E76" s="70" t="n">
        <v>40.83</v>
      </c>
      <c r="F76" s="70" t="n">
        <v>46.6</v>
      </c>
      <c r="G76" s="70" t="n">
        <v>45.43</v>
      </c>
      <c r="H76" s="70" t="n">
        <v>189.2</v>
      </c>
      <c r="I76" s="70" t="n">
        <v>0.95</v>
      </c>
      <c r="J76" s="52" t="n">
        <f aca="false">H76/3600</f>
        <v>0.0525555555555556</v>
      </c>
      <c r="L76" s="69" t="n">
        <v>2625.7</v>
      </c>
      <c r="M76" s="70" t="n">
        <v>40.83</v>
      </c>
      <c r="N76" s="70" t="n">
        <v>46.56</v>
      </c>
      <c r="O76" s="70" t="n">
        <v>45.45</v>
      </c>
      <c r="P76" s="70" t="n">
        <v>218.05</v>
      </c>
      <c r="Q76" s="70" t="n">
        <v>1.26</v>
      </c>
      <c r="R76" s="52" t="n">
        <f aca="false">P76/3600</f>
        <v>0.0605694444444445</v>
      </c>
      <c r="S76" s="49"/>
      <c r="T76" s="54"/>
      <c r="U76" s="35"/>
      <c r="V76" s="35"/>
      <c r="W76" s="54"/>
      <c r="X76" s="35"/>
      <c r="Y76" s="55"/>
      <c r="AB76" s="7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1416.96</v>
      </c>
      <c r="E77" s="70" t="n">
        <v>38.21</v>
      </c>
      <c r="F77" s="70" t="n">
        <v>45.19</v>
      </c>
      <c r="G77" s="70" t="n">
        <v>43.56</v>
      </c>
      <c r="H77" s="70" t="n">
        <v>179.31</v>
      </c>
      <c r="I77" s="70" t="n">
        <v>0.82</v>
      </c>
      <c r="J77" s="52" t="n">
        <f aca="false">H77/3600</f>
        <v>0.0498083333333333</v>
      </c>
      <c r="L77" s="69" t="n">
        <v>1398.62</v>
      </c>
      <c r="M77" s="70" t="n">
        <v>38.21</v>
      </c>
      <c r="N77" s="70" t="n">
        <v>45.16</v>
      </c>
      <c r="O77" s="70" t="n">
        <v>43.43</v>
      </c>
      <c r="P77" s="70" t="n">
        <v>207.67</v>
      </c>
      <c r="Q77" s="70" t="n">
        <v>1.21</v>
      </c>
      <c r="R77" s="52" t="n">
        <f aca="false">P77/3600</f>
        <v>0.0576861111111111</v>
      </c>
      <c r="S77" s="49"/>
      <c r="T77" s="54"/>
      <c r="U77" s="35"/>
      <c r="V77" s="35"/>
      <c r="W77" s="54"/>
      <c r="X77" s="35"/>
      <c r="Y77" s="55"/>
      <c r="AB77" s="7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802.18</v>
      </c>
      <c r="E78" s="72" t="n">
        <v>35.19</v>
      </c>
      <c r="F78" s="72" t="n">
        <v>44.23</v>
      </c>
      <c r="G78" s="72" t="n">
        <v>42.12</v>
      </c>
      <c r="H78" s="72" t="n">
        <v>171.03</v>
      </c>
      <c r="I78" s="72" t="n">
        <v>0.82</v>
      </c>
      <c r="J78" s="58" t="n">
        <f aca="false">H78/3600</f>
        <v>0.0475083333333333</v>
      </c>
      <c r="L78" s="71" t="n">
        <v>794.78</v>
      </c>
      <c r="M78" s="72" t="n">
        <v>35.15</v>
      </c>
      <c r="N78" s="72" t="n">
        <v>44.25</v>
      </c>
      <c r="O78" s="72" t="n">
        <v>42.14</v>
      </c>
      <c r="P78" s="72" t="n">
        <v>196.49</v>
      </c>
      <c r="Q78" s="72" t="n">
        <v>1.07</v>
      </c>
      <c r="R78" s="58" t="n">
        <f aca="false">P78/3600</f>
        <v>0.0545805555555556</v>
      </c>
      <c r="S78" s="49"/>
      <c r="T78" s="60"/>
      <c r="U78" s="61"/>
      <c r="V78" s="61"/>
      <c r="W78" s="60"/>
      <c r="X78" s="61"/>
      <c r="Y78" s="62"/>
      <c r="AB78" s="7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4714.37</v>
      </c>
      <c r="E79" s="68" t="n">
        <v>43.27</v>
      </c>
      <c r="F79" s="68" t="n">
        <v>48.12</v>
      </c>
      <c r="G79" s="68" t="n">
        <v>48.22</v>
      </c>
      <c r="H79" s="68" t="n">
        <v>207.9</v>
      </c>
      <c r="I79" s="68" t="n">
        <v>1.14</v>
      </c>
      <c r="J79" s="47" t="n">
        <f aca="false">H79/3600</f>
        <v>0.05775</v>
      </c>
      <c r="L79" s="67" t="n">
        <v>4669.54</v>
      </c>
      <c r="M79" s="68" t="n">
        <v>43.25</v>
      </c>
      <c r="N79" s="68" t="n">
        <v>48.1</v>
      </c>
      <c r="O79" s="68" t="n">
        <v>48.21</v>
      </c>
      <c r="P79" s="68" t="n">
        <v>238.92</v>
      </c>
      <c r="Q79" s="68" t="n">
        <v>1.52</v>
      </c>
      <c r="R79" s="47" t="n">
        <f aca="false">P79/3600</f>
        <v>0.066366666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B79" s="75"/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977.98</v>
      </c>
      <c r="E80" s="70" t="n">
        <v>40.94</v>
      </c>
      <c r="F80" s="70" t="n">
        <v>46.41</v>
      </c>
      <c r="G80" s="70" t="n">
        <v>46.49</v>
      </c>
      <c r="H80" s="70" t="n">
        <v>187.27</v>
      </c>
      <c r="I80" s="70" t="n">
        <v>0.9</v>
      </c>
      <c r="J80" s="52" t="n">
        <f aca="false">H80/3600</f>
        <v>0.0520194444444444</v>
      </c>
      <c r="L80" s="69" t="n">
        <v>1955.62</v>
      </c>
      <c r="M80" s="70" t="n">
        <v>40.95</v>
      </c>
      <c r="N80" s="70" t="n">
        <v>46.52</v>
      </c>
      <c r="O80" s="70" t="n">
        <v>46.44</v>
      </c>
      <c r="P80" s="70" t="n">
        <v>216</v>
      </c>
      <c r="Q80" s="70" t="n">
        <v>1.28</v>
      </c>
      <c r="R80" s="52" t="n">
        <f aca="false">P80/3600</f>
        <v>0.06</v>
      </c>
      <c r="S80" s="49"/>
      <c r="T80" s="54"/>
      <c r="U80" s="35"/>
      <c r="V80" s="35"/>
      <c r="W80" s="54"/>
      <c r="X80" s="35"/>
      <c r="Y80" s="55"/>
      <c r="AB80" s="7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964.42</v>
      </c>
      <c r="E81" s="70" t="n">
        <v>38.53</v>
      </c>
      <c r="F81" s="70" t="n">
        <v>44.77</v>
      </c>
      <c r="G81" s="70" t="n">
        <v>44.66</v>
      </c>
      <c r="H81" s="70" t="n">
        <v>175.2</v>
      </c>
      <c r="I81" s="70" t="n">
        <v>0.83</v>
      </c>
      <c r="J81" s="52" t="n">
        <f aca="false">H81/3600</f>
        <v>0.0486666666666667</v>
      </c>
      <c r="L81" s="69" t="n">
        <v>955.68</v>
      </c>
      <c r="M81" s="70" t="n">
        <v>38.52</v>
      </c>
      <c r="N81" s="70" t="n">
        <v>44.67</v>
      </c>
      <c r="O81" s="70" t="n">
        <v>44.63</v>
      </c>
      <c r="P81" s="70" t="n">
        <v>202.7</v>
      </c>
      <c r="Q81" s="70" t="n">
        <v>1.14</v>
      </c>
      <c r="R81" s="52" t="n">
        <f aca="false">P81/3600</f>
        <v>0.0563055555555556</v>
      </c>
      <c r="S81" s="49"/>
      <c r="T81" s="54"/>
      <c r="U81" s="35"/>
      <c r="V81" s="35"/>
      <c r="W81" s="54"/>
      <c r="X81" s="35"/>
      <c r="Y81" s="55"/>
      <c r="AB81" s="7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83.36</v>
      </c>
      <c r="E82" s="72" t="n">
        <v>35.9</v>
      </c>
      <c r="F82" s="72" t="n">
        <v>43.41</v>
      </c>
      <c r="G82" s="72" t="n">
        <v>43.35</v>
      </c>
      <c r="H82" s="72" t="n">
        <v>169.27</v>
      </c>
      <c r="I82" s="72" t="n">
        <v>0.75</v>
      </c>
      <c r="J82" s="58" t="n">
        <f aca="false">H82/3600</f>
        <v>0.0470194444444445</v>
      </c>
      <c r="L82" s="71" t="n">
        <v>483.17</v>
      </c>
      <c r="M82" s="72" t="n">
        <v>35.89</v>
      </c>
      <c r="N82" s="72" t="n">
        <v>43.56</v>
      </c>
      <c r="O82" s="72" t="n">
        <v>43.3</v>
      </c>
      <c r="P82" s="72" t="n">
        <v>193.31</v>
      </c>
      <c r="Q82" s="72" t="n">
        <v>1.06</v>
      </c>
      <c r="R82" s="58" t="n">
        <f aca="false">P82/3600</f>
        <v>0.0536972222222222</v>
      </c>
      <c r="S82" s="49"/>
      <c r="T82" s="60"/>
      <c r="U82" s="61"/>
      <c r="V82" s="61"/>
      <c r="W82" s="60"/>
      <c r="X82" s="61"/>
      <c r="Y82" s="62"/>
      <c r="AB82" s="75"/>
    </row>
    <row r="83" customFormat="false" ht="12" hidden="false" customHeight="false" outlineLevel="0" collapsed="false">
      <c r="A83" s="65" t="s">
        <v>91</v>
      </c>
      <c r="B83" s="65" t="s">
        <v>42</v>
      </c>
      <c r="C83" s="65" t="n">
        <v>22</v>
      </c>
      <c r="D83" s="67" t="n">
        <v>5947.84</v>
      </c>
      <c r="E83" s="68" t="n">
        <v>40.68</v>
      </c>
      <c r="F83" s="68" t="n">
        <v>43.15</v>
      </c>
      <c r="G83" s="68" t="n">
        <v>43.96</v>
      </c>
      <c r="H83" s="68" t="n">
        <v>115.82</v>
      </c>
      <c r="I83" s="68" t="n">
        <v>0.74</v>
      </c>
      <c r="J83" s="47" t="n">
        <f aca="false">H83/3600</f>
        <v>0.0321722222222222</v>
      </c>
      <c r="L83" s="67" t="n">
        <v>5955.36</v>
      </c>
      <c r="M83" s="68" t="n">
        <v>40.67</v>
      </c>
      <c r="N83" s="68" t="n">
        <v>43.1</v>
      </c>
      <c r="O83" s="68" t="n">
        <v>43.9</v>
      </c>
      <c r="P83" s="68" t="n">
        <v>129.74</v>
      </c>
      <c r="Q83" s="68" t="n">
        <v>0.88</v>
      </c>
      <c r="R83" s="47" t="n">
        <f aca="false">P83/3600</f>
        <v>0.0360388888888889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B83" s="75"/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2996.64</v>
      </c>
      <c r="E84" s="70" t="n">
        <v>37.49</v>
      </c>
      <c r="F84" s="70" t="n">
        <v>40.36</v>
      </c>
      <c r="G84" s="70" t="n">
        <v>40.88</v>
      </c>
      <c r="H84" s="70" t="n">
        <v>103.58</v>
      </c>
      <c r="I84" s="70" t="n">
        <v>0.61</v>
      </c>
      <c r="J84" s="52" t="n">
        <f aca="false">H84/3600</f>
        <v>0.0287722222222222</v>
      </c>
      <c r="L84" s="69" t="n">
        <v>2981.76</v>
      </c>
      <c r="M84" s="70" t="n">
        <v>37.47</v>
      </c>
      <c r="N84" s="70" t="n">
        <v>40.36</v>
      </c>
      <c r="O84" s="70" t="n">
        <v>40.96</v>
      </c>
      <c r="P84" s="70" t="n">
        <v>117.5</v>
      </c>
      <c r="Q84" s="70" t="n">
        <v>0.84</v>
      </c>
      <c r="R84" s="52" t="n">
        <f aca="false">P84/3600</f>
        <v>0.0326388888888889</v>
      </c>
      <c r="S84" s="49"/>
      <c r="T84" s="54"/>
      <c r="U84" s="35"/>
      <c r="V84" s="35"/>
      <c r="W84" s="54"/>
      <c r="X84" s="35"/>
      <c r="Y84" s="55"/>
      <c r="AB84" s="7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1498.24</v>
      </c>
      <c r="E85" s="70" t="n">
        <v>34.48</v>
      </c>
      <c r="F85" s="70" t="n">
        <v>38.04</v>
      </c>
      <c r="G85" s="70" t="n">
        <v>38.53</v>
      </c>
      <c r="H85" s="70" t="n">
        <v>93.26</v>
      </c>
      <c r="I85" s="70" t="n">
        <v>0.54</v>
      </c>
      <c r="J85" s="52" t="n">
        <f aca="false">H85/3600</f>
        <v>0.0259055555555556</v>
      </c>
      <c r="L85" s="69" t="n">
        <v>1507.44</v>
      </c>
      <c r="M85" s="70" t="n">
        <v>34.51</v>
      </c>
      <c r="N85" s="70" t="n">
        <v>38.07</v>
      </c>
      <c r="O85" s="70" t="n">
        <v>38.55</v>
      </c>
      <c r="P85" s="70" t="n">
        <v>107.23</v>
      </c>
      <c r="Q85" s="70" t="n">
        <v>0.65</v>
      </c>
      <c r="R85" s="52" t="n">
        <f aca="false">P85/3600</f>
        <v>0.0297861111111111</v>
      </c>
      <c r="S85" s="49"/>
      <c r="T85" s="54"/>
      <c r="U85" s="35"/>
      <c r="V85" s="35"/>
      <c r="W85" s="54"/>
      <c r="X85" s="35"/>
      <c r="Y85" s="55"/>
      <c r="AB85" s="7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790.24</v>
      </c>
      <c r="E86" s="72" t="n">
        <v>31.79</v>
      </c>
      <c r="F86" s="72" t="n">
        <v>36.46</v>
      </c>
      <c r="G86" s="72" t="n">
        <v>36.79</v>
      </c>
      <c r="H86" s="72" t="n">
        <v>86.53</v>
      </c>
      <c r="I86" s="72" t="n">
        <v>0.45</v>
      </c>
      <c r="J86" s="58" t="n">
        <f aca="false">H86/3600</f>
        <v>0.0240361111111111</v>
      </c>
      <c r="L86" s="71" t="n">
        <v>802.8</v>
      </c>
      <c r="M86" s="72" t="n">
        <v>31.79</v>
      </c>
      <c r="N86" s="72" t="n">
        <v>36.46</v>
      </c>
      <c r="O86" s="72" t="n">
        <v>36.9</v>
      </c>
      <c r="P86" s="72" t="n">
        <v>98.42</v>
      </c>
      <c r="Q86" s="72" t="n">
        <v>0.57</v>
      </c>
      <c r="R86" s="58" t="n">
        <f aca="false">P86/3600</f>
        <v>0.0273388888888889</v>
      </c>
      <c r="S86" s="49"/>
      <c r="T86" s="60"/>
      <c r="U86" s="61"/>
      <c r="V86" s="61"/>
      <c r="W86" s="60"/>
      <c r="X86" s="61"/>
      <c r="Y86" s="62"/>
      <c r="AB86" s="75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8749.01</v>
      </c>
      <c r="E87" s="68" t="n">
        <v>43.43</v>
      </c>
      <c r="F87" s="68" t="n">
        <v>45.35</v>
      </c>
      <c r="G87" s="68" t="n">
        <v>45.57</v>
      </c>
      <c r="H87" s="68" t="n">
        <v>246.74</v>
      </c>
      <c r="I87" s="68" t="n">
        <v>1.44</v>
      </c>
      <c r="J87" s="47" t="n">
        <f aca="false">H87/3600</f>
        <v>0.0685388888888889</v>
      </c>
      <c r="L87" s="67" t="n">
        <v>8750.11</v>
      </c>
      <c r="M87" s="68" t="n">
        <v>43.43</v>
      </c>
      <c r="N87" s="68" t="n">
        <v>45.4</v>
      </c>
      <c r="O87" s="68" t="n">
        <v>45.57</v>
      </c>
      <c r="P87" s="68" t="n">
        <v>275.51</v>
      </c>
      <c r="Q87" s="68" t="n">
        <v>1.65</v>
      </c>
      <c r="R87" s="47" t="n">
        <f aca="false">P87/3600</f>
        <v>0.0765305555555556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B87" s="75"/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5260.22</v>
      </c>
      <c r="E88" s="70" t="n">
        <v>39.26</v>
      </c>
      <c r="F88" s="70" t="n">
        <v>42.24</v>
      </c>
      <c r="G88" s="70" t="n">
        <v>42.32</v>
      </c>
      <c r="H88" s="70" t="n">
        <v>218.67</v>
      </c>
      <c r="I88" s="70" t="n">
        <v>1.3</v>
      </c>
      <c r="J88" s="52" t="n">
        <f aca="false">H88/3600</f>
        <v>0.0607416666666667</v>
      </c>
      <c r="L88" s="69" t="n">
        <v>5250.82</v>
      </c>
      <c r="M88" s="70" t="n">
        <v>39.27</v>
      </c>
      <c r="N88" s="70" t="n">
        <v>42.2</v>
      </c>
      <c r="O88" s="70" t="n">
        <v>42.27</v>
      </c>
      <c r="P88" s="70" t="n">
        <v>246.04</v>
      </c>
      <c r="Q88" s="70" t="n">
        <v>1.55</v>
      </c>
      <c r="R88" s="52" t="n">
        <f aca="false">P88/3600</f>
        <v>0.0683444444444444</v>
      </c>
      <c r="S88" s="49"/>
      <c r="T88" s="54"/>
      <c r="U88" s="35"/>
      <c r="V88" s="35"/>
      <c r="W88" s="54"/>
      <c r="X88" s="35"/>
      <c r="Y88" s="55"/>
      <c r="AB88" s="7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3064.08</v>
      </c>
      <c r="E89" s="70" t="n">
        <v>35.28</v>
      </c>
      <c r="F89" s="70" t="n">
        <v>39.88</v>
      </c>
      <c r="G89" s="70" t="n">
        <v>39.55</v>
      </c>
      <c r="H89" s="70" t="n">
        <v>194.29</v>
      </c>
      <c r="I89" s="70" t="n">
        <v>1.09</v>
      </c>
      <c r="J89" s="52" t="n">
        <f aca="false">H89/3600</f>
        <v>0.0539694444444444</v>
      </c>
      <c r="L89" s="69" t="n">
        <v>3068.74</v>
      </c>
      <c r="M89" s="70" t="n">
        <v>35.27</v>
      </c>
      <c r="N89" s="70" t="n">
        <v>39.9</v>
      </c>
      <c r="O89" s="70" t="n">
        <v>39.53</v>
      </c>
      <c r="P89" s="70" t="n">
        <v>221.08</v>
      </c>
      <c r="Q89" s="70" t="n">
        <v>1.34</v>
      </c>
      <c r="R89" s="52" t="n">
        <f aca="false">P89/3600</f>
        <v>0.0614111111111111</v>
      </c>
      <c r="S89" s="49"/>
      <c r="T89" s="54"/>
      <c r="U89" s="35"/>
      <c r="V89" s="35"/>
      <c r="W89" s="54"/>
      <c r="X89" s="35"/>
      <c r="Y89" s="55"/>
      <c r="AB89" s="7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1729.73</v>
      </c>
      <c r="E90" s="72" t="n">
        <v>31.53</v>
      </c>
      <c r="F90" s="72" t="n">
        <v>38.22</v>
      </c>
      <c r="G90" s="72" t="n">
        <v>37.5</v>
      </c>
      <c r="H90" s="72" t="n">
        <v>175.19</v>
      </c>
      <c r="I90" s="72" t="n">
        <v>0.92</v>
      </c>
      <c r="J90" s="58" t="n">
        <f aca="false">H90/3600</f>
        <v>0.0486638888888889</v>
      </c>
      <c r="L90" s="71" t="n">
        <v>1739.76</v>
      </c>
      <c r="M90" s="72" t="n">
        <v>31.54</v>
      </c>
      <c r="N90" s="72" t="n">
        <v>38.22</v>
      </c>
      <c r="O90" s="72" t="n">
        <v>37.58</v>
      </c>
      <c r="P90" s="72" t="n">
        <v>200.05</v>
      </c>
      <c r="Q90" s="72" t="n">
        <v>1.22</v>
      </c>
      <c r="R90" s="58" t="n">
        <f aca="false">P90/3600</f>
        <v>0.0555694444444445</v>
      </c>
      <c r="S90" s="49"/>
      <c r="T90" s="60"/>
      <c r="U90" s="61"/>
      <c r="V90" s="61"/>
      <c r="W90" s="60"/>
      <c r="X90" s="61"/>
      <c r="Y90" s="62"/>
      <c r="AB90" s="75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7917.46</v>
      </c>
      <c r="E91" s="68" t="n">
        <v>45.7</v>
      </c>
      <c r="F91" s="68" t="n">
        <v>43.75</v>
      </c>
      <c r="G91" s="68" t="n">
        <v>43.85</v>
      </c>
      <c r="H91" s="68" t="n">
        <v>212.85</v>
      </c>
      <c r="I91" s="68" t="n">
        <v>1.14</v>
      </c>
      <c r="J91" s="47" t="n">
        <f aca="false">H91/3600</f>
        <v>0.059125</v>
      </c>
      <c r="L91" s="67" t="n">
        <v>7919.47</v>
      </c>
      <c r="M91" s="68" t="n">
        <v>45.75</v>
      </c>
      <c r="N91" s="68" t="n">
        <v>43.81</v>
      </c>
      <c r="O91" s="68" t="n">
        <v>43.85</v>
      </c>
      <c r="P91" s="68" t="n">
        <v>240.55</v>
      </c>
      <c r="Q91" s="68" t="n">
        <v>1.43</v>
      </c>
      <c r="R91" s="47" t="n">
        <f aca="false">P91/3600</f>
        <v>0.066819444444444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B91" s="75"/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5903.66</v>
      </c>
      <c r="E92" s="70" t="n">
        <v>41.37</v>
      </c>
      <c r="F92" s="70" t="n">
        <v>40.16</v>
      </c>
      <c r="G92" s="70" t="n">
        <v>40.49</v>
      </c>
      <c r="H92" s="70" t="n">
        <v>208.45</v>
      </c>
      <c r="I92" s="70" t="n">
        <v>1.14</v>
      </c>
      <c r="J92" s="52" t="n">
        <f aca="false">H92/3600</f>
        <v>0.0579027777777778</v>
      </c>
      <c r="L92" s="69" t="n">
        <v>5905.73</v>
      </c>
      <c r="M92" s="70" t="n">
        <v>41.37</v>
      </c>
      <c r="N92" s="70" t="n">
        <v>40.19</v>
      </c>
      <c r="O92" s="70" t="n">
        <v>40.47</v>
      </c>
      <c r="P92" s="70" t="n">
        <v>237.42</v>
      </c>
      <c r="Q92" s="70" t="n">
        <v>1.5</v>
      </c>
      <c r="R92" s="52" t="n">
        <f aca="false">P92/3600</f>
        <v>0.06595</v>
      </c>
      <c r="S92" s="49"/>
      <c r="T92" s="54"/>
      <c r="U92" s="35"/>
      <c r="V92" s="35"/>
      <c r="W92" s="54"/>
      <c r="X92" s="35"/>
      <c r="Y92" s="55"/>
      <c r="AB92" s="7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4342.32</v>
      </c>
      <c r="E93" s="70" t="n">
        <v>36.42</v>
      </c>
      <c r="F93" s="70" t="n">
        <v>38.38</v>
      </c>
      <c r="G93" s="70" t="n">
        <v>38.42</v>
      </c>
      <c r="H93" s="70" t="n">
        <v>198.49</v>
      </c>
      <c r="I93" s="70" t="n">
        <v>1.13</v>
      </c>
      <c r="J93" s="52" t="n">
        <f aca="false">H93/3600</f>
        <v>0.0551361111111111</v>
      </c>
      <c r="L93" s="69" t="n">
        <v>4351.73</v>
      </c>
      <c r="M93" s="70" t="n">
        <v>36.45</v>
      </c>
      <c r="N93" s="70" t="n">
        <v>38.4</v>
      </c>
      <c r="O93" s="70" t="n">
        <v>38.53</v>
      </c>
      <c r="P93" s="70" t="n">
        <v>226.43</v>
      </c>
      <c r="Q93" s="70" t="n">
        <v>1.4</v>
      </c>
      <c r="R93" s="52" t="n">
        <f aca="false">P93/3600</f>
        <v>0.0628972222222222</v>
      </c>
      <c r="S93" s="49"/>
      <c r="T93" s="54"/>
      <c r="U93" s="35"/>
      <c r="V93" s="35"/>
      <c r="W93" s="54"/>
      <c r="X93" s="35"/>
      <c r="Y93" s="55"/>
      <c r="AB93" s="7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2959.73</v>
      </c>
      <c r="E94" s="72" t="n">
        <v>31.44</v>
      </c>
      <c r="F94" s="72" t="n">
        <v>37.41</v>
      </c>
      <c r="G94" s="72" t="n">
        <v>36.97</v>
      </c>
      <c r="H94" s="72" t="n">
        <v>189.88</v>
      </c>
      <c r="I94" s="72" t="n">
        <v>1.03</v>
      </c>
      <c r="J94" s="58" t="n">
        <f aca="false">H94/3600</f>
        <v>0.0527444444444444</v>
      </c>
      <c r="L94" s="71" t="n">
        <v>2954.74</v>
      </c>
      <c r="M94" s="72" t="n">
        <v>31.43</v>
      </c>
      <c r="N94" s="72" t="n">
        <v>37.39</v>
      </c>
      <c r="O94" s="72" t="n">
        <v>36.87</v>
      </c>
      <c r="P94" s="72" t="n">
        <v>216.83</v>
      </c>
      <c r="Q94" s="72" t="n">
        <v>1.45</v>
      </c>
      <c r="R94" s="58" t="n">
        <f aca="false">P94/3600</f>
        <v>0.0602305555555556</v>
      </c>
      <c r="S94" s="49"/>
      <c r="T94" s="60"/>
      <c r="U94" s="61"/>
      <c r="V94" s="61"/>
      <c r="W94" s="60"/>
      <c r="X94" s="61"/>
      <c r="Y94" s="62"/>
      <c r="AB94" s="75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860.54</v>
      </c>
      <c r="E95" s="68" t="n">
        <v>50.01</v>
      </c>
      <c r="F95" s="68" t="n">
        <v>53.5</v>
      </c>
      <c r="G95" s="68" t="n">
        <v>54.72</v>
      </c>
      <c r="H95" s="68" t="n">
        <v>218.14</v>
      </c>
      <c r="I95" s="68" t="n">
        <v>0.91</v>
      </c>
      <c r="J95" s="47" t="n">
        <f aca="false">H95/3600</f>
        <v>0.0605944444444444</v>
      </c>
      <c r="L95" s="67" t="n">
        <v>866.75</v>
      </c>
      <c r="M95" s="68" t="n">
        <v>49.99</v>
      </c>
      <c r="N95" s="68" t="n">
        <v>53.57</v>
      </c>
      <c r="O95" s="68" t="n">
        <v>54.88</v>
      </c>
      <c r="P95" s="68" t="n">
        <v>248.03</v>
      </c>
      <c r="Q95" s="68" t="n">
        <v>0.95</v>
      </c>
      <c r="R95" s="47" t="n">
        <f aca="false">P95/3600</f>
        <v>0.0688972222222222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B95" s="75"/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45.31</v>
      </c>
      <c r="E96" s="70" t="n">
        <v>47.03</v>
      </c>
      <c r="F96" s="70" t="n">
        <v>50.45</v>
      </c>
      <c r="G96" s="70" t="n">
        <v>52.48</v>
      </c>
      <c r="H96" s="70" t="n">
        <v>206.99</v>
      </c>
      <c r="I96" s="70" t="n">
        <v>0.86</v>
      </c>
      <c r="J96" s="52" t="n">
        <f aca="false">H96/3600</f>
        <v>0.0574972222222222</v>
      </c>
      <c r="L96" s="69" t="n">
        <v>443.42</v>
      </c>
      <c r="M96" s="70" t="n">
        <v>47.04</v>
      </c>
      <c r="N96" s="70" t="n">
        <v>50.55</v>
      </c>
      <c r="O96" s="70" t="n">
        <v>52.42</v>
      </c>
      <c r="P96" s="70" t="n">
        <v>232.08</v>
      </c>
      <c r="Q96" s="70" t="n">
        <v>1</v>
      </c>
      <c r="R96" s="52" t="n">
        <f aca="false">P96/3600</f>
        <v>0.0644666666666667</v>
      </c>
      <c r="S96" s="49"/>
      <c r="T96" s="54"/>
      <c r="U96" s="35"/>
      <c r="V96" s="35"/>
      <c r="W96" s="54"/>
      <c r="X96" s="35"/>
      <c r="Y96" s="55"/>
      <c r="AB96" s="7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7.46</v>
      </c>
      <c r="E97" s="70" t="n">
        <v>44.08</v>
      </c>
      <c r="F97" s="70" t="n">
        <v>48.11</v>
      </c>
      <c r="G97" s="70" t="n">
        <v>50.07</v>
      </c>
      <c r="H97" s="70" t="n">
        <v>195.69</v>
      </c>
      <c r="I97" s="70" t="n">
        <v>0.81</v>
      </c>
      <c r="J97" s="52" t="n">
        <f aca="false">H97/3600</f>
        <v>0.0543583333333333</v>
      </c>
      <c r="L97" s="69" t="n">
        <v>249.31</v>
      </c>
      <c r="M97" s="70" t="n">
        <v>44.1</v>
      </c>
      <c r="N97" s="70" t="n">
        <v>48.08</v>
      </c>
      <c r="O97" s="70" t="n">
        <v>50.41</v>
      </c>
      <c r="P97" s="70" t="n">
        <v>222.52</v>
      </c>
      <c r="Q97" s="70" t="n">
        <v>1.07</v>
      </c>
      <c r="R97" s="52" t="n">
        <f aca="false">P97/3600</f>
        <v>0.0618111111111111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60.32</v>
      </c>
      <c r="E98" s="72" t="n">
        <v>41.13</v>
      </c>
      <c r="F98" s="72" t="n">
        <v>46.58</v>
      </c>
      <c r="G98" s="72" t="n">
        <v>48.82</v>
      </c>
      <c r="H98" s="72" t="n">
        <v>189.72</v>
      </c>
      <c r="I98" s="72" t="n">
        <v>0.8</v>
      </c>
      <c r="J98" s="58" t="n">
        <f aca="false">H98/3600</f>
        <v>0.0527</v>
      </c>
      <c r="L98" s="71" t="n">
        <v>166.02</v>
      </c>
      <c r="M98" s="72" t="n">
        <v>41.05</v>
      </c>
      <c r="N98" s="72" t="n">
        <v>46.31</v>
      </c>
      <c r="O98" s="72" t="n">
        <v>48.16</v>
      </c>
      <c r="P98" s="72" t="n">
        <v>215.65</v>
      </c>
      <c r="Q98" s="72" t="n">
        <v>0.9</v>
      </c>
      <c r="R98" s="58" t="n">
        <f aca="false">P98/3600</f>
        <v>0.0599027777777778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73" t="n">
        <f aca="false">GEOMEAN(I3:I98)</f>
        <v>0.803955321756555</v>
      </c>
      <c r="J106" s="73" t="n">
        <f aca="false">GEOMEAN(J3:J98)</f>
        <v>0.0394658497754517</v>
      </c>
      <c r="Q106" s="73" t="n">
        <f aca="false">GEOMEAN(Q3:Q98)</f>
        <v>1.00214369264966</v>
      </c>
      <c r="R106" s="73" t="n">
        <f aca="false">GEOMEAN(R3:R98)</f>
        <v>0.0448874924818916</v>
      </c>
    </row>
    <row r="107" customFormat="false" ht="12" hidden="false" customHeight="false" outlineLevel="0" collapsed="false">
      <c r="B107" s="1" t="s">
        <v>94</v>
      </c>
      <c r="Q107" s="74" t="n">
        <f aca="false">Q106/I106</f>
        <v>1.24651664779094</v>
      </c>
      <c r="R107" s="74" t="n">
        <f aca="false">R106/J106</f>
        <v>1.13737554714487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.0265111111111111</v>
      </c>
      <c r="J108" s="73" t="n">
        <f aca="false">SUM(J3:J98)</f>
        <v>4.96632222222222</v>
      </c>
      <c r="Q108" s="73" t="n">
        <f aca="false">SUM(Q3:Q98)/3600</f>
        <v>0.0339416666666667</v>
      </c>
      <c r="R108" s="73" t="n">
        <f aca="false">SUM(R3:R98)</f>
        <v>5.65876111111111</v>
      </c>
    </row>
    <row r="111" customFormat="false" ht="12.75" hidden="false" customHeight="false" outlineLevel="0" collapsed="false">
      <c r="B111" s="1" t="s">
        <v>96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73" t="n">
        <f aca="false">GEOMEAN(I3:I10,I19:I82)</f>
        <v>0.783543098248056</v>
      </c>
      <c r="J113" s="73" t="n">
        <f aca="false">GEOMEAN(J3:J10,J19:J82)</f>
        <v>0.037720541436788</v>
      </c>
      <c r="Q113" s="73" t="n">
        <f aca="false">GEOMEAN(Q3:Q10,Q19:Q82)</f>
        <v>0.979183309025709</v>
      </c>
      <c r="R113" s="73" t="n">
        <f aca="false">GEOMEAN(R3:R10,R19:R82)</f>
        <v>0.0429327676051636</v>
      </c>
    </row>
    <row r="114" customFormat="false" ht="12" hidden="false" customHeight="false" outlineLevel="0" collapsed="false">
      <c r="B114" s="1" t="s">
        <v>94</v>
      </c>
      <c r="Q114" s="74" t="n">
        <f aca="false">Q113/I113</f>
        <v>1.24968659824213</v>
      </c>
      <c r="R114" s="74" t="n">
        <f aca="false">R113/J113</f>
        <v>1.138180046463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conditionalFormatting sqref="AB1:AB96">
    <cfRule type="cellIs" priority="216" operator="greaterThan" aboveAverage="0" equalAverage="0" bottom="0" percent="0" rank="0" text="" dxfId="662">
      <formula>0.03</formula>
    </cfRule>
    <cfRule type="cellIs" priority="217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3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5" t="s">
        <v>11</v>
      </c>
      <c r="B19" s="65" t="s">
        <v>62</v>
      </c>
      <c r="C19" s="65" t="n">
        <v>22</v>
      </c>
      <c r="D19" s="67" t="n">
        <v>8618</v>
      </c>
      <c r="E19" s="68" t="n">
        <v>42.31</v>
      </c>
      <c r="F19" s="68" t="n">
        <v>43.36</v>
      </c>
      <c r="G19" s="68" t="n">
        <v>44.94</v>
      </c>
      <c r="H19" s="68" t="n">
        <v>491.22</v>
      </c>
      <c r="I19" s="68" t="n">
        <v>3.1</v>
      </c>
      <c r="J19" s="47" t="n">
        <f aca="false">H19/3600</f>
        <v>0.13645</v>
      </c>
      <c r="L19" s="67" t="n">
        <v>8552.79</v>
      </c>
      <c r="M19" s="68" t="n">
        <v>42.31</v>
      </c>
      <c r="N19" s="68" t="n">
        <v>43.37</v>
      </c>
      <c r="O19" s="68" t="n">
        <v>44.92</v>
      </c>
      <c r="P19" s="68" t="n">
        <v>534.53</v>
      </c>
      <c r="Q19" s="68" t="n">
        <v>3.86</v>
      </c>
      <c r="R19" s="47" t="n">
        <f aca="false">P19/3600</f>
        <v>0.1484805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6</v>
      </c>
      <c r="B20" s="64"/>
      <c r="C20" s="64" t="n">
        <v>27</v>
      </c>
      <c r="D20" s="69" t="n">
        <v>4387.66</v>
      </c>
      <c r="E20" s="70" t="n">
        <v>40.45</v>
      </c>
      <c r="F20" s="70" t="n">
        <v>41.57</v>
      </c>
      <c r="G20" s="70" t="n">
        <v>42.85</v>
      </c>
      <c r="H20" s="70" t="n">
        <v>425.14</v>
      </c>
      <c r="I20" s="70" t="n">
        <v>2.64</v>
      </c>
      <c r="J20" s="52" t="n">
        <f aca="false">H20/3600</f>
        <v>0.118094444444444</v>
      </c>
      <c r="L20" s="69" t="n">
        <v>4381.52</v>
      </c>
      <c r="M20" s="70" t="n">
        <v>40.46</v>
      </c>
      <c r="N20" s="70" t="n">
        <v>41.57</v>
      </c>
      <c r="O20" s="70" t="n">
        <v>42.83</v>
      </c>
      <c r="P20" s="70" t="n">
        <v>468.07</v>
      </c>
      <c r="Q20" s="70" t="n">
        <v>3.34</v>
      </c>
      <c r="R20" s="52" t="n">
        <f aca="false">P20/3600</f>
        <v>0.130019444444444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2294.32</v>
      </c>
      <c r="E21" s="70" t="n">
        <v>37.85</v>
      </c>
      <c r="F21" s="70" t="n">
        <v>40.25</v>
      </c>
      <c r="G21" s="70" t="n">
        <v>41.53</v>
      </c>
      <c r="H21" s="70" t="n">
        <v>377.4</v>
      </c>
      <c r="I21" s="70" t="n">
        <v>2.36</v>
      </c>
      <c r="J21" s="52" t="n">
        <f aca="false">H21/3600</f>
        <v>0.104833333333333</v>
      </c>
      <c r="L21" s="69" t="n">
        <v>2275.24</v>
      </c>
      <c r="M21" s="70" t="n">
        <v>37.83</v>
      </c>
      <c r="N21" s="70" t="n">
        <v>40.19</v>
      </c>
      <c r="O21" s="70" t="n">
        <v>41.5</v>
      </c>
      <c r="P21" s="70" t="n">
        <v>416.02</v>
      </c>
      <c r="Q21" s="70" t="n">
        <v>3.02</v>
      </c>
      <c r="R21" s="52" t="n">
        <f aca="false">P21/3600</f>
        <v>0.115561111111111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1207.72</v>
      </c>
      <c r="E22" s="72" t="n">
        <v>35.12</v>
      </c>
      <c r="F22" s="72" t="n">
        <v>39.33</v>
      </c>
      <c r="G22" s="72" t="n">
        <v>40.74</v>
      </c>
      <c r="H22" s="72" t="n">
        <v>337.19</v>
      </c>
      <c r="I22" s="72" t="n">
        <v>2.12</v>
      </c>
      <c r="J22" s="58" t="n">
        <f aca="false">H22/3600</f>
        <v>0.0936638888888889</v>
      </c>
      <c r="L22" s="71" t="n">
        <v>1204.61</v>
      </c>
      <c r="M22" s="72" t="n">
        <v>35.13</v>
      </c>
      <c r="N22" s="72" t="n">
        <v>39.32</v>
      </c>
      <c r="O22" s="72" t="n">
        <v>40.72</v>
      </c>
      <c r="P22" s="72" t="n">
        <v>372.6</v>
      </c>
      <c r="Q22" s="72" t="n">
        <v>2.71</v>
      </c>
      <c r="R22" s="58" t="n">
        <f aca="false">P22/3600</f>
        <v>0.1035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 t="n">
        <v>14065.38</v>
      </c>
      <c r="E23" s="68" t="n">
        <v>40.04</v>
      </c>
      <c r="F23" s="68" t="n">
        <v>41.94</v>
      </c>
      <c r="G23" s="68" t="n">
        <v>43.29</v>
      </c>
      <c r="H23" s="68" t="n">
        <v>418.93</v>
      </c>
      <c r="I23" s="68" t="n">
        <v>3.64</v>
      </c>
      <c r="J23" s="47" t="n">
        <f aca="false">H23/3600</f>
        <v>0.116369444444444</v>
      </c>
      <c r="L23" s="67" t="n">
        <v>14011.08</v>
      </c>
      <c r="M23" s="68" t="n">
        <v>40.04</v>
      </c>
      <c r="N23" s="68" t="n">
        <v>41.95</v>
      </c>
      <c r="O23" s="68" t="n">
        <v>43.27</v>
      </c>
      <c r="P23" s="68" t="n">
        <v>462.5</v>
      </c>
      <c r="Q23" s="68" t="n">
        <v>4.38</v>
      </c>
      <c r="R23" s="47" t="n">
        <f aca="false">P23/3600</f>
        <v>0.1284722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6141.08</v>
      </c>
      <c r="E24" s="70" t="n">
        <v>37.27</v>
      </c>
      <c r="F24" s="70" t="n">
        <v>39.83</v>
      </c>
      <c r="G24" s="70" t="n">
        <v>41</v>
      </c>
      <c r="H24" s="70" t="n">
        <v>344.99</v>
      </c>
      <c r="I24" s="70" t="n">
        <v>2.67</v>
      </c>
      <c r="J24" s="52" t="n">
        <f aca="false">H24/3600</f>
        <v>0.0958305555555556</v>
      </c>
      <c r="L24" s="69" t="n">
        <v>6148.95</v>
      </c>
      <c r="M24" s="70" t="n">
        <v>37.27</v>
      </c>
      <c r="N24" s="70" t="n">
        <v>39.86</v>
      </c>
      <c r="O24" s="70" t="n">
        <v>41</v>
      </c>
      <c r="P24" s="70" t="n">
        <v>386.47</v>
      </c>
      <c r="Q24" s="70" t="n">
        <v>3.44</v>
      </c>
      <c r="R24" s="52" t="n">
        <f aca="false">P24/3600</f>
        <v>0.107352777777778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2775.86</v>
      </c>
      <c r="E25" s="70" t="n">
        <v>34.49</v>
      </c>
      <c r="F25" s="70" t="n">
        <v>38.29</v>
      </c>
      <c r="G25" s="70" t="n">
        <v>39.76</v>
      </c>
      <c r="H25" s="70" t="n">
        <v>304.7</v>
      </c>
      <c r="I25" s="70" t="n">
        <v>2.37</v>
      </c>
      <c r="J25" s="52" t="n">
        <f aca="false">H25/3600</f>
        <v>0.0846388888888889</v>
      </c>
      <c r="L25" s="69" t="n">
        <v>2759.73</v>
      </c>
      <c r="M25" s="70" t="n">
        <v>34.49</v>
      </c>
      <c r="N25" s="70" t="n">
        <v>38.25</v>
      </c>
      <c r="O25" s="70" t="n">
        <v>39.76</v>
      </c>
      <c r="P25" s="70" t="n">
        <v>342.74</v>
      </c>
      <c r="Q25" s="70" t="n">
        <v>3.02</v>
      </c>
      <c r="R25" s="52" t="n">
        <f aca="false">P25/3600</f>
        <v>0.0952055555555556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1249.08</v>
      </c>
      <c r="E26" s="72" t="n">
        <v>31.91</v>
      </c>
      <c r="F26" s="72" t="n">
        <v>37.28</v>
      </c>
      <c r="G26" s="72" t="n">
        <v>39.15</v>
      </c>
      <c r="H26" s="72" t="n">
        <v>275.29</v>
      </c>
      <c r="I26" s="72" t="n">
        <v>1.98</v>
      </c>
      <c r="J26" s="58" t="n">
        <f aca="false">H26/3600</f>
        <v>0.0764694444444445</v>
      </c>
      <c r="L26" s="71" t="n">
        <v>1251.03</v>
      </c>
      <c r="M26" s="72" t="n">
        <v>31.9</v>
      </c>
      <c r="N26" s="72" t="n">
        <v>37.29</v>
      </c>
      <c r="O26" s="72" t="n">
        <v>39.11</v>
      </c>
      <c r="P26" s="72" t="n">
        <v>311.95</v>
      </c>
      <c r="Q26" s="72" t="n">
        <v>2.64</v>
      </c>
      <c r="R26" s="58" t="n">
        <f aca="false">P26/3600</f>
        <v>0.0866527777777778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 t="n">
        <v>34820.96</v>
      </c>
      <c r="E27" s="68" t="n">
        <v>38.75</v>
      </c>
      <c r="F27" s="68" t="n">
        <v>40.09</v>
      </c>
      <c r="G27" s="68" t="n">
        <v>42.91</v>
      </c>
      <c r="H27" s="68" t="n">
        <v>435.82</v>
      </c>
      <c r="I27" s="68" t="n">
        <v>3.64</v>
      </c>
      <c r="J27" s="47" t="n">
        <f aca="false">H27/3600</f>
        <v>0.121061111111111</v>
      </c>
      <c r="L27" s="67" t="n">
        <v>34584.88</v>
      </c>
      <c r="M27" s="68" t="n">
        <v>38.73</v>
      </c>
      <c r="N27" s="68" t="n">
        <v>40.09</v>
      </c>
      <c r="O27" s="68" t="n">
        <v>42.91</v>
      </c>
      <c r="P27" s="68" t="n">
        <v>473.72</v>
      </c>
      <c r="Q27" s="68" t="n">
        <v>4.41</v>
      </c>
      <c r="R27" s="47" t="n">
        <f aca="false">P27/3600</f>
        <v>0.1315888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11847.68</v>
      </c>
      <c r="E28" s="70" t="n">
        <v>36.58</v>
      </c>
      <c r="F28" s="70" t="n">
        <v>38.66</v>
      </c>
      <c r="G28" s="70" t="n">
        <v>41.04</v>
      </c>
      <c r="H28" s="70" t="n">
        <v>346.8</v>
      </c>
      <c r="I28" s="70" t="n">
        <v>2.61</v>
      </c>
      <c r="J28" s="52" t="n">
        <f aca="false">H28/3600</f>
        <v>0.0963333333333333</v>
      </c>
      <c r="L28" s="69" t="n">
        <v>11869.12</v>
      </c>
      <c r="M28" s="70" t="n">
        <v>36.58</v>
      </c>
      <c r="N28" s="70" t="n">
        <v>38.67</v>
      </c>
      <c r="O28" s="70" t="n">
        <v>41.05</v>
      </c>
      <c r="P28" s="70" t="n">
        <v>385.76</v>
      </c>
      <c r="Q28" s="70" t="n">
        <v>3.24</v>
      </c>
      <c r="R28" s="52" t="n">
        <f aca="false">P28/3600</f>
        <v>0.107155555555556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5537.68</v>
      </c>
      <c r="E29" s="70" t="n">
        <v>34.39</v>
      </c>
      <c r="F29" s="70" t="n">
        <v>37.71</v>
      </c>
      <c r="G29" s="70" t="n">
        <v>39.45</v>
      </c>
      <c r="H29" s="70" t="n">
        <v>301.88</v>
      </c>
      <c r="I29" s="70" t="n">
        <v>2.24</v>
      </c>
      <c r="J29" s="52" t="n">
        <f aca="false">H29/3600</f>
        <v>0.0838555555555556</v>
      </c>
      <c r="L29" s="69" t="n">
        <v>5543.68</v>
      </c>
      <c r="M29" s="70" t="n">
        <v>34.38</v>
      </c>
      <c r="N29" s="70" t="n">
        <v>37.7</v>
      </c>
      <c r="O29" s="70" t="n">
        <v>39.45</v>
      </c>
      <c r="P29" s="70" t="n">
        <v>339</v>
      </c>
      <c r="Q29" s="70" t="n">
        <v>2.91</v>
      </c>
      <c r="R29" s="52" t="n">
        <f aca="false">P29/3600</f>
        <v>0.0941666666666667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2770.96</v>
      </c>
      <c r="E30" s="72" t="n">
        <v>31.97</v>
      </c>
      <c r="F30" s="72" t="n">
        <v>36.97</v>
      </c>
      <c r="G30" s="72" t="n">
        <v>38.2</v>
      </c>
      <c r="H30" s="72" t="n">
        <v>276.29</v>
      </c>
      <c r="I30" s="72" t="n">
        <v>1.82</v>
      </c>
      <c r="J30" s="58" t="n">
        <f aca="false">H30/3600</f>
        <v>0.0767472222222222</v>
      </c>
      <c r="L30" s="71" t="n">
        <v>2772.4</v>
      </c>
      <c r="M30" s="72" t="n">
        <v>31.98</v>
      </c>
      <c r="N30" s="72" t="n">
        <v>36.94</v>
      </c>
      <c r="O30" s="72" t="n">
        <v>38.18</v>
      </c>
      <c r="P30" s="72" t="n">
        <v>313.04</v>
      </c>
      <c r="Q30" s="72" t="n">
        <v>2.59</v>
      </c>
      <c r="R30" s="58" t="n">
        <f aca="false">P30/3600</f>
        <v>0.0869555555555556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 t="n">
        <v>19162.32</v>
      </c>
      <c r="E31" s="68" t="n">
        <v>40.03</v>
      </c>
      <c r="F31" s="68" t="n">
        <v>44.74</v>
      </c>
      <c r="G31" s="68" t="n">
        <v>46.02</v>
      </c>
      <c r="H31" s="68" t="n">
        <v>500.22</v>
      </c>
      <c r="I31" s="68" t="n">
        <v>3.09</v>
      </c>
      <c r="J31" s="47" t="n">
        <f aca="false">H31/3600</f>
        <v>0.13895</v>
      </c>
      <c r="L31" s="67" t="n">
        <v>19094.88</v>
      </c>
      <c r="M31" s="68" t="n">
        <v>40.03</v>
      </c>
      <c r="N31" s="68" t="n">
        <v>44.73</v>
      </c>
      <c r="O31" s="68" t="n">
        <v>46.04</v>
      </c>
      <c r="P31" s="68" t="n">
        <v>541.7</v>
      </c>
      <c r="Q31" s="68" t="n">
        <v>3.8</v>
      </c>
      <c r="R31" s="47" t="n">
        <f aca="false">P31/3600</f>
        <v>0.15047222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7167.36</v>
      </c>
      <c r="E32" s="70" t="n">
        <v>38.55</v>
      </c>
      <c r="F32" s="70" t="n">
        <v>43.47</v>
      </c>
      <c r="G32" s="70" t="n">
        <v>44.08</v>
      </c>
      <c r="H32" s="70" t="n">
        <v>416.39</v>
      </c>
      <c r="I32" s="70" t="n">
        <v>2.57</v>
      </c>
      <c r="J32" s="52" t="n">
        <f aca="false">H32/3600</f>
        <v>0.115663888888889</v>
      </c>
      <c r="L32" s="69" t="n">
        <v>7172.24</v>
      </c>
      <c r="M32" s="70" t="n">
        <v>38.56</v>
      </c>
      <c r="N32" s="70" t="n">
        <v>43.52</v>
      </c>
      <c r="O32" s="70" t="n">
        <v>44.09</v>
      </c>
      <c r="P32" s="70" t="n">
        <v>455.91</v>
      </c>
      <c r="Q32" s="70" t="n">
        <v>3.21</v>
      </c>
      <c r="R32" s="52" t="n">
        <f aca="false">P32/3600</f>
        <v>0.126641666666667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3643.04</v>
      </c>
      <c r="E33" s="70" t="n">
        <v>36.96</v>
      </c>
      <c r="F33" s="70" t="n">
        <v>42.19</v>
      </c>
      <c r="G33" s="70" t="n">
        <v>42.12</v>
      </c>
      <c r="H33" s="70" t="n">
        <v>365.07</v>
      </c>
      <c r="I33" s="70" t="n">
        <v>2.37</v>
      </c>
      <c r="J33" s="52" t="n">
        <f aca="false">H33/3600</f>
        <v>0.101408333333333</v>
      </c>
      <c r="L33" s="69" t="n">
        <v>3628.88</v>
      </c>
      <c r="M33" s="70" t="n">
        <v>36.97</v>
      </c>
      <c r="N33" s="70" t="n">
        <v>42.19</v>
      </c>
      <c r="O33" s="70" t="n">
        <v>42.11</v>
      </c>
      <c r="P33" s="70" t="n">
        <v>405.46</v>
      </c>
      <c r="Q33" s="70" t="n">
        <v>2.89</v>
      </c>
      <c r="R33" s="52" t="n">
        <f aca="false">P33/3600</f>
        <v>0.112627777777778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978.16</v>
      </c>
      <c r="E34" s="72" t="n">
        <v>35.03</v>
      </c>
      <c r="F34" s="72" t="n">
        <v>41.14</v>
      </c>
      <c r="G34" s="72" t="n">
        <v>40.67</v>
      </c>
      <c r="H34" s="72" t="n">
        <v>330.22</v>
      </c>
      <c r="I34" s="72" t="n">
        <v>2.12</v>
      </c>
      <c r="J34" s="58" t="n">
        <f aca="false">H34/3600</f>
        <v>0.0917277777777778</v>
      </c>
      <c r="L34" s="71" t="n">
        <v>1987.2</v>
      </c>
      <c r="M34" s="72" t="n">
        <v>35.02</v>
      </c>
      <c r="N34" s="72" t="n">
        <v>41.17</v>
      </c>
      <c r="O34" s="72" t="n">
        <v>40.74</v>
      </c>
      <c r="P34" s="72" t="n">
        <v>367.55</v>
      </c>
      <c r="Q34" s="72" t="n">
        <v>2.69</v>
      </c>
      <c r="R34" s="58" t="n">
        <f aca="false">P34/3600</f>
        <v>0.102097222222222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 t="n">
        <v>84269.66</v>
      </c>
      <c r="E35" s="68" t="n">
        <v>39.57</v>
      </c>
      <c r="F35" s="68" t="n">
        <v>41.74</v>
      </c>
      <c r="G35" s="68" t="n">
        <v>43.59</v>
      </c>
      <c r="H35" s="68" t="n">
        <v>480.83</v>
      </c>
      <c r="I35" s="68" t="n">
        <v>4.14</v>
      </c>
      <c r="J35" s="47" t="n">
        <f aca="false">H35/3600</f>
        <v>0.133563888888889</v>
      </c>
      <c r="L35" s="67" t="n">
        <v>84335.14</v>
      </c>
      <c r="M35" s="68" t="n">
        <v>39.58</v>
      </c>
      <c r="N35" s="68" t="n">
        <v>41.73</v>
      </c>
      <c r="O35" s="68" t="n">
        <v>43.6</v>
      </c>
      <c r="P35" s="68" t="n">
        <v>524.56</v>
      </c>
      <c r="Q35" s="68" t="n">
        <v>4.9</v>
      </c>
      <c r="R35" s="47" t="n">
        <f aca="false">P35/3600</f>
        <v>0.1457111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26529.6</v>
      </c>
      <c r="E36" s="70" t="n">
        <v>35.41</v>
      </c>
      <c r="F36" s="70" t="n">
        <v>39.88</v>
      </c>
      <c r="G36" s="70" t="n">
        <v>41.91</v>
      </c>
      <c r="H36" s="70" t="n">
        <v>373.77</v>
      </c>
      <c r="I36" s="70" t="n">
        <v>2.84</v>
      </c>
      <c r="J36" s="52" t="n">
        <f aca="false">H36/3600</f>
        <v>0.103825</v>
      </c>
      <c r="L36" s="69" t="n">
        <v>26484.48</v>
      </c>
      <c r="M36" s="70" t="n">
        <v>35.41</v>
      </c>
      <c r="N36" s="70" t="n">
        <v>39.87</v>
      </c>
      <c r="O36" s="70" t="n">
        <v>41.93</v>
      </c>
      <c r="P36" s="70" t="n">
        <v>416.34</v>
      </c>
      <c r="Q36" s="70" t="n">
        <v>3.72</v>
      </c>
      <c r="R36" s="52" t="n">
        <f aca="false">P36/3600</f>
        <v>0.11565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10587.26</v>
      </c>
      <c r="E37" s="70" t="n">
        <v>32.89</v>
      </c>
      <c r="F37" s="70" t="n">
        <v>38.41</v>
      </c>
      <c r="G37" s="70" t="n">
        <v>40.63</v>
      </c>
      <c r="H37" s="70" t="n">
        <v>315.72</v>
      </c>
      <c r="I37" s="70" t="n">
        <v>2.24</v>
      </c>
      <c r="J37" s="52" t="n">
        <f aca="false">H37/3600</f>
        <v>0.0877</v>
      </c>
      <c r="L37" s="69" t="n">
        <v>10613.86</v>
      </c>
      <c r="M37" s="70" t="n">
        <v>32.89</v>
      </c>
      <c r="N37" s="70" t="n">
        <v>38.42</v>
      </c>
      <c r="O37" s="70" t="n">
        <v>40.6</v>
      </c>
      <c r="P37" s="70" t="n">
        <v>356.31</v>
      </c>
      <c r="Q37" s="70" t="n">
        <v>3.03</v>
      </c>
      <c r="R37" s="52" t="n">
        <f aca="false">P37/3600</f>
        <v>0.098975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4549.82</v>
      </c>
      <c r="E38" s="72" t="n">
        <v>30.32</v>
      </c>
      <c r="F38" s="72" t="n">
        <v>37.44</v>
      </c>
      <c r="G38" s="72" t="n">
        <v>39.72</v>
      </c>
      <c r="H38" s="72" t="n">
        <v>281.91</v>
      </c>
      <c r="I38" s="72" t="n">
        <v>1.99</v>
      </c>
      <c r="J38" s="58" t="n">
        <f aca="false">H38/3600</f>
        <v>0.0783083333333333</v>
      </c>
      <c r="L38" s="71" t="n">
        <v>4569.12</v>
      </c>
      <c r="M38" s="72" t="n">
        <v>30.34</v>
      </c>
      <c r="N38" s="72" t="n">
        <v>37.43</v>
      </c>
      <c r="O38" s="72" t="n">
        <v>39.74</v>
      </c>
      <c r="P38" s="72" t="n">
        <v>321.65</v>
      </c>
      <c r="Q38" s="72" t="n">
        <v>2.7</v>
      </c>
      <c r="R38" s="58" t="n">
        <f aca="false">P38/3600</f>
        <v>0.0893472222222222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 t="n">
        <v>6214.96</v>
      </c>
      <c r="E39" s="68" t="n">
        <v>40.38</v>
      </c>
      <c r="F39" s="68" t="n">
        <v>43.05</v>
      </c>
      <c r="G39" s="68" t="n">
        <v>43.84</v>
      </c>
      <c r="H39" s="68" t="n">
        <v>85.34</v>
      </c>
      <c r="I39" s="68" t="n">
        <v>0.79</v>
      </c>
      <c r="J39" s="47" t="n">
        <f aca="false">H39/3600</f>
        <v>0.0237055555555556</v>
      </c>
      <c r="L39" s="67" t="n">
        <v>6207.04</v>
      </c>
      <c r="M39" s="68" t="n">
        <v>40.39</v>
      </c>
      <c r="N39" s="68" t="n">
        <v>43.02</v>
      </c>
      <c r="O39" s="68" t="n">
        <v>43.83</v>
      </c>
      <c r="P39" s="68" t="n">
        <v>92.35</v>
      </c>
      <c r="Q39" s="68" t="n">
        <v>0.91</v>
      </c>
      <c r="R39" s="47" t="n">
        <f aca="false">P39/3600</f>
        <v>0.02565277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7</v>
      </c>
      <c r="B40" s="64"/>
      <c r="C40" s="64" t="n">
        <v>27</v>
      </c>
      <c r="D40" s="69" t="n">
        <v>2983.84</v>
      </c>
      <c r="E40" s="70" t="n">
        <v>37.19</v>
      </c>
      <c r="F40" s="70" t="n">
        <v>40.55</v>
      </c>
      <c r="G40" s="70" t="n">
        <v>41.14</v>
      </c>
      <c r="H40" s="70" t="n">
        <v>74.44</v>
      </c>
      <c r="I40" s="70" t="n">
        <v>0.62</v>
      </c>
      <c r="J40" s="52" t="n">
        <f aca="false">H40/3600</f>
        <v>0.0206777777777778</v>
      </c>
      <c r="L40" s="69" t="n">
        <v>2983.36</v>
      </c>
      <c r="M40" s="70" t="n">
        <v>37.2</v>
      </c>
      <c r="N40" s="70" t="n">
        <v>40.6</v>
      </c>
      <c r="O40" s="70" t="n">
        <v>41.04</v>
      </c>
      <c r="P40" s="70" t="n">
        <v>80.84</v>
      </c>
      <c r="Q40" s="70" t="n">
        <v>0.76</v>
      </c>
      <c r="R40" s="52" t="n">
        <f aca="false">P40/3600</f>
        <v>0.0224555555555556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1453.52</v>
      </c>
      <c r="E41" s="70" t="n">
        <v>34.31</v>
      </c>
      <c r="F41" s="70" t="n">
        <v>38.52</v>
      </c>
      <c r="G41" s="70" t="n">
        <v>38.84</v>
      </c>
      <c r="H41" s="70" t="n">
        <v>64.09</v>
      </c>
      <c r="I41" s="70" t="n">
        <v>0.49</v>
      </c>
      <c r="J41" s="52" t="n">
        <f aca="false">H41/3600</f>
        <v>0.0178027777777778</v>
      </c>
      <c r="L41" s="69" t="n">
        <v>1426.72</v>
      </c>
      <c r="M41" s="70" t="n">
        <v>34.26</v>
      </c>
      <c r="N41" s="70" t="n">
        <v>38.35</v>
      </c>
      <c r="O41" s="70" t="n">
        <v>38.73</v>
      </c>
      <c r="P41" s="70" t="n">
        <v>70.95</v>
      </c>
      <c r="Q41" s="70" t="n">
        <v>0.6</v>
      </c>
      <c r="R41" s="52" t="n">
        <f aca="false">P41/3600</f>
        <v>0.0197083333333333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729.92</v>
      </c>
      <c r="E42" s="72" t="n">
        <v>31.77</v>
      </c>
      <c r="F42" s="72" t="n">
        <v>36.9</v>
      </c>
      <c r="G42" s="72" t="n">
        <v>37.12</v>
      </c>
      <c r="H42" s="72" t="n">
        <v>58.11</v>
      </c>
      <c r="I42" s="72" t="n">
        <v>0.39</v>
      </c>
      <c r="J42" s="58" t="n">
        <f aca="false">H42/3600</f>
        <v>0.0161416666666667</v>
      </c>
      <c r="L42" s="71" t="n">
        <v>732</v>
      </c>
      <c r="M42" s="72" t="n">
        <v>31.77</v>
      </c>
      <c r="N42" s="72" t="n">
        <v>36.86</v>
      </c>
      <c r="O42" s="72" t="n">
        <v>37.21</v>
      </c>
      <c r="P42" s="72" t="n">
        <v>64.08</v>
      </c>
      <c r="Q42" s="72" t="n">
        <v>0.49</v>
      </c>
      <c r="R42" s="58" t="n">
        <f aca="false">P42/3600</f>
        <v>0.0178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 t="n">
        <v>8149.06</v>
      </c>
      <c r="E43" s="68" t="n">
        <v>39.79</v>
      </c>
      <c r="F43" s="68" t="n">
        <v>42.54</v>
      </c>
      <c r="G43" s="68" t="n">
        <v>43.87</v>
      </c>
      <c r="H43" s="68" t="n">
        <v>75.21</v>
      </c>
      <c r="I43" s="68" t="n">
        <v>0.75</v>
      </c>
      <c r="J43" s="47" t="n">
        <f aca="false">H43/3600</f>
        <v>0.0208916666666667</v>
      </c>
      <c r="L43" s="67" t="n">
        <v>8127.07</v>
      </c>
      <c r="M43" s="68" t="n">
        <v>39.79</v>
      </c>
      <c r="N43" s="68" t="n">
        <v>42.53</v>
      </c>
      <c r="O43" s="68" t="n">
        <v>43.87</v>
      </c>
      <c r="P43" s="68" t="n">
        <v>81.77</v>
      </c>
      <c r="Q43" s="68" t="n">
        <v>0.85</v>
      </c>
      <c r="R43" s="47" t="n">
        <f aca="false">P43/3600</f>
        <v>0.0227138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4217.47</v>
      </c>
      <c r="E44" s="70" t="n">
        <v>36.91</v>
      </c>
      <c r="F44" s="70" t="n">
        <v>40.32</v>
      </c>
      <c r="G44" s="70" t="n">
        <v>41.38</v>
      </c>
      <c r="H44" s="70" t="n">
        <v>65.18</v>
      </c>
      <c r="I44" s="70" t="n">
        <v>0.58</v>
      </c>
      <c r="J44" s="52" t="n">
        <f aca="false">H44/3600</f>
        <v>0.0181055555555556</v>
      </c>
      <c r="L44" s="69" t="n">
        <v>4200.86</v>
      </c>
      <c r="M44" s="70" t="n">
        <v>36.93</v>
      </c>
      <c r="N44" s="70" t="n">
        <v>40.26</v>
      </c>
      <c r="O44" s="70" t="n">
        <v>41.24</v>
      </c>
      <c r="P44" s="70" t="n">
        <v>71.42</v>
      </c>
      <c r="Q44" s="70" t="n">
        <v>0.74</v>
      </c>
      <c r="R44" s="52" t="n">
        <f aca="false">P44/3600</f>
        <v>0.0198388888888889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2220.29</v>
      </c>
      <c r="E45" s="70" t="n">
        <v>33.76</v>
      </c>
      <c r="F45" s="70" t="n">
        <v>38.51</v>
      </c>
      <c r="G45" s="70" t="n">
        <v>39.37</v>
      </c>
      <c r="H45" s="70" t="n">
        <v>58.11</v>
      </c>
      <c r="I45" s="70" t="n">
        <v>0.51</v>
      </c>
      <c r="J45" s="52" t="n">
        <f aca="false">H45/3600</f>
        <v>0.0161416666666667</v>
      </c>
      <c r="L45" s="69" t="n">
        <v>2224.32</v>
      </c>
      <c r="M45" s="70" t="n">
        <v>33.74</v>
      </c>
      <c r="N45" s="70" t="n">
        <v>38.5</v>
      </c>
      <c r="O45" s="70" t="n">
        <v>39.31</v>
      </c>
      <c r="P45" s="70" t="n">
        <v>64.92</v>
      </c>
      <c r="Q45" s="70" t="n">
        <v>0.6</v>
      </c>
      <c r="R45" s="52" t="n">
        <f aca="false">P45/3600</f>
        <v>0.0180333333333333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1126.37</v>
      </c>
      <c r="E46" s="72" t="n">
        <v>30.56</v>
      </c>
      <c r="F46" s="72" t="n">
        <v>37.17</v>
      </c>
      <c r="G46" s="72" t="n">
        <v>37.91</v>
      </c>
      <c r="H46" s="72" t="n">
        <v>53.01</v>
      </c>
      <c r="I46" s="72" t="n">
        <v>0.41</v>
      </c>
      <c r="J46" s="58" t="n">
        <f aca="false">H46/3600</f>
        <v>0.014725</v>
      </c>
      <c r="L46" s="71" t="n">
        <v>1121.28</v>
      </c>
      <c r="M46" s="72" t="n">
        <v>30.57</v>
      </c>
      <c r="N46" s="72" t="n">
        <v>37.25</v>
      </c>
      <c r="O46" s="72" t="n">
        <v>37.89</v>
      </c>
      <c r="P46" s="72" t="n">
        <v>60.11</v>
      </c>
      <c r="Q46" s="72" t="n">
        <v>0.53</v>
      </c>
      <c r="R46" s="58" t="n">
        <f aca="false">P46/3600</f>
        <v>0.0166972222222222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 t="n">
        <v>20288.64</v>
      </c>
      <c r="E47" s="68" t="n">
        <v>38.22</v>
      </c>
      <c r="F47" s="68" t="n">
        <v>40.54</v>
      </c>
      <c r="G47" s="68" t="n">
        <v>41.05</v>
      </c>
      <c r="H47" s="68" t="n">
        <v>103.32</v>
      </c>
      <c r="I47" s="68" t="n">
        <v>1.27</v>
      </c>
      <c r="J47" s="47" t="n">
        <f aca="false">H47/3600</f>
        <v>0.0287</v>
      </c>
      <c r="L47" s="67" t="n">
        <v>20264.16</v>
      </c>
      <c r="M47" s="68" t="n">
        <v>38.23</v>
      </c>
      <c r="N47" s="68" t="n">
        <v>40.55</v>
      </c>
      <c r="O47" s="68" t="n">
        <v>41.05</v>
      </c>
      <c r="P47" s="68" t="n">
        <v>111.04</v>
      </c>
      <c r="Q47" s="68" t="n">
        <v>1.28</v>
      </c>
      <c r="R47" s="47" t="n">
        <f aca="false">P47/3600</f>
        <v>0.03084444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10377.92</v>
      </c>
      <c r="E48" s="70" t="n">
        <v>34</v>
      </c>
      <c r="F48" s="70" t="n">
        <v>37.69</v>
      </c>
      <c r="G48" s="70" t="n">
        <v>37.97</v>
      </c>
      <c r="H48" s="70" t="n">
        <v>86.81</v>
      </c>
      <c r="I48" s="70" t="n">
        <v>0.92</v>
      </c>
      <c r="J48" s="52" t="n">
        <f aca="false">H48/3600</f>
        <v>0.0241138888888889</v>
      </c>
      <c r="L48" s="69" t="n">
        <v>10362.24</v>
      </c>
      <c r="M48" s="70" t="n">
        <v>34</v>
      </c>
      <c r="N48" s="70" t="n">
        <v>37.71</v>
      </c>
      <c r="O48" s="70" t="n">
        <v>37.98</v>
      </c>
      <c r="P48" s="70" t="n">
        <v>93.67</v>
      </c>
      <c r="Q48" s="70" t="n">
        <v>1.08</v>
      </c>
      <c r="R48" s="52" t="n">
        <f aca="false">P48/3600</f>
        <v>0.0260194444444444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5225.04</v>
      </c>
      <c r="E49" s="70" t="n">
        <v>30.33</v>
      </c>
      <c r="F49" s="70" t="n">
        <v>35.75</v>
      </c>
      <c r="G49" s="70" t="n">
        <v>35.82</v>
      </c>
      <c r="H49" s="70" t="n">
        <v>73.97</v>
      </c>
      <c r="I49" s="70" t="n">
        <v>0.74</v>
      </c>
      <c r="J49" s="52" t="n">
        <f aca="false">H49/3600</f>
        <v>0.0205472222222222</v>
      </c>
      <c r="L49" s="69" t="n">
        <v>5223.04</v>
      </c>
      <c r="M49" s="70" t="n">
        <v>30.33</v>
      </c>
      <c r="N49" s="70" t="n">
        <v>35.71</v>
      </c>
      <c r="O49" s="70" t="n">
        <v>35.83</v>
      </c>
      <c r="P49" s="70" t="n">
        <v>81.67</v>
      </c>
      <c r="Q49" s="70" t="n">
        <v>0.91</v>
      </c>
      <c r="R49" s="52" t="n">
        <f aca="false">P49/3600</f>
        <v>0.0226861111111111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2455.6</v>
      </c>
      <c r="E50" s="72" t="n">
        <v>26.94</v>
      </c>
      <c r="F50" s="72" t="n">
        <v>34.38</v>
      </c>
      <c r="G50" s="72" t="n">
        <v>34.37</v>
      </c>
      <c r="H50" s="72" t="n">
        <v>63.48</v>
      </c>
      <c r="I50" s="72" t="n">
        <v>0.62</v>
      </c>
      <c r="J50" s="58" t="n">
        <f aca="false">H50/3600</f>
        <v>0.0176333333333333</v>
      </c>
      <c r="L50" s="71" t="n">
        <v>2458.56</v>
      </c>
      <c r="M50" s="72" t="n">
        <v>26.96</v>
      </c>
      <c r="N50" s="72" t="n">
        <v>34.33</v>
      </c>
      <c r="O50" s="72" t="n">
        <v>34.44</v>
      </c>
      <c r="P50" s="72" t="n">
        <v>71.27</v>
      </c>
      <c r="Q50" s="72" t="n">
        <v>0.69</v>
      </c>
      <c r="R50" s="58" t="n">
        <f aca="false">P50/3600</f>
        <v>0.0197972222222222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 t="n">
        <v>8362.61</v>
      </c>
      <c r="E51" s="68" t="n">
        <v>40.01</v>
      </c>
      <c r="F51" s="68" t="n">
        <v>41.55</v>
      </c>
      <c r="G51" s="68" t="n">
        <v>42.42</v>
      </c>
      <c r="H51" s="68" t="n">
        <v>120.53</v>
      </c>
      <c r="I51" s="68" t="n">
        <v>1.12</v>
      </c>
      <c r="J51" s="47" t="n">
        <f aca="false">H51/3600</f>
        <v>0.0334805555555556</v>
      </c>
      <c r="L51" s="67" t="n">
        <v>8376.05</v>
      </c>
      <c r="M51" s="68" t="n">
        <v>40.02</v>
      </c>
      <c r="N51" s="68" t="n">
        <v>41.55</v>
      </c>
      <c r="O51" s="68" t="n">
        <v>42.43</v>
      </c>
      <c r="P51" s="68" t="n">
        <v>128.51</v>
      </c>
      <c r="Q51" s="68" t="n">
        <v>1.15</v>
      </c>
      <c r="R51" s="47" t="n">
        <f aca="false">P51/3600</f>
        <v>0.035697222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3847.39</v>
      </c>
      <c r="E52" s="70" t="n">
        <v>36.01</v>
      </c>
      <c r="F52" s="70" t="n">
        <v>38.74</v>
      </c>
      <c r="G52" s="70" t="n">
        <v>39.9</v>
      </c>
      <c r="H52" s="70" t="n">
        <v>101.32</v>
      </c>
      <c r="I52" s="70" t="n">
        <v>0.78</v>
      </c>
      <c r="J52" s="52" t="n">
        <f aca="false">H52/3600</f>
        <v>0.0281444444444444</v>
      </c>
      <c r="L52" s="69" t="n">
        <v>3847.68</v>
      </c>
      <c r="M52" s="70" t="n">
        <v>36.01</v>
      </c>
      <c r="N52" s="70" t="n">
        <v>38.8</v>
      </c>
      <c r="O52" s="70" t="n">
        <v>39.9</v>
      </c>
      <c r="P52" s="70" t="n">
        <v>109.14</v>
      </c>
      <c r="Q52" s="70" t="n">
        <v>0.91</v>
      </c>
      <c r="R52" s="52" t="n">
        <f aca="false">P52/3600</f>
        <v>0.0303166666666667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1906.22</v>
      </c>
      <c r="E53" s="70" t="n">
        <v>32.59</v>
      </c>
      <c r="F53" s="70" t="n">
        <v>36.78</v>
      </c>
      <c r="G53" s="70" t="n">
        <v>37.95</v>
      </c>
      <c r="H53" s="70" t="n">
        <v>87.08</v>
      </c>
      <c r="I53" s="70" t="n">
        <v>0.61</v>
      </c>
      <c r="J53" s="52" t="n">
        <f aca="false">H53/3600</f>
        <v>0.0241888888888889</v>
      </c>
      <c r="L53" s="69" t="n">
        <v>1887.6</v>
      </c>
      <c r="M53" s="70" t="n">
        <v>32.57</v>
      </c>
      <c r="N53" s="70" t="n">
        <v>36.76</v>
      </c>
      <c r="O53" s="70" t="n">
        <v>37.95</v>
      </c>
      <c r="P53" s="70" t="n">
        <v>94.83</v>
      </c>
      <c r="Q53" s="70" t="n">
        <v>0.79</v>
      </c>
      <c r="R53" s="52" t="n">
        <f aca="false">P53/3600</f>
        <v>0.0263416666666667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897.74</v>
      </c>
      <c r="E54" s="72" t="n">
        <v>29.51</v>
      </c>
      <c r="F54" s="72" t="n">
        <v>35.56</v>
      </c>
      <c r="G54" s="72" t="n">
        <v>36.45</v>
      </c>
      <c r="H54" s="72" t="n">
        <v>75.78</v>
      </c>
      <c r="I54" s="72" t="n">
        <v>0.52</v>
      </c>
      <c r="J54" s="58" t="n">
        <f aca="false">H54/3600</f>
        <v>0.02105</v>
      </c>
      <c r="L54" s="71" t="n">
        <v>892.75</v>
      </c>
      <c r="M54" s="72" t="n">
        <v>29.5</v>
      </c>
      <c r="N54" s="72" t="n">
        <v>35.54</v>
      </c>
      <c r="O54" s="72" t="n">
        <v>36.39</v>
      </c>
      <c r="P54" s="72" t="n">
        <v>83.13</v>
      </c>
      <c r="Q54" s="72" t="n">
        <v>0.64</v>
      </c>
      <c r="R54" s="58" t="n">
        <f aca="false">P54/3600</f>
        <v>0.0230916666666667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 t="n">
        <v>1572.08</v>
      </c>
      <c r="E55" s="68" t="n">
        <v>41.17</v>
      </c>
      <c r="F55" s="68" t="n">
        <v>43.95</v>
      </c>
      <c r="G55" s="68" t="n">
        <v>43.77</v>
      </c>
      <c r="H55" s="68" t="n">
        <v>16.99</v>
      </c>
      <c r="I55" s="68" t="n">
        <v>0.15</v>
      </c>
      <c r="J55" s="47" t="n">
        <f aca="false">H55/3600</f>
        <v>0.00471944444444444</v>
      </c>
      <c r="L55" s="67" t="n">
        <v>1551.12</v>
      </c>
      <c r="M55" s="68" t="n">
        <v>41.15</v>
      </c>
      <c r="N55" s="68" t="n">
        <v>43.85</v>
      </c>
      <c r="O55" s="68" t="n">
        <v>43.82</v>
      </c>
      <c r="P55" s="68" t="n">
        <v>18.24</v>
      </c>
      <c r="Q55" s="68" t="n">
        <v>0.19</v>
      </c>
      <c r="R55" s="47" t="n">
        <f aca="false">P55/3600</f>
        <v>0.00506666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8</v>
      </c>
      <c r="B56" s="64"/>
      <c r="C56" s="64" t="n">
        <v>27</v>
      </c>
      <c r="D56" s="69" t="n">
        <v>833.12</v>
      </c>
      <c r="E56" s="70" t="n">
        <v>37.52</v>
      </c>
      <c r="F56" s="70" t="n">
        <v>40.7</v>
      </c>
      <c r="G56" s="70" t="n">
        <v>40.73</v>
      </c>
      <c r="H56" s="70" t="n">
        <v>15.29</v>
      </c>
      <c r="I56" s="70" t="n">
        <v>0.11</v>
      </c>
      <c r="J56" s="52" t="n">
        <f aca="false">H56/3600</f>
        <v>0.00424722222222222</v>
      </c>
      <c r="L56" s="69" t="n">
        <v>825.68</v>
      </c>
      <c r="M56" s="70" t="n">
        <v>37.56</v>
      </c>
      <c r="N56" s="70" t="n">
        <v>40.79</v>
      </c>
      <c r="O56" s="70" t="n">
        <v>40.72</v>
      </c>
      <c r="P56" s="70" t="n">
        <v>16.58</v>
      </c>
      <c r="Q56" s="70" t="n">
        <v>0.17</v>
      </c>
      <c r="R56" s="52" t="n">
        <f aca="false">P56/3600</f>
        <v>0.00460555555555556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421.84</v>
      </c>
      <c r="E57" s="70" t="n">
        <v>34.2</v>
      </c>
      <c r="F57" s="70" t="n">
        <v>38.71</v>
      </c>
      <c r="G57" s="70" t="n">
        <v>38.4</v>
      </c>
      <c r="H57" s="70" t="n">
        <v>13.72</v>
      </c>
      <c r="I57" s="70" t="n">
        <v>0.14</v>
      </c>
      <c r="J57" s="52" t="n">
        <f aca="false">H57/3600</f>
        <v>0.00381111111111111</v>
      </c>
      <c r="L57" s="69" t="n">
        <v>422.08</v>
      </c>
      <c r="M57" s="70" t="n">
        <v>34.22</v>
      </c>
      <c r="N57" s="70" t="n">
        <v>38.67</v>
      </c>
      <c r="O57" s="70" t="n">
        <v>38.43</v>
      </c>
      <c r="P57" s="70" t="n">
        <v>15.31</v>
      </c>
      <c r="Q57" s="70" t="n">
        <v>0.15</v>
      </c>
      <c r="R57" s="52" t="n">
        <f aca="false">P57/3600</f>
        <v>0.00425277777777778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216.24</v>
      </c>
      <c r="E58" s="72" t="n">
        <v>31.3</v>
      </c>
      <c r="F58" s="72" t="n">
        <v>37.3</v>
      </c>
      <c r="G58" s="72" t="n">
        <v>36.93</v>
      </c>
      <c r="H58" s="72" t="n">
        <v>12.51</v>
      </c>
      <c r="I58" s="72" t="n">
        <v>0.1</v>
      </c>
      <c r="J58" s="58" t="n">
        <f aca="false">H58/3600</f>
        <v>0.003475</v>
      </c>
      <c r="L58" s="71" t="n">
        <v>218.16</v>
      </c>
      <c r="M58" s="72" t="n">
        <v>31.43</v>
      </c>
      <c r="N58" s="72" t="n">
        <v>37.17</v>
      </c>
      <c r="O58" s="72" t="n">
        <v>36.8</v>
      </c>
      <c r="P58" s="72" t="n">
        <v>13.94</v>
      </c>
      <c r="Q58" s="72" t="n">
        <v>0.12</v>
      </c>
      <c r="R58" s="58" t="n">
        <f aca="false">P58/3600</f>
        <v>0.00387222222222222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4</v>
      </c>
      <c r="C59" s="65" t="n">
        <v>22</v>
      </c>
      <c r="D59" s="67" t="n">
        <v>4532.83</v>
      </c>
      <c r="E59" s="68" t="n">
        <v>38.88</v>
      </c>
      <c r="F59" s="68" t="n">
        <v>42.8</v>
      </c>
      <c r="G59" s="68" t="n">
        <v>43.38</v>
      </c>
      <c r="H59" s="68" t="n">
        <v>21.2</v>
      </c>
      <c r="I59" s="68" t="n">
        <v>0.26</v>
      </c>
      <c r="J59" s="47" t="n">
        <f aca="false">H59/3600</f>
        <v>0.00588888888888889</v>
      </c>
      <c r="L59" s="67" t="n">
        <v>4531.49</v>
      </c>
      <c r="M59" s="68" t="n">
        <v>38.89</v>
      </c>
      <c r="N59" s="68" t="n">
        <v>42.89</v>
      </c>
      <c r="O59" s="68" t="n">
        <v>43.53</v>
      </c>
      <c r="P59" s="68" t="n">
        <v>22.74</v>
      </c>
      <c r="Q59" s="68" t="n">
        <v>0.29</v>
      </c>
      <c r="R59" s="47" t="n">
        <f aca="false">P59/3600</f>
        <v>0.0063166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2265.22</v>
      </c>
      <c r="E60" s="70" t="n">
        <v>34.5</v>
      </c>
      <c r="F60" s="70" t="n">
        <v>40.37</v>
      </c>
      <c r="G60" s="70" t="n">
        <v>40.98</v>
      </c>
      <c r="H60" s="70" t="n">
        <v>17.12</v>
      </c>
      <c r="I60" s="70" t="n">
        <v>0.19</v>
      </c>
      <c r="J60" s="52" t="n">
        <f aca="false">H60/3600</f>
        <v>0.00475555555555556</v>
      </c>
      <c r="L60" s="69" t="n">
        <v>2267.42</v>
      </c>
      <c r="M60" s="70" t="n">
        <v>34.5</v>
      </c>
      <c r="N60" s="70" t="n">
        <v>40.42</v>
      </c>
      <c r="O60" s="70" t="n">
        <v>41.01</v>
      </c>
      <c r="P60" s="70" t="n">
        <v>18.68</v>
      </c>
      <c r="Q60" s="70" t="n">
        <v>0.2</v>
      </c>
      <c r="R60" s="52" t="n">
        <f aca="false">P60/3600</f>
        <v>0.00518888888888889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1191.26</v>
      </c>
      <c r="E61" s="70" t="n">
        <v>31.3</v>
      </c>
      <c r="F61" s="70" t="n">
        <v>38.93</v>
      </c>
      <c r="G61" s="70" t="n">
        <v>39.25</v>
      </c>
      <c r="H61" s="70" t="n">
        <v>14.48</v>
      </c>
      <c r="I61" s="70" t="n">
        <v>0.15</v>
      </c>
      <c r="J61" s="52" t="n">
        <f aca="false">H61/3600</f>
        <v>0.00402222222222222</v>
      </c>
      <c r="L61" s="69" t="n">
        <v>1202.88</v>
      </c>
      <c r="M61" s="70" t="n">
        <v>31.32</v>
      </c>
      <c r="N61" s="70" t="n">
        <v>38.87</v>
      </c>
      <c r="O61" s="70" t="n">
        <v>39.37</v>
      </c>
      <c r="P61" s="70" t="n">
        <v>16.16</v>
      </c>
      <c r="Q61" s="70" t="n">
        <v>0.19</v>
      </c>
      <c r="R61" s="52" t="n">
        <f aca="false">P61/3600</f>
        <v>0.00448888888888889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621.12</v>
      </c>
      <c r="E62" s="72" t="n">
        <v>28.19</v>
      </c>
      <c r="F62" s="72" t="n">
        <v>38.06</v>
      </c>
      <c r="G62" s="72" t="n">
        <v>38.33</v>
      </c>
      <c r="H62" s="72" t="n">
        <v>13.06</v>
      </c>
      <c r="I62" s="72" t="n">
        <v>0.12</v>
      </c>
      <c r="J62" s="58" t="n">
        <f aca="false">H62/3600</f>
        <v>0.00362777777777778</v>
      </c>
      <c r="L62" s="71" t="n">
        <v>624.58</v>
      </c>
      <c r="M62" s="72" t="n">
        <v>28.2</v>
      </c>
      <c r="N62" s="72" t="n">
        <v>37.92</v>
      </c>
      <c r="O62" s="72" t="n">
        <v>38.15</v>
      </c>
      <c r="P62" s="72" t="n">
        <v>14.75</v>
      </c>
      <c r="Q62" s="72" t="n">
        <v>0.15</v>
      </c>
      <c r="R62" s="58" t="n">
        <f aca="false">P62/3600</f>
        <v>0.00409722222222222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 t="n">
        <v>2991.92</v>
      </c>
      <c r="E63" s="68" t="n">
        <v>38.53</v>
      </c>
      <c r="F63" s="68" t="n">
        <v>40.87</v>
      </c>
      <c r="G63" s="68" t="n">
        <v>42.41</v>
      </c>
      <c r="H63" s="68" t="n">
        <v>21.77</v>
      </c>
      <c r="I63" s="68" t="n">
        <v>0.24</v>
      </c>
      <c r="J63" s="47" t="n">
        <f aca="false">H63/3600</f>
        <v>0.00604722222222222</v>
      </c>
      <c r="L63" s="67" t="n">
        <v>2994.24</v>
      </c>
      <c r="M63" s="68" t="n">
        <v>38.55</v>
      </c>
      <c r="N63" s="68" t="n">
        <v>40.87</v>
      </c>
      <c r="O63" s="68" t="n">
        <v>42.35</v>
      </c>
      <c r="P63" s="68" t="n">
        <v>23.87</v>
      </c>
      <c r="Q63" s="68" t="n">
        <v>0.27</v>
      </c>
      <c r="R63" s="47" t="n">
        <f aca="false">P63/3600</f>
        <v>0.00663055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1416.96</v>
      </c>
      <c r="E64" s="70" t="n">
        <v>34.96</v>
      </c>
      <c r="F64" s="70" t="n">
        <v>38.07</v>
      </c>
      <c r="G64" s="70" t="n">
        <v>39.57</v>
      </c>
      <c r="H64" s="70" t="n">
        <v>17.84</v>
      </c>
      <c r="I64" s="70" t="n">
        <v>0.17</v>
      </c>
      <c r="J64" s="52" t="n">
        <f aca="false">H64/3600</f>
        <v>0.00495555555555556</v>
      </c>
      <c r="L64" s="69" t="n">
        <v>1402.8</v>
      </c>
      <c r="M64" s="70" t="n">
        <v>34.94</v>
      </c>
      <c r="N64" s="70" t="n">
        <v>38.05</v>
      </c>
      <c r="O64" s="70" t="n">
        <v>39.69</v>
      </c>
      <c r="P64" s="70" t="n">
        <v>19.76</v>
      </c>
      <c r="Q64" s="70" t="n">
        <v>0.2</v>
      </c>
      <c r="R64" s="52" t="n">
        <f aca="false">P64/3600</f>
        <v>0.00548888888888889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680.16</v>
      </c>
      <c r="E65" s="70" t="n">
        <v>31.75</v>
      </c>
      <c r="F65" s="70" t="n">
        <v>36</v>
      </c>
      <c r="G65" s="70" t="n">
        <v>37.43</v>
      </c>
      <c r="H65" s="70" t="n">
        <v>15.34</v>
      </c>
      <c r="I65" s="70" t="n">
        <v>0.13</v>
      </c>
      <c r="J65" s="52" t="n">
        <f aca="false">H65/3600</f>
        <v>0.00426111111111111</v>
      </c>
      <c r="L65" s="69" t="n">
        <v>678.72</v>
      </c>
      <c r="M65" s="70" t="n">
        <v>31.71</v>
      </c>
      <c r="N65" s="70" t="n">
        <v>36.11</v>
      </c>
      <c r="O65" s="70" t="n">
        <v>37.54</v>
      </c>
      <c r="P65" s="70" t="n">
        <v>17.15</v>
      </c>
      <c r="Q65" s="70" t="n">
        <v>0.16</v>
      </c>
      <c r="R65" s="52" t="n">
        <f aca="false">P65/3600</f>
        <v>0.00476388888888889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309.2</v>
      </c>
      <c r="E66" s="72" t="n">
        <v>28.81</v>
      </c>
      <c r="F66" s="72" t="n">
        <v>34.47</v>
      </c>
      <c r="G66" s="72" t="n">
        <v>35.92</v>
      </c>
      <c r="H66" s="72" t="n">
        <v>13.33</v>
      </c>
      <c r="I66" s="72" t="n">
        <v>0.11</v>
      </c>
      <c r="J66" s="58" t="n">
        <f aca="false">H66/3600</f>
        <v>0.00370277777777778</v>
      </c>
      <c r="L66" s="71" t="n">
        <v>313.92</v>
      </c>
      <c r="M66" s="72" t="n">
        <v>28.85</v>
      </c>
      <c r="N66" s="72" t="n">
        <v>34.5</v>
      </c>
      <c r="O66" s="72" t="n">
        <v>35.92</v>
      </c>
      <c r="P66" s="72" t="n">
        <v>15.12</v>
      </c>
      <c r="Q66" s="72" t="n">
        <v>0.15</v>
      </c>
      <c r="R66" s="58" t="n">
        <f aca="false">P66/3600</f>
        <v>0.0042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 t="n">
        <v>2192.21</v>
      </c>
      <c r="E67" s="68" t="n">
        <v>39.94</v>
      </c>
      <c r="F67" s="68" t="n">
        <v>41.51</v>
      </c>
      <c r="G67" s="68" t="n">
        <v>41.93</v>
      </c>
      <c r="H67" s="68" t="n">
        <v>28.22</v>
      </c>
      <c r="I67" s="68" t="n">
        <v>0.29</v>
      </c>
      <c r="J67" s="47" t="n">
        <f aca="false">H67/3600</f>
        <v>0.00783888888888889</v>
      </c>
      <c r="L67" s="67" t="n">
        <v>2197.25</v>
      </c>
      <c r="M67" s="68" t="n">
        <v>39.95</v>
      </c>
      <c r="N67" s="68" t="n">
        <v>41.46</v>
      </c>
      <c r="O67" s="68" t="n">
        <v>41.88</v>
      </c>
      <c r="P67" s="68" t="n">
        <v>30.18</v>
      </c>
      <c r="Q67" s="68" t="n">
        <v>0.32</v>
      </c>
      <c r="R67" s="47" t="n">
        <f aca="false">P67/3600</f>
        <v>0.00838333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1162.9</v>
      </c>
      <c r="E68" s="70" t="n">
        <v>35.79</v>
      </c>
      <c r="F68" s="70" t="n">
        <v>38.48</v>
      </c>
      <c r="G68" s="70" t="n">
        <v>38.95</v>
      </c>
      <c r="H68" s="70" t="n">
        <v>24.48</v>
      </c>
      <c r="I68" s="70" t="n">
        <v>0.23</v>
      </c>
      <c r="J68" s="52" t="n">
        <f aca="false">H68/3600</f>
        <v>0.0068</v>
      </c>
      <c r="L68" s="69" t="n">
        <v>1160.98</v>
      </c>
      <c r="M68" s="70" t="n">
        <v>35.78</v>
      </c>
      <c r="N68" s="70" t="n">
        <v>38.44</v>
      </c>
      <c r="O68" s="70" t="n">
        <v>38.89</v>
      </c>
      <c r="P68" s="70" t="n">
        <v>26.33</v>
      </c>
      <c r="Q68" s="70" t="n">
        <v>0.28</v>
      </c>
      <c r="R68" s="52" t="n">
        <f aca="false">P68/3600</f>
        <v>0.00731388888888889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595.3</v>
      </c>
      <c r="E69" s="70" t="n">
        <v>32.03</v>
      </c>
      <c r="F69" s="70" t="n">
        <v>36.33</v>
      </c>
      <c r="G69" s="70" t="n">
        <v>36.55</v>
      </c>
      <c r="H69" s="70" t="n">
        <v>21.25</v>
      </c>
      <c r="I69" s="70" t="n">
        <v>0.18</v>
      </c>
      <c r="J69" s="52" t="n">
        <f aca="false">H69/3600</f>
        <v>0.00590277777777778</v>
      </c>
      <c r="L69" s="69" t="n">
        <v>599.38</v>
      </c>
      <c r="M69" s="70" t="n">
        <v>32.06</v>
      </c>
      <c r="N69" s="70" t="n">
        <v>36.29</v>
      </c>
      <c r="O69" s="70" t="n">
        <v>36.57</v>
      </c>
      <c r="P69" s="70" t="n">
        <v>23.17</v>
      </c>
      <c r="Q69" s="70" t="n">
        <v>0.21</v>
      </c>
      <c r="R69" s="52" t="n">
        <f aca="false">P69/3600</f>
        <v>0.00643611111111111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292.08</v>
      </c>
      <c r="E70" s="72" t="n">
        <v>28.94</v>
      </c>
      <c r="F70" s="72" t="n">
        <v>34.75</v>
      </c>
      <c r="G70" s="72" t="n">
        <v>34.79</v>
      </c>
      <c r="H70" s="72" t="n">
        <v>18.49</v>
      </c>
      <c r="I70" s="72" t="n">
        <v>0.15</v>
      </c>
      <c r="J70" s="58" t="n">
        <f aca="false">H70/3600</f>
        <v>0.00513611111111111</v>
      </c>
      <c r="L70" s="71" t="n">
        <v>295.25</v>
      </c>
      <c r="M70" s="72" t="n">
        <v>28.98</v>
      </c>
      <c r="N70" s="72" t="n">
        <v>34.6</v>
      </c>
      <c r="O70" s="72" t="n">
        <v>34.59</v>
      </c>
      <c r="P70" s="72" t="n">
        <v>20.3</v>
      </c>
      <c r="Q70" s="72" t="n">
        <v>0.19</v>
      </c>
      <c r="R70" s="58" t="n">
        <f aca="false">P70/3600</f>
        <v>0.00563888888888889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9</v>
      </c>
      <c r="B71" s="65" t="s">
        <v>74</v>
      </c>
      <c r="C71" s="65" t="n">
        <v>22</v>
      </c>
      <c r="D71" s="67" t="n">
        <v>4689.5</v>
      </c>
      <c r="E71" s="68" t="n">
        <v>43.49</v>
      </c>
      <c r="F71" s="68" t="n">
        <v>46.59</v>
      </c>
      <c r="G71" s="68" t="n">
        <v>47.5</v>
      </c>
      <c r="H71" s="68" t="n">
        <v>131.59</v>
      </c>
      <c r="I71" s="68" t="n">
        <v>0.97</v>
      </c>
      <c r="J71" s="47" t="n">
        <f aca="false">H71/3600</f>
        <v>0.0365527777777778</v>
      </c>
      <c r="L71" s="67" t="n">
        <v>4660.03</v>
      </c>
      <c r="M71" s="68" t="n">
        <v>43.49</v>
      </c>
      <c r="N71" s="68" t="n">
        <v>46.57</v>
      </c>
      <c r="O71" s="68" t="n">
        <v>47.46</v>
      </c>
      <c r="P71" s="68" t="n">
        <v>148.31</v>
      </c>
      <c r="Q71" s="68" t="n">
        <v>1.25</v>
      </c>
      <c r="R71" s="47" t="n">
        <f aca="false">P71/3600</f>
        <v>0.041197222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69" t="n">
        <v>2087.33</v>
      </c>
      <c r="E72" s="70" t="n">
        <v>41.17</v>
      </c>
      <c r="F72" s="70" t="n">
        <v>45.04</v>
      </c>
      <c r="G72" s="70" t="n">
        <v>45.64</v>
      </c>
      <c r="H72" s="70" t="n">
        <v>116.15</v>
      </c>
      <c r="I72" s="70" t="n">
        <v>0.81</v>
      </c>
      <c r="J72" s="52" t="n">
        <f aca="false">H72/3600</f>
        <v>0.0322638888888889</v>
      </c>
      <c r="L72" s="69" t="n">
        <v>2114.02</v>
      </c>
      <c r="M72" s="70" t="n">
        <v>41.16</v>
      </c>
      <c r="N72" s="70" t="n">
        <v>45.05</v>
      </c>
      <c r="O72" s="70" t="n">
        <v>45.68</v>
      </c>
      <c r="P72" s="70" t="n">
        <v>131.67</v>
      </c>
      <c r="Q72" s="70" t="n">
        <v>1.1</v>
      </c>
      <c r="R72" s="52" t="n">
        <f aca="false">P72/3600</f>
        <v>0.036575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1089.31</v>
      </c>
      <c r="E73" s="70" t="n">
        <v>38.55</v>
      </c>
      <c r="F73" s="70" t="n">
        <v>43.54</v>
      </c>
      <c r="G73" s="70" t="n">
        <v>43.98</v>
      </c>
      <c r="H73" s="70" t="n">
        <v>108.19</v>
      </c>
      <c r="I73" s="70" t="n">
        <v>0.75</v>
      </c>
      <c r="J73" s="52" t="n">
        <f aca="false">H73/3600</f>
        <v>0.0300527777777778</v>
      </c>
      <c r="L73" s="69" t="n">
        <v>1077.22</v>
      </c>
      <c r="M73" s="70" t="n">
        <v>38.54</v>
      </c>
      <c r="N73" s="70" t="n">
        <v>43.47</v>
      </c>
      <c r="O73" s="70" t="n">
        <v>43.96</v>
      </c>
      <c r="P73" s="70" t="n">
        <v>122.65</v>
      </c>
      <c r="Q73" s="70" t="n">
        <v>0.99</v>
      </c>
      <c r="R73" s="52" t="n">
        <f aca="false">P73/3600</f>
        <v>0.0340694444444444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599.62</v>
      </c>
      <c r="E74" s="72" t="n">
        <v>35.68</v>
      </c>
      <c r="F74" s="72" t="n">
        <v>42.42</v>
      </c>
      <c r="G74" s="72" t="n">
        <v>42.71</v>
      </c>
      <c r="H74" s="72" t="n">
        <v>104.28</v>
      </c>
      <c r="I74" s="72" t="n">
        <v>0.66</v>
      </c>
      <c r="J74" s="58" t="n">
        <f aca="false">H74/3600</f>
        <v>0.0289666666666667</v>
      </c>
      <c r="L74" s="71" t="n">
        <v>600.48</v>
      </c>
      <c r="M74" s="72" t="n">
        <v>35.62</v>
      </c>
      <c r="N74" s="72" t="n">
        <v>42.47</v>
      </c>
      <c r="O74" s="72" t="n">
        <v>42.76</v>
      </c>
      <c r="P74" s="72" t="n">
        <v>117.36</v>
      </c>
      <c r="Q74" s="72" t="n">
        <v>0.96</v>
      </c>
      <c r="R74" s="58" t="n">
        <f aca="false">P74/3600</f>
        <v>0.0326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 t="n">
        <v>6245.47</v>
      </c>
      <c r="E75" s="68" t="n">
        <v>43.25</v>
      </c>
      <c r="F75" s="68" t="n">
        <v>48</v>
      </c>
      <c r="G75" s="68" t="n">
        <v>47.55</v>
      </c>
      <c r="H75" s="68" t="n">
        <v>140.93</v>
      </c>
      <c r="I75" s="68" t="n">
        <v>1.03</v>
      </c>
      <c r="J75" s="47" t="n">
        <f aca="false">H75/3600</f>
        <v>0.0391472222222222</v>
      </c>
      <c r="L75" s="67" t="n">
        <v>6195.94</v>
      </c>
      <c r="M75" s="68" t="n">
        <v>43.25</v>
      </c>
      <c r="N75" s="68" t="n">
        <v>47.98</v>
      </c>
      <c r="O75" s="68" t="n">
        <v>47.56</v>
      </c>
      <c r="P75" s="68" t="n">
        <v>156.15</v>
      </c>
      <c r="Q75" s="68" t="n">
        <v>1.33</v>
      </c>
      <c r="R75" s="47" t="n">
        <f aca="false">P75/3600</f>
        <v>0.04337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2737.92</v>
      </c>
      <c r="E76" s="70" t="n">
        <v>40.81</v>
      </c>
      <c r="F76" s="70" t="n">
        <v>46.58</v>
      </c>
      <c r="G76" s="70" t="n">
        <v>45.39</v>
      </c>
      <c r="H76" s="70" t="n">
        <v>124.25</v>
      </c>
      <c r="I76" s="70" t="n">
        <v>0.85</v>
      </c>
      <c r="J76" s="52" t="n">
        <f aca="false">H76/3600</f>
        <v>0.0345138888888889</v>
      </c>
      <c r="L76" s="69" t="n">
        <v>2718.62</v>
      </c>
      <c r="M76" s="70" t="n">
        <v>40.78</v>
      </c>
      <c r="N76" s="70" t="n">
        <v>46.55</v>
      </c>
      <c r="O76" s="70" t="n">
        <v>45.4</v>
      </c>
      <c r="P76" s="70" t="n">
        <v>139.81</v>
      </c>
      <c r="Q76" s="70" t="n">
        <v>1.2</v>
      </c>
      <c r="R76" s="52" t="n">
        <f aca="false">P76/3600</f>
        <v>0.0388361111111111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1434.72</v>
      </c>
      <c r="E77" s="70" t="n">
        <v>38.19</v>
      </c>
      <c r="F77" s="70" t="n">
        <v>45.09</v>
      </c>
      <c r="G77" s="70" t="n">
        <v>43.49</v>
      </c>
      <c r="H77" s="70" t="n">
        <v>113.9</v>
      </c>
      <c r="I77" s="70" t="n">
        <v>0.78</v>
      </c>
      <c r="J77" s="52" t="n">
        <f aca="false">H77/3600</f>
        <v>0.0316388888888889</v>
      </c>
      <c r="L77" s="69" t="n">
        <v>1421.47</v>
      </c>
      <c r="M77" s="70" t="n">
        <v>38.17</v>
      </c>
      <c r="N77" s="70" t="n">
        <v>45.14</v>
      </c>
      <c r="O77" s="70" t="n">
        <v>43.47</v>
      </c>
      <c r="P77" s="70" t="n">
        <v>129.58</v>
      </c>
      <c r="Q77" s="70" t="n">
        <v>1.05</v>
      </c>
      <c r="R77" s="52" t="n">
        <f aca="false">P77/3600</f>
        <v>0.0359944444444445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799.68</v>
      </c>
      <c r="E78" s="72" t="n">
        <v>35.17</v>
      </c>
      <c r="F78" s="72" t="n">
        <v>44.22</v>
      </c>
      <c r="G78" s="72" t="n">
        <v>42.17</v>
      </c>
      <c r="H78" s="72" t="n">
        <v>107.64</v>
      </c>
      <c r="I78" s="72" t="n">
        <v>0.71</v>
      </c>
      <c r="J78" s="58" t="n">
        <f aca="false">H78/3600</f>
        <v>0.0299</v>
      </c>
      <c r="L78" s="71" t="n">
        <v>796.13</v>
      </c>
      <c r="M78" s="72" t="n">
        <v>35.18</v>
      </c>
      <c r="N78" s="72" t="n">
        <v>44.24</v>
      </c>
      <c r="O78" s="72" t="n">
        <v>42.19</v>
      </c>
      <c r="P78" s="72" t="n">
        <v>121.29</v>
      </c>
      <c r="Q78" s="72" t="n">
        <v>0.94</v>
      </c>
      <c r="R78" s="58" t="n">
        <f aca="false">P78/3600</f>
        <v>0.0336916666666667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 t="n">
        <v>4864.8</v>
      </c>
      <c r="E79" s="68" t="n">
        <v>43.25</v>
      </c>
      <c r="F79" s="68" t="n">
        <v>48.15</v>
      </c>
      <c r="G79" s="68" t="n">
        <v>48.23</v>
      </c>
      <c r="H79" s="68" t="n">
        <v>137.49</v>
      </c>
      <c r="I79" s="68" t="n">
        <v>0.98</v>
      </c>
      <c r="J79" s="47" t="n">
        <f aca="false">H79/3600</f>
        <v>0.0381916666666667</v>
      </c>
      <c r="L79" s="67" t="n">
        <v>4814.11</v>
      </c>
      <c r="M79" s="68" t="n">
        <v>43.24</v>
      </c>
      <c r="N79" s="68" t="n">
        <v>48.12</v>
      </c>
      <c r="O79" s="68" t="n">
        <v>48.2</v>
      </c>
      <c r="P79" s="68" t="n">
        <v>154.19</v>
      </c>
      <c r="Q79" s="68" t="n">
        <v>1.26</v>
      </c>
      <c r="R79" s="47" t="n">
        <f aca="false">P79/3600</f>
        <v>0.042830555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2009.66</v>
      </c>
      <c r="E80" s="70" t="n">
        <v>40.91</v>
      </c>
      <c r="F80" s="70" t="n">
        <v>46.42</v>
      </c>
      <c r="G80" s="70" t="n">
        <v>46.47</v>
      </c>
      <c r="H80" s="70" t="n">
        <v>119.34</v>
      </c>
      <c r="I80" s="70" t="n">
        <v>0.87</v>
      </c>
      <c r="J80" s="52" t="n">
        <f aca="false">H80/3600</f>
        <v>0.03315</v>
      </c>
      <c r="L80" s="69" t="n">
        <v>1999.49</v>
      </c>
      <c r="M80" s="70" t="n">
        <v>40.92</v>
      </c>
      <c r="N80" s="70" t="n">
        <v>46.49</v>
      </c>
      <c r="O80" s="70" t="n">
        <v>46.5</v>
      </c>
      <c r="P80" s="70" t="n">
        <v>135.27</v>
      </c>
      <c r="Q80" s="70" t="n">
        <v>1.11</v>
      </c>
      <c r="R80" s="52" t="n">
        <f aca="false">P80/3600</f>
        <v>0.037575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953.57</v>
      </c>
      <c r="E81" s="70" t="n">
        <v>38.46</v>
      </c>
      <c r="F81" s="70" t="n">
        <v>44.68</v>
      </c>
      <c r="G81" s="70" t="n">
        <v>44.66</v>
      </c>
      <c r="H81" s="70" t="n">
        <v>111.41</v>
      </c>
      <c r="I81" s="70" t="n">
        <v>0.71</v>
      </c>
      <c r="J81" s="52" t="n">
        <f aca="false">H81/3600</f>
        <v>0.0309472222222222</v>
      </c>
      <c r="L81" s="69" t="n">
        <v>947.62</v>
      </c>
      <c r="M81" s="70" t="n">
        <v>38.47</v>
      </c>
      <c r="N81" s="70" t="n">
        <v>44.7</v>
      </c>
      <c r="O81" s="70" t="n">
        <v>44.6</v>
      </c>
      <c r="P81" s="70" t="n">
        <v>126.68</v>
      </c>
      <c r="Q81" s="70" t="n">
        <v>1.01</v>
      </c>
      <c r="R81" s="52" t="n">
        <f aca="false">P81/3600</f>
        <v>0.0351888888888889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479.9</v>
      </c>
      <c r="E82" s="72" t="n">
        <v>35.88</v>
      </c>
      <c r="F82" s="72" t="n">
        <v>43.45</v>
      </c>
      <c r="G82" s="72" t="n">
        <v>43.37</v>
      </c>
      <c r="H82" s="72" t="n">
        <v>104.23</v>
      </c>
      <c r="I82" s="72" t="n">
        <v>0.64</v>
      </c>
      <c r="J82" s="58" t="n">
        <f aca="false">H82/3600</f>
        <v>0.0289527777777778</v>
      </c>
      <c r="L82" s="71" t="n">
        <v>465.31</v>
      </c>
      <c r="M82" s="72" t="n">
        <v>35.86</v>
      </c>
      <c r="N82" s="72" t="n">
        <v>43.61</v>
      </c>
      <c r="O82" s="72" t="n">
        <v>43.31</v>
      </c>
      <c r="P82" s="72" t="n">
        <v>119.53</v>
      </c>
      <c r="Q82" s="72" t="n">
        <v>0.93</v>
      </c>
      <c r="R82" s="58" t="n">
        <f aca="false">P82/3600</f>
        <v>0.0332027777777778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2</v>
      </c>
      <c r="C83" s="65" t="n">
        <v>22</v>
      </c>
      <c r="D83" s="67" t="n">
        <v>6151.36</v>
      </c>
      <c r="E83" s="68" t="n">
        <v>40.65</v>
      </c>
      <c r="F83" s="68" t="n">
        <v>43.06</v>
      </c>
      <c r="G83" s="68" t="n">
        <v>43.85</v>
      </c>
      <c r="H83" s="68" t="n">
        <v>83.22</v>
      </c>
      <c r="I83" s="68" t="n">
        <v>0.7</v>
      </c>
      <c r="J83" s="47" t="n">
        <f aca="false">H83/3600</f>
        <v>0.0231166666666667</v>
      </c>
      <c r="L83" s="67" t="n">
        <v>6137.92</v>
      </c>
      <c r="M83" s="68" t="n">
        <v>40.64</v>
      </c>
      <c r="N83" s="68" t="n">
        <v>43.05</v>
      </c>
      <c r="O83" s="68" t="n">
        <v>43.86</v>
      </c>
      <c r="P83" s="68" t="n">
        <v>90.9</v>
      </c>
      <c r="Q83" s="68" t="n">
        <v>0.89</v>
      </c>
      <c r="R83" s="47" t="n">
        <f aca="false">P83/3600</f>
        <v>0.02525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3019.76</v>
      </c>
      <c r="E84" s="70" t="n">
        <v>37.4</v>
      </c>
      <c r="F84" s="70" t="n">
        <v>40.42</v>
      </c>
      <c r="G84" s="70" t="n">
        <v>40.95</v>
      </c>
      <c r="H84" s="70" t="n">
        <v>72.04</v>
      </c>
      <c r="I84" s="70" t="n">
        <v>0.61</v>
      </c>
      <c r="J84" s="52" t="n">
        <f aca="false">H84/3600</f>
        <v>0.0200111111111111</v>
      </c>
      <c r="L84" s="69" t="n">
        <v>3032.72</v>
      </c>
      <c r="M84" s="70" t="n">
        <v>37.41</v>
      </c>
      <c r="N84" s="70" t="n">
        <v>40.35</v>
      </c>
      <c r="O84" s="70" t="n">
        <v>40.93</v>
      </c>
      <c r="P84" s="70" t="n">
        <v>79.49</v>
      </c>
      <c r="Q84" s="70" t="n">
        <v>0.7</v>
      </c>
      <c r="R84" s="52" t="n">
        <f aca="false">P84/3600</f>
        <v>0.0220805555555556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1533.76</v>
      </c>
      <c r="E85" s="70" t="n">
        <v>34.48</v>
      </c>
      <c r="F85" s="70" t="n">
        <v>38.04</v>
      </c>
      <c r="G85" s="70" t="n">
        <v>38.49</v>
      </c>
      <c r="H85" s="70" t="n">
        <v>63.2</v>
      </c>
      <c r="I85" s="70" t="n">
        <v>0.44</v>
      </c>
      <c r="J85" s="52" t="n">
        <f aca="false">H85/3600</f>
        <v>0.0175555555555556</v>
      </c>
      <c r="L85" s="69" t="n">
        <v>1526.72</v>
      </c>
      <c r="M85" s="70" t="n">
        <v>34.49</v>
      </c>
      <c r="N85" s="70" t="n">
        <v>38.08</v>
      </c>
      <c r="O85" s="70" t="n">
        <v>38.59</v>
      </c>
      <c r="P85" s="70" t="n">
        <v>69.97</v>
      </c>
      <c r="Q85" s="70" t="n">
        <v>0.59</v>
      </c>
      <c r="R85" s="52" t="n">
        <f aca="false">P85/3600</f>
        <v>0.0194361111111111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808.72</v>
      </c>
      <c r="E86" s="72" t="n">
        <v>31.78</v>
      </c>
      <c r="F86" s="72" t="n">
        <v>36.34</v>
      </c>
      <c r="G86" s="72" t="n">
        <v>36.85</v>
      </c>
      <c r="H86" s="72" t="n">
        <v>56.87</v>
      </c>
      <c r="I86" s="72" t="n">
        <v>0.38</v>
      </c>
      <c r="J86" s="58" t="n">
        <f aca="false">H86/3600</f>
        <v>0.0157972222222222</v>
      </c>
      <c r="L86" s="71" t="n">
        <v>796.64</v>
      </c>
      <c r="M86" s="72" t="n">
        <v>31.78</v>
      </c>
      <c r="N86" s="72" t="n">
        <v>36.43</v>
      </c>
      <c r="O86" s="72" t="n">
        <v>36.85</v>
      </c>
      <c r="P86" s="72" t="n">
        <v>63.84</v>
      </c>
      <c r="Q86" s="72" t="n">
        <v>0.5</v>
      </c>
      <c r="R86" s="58" t="n">
        <f aca="false">P86/3600</f>
        <v>0.0177333333333333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8729.9</v>
      </c>
      <c r="E87" s="68" t="n">
        <v>43.39</v>
      </c>
      <c r="F87" s="68" t="n">
        <v>45.36</v>
      </c>
      <c r="G87" s="68" t="n">
        <v>45.55</v>
      </c>
      <c r="H87" s="68" t="n">
        <v>183.26</v>
      </c>
      <c r="I87" s="68" t="n">
        <v>1.36</v>
      </c>
      <c r="J87" s="47" t="n">
        <f aca="false">H87/3600</f>
        <v>0.0509055555555556</v>
      </c>
      <c r="L87" s="67" t="n">
        <v>8728.03</v>
      </c>
      <c r="M87" s="68" t="n">
        <v>43.39</v>
      </c>
      <c r="N87" s="68" t="n">
        <v>45.35</v>
      </c>
      <c r="O87" s="68" t="n">
        <v>45.57</v>
      </c>
      <c r="P87" s="68" t="n">
        <v>197.19</v>
      </c>
      <c r="Q87" s="68" t="n">
        <v>1.66</v>
      </c>
      <c r="R87" s="47" t="n">
        <f aca="false">P87/3600</f>
        <v>0.054775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5222.54</v>
      </c>
      <c r="E88" s="70" t="n">
        <v>39.26</v>
      </c>
      <c r="F88" s="70" t="n">
        <v>42.19</v>
      </c>
      <c r="G88" s="70" t="n">
        <v>42.27</v>
      </c>
      <c r="H88" s="70" t="n">
        <v>156.98</v>
      </c>
      <c r="I88" s="70" t="n">
        <v>1.2</v>
      </c>
      <c r="J88" s="52" t="n">
        <f aca="false">H88/3600</f>
        <v>0.0436055555555556</v>
      </c>
      <c r="L88" s="69" t="n">
        <v>5231.47</v>
      </c>
      <c r="M88" s="70" t="n">
        <v>39.29</v>
      </c>
      <c r="N88" s="70" t="n">
        <v>42.18</v>
      </c>
      <c r="O88" s="70" t="n">
        <v>42.3</v>
      </c>
      <c r="P88" s="70" t="n">
        <v>171.16</v>
      </c>
      <c r="Q88" s="70" t="n">
        <v>1.44</v>
      </c>
      <c r="R88" s="52" t="n">
        <f aca="false">P88/3600</f>
        <v>0.0475444444444444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3044.54</v>
      </c>
      <c r="E89" s="70" t="n">
        <v>35.28</v>
      </c>
      <c r="F89" s="70" t="n">
        <v>39.87</v>
      </c>
      <c r="G89" s="70" t="n">
        <v>39.62</v>
      </c>
      <c r="H89" s="70" t="n">
        <v>135.01</v>
      </c>
      <c r="I89" s="70" t="n">
        <v>0.97</v>
      </c>
      <c r="J89" s="52" t="n">
        <f aca="false">H89/3600</f>
        <v>0.0375027777777778</v>
      </c>
      <c r="L89" s="69" t="n">
        <v>3047.57</v>
      </c>
      <c r="M89" s="70" t="n">
        <v>35.28</v>
      </c>
      <c r="N89" s="70" t="n">
        <v>39.87</v>
      </c>
      <c r="O89" s="70" t="n">
        <v>39.57</v>
      </c>
      <c r="P89" s="70" t="n">
        <v>148.6</v>
      </c>
      <c r="Q89" s="70" t="n">
        <v>1.24</v>
      </c>
      <c r="R89" s="52" t="n">
        <f aca="false">P89/3600</f>
        <v>0.0412777777777778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1716.43</v>
      </c>
      <c r="E90" s="72" t="n">
        <v>31.56</v>
      </c>
      <c r="F90" s="72" t="n">
        <v>38.18</v>
      </c>
      <c r="G90" s="72" t="n">
        <v>37.48</v>
      </c>
      <c r="H90" s="72" t="n">
        <v>117.85</v>
      </c>
      <c r="I90" s="72" t="n">
        <v>0.84</v>
      </c>
      <c r="J90" s="58" t="n">
        <f aca="false">H90/3600</f>
        <v>0.0327361111111111</v>
      </c>
      <c r="L90" s="71" t="n">
        <v>1715.18</v>
      </c>
      <c r="M90" s="72" t="n">
        <v>31.51</v>
      </c>
      <c r="N90" s="72" t="n">
        <v>38.18</v>
      </c>
      <c r="O90" s="72" t="n">
        <v>37.5</v>
      </c>
      <c r="P90" s="72" t="n">
        <v>131.83</v>
      </c>
      <c r="Q90" s="72" t="n">
        <v>1.13</v>
      </c>
      <c r="R90" s="58" t="n">
        <f aca="false">P90/3600</f>
        <v>0.0366194444444445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7866.77</v>
      </c>
      <c r="E91" s="68" t="n">
        <v>45.82</v>
      </c>
      <c r="F91" s="68" t="n">
        <v>43.79</v>
      </c>
      <c r="G91" s="68" t="n">
        <v>43.86</v>
      </c>
      <c r="H91" s="68" t="n">
        <v>149.78</v>
      </c>
      <c r="I91" s="68" t="n">
        <v>1.15</v>
      </c>
      <c r="J91" s="47" t="n">
        <f aca="false">H91/3600</f>
        <v>0.0416055555555556</v>
      </c>
      <c r="L91" s="67" t="n">
        <v>7877.62</v>
      </c>
      <c r="M91" s="68" t="n">
        <v>45.79</v>
      </c>
      <c r="N91" s="68" t="n">
        <v>43.77</v>
      </c>
      <c r="O91" s="68" t="n">
        <v>43.87</v>
      </c>
      <c r="P91" s="68" t="n">
        <v>166.67</v>
      </c>
      <c r="Q91" s="68" t="n">
        <v>1.44</v>
      </c>
      <c r="R91" s="47" t="n">
        <f aca="false">P91/3600</f>
        <v>0.0462972222222222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5851.63</v>
      </c>
      <c r="E92" s="70" t="n">
        <v>41.39</v>
      </c>
      <c r="F92" s="70" t="n">
        <v>40.15</v>
      </c>
      <c r="G92" s="70" t="n">
        <v>40.48</v>
      </c>
      <c r="H92" s="70" t="n">
        <v>145.44</v>
      </c>
      <c r="I92" s="70" t="n">
        <v>1.07</v>
      </c>
      <c r="J92" s="52" t="n">
        <f aca="false">H92/3600</f>
        <v>0.0404</v>
      </c>
      <c r="L92" s="69" t="n">
        <v>5867.81</v>
      </c>
      <c r="M92" s="70" t="n">
        <v>41.39</v>
      </c>
      <c r="N92" s="70" t="n">
        <v>40.21</v>
      </c>
      <c r="O92" s="70" t="n">
        <v>40.43</v>
      </c>
      <c r="P92" s="70" t="n">
        <v>158.19</v>
      </c>
      <c r="Q92" s="70" t="n">
        <v>1.3</v>
      </c>
      <c r="R92" s="52" t="n">
        <f aca="false">P92/3600</f>
        <v>0.0439416666666667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4307.18</v>
      </c>
      <c r="E93" s="70" t="n">
        <v>36.46</v>
      </c>
      <c r="F93" s="70" t="n">
        <v>38.44</v>
      </c>
      <c r="G93" s="70" t="n">
        <v>38.43</v>
      </c>
      <c r="H93" s="70" t="n">
        <v>136.57</v>
      </c>
      <c r="I93" s="70" t="n">
        <v>1.09</v>
      </c>
      <c r="J93" s="52" t="n">
        <f aca="false">H93/3600</f>
        <v>0.0379361111111111</v>
      </c>
      <c r="L93" s="69" t="n">
        <v>4288.99</v>
      </c>
      <c r="M93" s="70" t="n">
        <v>36.44</v>
      </c>
      <c r="N93" s="70" t="n">
        <v>38.38</v>
      </c>
      <c r="O93" s="70" t="n">
        <v>38.45</v>
      </c>
      <c r="P93" s="70" t="n">
        <v>148.78</v>
      </c>
      <c r="Q93" s="70" t="n">
        <v>1.28</v>
      </c>
      <c r="R93" s="52" t="n">
        <f aca="false">P93/3600</f>
        <v>0.0413277777777778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2918.88</v>
      </c>
      <c r="E94" s="72" t="n">
        <v>31.45</v>
      </c>
      <c r="F94" s="72" t="n">
        <v>37.37</v>
      </c>
      <c r="G94" s="72" t="n">
        <v>36.92</v>
      </c>
      <c r="H94" s="72" t="n">
        <v>127.77</v>
      </c>
      <c r="I94" s="72" t="n">
        <v>0.93</v>
      </c>
      <c r="J94" s="58" t="n">
        <f aca="false">H94/3600</f>
        <v>0.0354916666666667</v>
      </c>
      <c r="L94" s="71" t="n">
        <v>2922.48</v>
      </c>
      <c r="M94" s="72" t="n">
        <v>31.44</v>
      </c>
      <c r="N94" s="72" t="n">
        <v>37.43</v>
      </c>
      <c r="O94" s="72" t="n">
        <v>36.93</v>
      </c>
      <c r="P94" s="72" t="n">
        <v>141.48</v>
      </c>
      <c r="Q94" s="72" t="n">
        <v>1.29</v>
      </c>
      <c r="R94" s="58" t="n">
        <f aca="false">P94/3600</f>
        <v>0.0393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868.99</v>
      </c>
      <c r="E95" s="68" t="n">
        <v>50.01</v>
      </c>
      <c r="F95" s="68" t="n">
        <v>53.49</v>
      </c>
      <c r="G95" s="68" t="n">
        <v>54.8</v>
      </c>
      <c r="H95" s="68" t="n">
        <v>156.7</v>
      </c>
      <c r="I95" s="68" t="n">
        <v>0.77</v>
      </c>
      <c r="J95" s="47" t="n">
        <f aca="false">H95/3600</f>
        <v>0.0435277777777778</v>
      </c>
      <c r="L95" s="67" t="n">
        <v>870.21</v>
      </c>
      <c r="M95" s="68" t="n">
        <v>50.01</v>
      </c>
      <c r="N95" s="68" t="n">
        <v>53.55</v>
      </c>
      <c r="O95" s="68" t="n">
        <v>54.85</v>
      </c>
      <c r="P95" s="68" t="n">
        <v>170.37</v>
      </c>
      <c r="Q95" s="68" t="n">
        <v>0.87</v>
      </c>
      <c r="R95" s="47" t="n">
        <f aca="false">P95/3600</f>
        <v>0.047325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42.18</v>
      </c>
      <c r="E96" s="70" t="n">
        <v>46.98</v>
      </c>
      <c r="F96" s="70" t="n">
        <v>50.66</v>
      </c>
      <c r="G96" s="70" t="n">
        <v>52.52</v>
      </c>
      <c r="H96" s="70" t="n">
        <v>145.21</v>
      </c>
      <c r="I96" s="70" t="n">
        <v>0.82</v>
      </c>
      <c r="J96" s="52" t="n">
        <f aca="false">H96/3600</f>
        <v>0.0403361111111111</v>
      </c>
      <c r="L96" s="69" t="n">
        <v>443.07</v>
      </c>
      <c r="M96" s="70" t="n">
        <v>47.01</v>
      </c>
      <c r="N96" s="70" t="n">
        <v>50.59</v>
      </c>
      <c r="O96" s="70" t="n">
        <v>52.36</v>
      </c>
      <c r="P96" s="70" t="n">
        <v>158.49</v>
      </c>
      <c r="Q96" s="70" t="n">
        <v>0.89</v>
      </c>
      <c r="R96" s="52" t="n">
        <f aca="false">P96/3600</f>
        <v>0.044025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6.69</v>
      </c>
      <c r="E97" s="70" t="n">
        <v>44.11</v>
      </c>
      <c r="F97" s="70" t="n">
        <v>48.19</v>
      </c>
      <c r="G97" s="70" t="n">
        <v>49.91</v>
      </c>
      <c r="H97" s="70" t="n">
        <v>135.74</v>
      </c>
      <c r="I97" s="70" t="n">
        <v>0.77</v>
      </c>
      <c r="J97" s="52" t="n">
        <f aca="false">H97/3600</f>
        <v>0.0377055555555556</v>
      </c>
      <c r="L97" s="69" t="n">
        <v>244.7</v>
      </c>
      <c r="M97" s="70" t="n">
        <v>44.13</v>
      </c>
      <c r="N97" s="70" t="n">
        <v>48.05</v>
      </c>
      <c r="O97" s="70" t="n">
        <v>50.36</v>
      </c>
      <c r="P97" s="70" t="n">
        <v>148.86</v>
      </c>
      <c r="Q97" s="70" t="n">
        <v>0.78</v>
      </c>
      <c r="R97" s="52" t="n">
        <f aca="false">P97/3600</f>
        <v>0.04135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58.46</v>
      </c>
      <c r="E98" s="72" t="n">
        <v>41.18</v>
      </c>
      <c r="F98" s="72" t="n">
        <v>46.49</v>
      </c>
      <c r="G98" s="72" t="n">
        <v>48.98</v>
      </c>
      <c r="H98" s="72" t="n">
        <v>126.81</v>
      </c>
      <c r="I98" s="72" t="n">
        <v>0.74</v>
      </c>
      <c r="J98" s="58" t="n">
        <f aca="false">H98/3600</f>
        <v>0.035225</v>
      </c>
      <c r="L98" s="71" t="n">
        <v>161.02</v>
      </c>
      <c r="M98" s="72" t="n">
        <v>41.14</v>
      </c>
      <c r="N98" s="72" t="n">
        <v>46.81</v>
      </c>
      <c r="O98" s="72" t="n">
        <v>48.82</v>
      </c>
      <c r="P98" s="72" t="n">
        <v>142.16</v>
      </c>
      <c r="Q98" s="72" t="n">
        <v>1.03</v>
      </c>
      <c r="R98" s="58" t="n">
        <f aca="false">P98/3600</f>
        <v>0.0394888888888889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73" t="n">
        <f aca="false">GEOMEAN(I3:I98)</f>
        <v>0.752248044922804</v>
      </c>
      <c r="J106" s="73" t="n">
        <f aca="false">GEOMEAN(J3:J98)</f>
        <v>0.027091493411125</v>
      </c>
      <c r="Q106" s="73" t="n">
        <f aca="false">GEOMEAN(Q3:Q98)</f>
        <v>0.936237503405355</v>
      </c>
      <c r="R106" s="73" t="n">
        <f aca="false">GEOMEAN(R3:R98)</f>
        <v>0.0299582522933852</v>
      </c>
    </row>
    <row r="107" customFormat="false" ht="12" hidden="false" customHeight="false" outlineLevel="0" collapsed="false">
      <c r="B107" s="1" t="s">
        <v>94</v>
      </c>
      <c r="Q107" s="74" t="n">
        <f aca="false">Q106/I106</f>
        <v>1.24458615708524</v>
      </c>
      <c r="R107" s="74" t="n">
        <f aca="false">R106/J106</f>
        <v>1.10581767637375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.0249972222222222</v>
      </c>
      <c r="J108" s="73" t="n">
        <f aca="false">SUM(J3:J98)</f>
        <v>3.42847222222222</v>
      </c>
      <c r="Q108" s="73" t="n">
        <f aca="false">SUM(Q3:Q98)/3600</f>
        <v>0.0313416666666667</v>
      </c>
      <c r="R108" s="73" t="n">
        <f aca="false">SUM(R3:R98)</f>
        <v>3.79398055555556</v>
      </c>
    </row>
    <row r="111" customFormat="false" ht="12.75" hidden="false" customHeight="false" outlineLevel="0" collapsed="false">
      <c r="B111" s="1" t="s">
        <v>96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73" t="n">
        <f aca="false">GEOMEAN(I3:I10,I19:I82)</f>
        <v>0.73598019045928</v>
      </c>
      <c r="J113" s="73" t="n">
        <f aca="false">GEOMEAN(J3:J10,J19:J82)</f>
        <v>0.0258157443240551</v>
      </c>
      <c r="Q113" s="73" t="n">
        <f aca="false">GEOMEAN(Q3:Q10,Q19:Q82)</f>
        <v>0.918519465786727</v>
      </c>
      <c r="R113" s="73" t="n">
        <f aca="false">GEOMEAN(R3:R10,R19:R82)</f>
        <v>0.028583853838075</v>
      </c>
    </row>
    <row r="114" customFormat="false" ht="12" hidden="false" customHeight="false" outlineLevel="0" collapsed="false">
      <c r="B114" s="1" t="s">
        <v>94</v>
      </c>
      <c r="Q114" s="74" t="n">
        <f aca="false">Q113/I113</f>
        <v>1.24802199528432</v>
      </c>
      <c r="R114" s="74" t="n">
        <f aca="false">R113/J113</f>
        <v>1.107225632516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73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2</v>
      </c>
      <c r="C19" s="7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34</v>
      </c>
      <c r="C59" s="7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6" t="e">
        <f aca="false">AVERAGE(T3:T82)</f>
        <v>#VALUE!</v>
      </c>
      <c r="U105" s="97" t="e">
        <f aca="false">AVERAGE(U3:U82)</f>
        <v>#VALUE!</v>
      </c>
      <c r="V105" s="98" t="e">
        <f aca="false">AVERAGE(V3:V82)</f>
        <v>#VALUE!</v>
      </c>
      <c r="W105" s="97" t="e">
        <f aca="false">AVERAGE(W3:W82)</f>
        <v>#VALUE!</v>
      </c>
      <c r="X105" s="97" t="e">
        <f aca="false">AVERAGE(X3:X82)</f>
        <v>#VALUE!</v>
      </c>
      <c r="Y105" s="98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73" t="e">
        <f aca="false">GEOMEAN(I3:I10,I19:I82)</f>
        <v>#NUM!</v>
      </c>
      <c r="J113" s="73" t="n">
        <f aca="false">GEOMEAN(J3:J10,J19:J82)</f>
        <v>0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74" t="e">
        <f aca="false">Q113/I113</f>
        <v>#NUM!</v>
      </c>
      <c r="R114" s="7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98</v>
      </c>
      <c r="E1" s="39"/>
      <c r="F1" s="39"/>
      <c r="G1" s="39"/>
      <c r="H1" s="39"/>
      <c r="I1" s="39"/>
      <c r="J1" s="39"/>
      <c r="L1" s="39" t="s">
        <v>99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73</v>
      </c>
      <c r="C3" s="7" t="n">
        <v>22</v>
      </c>
      <c r="D3" s="45" t="n">
        <v>11176.56</v>
      </c>
      <c r="E3" s="46" t="n">
        <v>39.61</v>
      </c>
      <c r="F3" s="46" t="n">
        <v>39.88</v>
      </c>
      <c r="G3" s="46" t="n">
        <v>42.15</v>
      </c>
      <c r="H3" s="46" t="n">
        <v>1143.07</v>
      </c>
      <c r="I3" s="46" t="n">
        <v>6.78</v>
      </c>
      <c r="J3" s="47" t="n">
        <f aca="false">H3/3600</f>
        <v>0.317519444444444</v>
      </c>
      <c r="L3" s="45" t="n">
        <v>11128.24</v>
      </c>
      <c r="M3" s="46" t="n">
        <v>39.62</v>
      </c>
      <c r="N3" s="46" t="n">
        <v>39.89</v>
      </c>
      <c r="O3" s="46" t="n">
        <v>42.16</v>
      </c>
      <c r="P3" s="46" t="n">
        <v>1407.65</v>
      </c>
      <c r="Q3" s="46" t="n">
        <v>9.3</v>
      </c>
      <c r="R3" s="48" t="n">
        <f aca="false">P3/3600</f>
        <v>0.391013888888889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B3" s="75"/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3095.22</v>
      </c>
      <c r="E4" s="51" t="n">
        <v>36.36</v>
      </c>
      <c r="F4" s="51" t="n">
        <v>37.76</v>
      </c>
      <c r="G4" s="51" t="n">
        <v>40.02</v>
      </c>
      <c r="H4" s="51" t="n">
        <v>1054.51</v>
      </c>
      <c r="I4" s="51" t="n">
        <v>7.28</v>
      </c>
      <c r="J4" s="52" t="n">
        <f aca="false">H4/3600</f>
        <v>0.292919444444444</v>
      </c>
      <c r="L4" s="50" t="n">
        <v>3109.16</v>
      </c>
      <c r="M4" s="51" t="n">
        <v>36.37</v>
      </c>
      <c r="N4" s="51" t="n">
        <v>37.78</v>
      </c>
      <c r="O4" s="51" t="n">
        <v>40.04</v>
      </c>
      <c r="P4" s="51" t="n">
        <v>1320.4</v>
      </c>
      <c r="Q4" s="51" t="n">
        <v>7.09</v>
      </c>
      <c r="R4" s="53" t="n">
        <f aca="false">P4/3600</f>
        <v>0.366777777777778</v>
      </c>
      <c r="S4" s="49"/>
      <c r="T4" s="54"/>
      <c r="U4" s="35"/>
      <c r="V4" s="55"/>
      <c r="W4" s="54"/>
      <c r="X4" s="35"/>
      <c r="Y4" s="55"/>
      <c r="AB4" s="7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907.96</v>
      </c>
      <c r="E5" s="51" t="n">
        <v>33.27</v>
      </c>
      <c r="F5" s="51" t="n">
        <v>36.2</v>
      </c>
      <c r="G5" s="51" t="n">
        <v>38.49</v>
      </c>
      <c r="H5" s="51" t="n">
        <v>998.39</v>
      </c>
      <c r="I5" s="51" t="n">
        <v>4.51</v>
      </c>
      <c r="J5" s="52" t="n">
        <f aca="false">H5/3600</f>
        <v>0.277330555555556</v>
      </c>
      <c r="L5" s="50" t="n">
        <v>913.96</v>
      </c>
      <c r="M5" s="51" t="n">
        <v>33.28</v>
      </c>
      <c r="N5" s="51" t="n">
        <v>36.21</v>
      </c>
      <c r="O5" s="51" t="n">
        <v>38.47</v>
      </c>
      <c r="P5" s="51" t="n">
        <v>1269.67</v>
      </c>
      <c r="Q5" s="51" t="n">
        <v>7.83</v>
      </c>
      <c r="R5" s="53" t="n">
        <f aca="false">P5/3600</f>
        <v>0.352686111111111</v>
      </c>
      <c r="S5" s="49"/>
      <c r="T5" s="54"/>
      <c r="U5" s="35"/>
      <c r="V5" s="55"/>
      <c r="W5" s="54"/>
      <c r="X5" s="35"/>
      <c r="Y5" s="55"/>
      <c r="AB5" s="7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363.68</v>
      </c>
      <c r="E6" s="57" t="n">
        <v>30.64</v>
      </c>
      <c r="F6" s="57" t="n">
        <v>35.22</v>
      </c>
      <c r="G6" s="57" t="n">
        <v>37.55</v>
      </c>
      <c r="H6" s="57" t="n">
        <v>963.98</v>
      </c>
      <c r="I6" s="57" t="n">
        <v>4</v>
      </c>
      <c r="J6" s="58" t="n">
        <f aca="false">H6/3600</f>
        <v>0.267772222222222</v>
      </c>
      <c r="L6" s="56" t="n">
        <v>363.46</v>
      </c>
      <c r="M6" s="57" t="n">
        <v>30.64</v>
      </c>
      <c r="N6" s="57" t="n">
        <v>35.22</v>
      </c>
      <c r="O6" s="57" t="n">
        <v>37.56</v>
      </c>
      <c r="P6" s="57" t="n">
        <v>1251.68</v>
      </c>
      <c r="Q6" s="57" t="n">
        <v>5.65</v>
      </c>
      <c r="R6" s="59" t="n">
        <f aca="false">P6/3600</f>
        <v>0.347688888888889</v>
      </c>
      <c r="S6" s="49"/>
      <c r="T6" s="60"/>
      <c r="U6" s="61"/>
      <c r="V6" s="62"/>
      <c r="W6" s="60"/>
      <c r="X6" s="61"/>
      <c r="Y6" s="62"/>
      <c r="AB6" s="75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45" t="n">
        <v>28568.92</v>
      </c>
      <c r="E7" s="46" t="n">
        <v>38.71</v>
      </c>
      <c r="F7" s="46" t="n">
        <v>43.24</v>
      </c>
      <c r="G7" s="46" t="n">
        <v>43.52</v>
      </c>
      <c r="H7" s="46" t="n">
        <v>1393.07</v>
      </c>
      <c r="I7" s="46" t="n">
        <v>11.55</v>
      </c>
      <c r="J7" s="47" t="n">
        <f aca="false">H7/3600</f>
        <v>0.386963888888889</v>
      </c>
      <c r="L7" s="45" t="n">
        <v>28556.2</v>
      </c>
      <c r="M7" s="46" t="n">
        <v>38.72</v>
      </c>
      <c r="N7" s="46" t="n">
        <v>43.24</v>
      </c>
      <c r="O7" s="46" t="n">
        <v>43.51</v>
      </c>
      <c r="P7" s="46" t="n">
        <v>1666.8</v>
      </c>
      <c r="Q7" s="46" t="n">
        <v>14.42</v>
      </c>
      <c r="R7" s="48" t="n">
        <f aca="false">P7/3600</f>
        <v>0.463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B7" s="75"/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2248.22</v>
      </c>
      <c r="E8" s="51" t="n">
        <v>35.28</v>
      </c>
      <c r="F8" s="51" t="n">
        <v>41</v>
      </c>
      <c r="G8" s="51" t="n">
        <v>41.71</v>
      </c>
      <c r="H8" s="51" t="n">
        <v>1265.34</v>
      </c>
      <c r="I8" s="51" t="n">
        <v>7.33</v>
      </c>
      <c r="J8" s="52" t="n">
        <f aca="false">H8/3600</f>
        <v>0.351483333333333</v>
      </c>
      <c r="L8" s="50" t="n">
        <v>12231.7</v>
      </c>
      <c r="M8" s="51" t="n">
        <v>35.28</v>
      </c>
      <c r="N8" s="51" t="n">
        <v>41.01</v>
      </c>
      <c r="O8" s="51" t="n">
        <v>41.72</v>
      </c>
      <c r="P8" s="51" t="n">
        <v>1526.14</v>
      </c>
      <c r="Q8" s="51" t="n">
        <v>9.2</v>
      </c>
      <c r="R8" s="53" t="n">
        <f aca="false">P8/3600</f>
        <v>0.423927777777778</v>
      </c>
      <c r="S8" s="49"/>
      <c r="T8" s="54"/>
      <c r="U8" s="35"/>
      <c r="V8" s="35"/>
      <c r="W8" s="54"/>
      <c r="X8" s="35"/>
      <c r="Y8" s="55"/>
      <c r="AB8" s="7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5790.98</v>
      </c>
      <c r="E9" s="51" t="n">
        <v>32.1</v>
      </c>
      <c r="F9" s="51" t="n">
        <v>39.13</v>
      </c>
      <c r="G9" s="51" t="n">
        <v>40.09</v>
      </c>
      <c r="H9" s="51" t="n">
        <v>1174.95</v>
      </c>
      <c r="I9" s="51" t="n">
        <v>5.59</v>
      </c>
      <c r="J9" s="52" t="n">
        <f aca="false">H9/3600</f>
        <v>0.326375</v>
      </c>
      <c r="L9" s="50" t="n">
        <v>5789.6</v>
      </c>
      <c r="M9" s="51" t="n">
        <v>32.11</v>
      </c>
      <c r="N9" s="51" t="n">
        <v>39.17</v>
      </c>
      <c r="O9" s="51" t="n">
        <v>40.12</v>
      </c>
      <c r="P9" s="51" t="n">
        <v>1455.46</v>
      </c>
      <c r="Q9" s="51" t="n">
        <v>9.8</v>
      </c>
      <c r="R9" s="53" t="n">
        <f aca="false">P9/3600</f>
        <v>0.404294444444444</v>
      </c>
      <c r="S9" s="49"/>
      <c r="T9" s="54"/>
      <c r="U9" s="63"/>
      <c r="V9" s="35"/>
      <c r="W9" s="54"/>
      <c r="X9" s="35"/>
      <c r="Y9" s="55"/>
      <c r="AB9" s="7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3043.06</v>
      </c>
      <c r="E10" s="57" t="n">
        <v>29.34</v>
      </c>
      <c r="F10" s="57" t="n">
        <v>37.81</v>
      </c>
      <c r="G10" s="57" t="n">
        <v>38.85</v>
      </c>
      <c r="H10" s="57" t="n">
        <v>1117.94</v>
      </c>
      <c r="I10" s="57" t="n">
        <v>5.07</v>
      </c>
      <c r="J10" s="58" t="n">
        <f aca="false">H10/3600</f>
        <v>0.310538888888889</v>
      </c>
      <c r="L10" s="56" t="n">
        <v>3051.68</v>
      </c>
      <c r="M10" s="57" t="n">
        <v>29.35</v>
      </c>
      <c r="N10" s="57" t="n">
        <v>37.8</v>
      </c>
      <c r="O10" s="57" t="n">
        <v>38.89</v>
      </c>
      <c r="P10" s="57" t="n">
        <v>1403.61</v>
      </c>
      <c r="Q10" s="57" t="n">
        <v>6.7</v>
      </c>
      <c r="R10" s="59" t="n">
        <f aca="false">P10/3600</f>
        <v>0.389891666666667</v>
      </c>
      <c r="S10" s="49"/>
      <c r="T10" s="60"/>
      <c r="U10" s="61"/>
      <c r="V10" s="61"/>
      <c r="W10" s="60"/>
      <c r="X10" s="61"/>
      <c r="Y10" s="62"/>
      <c r="AB10" s="75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/>
      <c r="J11" s="47"/>
      <c r="L11" s="45"/>
      <c r="M11" s="46"/>
      <c r="N11" s="46"/>
      <c r="O11" s="46"/>
      <c r="P11" s="46"/>
      <c r="Q11" s="46"/>
      <c r="R11" s="48"/>
      <c r="S11" s="49"/>
      <c r="T11" s="8"/>
      <c r="U11" s="9"/>
      <c r="V11" s="9"/>
      <c r="W11" s="12"/>
      <c r="X11" s="13"/>
      <c r="Y11" s="14"/>
      <c r="AB11" s="75"/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/>
      <c r="L12" s="50"/>
      <c r="M12" s="51"/>
      <c r="N12" s="51"/>
      <c r="O12" s="51"/>
      <c r="P12" s="51"/>
      <c r="Q12" s="51"/>
      <c r="R12" s="53"/>
      <c r="S12" s="49"/>
      <c r="T12" s="54"/>
      <c r="U12" s="35"/>
      <c r="V12" s="35"/>
      <c r="W12" s="54"/>
      <c r="X12" s="35"/>
      <c r="Y12" s="55"/>
      <c r="AB12" s="7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/>
      <c r="L13" s="50"/>
      <c r="M13" s="51"/>
      <c r="N13" s="51"/>
      <c r="O13" s="51"/>
      <c r="P13" s="51"/>
      <c r="Q13" s="51"/>
      <c r="R13" s="53"/>
      <c r="S13" s="49"/>
      <c r="T13" s="54"/>
      <c r="U13" s="35"/>
      <c r="V13" s="35"/>
      <c r="W13" s="54"/>
      <c r="X13" s="35"/>
      <c r="Y13" s="55"/>
      <c r="AB13" s="7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/>
      <c r="L14" s="56"/>
      <c r="M14" s="57"/>
      <c r="N14" s="57"/>
      <c r="O14" s="57"/>
      <c r="P14" s="57"/>
      <c r="Q14" s="57"/>
      <c r="R14" s="59"/>
      <c r="S14" s="49"/>
      <c r="T14" s="60"/>
      <c r="U14" s="61"/>
      <c r="V14" s="61"/>
      <c r="W14" s="60"/>
      <c r="X14" s="61"/>
      <c r="Y14" s="62"/>
      <c r="AB14" s="75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/>
      <c r="J15" s="47"/>
      <c r="L15" s="45"/>
      <c r="M15" s="46"/>
      <c r="N15" s="46"/>
      <c r="O15" s="46"/>
      <c r="P15" s="46"/>
      <c r="Q15" s="46"/>
      <c r="R15" s="48"/>
      <c r="S15" s="49"/>
      <c r="T15" s="8"/>
      <c r="U15" s="9"/>
      <c r="V15" s="9"/>
      <c r="W15" s="12"/>
      <c r="X15" s="13"/>
      <c r="Y15" s="14"/>
      <c r="AB15" s="75"/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/>
      <c r="L16" s="50"/>
      <c r="M16" s="51"/>
      <c r="N16" s="51"/>
      <c r="O16" s="51"/>
      <c r="P16" s="51"/>
      <c r="Q16" s="51"/>
      <c r="R16" s="53"/>
      <c r="S16" s="49"/>
      <c r="T16" s="54"/>
      <c r="U16" s="35"/>
      <c r="V16" s="35"/>
      <c r="W16" s="54"/>
      <c r="X16" s="35"/>
      <c r="Y16" s="55"/>
      <c r="AB16" s="7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/>
      <c r="L17" s="50"/>
      <c r="M17" s="51"/>
      <c r="N17" s="51"/>
      <c r="O17" s="51"/>
      <c r="P17" s="51"/>
      <c r="Q17" s="51"/>
      <c r="R17" s="53"/>
      <c r="S17" s="49"/>
      <c r="T17" s="54"/>
      <c r="U17" s="35"/>
      <c r="V17" s="35"/>
      <c r="W17" s="54"/>
      <c r="X17" s="35"/>
      <c r="Y17" s="55"/>
      <c r="AB17" s="7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/>
      <c r="L18" s="56"/>
      <c r="M18" s="57"/>
      <c r="N18" s="57"/>
      <c r="O18" s="57"/>
      <c r="P18" s="57"/>
      <c r="Q18" s="57"/>
      <c r="R18" s="59"/>
      <c r="S18" s="49"/>
      <c r="T18" s="60"/>
      <c r="U18" s="61"/>
      <c r="V18" s="61"/>
      <c r="W18" s="60"/>
      <c r="X18" s="61"/>
      <c r="Y18" s="62"/>
      <c r="AB18" s="75"/>
    </row>
    <row r="19" customFormat="false" ht="12" hidden="false" customHeight="false" outlineLevel="0" collapsed="false">
      <c r="A19" s="7" t="s">
        <v>11</v>
      </c>
      <c r="B19" s="7" t="s">
        <v>62</v>
      </c>
      <c r="C19" s="7" t="n">
        <v>22</v>
      </c>
      <c r="D19" s="67" t="n">
        <v>5155.55</v>
      </c>
      <c r="E19" s="68" t="n">
        <v>41.04</v>
      </c>
      <c r="F19" s="68" t="n">
        <v>42.13</v>
      </c>
      <c r="G19" s="68" t="n">
        <v>43.65</v>
      </c>
      <c r="H19" s="68" t="n">
        <v>701.84</v>
      </c>
      <c r="I19" s="68" t="n">
        <v>5.28</v>
      </c>
      <c r="J19" s="47" t="n">
        <f aca="false">H19/3600</f>
        <v>0.194955555555556</v>
      </c>
      <c r="L19" s="67" t="n">
        <v>5138.35</v>
      </c>
      <c r="M19" s="68" t="n">
        <v>41.07</v>
      </c>
      <c r="N19" s="68" t="n">
        <v>42.13</v>
      </c>
      <c r="O19" s="68" t="n">
        <v>43.65</v>
      </c>
      <c r="P19" s="68" t="n">
        <v>850.48</v>
      </c>
      <c r="Q19" s="68" t="n">
        <v>5.26</v>
      </c>
      <c r="R19" s="47" t="n">
        <f aca="false">P19/3600</f>
        <v>0.23624444444444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B19" s="75"/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69" t="n">
        <v>2274.54</v>
      </c>
      <c r="E20" s="70" t="n">
        <v>38.61</v>
      </c>
      <c r="F20" s="70" t="n">
        <v>40.46</v>
      </c>
      <c r="G20" s="70" t="n">
        <v>41.86</v>
      </c>
      <c r="H20" s="70" t="n">
        <v>641.81</v>
      </c>
      <c r="I20" s="70" t="n">
        <v>4.26</v>
      </c>
      <c r="J20" s="52" t="n">
        <f aca="false">H20/3600</f>
        <v>0.178280555555556</v>
      </c>
      <c r="L20" s="69" t="n">
        <v>2269.63</v>
      </c>
      <c r="M20" s="70" t="n">
        <v>38.61</v>
      </c>
      <c r="N20" s="70" t="n">
        <v>40.47</v>
      </c>
      <c r="O20" s="70" t="n">
        <v>41.86</v>
      </c>
      <c r="P20" s="70" t="n">
        <v>787.2</v>
      </c>
      <c r="Q20" s="70" t="n">
        <v>4.55</v>
      </c>
      <c r="R20" s="52" t="n">
        <f aca="false">P20/3600</f>
        <v>0.218666666666667</v>
      </c>
      <c r="S20" s="49"/>
      <c r="T20" s="54"/>
      <c r="U20" s="35"/>
      <c r="V20" s="35"/>
      <c r="W20" s="54"/>
      <c r="X20" s="35"/>
      <c r="Y20" s="55"/>
      <c r="AB20" s="7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938.03</v>
      </c>
      <c r="E21" s="70" t="n">
        <v>35.66</v>
      </c>
      <c r="F21" s="70" t="n">
        <v>39.07</v>
      </c>
      <c r="G21" s="70" t="n">
        <v>40.67</v>
      </c>
      <c r="H21" s="70" t="n">
        <v>592.48</v>
      </c>
      <c r="I21" s="70" t="n">
        <v>3.42</v>
      </c>
      <c r="J21" s="52" t="n">
        <f aca="false">H21/3600</f>
        <v>0.164577777777778</v>
      </c>
      <c r="L21" s="69" t="n">
        <v>942.27</v>
      </c>
      <c r="M21" s="70" t="n">
        <v>35.67</v>
      </c>
      <c r="N21" s="70" t="n">
        <v>39.08</v>
      </c>
      <c r="O21" s="70" t="n">
        <v>40.65</v>
      </c>
      <c r="P21" s="70" t="n">
        <v>741.36</v>
      </c>
      <c r="Q21" s="70" t="n">
        <v>5.25</v>
      </c>
      <c r="R21" s="52" t="n">
        <f aca="false">P21/3600</f>
        <v>0.205933333333333</v>
      </c>
      <c r="S21" s="49"/>
      <c r="T21" s="54"/>
      <c r="U21" s="35"/>
      <c r="V21" s="35"/>
      <c r="W21" s="54"/>
      <c r="X21" s="35"/>
      <c r="Y21" s="55"/>
      <c r="AB21" s="7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400.7</v>
      </c>
      <c r="E22" s="72" t="n">
        <v>32.91</v>
      </c>
      <c r="F22" s="72" t="n">
        <v>38.13</v>
      </c>
      <c r="G22" s="72" t="n">
        <v>39.95</v>
      </c>
      <c r="H22" s="72" t="n">
        <v>559.19</v>
      </c>
      <c r="I22" s="72" t="n">
        <v>2.93</v>
      </c>
      <c r="J22" s="58" t="n">
        <f aca="false">H22/3600</f>
        <v>0.155330555555556</v>
      </c>
      <c r="L22" s="71" t="n">
        <v>395.3</v>
      </c>
      <c r="M22" s="72" t="n">
        <v>32.9</v>
      </c>
      <c r="N22" s="72" t="n">
        <v>38.12</v>
      </c>
      <c r="O22" s="72" t="n">
        <v>39.94</v>
      </c>
      <c r="P22" s="72" t="n">
        <v>707.7</v>
      </c>
      <c r="Q22" s="72" t="n">
        <v>3.9</v>
      </c>
      <c r="R22" s="58" t="n">
        <f aca="false">P22/3600</f>
        <v>0.196583333333333</v>
      </c>
      <c r="S22" s="49"/>
      <c r="T22" s="60"/>
      <c r="U22" s="61"/>
      <c r="V22" s="61"/>
      <c r="W22" s="60"/>
      <c r="X22" s="61"/>
      <c r="Y22" s="62"/>
      <c r="AB22" s="7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6346.98</v>
      </c>
      <c r="E23" s="68" t="n">
        <v>38.24</v>
      </c>
      <c r="F23" s="68" t="n">
        <v>40.57</v>
      </c>
      <c r="G23" s="68" t="n">
        <v>41.85</v>
      </c>
      <c r="H23" s="68" t="n">
        <v>616.17</v>
      </c>
      <c r="I23" s="68" t="n">
        <v>5.96</v>
      </c>
      <c r="J23" s="47" t="n">
        <f aca="false">H23/3600</f>
        <v>0.171158333333333</v>
      </c>
      <c r="L23" s="67" t="n">
        <v>6333.01</v>
      </c>
      <c r="M23" s="68" t="n">
        <v>38.24</v>
      </c>
      <c r="N23" s="68" t="n">
        <v>40.59</v>
      </c>
      <c r="O23" s="68" t="n">
        <v>41.88</v>
      </c>
      <c r="P23" s="68" t="n">
        <v>753.63</v>
      </c>
      <c r="Q23" s="68" t="n">
        <v>6.53</v>
      </c>
      <c r="R23" s="47" t="n">
        <f aca="false">P23/3600</f>
        <v>0.2093416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B23" s="75"/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1906.45</v>
      </c>
      <c r="E24" s="70" t="n">
        <v>35.14</v>
      </c>
      <c r="F24" s="70" t="n">
        <v>38.47</v>
      </c>
      <c r="G24" s="70" t="n">
        <v>40.02</v>
      </c>
      <c r="H24" s="70" t="n">
        <v>559.44</v>
      </c>
      <c r="I24" s="70" t="n">
        <v>3.94</v>
      </c>
      <c r="J24" s="52" t="n">
        <f aca="false">H24/3600</f>
        <v>0.1554</v>
      </c>
      <c r="L24" s="69" t="n">
        <v>1896.82</v>
      </c>
      <c r="M24" s="70" t="n">
        <v>35.15</v>
      </c>
      <c r="N24" s="70" t="n">
        <v>38.48</v>
      </c>
      <c r="O24" s="70" t="n">
        <v>40.01</v>
      </c>
      <c r="P24" s="70" t="n">
        <v>699.64</v>
      </c>
      <c r="Q24" s="70" t="n">
        <v>4.1</v>
      </c>
      <c r="R24" s="52" t="n">
        <f aca="false">P24/3600</f>
        <v>0.194344444444444</v>
      </c>
      <c r="S24" s="49"/>
      <c r="T24" s="54"/>
      <c r="U24" s="35"/>
      <c r="V24" s="35"/>
      <c r="W24" s="54"/>
      <c r="X24" s="35"/>
      <c r="Y24" s="55"/>
      <c r="AB24" s="7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551.26</v>
      </c>
      <c r="E25" s="70" t="n">
        <v>32.25</v>
      </c>
      <c r="F25" s="70" t="n">
        <v>37</v>
      </c>
      <c r="G25" s="70" t="n">
        <v>39.03</v>
      </c>
      <c r="H25" s="70" t="n">
        <v>526.72</v>
      </c>
      <c r="I25" s="70" t="n">
        <v>3.37</v>
      </c>
      <c r="J25" s="52" t="n">
        <f aca="false">H25/3600</f>
        <v>0.146311111111111</v>
      </c>
      <c r="L25" s="69" t="n">
        <v>552.05</v>
      </c>
      <c r="M25" s="70" t="n">
        <v>32.27</v>
      </c>
      <c r="N25" s="70" t="n">
        <v>36.95</v>
      </c>
      <c r="O25" s="70" t="n">
        <v>39.03</v>
      </c>
      <c r="P25" s="70" t="n">
        <v>675.41</v>
      </c>
      <c r="Q25" s="70" t="n">
        <v>3.99</v>
      </c>
      <c r="R25" s="52" t="n">
        <f aca="false">P25/3600</f>
        <v>0.187613888888889</v>
      </c>
      <c r="S25" s="49"/>
      <c r="T25" s="54"/>
      <c r="U25" s="35"/>
      <c r="V25" s="35"/>
      <c r="W25" s="54"/>
      <c r="X25" s="35"/>
      <c r="Y25" s="55"/>
      <c r="AB25" s="7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183.39</v>
      </c>
      <c r="E26" s="72" t="n">
        <v>29.96</v>
      </c>
      <c r="F26" s="72" t="n">
        <v>36.07</v>
      </c>
      <c r="G26" s="72" t="n">
        <v>38.48</v>
      </c>
      <c r="H26" s="72" t="n">
        <v>511.61</v>
      </c>
      <c r="I26" s="72" t="n">
        <v>2.36</v>
      </c>
      <c r="J26" s="58" t="n">
        <f aca="false">H26/3600</f>
        <v>0.142113888888889</v>
      </c>
      <c r="L26" s="71" t="n">
        <v>182.64</v>
      </c>
      <c r="M26" s="72" t="n">
        <v>29.95</v>
      </c>
      <c r="N26" s="72" t="n">
        <v>36.04</v>
      </c>
      <c r="O26" s="72" t="n">
        <v>38.43</v>
      </c>
      <c r="P26" s="72" t="n">
        <v>653.71</v>
      </c>
      <c r="Q26" s="72" t="n">
        <v>3.98</v>
      </c>
      <c r="R26" s="58" t="n">
        <f aca="false">P26/3600</f>
        <v>0.181586111111111</v>
      </c>
      <c r="S26" s="49"/>
      <c r="T26" s="60"/>
      <c r="U26" s="61"/>
      <c r="V26" s="61"/>
      <c r="W26" s="60"/>
      <c r="X26" s="61"/>
      <c r="Y26" s="62"/>
      <c r="AB26" s="7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15480.07</v>
      </c>
      <c r="E27" s="68" t="n">
        <v>37.26</v>
      </c>
      <c r="F27" s="68" t="n">
        <v>38.98</v>
      </c>
      <c r="G27" s="68" t="n">
        <v>41.61</v>
      </c>
      <c r="H27" s="68" t="n">
        <v>618.55</v>
      </c>
      <c r="I27" s="68" t="n">
        <v>5.59</v>
      </c>
      <c r="J27" s="47" t="n">
        <f aca="false">H27/3600</f>
        <v>0.171819444444444</v>
      </c>
      <c r="L27" s="67" t="n">
        <v>15477.13</v>
      </c>
      <c r="M27" s="68" t="n">
        <v>37.27</v>
      </c>
      <c r="N27" s="68" t="n">
        <v>38.98</v>
      </c>
      <c r="O27" s="68" t="n">
        <v>41.63</v>
      </c>
      <c r="P27" s="68" t="n">
        <v>748.03</v>
      </c>
      <c r="Q27" s="68" t="n">
        <v>6.39</v>
      </c>
      <c r="R27" s="47" t="n">
        <f aca="false">P27/3600</f>
        <v>0.20778611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B27" s="75"/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4685.17</v>
      </c>
      <c r="E28" s="70" t="n">
        <v>34.83</v>
      </c>
      <c r="F28" s="70" t="n">
        <v>37.73</v>
      </c>
      <c r="G28" s="70" t="n">
        <v>39.43</v>
      </c>
      <c r="H28" s="70" t="n">
        <v>549.04</v>
      </c>
      <c r="I28" s="70" t="n">
        <v>3.71</v>
      </c>
      <c r="J28" s="52" t="n">
        <f aca="false">H28/3600</f>
        <v>0.152511111111111</v>
      </c>
      <c r="L28" s="69" t="n">
        <v>4647.2</v>
      </c>
      <c r="M28" s="70" t="n">
        <v>34.83</v>
      </c>
      <c r="N28" s="70" t="n">
        <v>37.74</v>
      </c>
      <c r="O28" s="70" t="n">
        <v>39.45</v>
      </c>
      <c r="P28" s="70" t="n">
        <v>680.02</v>
      </c>
      <c r="Q28" s="70" t="n">
        <v>4.16</v>
      </c>
      <c r="R28" s="52" t="n">
        <f aca="false">P28/3600</f>
        <v>0.188894444444444</v>
      </c>
      <c r="S28" s="49"/>
      <c r="T28" s="54"/>
      <c r="U28" s="35"/>
      <c r="V28" s="35"/>
      <c r="W28" s="54"/>
      <c r="X28" s="35"/>
      <c r="Y28" s="55"/>
      <c r="AB28" s="7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1540</v>
      </c>
      <c r="E29" s="70" t="n">
        <v>32.17</v>
      </c>
      <c r="F29" s="70" t="n">
        <v>36.6</v>
      </c>
      <c r="G29" s="70" t="n">
        <v>37.58</v>
      </c>
      <c r="H29" s="70" t="n">
        <v>513.59</v>
      </c>
      <c r="I29" s="70" t="n">
        <v>3.11</v>
      </c>
      <c r="J29" s="52" t="n">
        <f aca="false">H29/3600</f>
        <v>0.142663888888889</v>
      </c>
      <c r="L29" s="69" t="n">
        <v>1516.87</v>
      </c>
      <c r="M29" s="70" t="n">
        <v>32.17</v>
      </c>
      <c r="N29" s="70" t="n">
        <v>36.57</v>
      </c>
      <c r="O29" s="70" t="n">
        <v>37.61</v>
      </c>
      <c r="P29" s="70" t="n">
        <v>649.48</v>
      </c>
      <c r="Q29" s="70" t="n">
        <v>4.29</v>
      </c>
      <c r="R29" s="52" t="n">
        <f aca="false">P29/3600</f>
        <v>0.180411111111111</v>
      </c>
      <c r="S29" s="49"/>
      <c r="T29" s="54"/>
      <c r="U29" s="35"/>
      <c r="V29" s="35"/>
      <c r="W29" s="54"/>
      <c r="X29" s="35"/>
      <c r="Y29" s="55"/>
      <c r="AB29" s="7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598.67</v>
      </c>
      <c r="E30" s="72" t="n">
        <v>29.78</v>
      </c>
      <c r="F30" s="72" t="n">
        <v>35.72</v>
      </c>
      <c r="G30" s="72" t="n">
        <v>36.34</v>
      </c>
      <c r="H30" s="72" t="n">
        <v>497.54</v>
      </c>
      <c r="I30" s="72" t="n">
        <v>2.24</v>
      </c>
      <c r="J30" s="58" t="n">
        <f aca="false">H30/3600</f>
        <v>0.138205555555556</v>
      </c>
      <c r="L30" s="71" t="n">
        <v>600.4</v>
      </c>
      <c r="M30" s="72" t="n">
        <v>29.79</v>
      </c>
      <c r="N30" s="72" t="n">
        <v>35.71</v>
      </c>
      <c r="O30" s="72" t="n">
        <v>36.28</v>
      </c>
      <c r="P30" s="72" t="n">
        <v>633.6</v>
      </c>
      <c r="Q30" s="72" t="n">
        <v>3.59</v>
      </c>
      <c r="R30" s="58" t="n">
        <f aca="false">P30/3600</f>
        <v>0.176</v>
      </c>
      <c r="S30" s="49"/>
      <c r="T30" s="60"/>
      <c r="U30" s="61"/>
      <c r="V30" s="61"/>
      <c r="W30" s="60"/>
      <c r="X30" s="61"/>
      <c r="Y30" s="62"/>
      <c r="AB30" s="75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9605.8</v>
      </c>
      <c r="E31" s="68" t="n">
        <v>39.08</v>
      </c>
      <c r="F31" s="68" t="n">
        <v>43.86</v>
      </c>
      <c r="G31" s="68" t="n">
        <v>44.62</v>
      </c>
      <c r="H31" s="68" t="n">
        <v>695.15</v>
      </c>
      <c r="I31" s="68" t="n">
        <v>5.07</v>
      </c>
      <c r="J31" s="47" t="n">
        <f aca="false">H31/3600</f>
        <v>0.193097222222222</v>
      </c>
      <c r="L31" s="67" t="n">
        <v>9598.9</v>
      </c>
      <c r="M31" s="68" t="n">
        <v>39.08</v>
      </c>
      <c r="N31" s="68" t="n">
        <v>43.86</v>
      </c>
      <c r="O31" s="68" t="n">
        <v>44.63</v>
      </c>
      <c r="P31" s="68" t="n">
        <v>830.97</v>
      </c>
      <c r="Q31" s="68" t="n">
        <v>5.7</v>
      </c>
      <c r="R31" s="47" t="n">
        <f aca="false">P31/3600</f>
        <v>0.23082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B31" s="75"/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3721.7</v>
      </c>
      <c r="E32" s="70" t="n">
        <v>37.51</v>
      </c>
      <c r="F32" s="70" t="n">
        <v>42.29</v>
      </c>
      <c r="G32" s="70" t="n">
        <v>42.38</v>
      </c>
      <c r="H32" s="70" t="n">
        <v>630.42</v>
      </c>
      <c r="I32" s="70" t="n">
        <v>3.9</v>
      </c>
      <c r="J32" s="52" t="n">
        <f aca="false">H32/3600</f>
        <v>0.175116666666667</v>
      </c>
      <c r="L32" s="69" t="n">
        <v>3717.83</v>
      </c>
      <c r="M32" s="70" t="n">
        <v>37.51</v>
      </c>
      <c r="N32" s="70" t="n">
        <v>42.31</v>
      </c>
      <c r="O32" s="70" t="n">
        <v>42.39</v>
      </c>
      <c r="P32" s="70" t="n">
        <v>765.74</v>
      </c>
      <c r="Q32" s="70" t="n">
        <v>3.99</v>
      </c>
      <c r="R32" s="52" t="n">
        <f aca="false">P32/3600</f>
        <v>0.212705555555556</v>
      </c>
      <c r="S32" s="49"/>
      <c r="T32" s="54"/>
      <c r="U32" s="35"/>
      <c r="V32" s="35"/>
      <c r="W32" s="54"/>
      <c r="X32" s="35"/>
      <c r="Y32" s="55"/>
      <c r="AB32" s="7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576.4</v>
      </c>
      <c r="E33" s="70" t="n">
        <v>35.37</v>
      </c>
      <c r="F33" s="70" t="n">
        <v>40.73</v>
      </c>
      <c r="G33" s="70" t="n">
        <v>40.25</v>
      </c>
      <c r="H33" s="70" t="n">
        <v>584.61</v>
      </c>
      <c r="I33" s="70" t="n">
        <v>3.29</v>
      </c>
      <c r="J33" s="52" t="n">
        <f aca="false">H33/3600</f>
        <v>0.162391666666667</v>
      </c>
      <c r="L33" s="69" t="n">
        <v>1589.47</v>
      </c>
      <c r="M33" s="70" t="n">
        <v>35.39</v>
      </c>
      <c r="N33" s="70" t="n">
        <v>40.77</v>
      </c>
      <c r="O33" s="70" t="n">
        <v>40.26</v>
      </c>
      <c r="P33" s="70" t="n">
        <v>724.74</v>
      </c>
      <c r="Q33" s="70" t="n">
        <v>4.24</v>
      </c>
      <c r="R33" s="52" t="n">
        <f aca="false">P33/3600</f>
        <v>0.201316666666667</v>
      </c>
      <c r="S33" s="49"/>
      <c r="T33" s="54"/>
      <c r="U33" s="35"/>
      <c r="V33" s="35"/>
      <c r="W33" s="54"/>
      <c r="X33" s="35"/>
      <c r="Y33" s="55"/>
      <c r="AB33" s="7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762.87</v>
      </c>
      <c r="E34" s="72" t="n">
        <v>33.15</v>
      </c>
      <c r="F34" s="72" t="n">
        <v>39.61</v>
      </c>
      <c r="G34" s="72" t="n">
        <v>38.82</v>
      </c>
      <c r="H34" s="72" t="n">
        <v>551.35</v>
      </c>
      <c r="I34" s="72" t="n">
        <v>3.11</v>
      </c>
      <c r="J34" s="58" t="n">
        <f aca="false">H34/3600</f>
        <v>0.153152777777778</v>
      </c>
      <c r="L34" s="71" t="n">
        <v>755.3</v>
      </c>
      <c r="M34" s="72" t="n">
        <v>33.15</v>
      </c>
      <c r="N34" s="72" t="n">
        <v>39.66</v>
      </c>
      <c r="O34" s="72" t="n">
        <v>38.85</v>
      </c>
      <c r="P34" s="72" t="n">
        <v>698.7</v>
      </c>
      <c r="Q34" s="72" t="n">
        <v>3.9</v>
      </c>
      <c r="R34" s="58" t="n">
        <f aca="false">P34/3600</f>
        <v>0.194083333333333</v>
      </c>
      <c r="S34" s="49"/>
      <c r="T34" s="60"/>
      <c r="U34" s="61"/>
      <c r="V34" s="61"/>
      <c r="W34" s="60"/>
      <c r="X34" s="61"/>
      <c r="Y34" s="62"/>
      <c r="AB34" s="75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36967.48</v>
      </c>
      <c r="E35" s="68" t="n">
        <v>36.5</v>
      </c>
      <c r="F35" s="68" t="n">
        <v>40.62</v>
      </c>
      <c r="G35" s="68" t="n">
        <v>42.62</v>
      </c>
      <c r="H35" s="68" t="n">
        <v>669.5</v>
      </c>
      <c r="I35" s="68" t="n">
        <v>7.05</v>
      </c>
      <c r="J35" s="47" t="n">
        <f aca="false">H35/3600</f>
        <v>0.185972222222222</v>
      </c>
      <c r="L35" s="67" t="n">
        <v>36858.44</v>
      </c>
      <c r="M35" s="68" t="n">
        <v>36.5</v>
      </c>
      <c r="N35" s="68" t="n">
        <v>40.62</v>
      </c>
      <c r="O35" s="68" t="n">
        <v>42.63</v>
      </c>
      <c r="P35" s="68" t="n">
        <v>801.98</v>
      </c>
      <c r="Q35" s="68" t="n">
        <v>7.65</v>
      </c>
      <c r="R35" s="47" t="n">
        <f aca="false">P35/3600</f>
        <v>0.22277222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B35" s="75"/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9736.8</v>
      </c>
      <c r="E36" s="70" t="n">
        <v>33.37</v>
      </c>
      <c r="F36" s="70" t="n">
        <v>38.65</v>
      </c>
      <c r="G36" s="70" t="n">
        <v>40.91</v>
      </c>
      <c r="H36" s="70" t="n">
        <v>580.27</v>
      </c>
      <c r="I36" s="70" t="n">
        <v>3.79</v>
      </c>
      <c r="J36" s="52" t="n">
        <f aca="false">H36/3600</f>
        <v>0.161186111111111</v>
      </c>
      <c r="L36" s="69" t="n">
        <v>9733.6</v>
      </c>
      <c r="M36" s="70" t="n">
        <v>33.37</v>
      </c>
      <c r="N36" s="70" t="n">
        <v>38.64</v>
      </c>
      <c r="O36" s="70" t="n">
        <v>40.91</v>
      </c>
      <c r="P36" s="70" t="n">
        <v>712.9</v>
      </c>
      <c r="Q36" s="70" t="n">
        <v>4.22</v>
      </c>
      <c r="R36" s="52" t="n">
        <f aca="false">P36/3600</f>
        <v>0.198027777777778</v>
      </c>
      <c r="S36" s="49"/>
      <c r="T36" s="54"/>
      <c r="U36" s="35"/>
      <c r="V36" s="35"/>
      <c r="W36" s="54"/>
      <c r="X36" s="35"/>
      <c r="Y36" s="55"/>
      <c r="AB36" s="7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031.28</v>
      </c>
      <c r="E37" s="70" t="n">
        <v>30.2</v>
      </c>
      <c r="F37" s="70" t="n">
        <v>37.28</v>
      </c>
      <c r="G37" s="70" t="n">
        <v>39.6</v>
      </c>
      <c r="H37" s="70" t="n">
        <v>530.3</v>
      </c>
      <c r="I37" s="70" t="n">
        <v>2.79</v>
      </c>
      <c r="J37" s="52" t="n">
        <f aca="false">H37/3600</f>
        <v>0.147305555555556</v>
      </c>
      <c r="L37" s="69" t="n">
        <v>2025</v>
      </c>
      <c r="M37" s="70" t="n">
        <v>30.19</v>
      </c>
      <c r="N37" s="70" t="n">
        <v>37.32</v>
      </c>
      <c r="O37" s="70" t="n">
        <v>39.57</v>
      </c>
      <c r="P37" s="70" t="n">
        <v>662.01</v>
      </c>
      <c r="Q37" s="70" t="n">
        <v>4.04</v>
      </c>
      <c r="R37" s="52" t="n">
        <f aca="false">P37/3600</f>
        <v>0.183891666666667</v>
      </c>
      <c r="S37" s="49"/>
      <c r="T37" s="54"/>
      <c r="U37" s="35"/>
      <c r="V37" s="35"/>
      <c r="W37" s="54"/>
      <c r="X37" s="35"/>
      <c r="Y37" s="55"/>
      <c r="AB37" s="7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446.36</v>
      </c>
      <c r="E38" s="72" t="n">
        <v>27.57</v>
      </c>
      <c r="F38" s="72" t="n">
        <v>36.5</v>
      </c>
      <c r="G38" s="72" t="n">
        <v>38.63</v>
      </c>
      <c r="H38" s="72" t="n">
        <v>505.9</v>
      </c>
      <c r="I38" s="72" t="n">
        <v>2.9</v>
      </c>
      <c r="J38" s="58" t="n">
        <f aca="false">H38/3600</f>
        <v>0.140527777777778</v>
      </c>
      <c r="L38" s="71" t="n">
        <v>455.88</v>
      </c>
      <c r="M38" s="72" t="n">
        <v>27.58</v>
      </c>
      <c r="N38" s="72" t="n">
        <v>36.53</v>
      </c>
      <c r="O38" s="72" t="n">
        <v>38.63</v>
      </c>
      <c r="P38" s="72" t="n">
        <v>641.26</v>
      </c>
      <c r="Q38" s="72" t="n">
        <v>3.61</v>
      </c>
      <c r="R38" s="58" t="n">
        <f aca="false">P38/3600</f>
        <v>0.178127777777778</v>
      </c>
      <c r="S38" s="49"/>
      <c r="T38" s="60"/>
      <c r="U38" s="61"/>
      <c r="V38" s="61"/>
      <c r="W38" s="60"/>
      <c r="X38" s="61"/>
      <c r="Y38" s="62"/>
      <c r="AB38" s="75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3680.83</v>
      </c>
      <c r="E39" s="68" t="n">
        <v>38.24</v>
      </c>
      <c r="F39" s="68" t="n">
        <v>40.89</v>
      </c>
      <c r="G39" s="68" t="n">
        <v>41.15</v>
      </c>
      <c r="H39" s="68" t="n">
        <v>125.9</v>
      </c>
      <c r="I39" s="68" t="n">
        <v>1.32</v>
      </c>
      <c r="J39" s="47" t="n">
        <f aca="false">H39/3600</f>
        <v>0.0349722222222222</v>
      </c>
      <c r="L39" s="67" t="n">
        <v>3672.9</v>
      </c>
      <c r="M39" s="68" t="n">
        <v>38.23</v>
      </c>
      <c r="N39" s="68" t="n">
        <v>40.9</v>
      </c>
      <c r="O39" s="68" t="n">
        <v>41.17</v>
      </c>
      <c r="P39" s="68" t="n">
        <v>148.28</v>
      </c>
      <c r="Q39" s="68" t="n">
        <v>1.35</v>
      </c>
      <c r="R39" s="47" t="n">
        <f aca="false">P39/3600</f>
        <v>0.04118888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B39" s="75"/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69" t="n">
        <v>1421.23</v>
      </c>
      <c r="E40" s="70" t="n">
        <v>34.87</v>
      </c>
      <c r="F40" s="70" t="n">
        <v>38.09</v>
      </c>
      <c r="G40" s="70" t="n">
        <v>38.12</v>
      </c>
      <c r="H40" s="70" t="n">
        <v>112.44</v>
      </c>
      <c r="I40" s="70" t="n">
        <v>0.83</v>
      </c>
      <c r="J40" s="52" t="n">
        <f aca="false">H40/3600</f>
        <v>0.0312333333333333</v>
      </c>
      <c r="L40" s="69" t="n">
        <v>1406.17</v>
      </c>
      <c r="M40" s="70" t="n">
        <v>34.85</v>
      </c>
      <c r="N40" s="70" t="n">
        <v>38.08</v>
      </c>
      <c r="O40" s="70" t="n">
        <v>38.12</v>
      </c>
      <c r="P40" s="70" t="n">
        <v>137.72</v>
      </c>
      <c r="Q40" s="70" t="n">
        <v>1.3</v>
      </c>
      <c r="R40" s="52" t="n">
        <f aca="false">P40/3600</f>
        <v>0.0382555555555556</v>
      </c>
      <c r="S40" s="49"/>
      <c r="T40" s="54"/>
      <c r="U40" s="35"/>
      <c r="V40" s="35"/>
      <c r="W40" s="54"/>
      <c r="X40" s="35"/>
      <c r="Y40" s="55"/>
      <c r="AB40" s="7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499.63</v>
      </c>
      <c r="E41" s="70" t="n">
        <v>31.76</v>
      </c>
      <c r="F41" s="70" t="n">
        <v>35.98</v>
      </c>
      <c r="G41" s="70" t="n">
        <v>35.7</v>
      </c>
      <c r="H41" s="70" t="n">
        <v>103.9</v>
      </c>
      <c r="I41" s="70" t="n">
        <v>0.65</v>
      </c>
      <c r="J41" s="52" t="n">
        <f aca="false">H41/3600</f>
        <v>0.0288611111111111</v>
      </c>
      <c r="L41" s="69" t="n">
        <v>496.7</v>
      </c>
      <c r="M41" s="70" t="n">
        <v>31.73</v>
      </c>
      <c r="N41" s="70" t="n">
        <v>35.98</v>
      </c>
      <c r="O41" s="70" t="n">
        <v>35.78</v>
      </c>
      <c r="P41" s="70" t="n">
        <v>128.99</v>
      </c>
      <c r="Q41" s="70" t="n">
        <v>1.04</v>
      </c>
      <c r="R41" s="52" t="n">
        <f aca="false">P41/3600</f>
        <v>0.0358305555555556</v>
      </c>
      <c r="S41" s="49"/>
      <c r="T41" s="54"/>
      <c r="U41" s="35"/>
      <c r="V41" s="35"/>
      <c r="W41" s="54"/>
      <c r="X41" s="35"/>
      <c r="Y41" s="55"/>
      <c r="AB41" s="7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209.67</v>
      </c>
      <c r="E42" s="72" t="n">
        <v>29.27</v>
      </c>
      <c r="F42" s="72" t="n">
        <v>34.8</v>
      </c>
      <c r="G42" s="72" t="n">
        <v>34.48</v>
      </c>
      <c r="H42" s="72" t="n">
        <v>99.05</v>
      </c>
      <c r="I42" s="72" t="n">
        <v>0.6</v>
      </c>
      <c r="J42" s="58" t="n">
        <f aca="false">H42/3600</f>
        <v>0.0275138888888889</v>
      </c>
      <c r="L42" s="71" t="n">
        <v>208.13</v>
      </c>
      <c r="M42" s="72" t="n">
        <v>29.28</v>
      </c>
      <c r="N42" s="72" t="n">
        <v>34.78</v>
      </c>
      <c r="O42" s="72" t="n">
        <v>34.37</v>
      </c>
      <c r="P42" s="72" t="n">
        <v>122.63</v>
      </c>
      <c r="Q42" s="72" t="n">
        <v>0.92</v>
      </c>
      <c r="R42" s="58" t="n">
        <f aca="false">P42/3600</f>
        <v>0.0340638888888889</v>
      </c>
      <c r="S42" s="49"/>
      <c r="T42" s="60"/>
      <c r="U42" s="61"/>
      <c r="V42" s="61"/>
      <c r="W42" s="60"/>
      <c r="X42" s="61"/>
      <c r="Y42" s="62"/>
      <c r="AB42" s="7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5387.92</v>
      </c>
      <c r="E43" s="68" t="n">
        <v>37.87</v>
      </c>
      <c r="F43" s="68" t="n">
        <v>40.95</v>
      </c>
      <c r="G43" s="68" t="n">
        <v>41.96</v>
      </c>
      <c r="H43" s="68" t="n">
        <v>116.43</v>
      </c>
      <c r="I43" s="68" t="n">
        <v>1.19</v>
      </c>
      <c r="J43" s="47" t="n">
        <f aca="false">H43/3600</f>
        <v>0.0323416666666667</v>
      </c>
      <c r="L43" s="67" t="n">
        <v>5369.96</v>
      </c>
      <c r="M43" s="68" t="n">
        <v>37.88</v>
      </c>
      <c r="N43" s="68" t="n">
        <v>40.94</v>
      </c>
      <c r="O43" s="68" t="n">
        <v>42.02</v>
      </c>
      <c r="P43" s="68" t="n">
        <v>138.23</v>
      </c>
      <c r="Q43" s="68" t="n">
        <v>1.52</v>
      </c>
      <c r="R43" s="47" t="n">
        <f aca="false">P43/3600</f>
        <v>0.0383972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B43" s="75"/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2121.08</v>
      </c>
      <c r="E44" s="70" t="n">
        <v>34.12</v>
      </c>
      <c r="F44" s="70" t="n">
        <v>38.58</v>
      </c>
      <c r="G44" s="70" t="n">
        <v>39.46</v>
      </c>
      <c r="H44" s="70" t="n">
        <v>104.51</v>
      </c>
      <c r="I44" s="70" t="n">
        <v>0.91</v>
      </c>
      <c r="J44" s="52" t="n">
        <f aca="false">H44/3600</f>
        <v>0.0290305555555556</v>
      </c>
      <c r="L44" s="69" t="n">
        <v>2106.6</v>
      </c>
      <c r="M44" s="70" t="n">
        <v>34.1</v>
      </c>
      <c r="N44" s="70" t="n">
        <v>38.6</v>
      </c>
      <c r="O44" s="70" t="n">
        <v>39.48</v>
      </c>
      <c r="P44" s="70" t="n">
        <v>127.41</v>
      </c>
      <c r="Q44" s="70" t="n">
        <v>1.23</v>
      </c>
      <c r="R44" s="52" t="n">
        <f aca="false">P44/3600</f>
        <v>0.0353916666666667</v>
      </c>
      <c r="S44" s="49"/>
      <c r="T44" s="54"/>
      <c r="U44" s="35"/>
      <c r="V44" s="35"/>
      <c r="W44" s="54"/>
      <c r="X44" s="35"/>
      <c r="Y44" s="55"/>
      <c r="AB44" s="7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696.08</v>
      </c>
      <c r="E45" s="70" t="n">
        <v>30.31</v>
      </c>
      <c r="F45" s="70" t="n">
        <v>36.65</v>
      </c>
      <c r="G45" s="70" t="n">
        <v>37.53</v>
      </c>
      <c r="H45" s="70" t="n">
        <v>96.08</v>
      </c>
      <c r="I45" s="70" t="n">
        <v>0.67</v>
      </c>
      <c r="J45" s="52" t="n">
        <f aca="false">H45/3600</f>
        <v>0.0266888888888889</v>
      </c>
      <c r="L45" s="69" t="n">
        <v>688.6</v>
      </c>
      <c r="M45" s="70" t="n">
        <v>30.34</v>
      </c>
      <c r="N45" s="70" t="n">
        <v>36.7</v>
      </c>
      <c r="O45" s="70" t="n">
        <v>37.5</v>
      </c>
      <c r="P45" s="70" t="n">
        <v>119.66</v>
      </c>
      <c r="Q45" s="70" t="n">
        <v>0.97</v>
      </c>
      <c r="R45" s="52" t="n">
        <f aca="false">P45/3600</f>
        <v>0.0332388888888889</v>
      </c>
      <c r="S45" s="49"/>
      <c r="T45" s="54"/>
      <c r="U45" s="35"/>
      <c r="V45" s="35"/>
      <c r="W45" s="54"/>
      <c r="X45" s="35"/>
      <c r="Y45" s="55"/>
      <c r="AB45" s="7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238.2</v>
      </c>
      <c r="E46" s="72" t="n">
        <v>27.46</v>
      </c>
      <c r="F46" s="72" t="n">
        <v>35.46</v>
      </c>
      <c r="G46" s="72" t="n">
        <v>36.12</v>
      </c>
      <c r="H46" s="72" t="n">
        <v>91.74</v>
      </c>
      <c r="I46" s="72" t="n">
        <v>0.53</v>
      </c>
      <c r="J46" s="58" t="n">
        <f aca="false">H46/3600</f>
        <v>0.0254833333333333</v>
      </c>
      <c r="L46" s="71" t="n">
        <v>240.76</v>
      </c>
      <c r="M46" s="72" t="n">
        <v>27.49</v>
      </c>
      <c r="N46" s="72" t="n">
        <v>35.46</v>
      </c>
      <c r="O46" s="72" t="n">
        <v>36.09</v>
      </c>
      <c r="P46" s="72" t="n">
        <v>115.74</v>
      </c>
      <c r="Q46" s="72" t="n">
        <v>0.9</v>
      </c>
      <c r="R46" s="58" t="n">
        <f aca="false">P46/3600</f>
        <v>0.03215</v>
      </c>
      <c r="S46" s="49"/>
      <c r="T46" s="60"/>
      <c r="U46" s="61"/>
      <c r="V46" s="61"/>
      <c r="W46" s="60"/>
      <c r="X46" s="61"/>
      <c r="Y46" s="62"/>
      <c r="AB46" s="7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 t="n">
        <v>13138.9</v>
      </c>
      <c r="E47" s="68" t="n">
        <v>35.52</v>
      </c>
      <c r="F47" s="68" t="n">
        <v>38.49</v>
      </c>
      <c r="G47" s="68" t="n">
        <v>38.84</v>
      </c>
      <c r="H47" s="68" t="n">
        <v>144.01</v>
      </c>
      <c r="I47" s="68" t="n">
        <v>1.95</v>
      </c>
      <c r="J47" s="47" t="n">
        <f aca="false">H47/3600</f>
        <v>0.0400027777777778</v>
      </c>
      <c r="L47" s="67" t="n">
        <v>13130.27</v>
      </c>
      <c r="M47" s="68" t="n">
        <v>35.52</v>
      </c>
      <c r="N47" s="68" t="n">
        <v>38.5</v>
      </c>
      <c r="O47" s="68" t="n">
        <v>38.85</v>
      </c>
      <c r="P47" s="68" t="n">
        <v>168.09</v>
      </c>
      <c r="Q47" s="68" t="n">
        <v>1.94</v>
      </c>
      <c r="R47" s="47" t="n">
        <f aca="false">P47/3600</f>
        <v>0.04669166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B47" s="75"/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5517.33</v>
      </c>
      <c r="E48" s="70" t="n">
        <v>31.06</v>
      </c>
      <c r="F48" s="70" t="n">
        <v>35.85</v>
      </c>
      <c r="G48" s="70" t="n">
        <v>36</v>
      </c>
      <c r="H48" s="70" t="n">
        <v>125.36</v>
      </c>
      <c r="I48" s="70" t="n">
        <v>1.3</v>
      </c>
      <c r="J48" s="52" t="n">
        <f aca="false">H48/3600</f>
        <v>0.0348222222222222</v>
      </c>
      <c r="L48" s="69" t="n">
        <v>5532.97</v>
      </c>
      <c r="M48" s="70" t="n">
        <v>31.06</v>
      </c>
      <c r="N48" s="70" t="n">
        <v>35.86</v>
      </c>
      <c r="O48" s="70" t="n">
        <v>36.04</v>
      </c>
      <c r="P48" s="70" t="n">
        <v>148.94</v>
      </c>
      <c r="Q48" s="70" t="n">
        <v>1.75</v>
      </c>
      <c r="R48" s="52" t="n">
        <f aca="false">P48/3600</f>
        <v>0.0413722222222222</v>
      </c>
      <c r="S48" s="49"/>
      <c r="T48" s="54"/>
      <c r="U48" s="35"/>
      <c r="V48" s="35"/>
      <c r="W48" s="54"/>
      <c r="X48" s="35"/>
      <c r="Y48" s="55"/>
      <c r="AB48" s="7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661.43</v>
      </c>
      <c r="E49" s="70" t="n">
        <v>26.82</v>
      </c>
      <c r="F49" s="70" t="n">
        <v>33.87</v>
      </c>
      <c r="G49" s="70" t="n">
        <v>34.06</v>
      </c>
      <c r="H49" s="70" t="n">
        <v>110.08</v>
      </c>
      <c r="I49" s="70" t="n">
        <v>0.96</v>
      </c>
      <c r="J49" s="52" t="n">
        <f aca="false">H49/3600</f>
        <v>0.0305777777777778</v>
      </c>
      <c r="L49" s="69" t="n">
        <v>1679.83</v>
      </c>
      <c r="M49" s="70" t="n">
        <v>26.85</v>
      </c>
      <c r="N49" s="70" t="n">
        <v>33.94</v>
      </c>
      <c r="O49" s="70" t="n">
        <v>34.09</v>
      </c>
      <c r="P49" s="70" t="n">
        <v>135.62</v>
      </c>
      <c r="Q49" s="70" t="n">
        <v>1.2</v>
      </c>
      <c r="R49" s="52" t="n">
        <f aca="false">P49/3600</f>
        <v>0.0376722222222222</v>
      </c>
      <c r="S49" s="49"/>
      <c r="T49" s="54"/>
      <c r="U49" s="35"/>
      <c r="V49" s="35"/>
      <c r="W49" s="54"/>
      <c r="X49" s="35"/>
      <c r="Y49" s="55"/>
      <c r="AB49" s="7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491.5</v>
      </c>
      <c r="E50" s="72" t="n">
        <v>23.86</v>
      </c>
      <c r="F50" s="72" t="n">
        <v>32.66</v>
      </c>
      <c r="G50" s="72" t="n">
        <v>32.79</v>
      </c>
      <c r="H50" s="72" t="n">
        <v>103.11</v>
      </c>
      <c r="I50" s="72" t="n">
        <v>0.68</v>
      </c>
      <c r="J50" s="58" t="n">
        <f aca="false">H50/3600</f>
        <v>0.0286416666666667</v>
      </c>
      <c r="L50" s="71" t="n">
        <v>491.77</v>
      </c>
      <c r="M50" s="72" t="n">
        <v>23.85</v>
      </c>
      <c r="N50" s="72" t="n">
        <v>32.68</v>
      </c>
      <c r="O50" s="72" t="n">
        <v>32.77</v>
      </c>
      <c r="P50" s="72" t="n">
        <v>127.74</v>
      </c>
      <c r="Q50" s="72" t="n">
        <v>1.03</v>
      </c>
      <c r="R50" s="58" t="n">
        <f aca="false">P50/3600</f>
        <v>0.0354833333333333</v>
      </c>
      <c r="S50" s="49"/>
      <c r="T50" s="60"/>
      <c r="U50" s="61"/>
      <c r="V50" s="61"/>
      <c r="W50" s="60"/>
      <c r="X50" s="61"/>
      <c r="Y50" s="62"/>
      <c r="AB50" s="7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 t="n">
        <v>5075.5</v>
      </c>
      <c r="E51" s="68" t="n">
        <v>37.2</v>
      </c>
      <c r="F51" s="68" t="n">
        <v>39.62</v>
      </c>
      <c r="G51" s="68" t="n">
        <v>40.55</v>
      </c>
      <c r="H51" s="68" t="n">
        <v>157.31</v>
      </c>
      <c r="I51" s="68" t="n">
        <v>1.77</v>
      </c>
      <c r="J51" s="47" t="n">
        <f aca="false">H51/3600</f>
        <v>0.0436972222222222</v>
      </c>
      <c r="L51" s="67" t="n">
        <v>5078.52</v>
      </c>
      <c r="M51" s="68" t="n">
        <v>37.21</v>
      </c>
      <c r="N51" s="68" t="n">
        <v>39.63</v>
      </c>
      <c r="O51" s="68" t="n">
        <v>40.59</v>
      </c>
      <c r="P51" s="68" t="n">
        <v>183.64</v>
      </c>
      <c r="Q51" s="68" t="n">
        <v>1.55</v>
      </c>
      <c r="R51" s="47" t="n">
        <f aca="false">P51/3600</f>
        <v>0.05101111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B51" s="75"/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1943.64</v>
      </c>
      <c r="E52" s="70" t="n">
        <v>33.33</v>
      </c>
      <c r="F52" s="70" t="n">
        <v>37.07</v>
      </c>
      <c r="G52" s="70" t="n">
        <v>38.11</v>
      </c>
      <c r="H52" s="70" t="n">
        <v>138.64</v>
      </c>
      <c r="I52" s="70" t="n">
        <v>1.19</v>
      </c>
      <c r="J52" s="52" t="n">
        <f aca="false">H52/3600</f>
        <v>0.0385111111111111</v>
      </c>
      <c r="L52" s="69" t="n">
        <v>1943.52</v>
      </c>
      <c r="M52" s="70" t="n">
        <v>33.33</v>
      </c>
      <c r="N52" s="70" t="n">
        <v>37.09</v>
      </c>
      <c r="O52" s="70" t="n">
        <v>38.08</v>
      </c>
      <c r="P52" s="70" t="n">
        <v>163.97</v>
      </c>
      <c r="Q52" s="70" t="n">
        <v>1.58</v>
      </c>
      <c r="R52" s="52" t="n">
        <f aca="false">P52/3600</f>
        <v>0.0455472222222222</v>
      </c>
      <c r="S52" s="49"/>
      <c r="T52" s="54"/>
      <c r="U52" s="35"/>
      <c r="V52" s="35"/>
      <c r="W52" s="54"/>
      <c r="X52" s="35"/>
      <c r="Y52" s="55"/>
      <c r="AB52" s="7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714</v>
      </c>
      <c r="E53" s="70" t="n">
        <v>29.8</v>
      </c>
      <c r="F53" s="70" t="n">
        <v>35.22</v>
      </c>
      <c r="G53" s="70" t="n">
        <v>35.81</v>
      </c>
      <c r="H53" s="70" t="n">
        <v>124.09</v>
      </c>
      <c r="I53" s="70" t="n">
        <v>0.91</v>
      </c>
      <c r="J53" s="52" t="n">
        <f aca="false">H53/3600</f>
        <v>0.0344694444444445</v>
      </c>
      <c r="L53" s="69" t="n">
        <v>713.16</v>
      </c>
      <c r="M53" s="70" t="n">
        <v>29.8</v>
      </c>
      <c r="N53" s="70" t="n">
        <v>35.25</v>
      </c>
      <c r="O53" s="70" t="n">
        <v>35.91</v>
      </c>
      <c r="P53" s="70" t="n">
        <v>150.87</v>
      </c>
      <c r="Q53" s="70" t="n">
        <v>0.96</v>
      </c>
      <c r="R53" s="52" t="n">
        <f aca="false">P53/3600</f>
        <v>0.0419083333333333</v>
      </c>
      <c r="S53" s="49"/>
      <c r="T53" s="54"/>
      <c r="U53" s="35"/>
      <c r="V53" s="35"/>
      <c r="W53" s="54"/>
      <c r="X53" s="35"/>
      <c r="Y53" s="55"/>
      <c r="AB53" s="7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90.72</v>
      </c>
      <c r="E54" s="72" t="n">
        <v>27.33</v>
      </c>
      <c r="F54" s="72" t="n">
        <v>33.97</v>
      </c>
      <c r="G54" s="72" t="n">
        <v>34.29</v>
      </c>
      <c r="H54" s="72" t="n">
        <v>113.71</v>
      </c>
      <c r="I54" s="72" t="n">
        <v>0.6</v>
      </c>
      <c r="J54" s="58" t="n">
        <f aca="false">H54/3600</f>
        <v>0.0315861111111111</v>
      </c>
      <c r="L54" s="71" t="n">
        <v>289.06</v>
      </c>
      <c r="M54" s="72" t="n">
        <v>27.32</v>
      </c>
      <c r="N54" s="72" t="n">
        <v>33.98</v>
      </c>
      <c r="O54" s="72" t="n">
        <v>34.37</v>
      </c>
      <c r="P54" s="72" t="n">
        <v>141.82</v>
      </c>
      <c r="Q54" s="72" t="n">
        <v>1.15</v>
      </c>
      <c r="R54" s="58" t="n">
        <f aca="false">P54/3600</f>
        <v>0.0393944444444444</v>
      </c>
      <c r="S54" s="49"/>
      <c r="T54" s="60"/>
      <c r="U54" s="61"/>
      <c r="V54" s="61"/>
      <c r="W54" s="60"/>
      <c r="X54" s="61"/>
      <c r="Y54" s="62"/>
      <c r="AB54" s="75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975.47</v>
      </c>
      <c r="E55" s="68" t="n">
        <v>38.7</v>
      </c>
      <c r="F55" s="68" t="n">
        <v>41.51</v>
      </c>
      <c r="G55" s="68" t="n">
        <v>41.47</v>
      </c>
      <c r="H55" s="68" t="n">
        <v>26.32</v>
      </c>
      <c r="I55" s="68" t="n">
        <v>0.27</v>
      </c>
      <c r="J55" s="47" t="n">
        <f aca="false">H55/3600</f>
        <v>0.00731111111111111</v>
      </c>
      <c r="L55" s="67" t="n">
        <v>968.03</v>
      </c>
      <c r="M55" s="68" t="n">
        <v>38.69</v>
      </c>
      <c r="N55" s="68" t="n">
        <v>41.59</v>
      </c>
      <c r="O55" s="68" t="n">
        <v>41.47</v>
      </c>
      <c r="P55" s="68" t="n">
        <v>31.44</v>
      </c>
      <c r="Q55" s="68" t="n">
        <v>0.38</v>
      </c>
      <c r="R55" s="47" t="n">
        <f aca="false">P55/3600</f>
        <v>0.00873333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B55" s="75"/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69" t="n">
        <v>376.93</v>
      </c>
      <c r="E56" s="70" t="n">
        <v>34.71</v>
      </c>
      <c r="F56" s="70" t="n">
        <v>38.78</v>
      </c>
      <c r="G56" s="70" t="n">
        <v>38.47</v>
      </c>
      <c r="H56" s="70" t="n">
        <v>24.02</v>
      </c>
      <c r="I56" s="70" t="n">
        <v>0.19</v>
      </c>
      <c r="J56" s="52" t="n">
        <f aca="false">H56/3600</f>
        <v>0.00667222222222222</v>
      </c>
      <c r="L56" s="69" t="n">
        <v>376.3</v>
      </c>
      <c r="M56" s="70" t="n">
        <v>34.7</v>
      </c>
      <c r="N56" s="70" t="n">
        <v>38.65</v>
      </c>
      <c r="O56" s="70" t="n">
        <v>38.41</v>
      </c>
      <c r="P56" s="70" t="n">
        <v>29.6</v>
      </c>
      <c r="Q56" s="70" t="n">
        <v>0.28</v>
      </c>
      <c r="R56" s="52" t="n">
        <f aca="false">P56/3600</f>
        <v>0.00822222222222222</v>
      </c>
      <c r="S56" s="49"/>
      <c r="T56" s="54"/>
      <c r="U56" s="35"/>
      <c r="V56" s="35"/>
      <c r="W56" s="54"/>
      <c r="X56" s="35"/>
      <c r="Y56" s="55"/>
      <c r="AB56" s="7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125.3</v>
      </c>
      <c r="E57" s="70" t="n">
        <v>31.19</v>
      </c>
      <c r="F57" s="70" t="n">
        <v>36.81</v>
      </c>
      <c r="G57" s="70" t="n">
        <v>36.2</v>
      </c>
      <c r="H57" s="70" t="n">
        <v>22.76</v>
      </c>
      <c r="I57" s="70" t="n">
        <v>0.17</v>
      </c>
      <c r="J57" s="52" t="n">
        <f aca="false">H57/3600</f>
        <v>0.00632222222222222</v>
      </c>
      <c r="L57" s="69" t="n">
        <v>126.2</v>
      </c>
      <c r="M57" s="70" t="n">
        <v>31.16</v>
      </c>
      <c r="N57" s="70" t="n">
        <v>36.83</v>
      </c>
      <c r="O57" s="70" t="n">
        <v>36.22</v>
      </c>
      <c r="P57" s="70" t="n">
        <v>29.02</v>
      </c>
      <c r="Q57" s="70" t="n">
        <v>0.26</v>
      </c>
      <c r="R57" s="52" t="n">
        <f aca="false">P57/3600</f>
        <v>0.00806111111111111</v>
      </c>
      <c r="S57" s="49"/>
      <c r="T57" s="54"/>
      <c r="U57" s="35"/>
      <c r="V57" s="35"/>
      <c r="W57" s="54"/>
      <c r="X57" s="35"/>
      <c r="Y57" s="55"/>
      <c r="AB57" s="7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51.4</v>
      </c>
      <c r="E58" s="72" t="n">
        <v>28.73</v>
      </c>
      <c r="F58" s="72" t="n">
        <v>35.42</v>
      </c>
      <c r="G58" s="72" t="n">
        <v>34.61</v>
      </c>
      <c r="H58" s="72" t="n">
        <v>22</v>
      </c>
      <c r="I58" s="72" t="n">
        <v>0.15</v>
      </c>
      <c r="J58" s="58" t="n">
        <f aca="false">H58/3600</f>
        <v>0.00611111111111111</v>
      </c>
      <c r="L58" s="71" t="n">
        <v>51.5</v>
      </c>
      <c r="M58" s="72" t="n">
        <v>28.71</v>
      </c>
      <c r="N58" s="72" t="n">
        <v>35.48</v>
      </c>
      <c r="O58" s="72" t="n">
        <v>34.76</v>
      </c>
      <c r="P58" s="72" t="n">
        <v>28.2</v>
      </c>
      <c r="Q58" s="72" t="n">
        <v>0.26</v>
      </c>
      <c r="R58" s="58" t="n">
        <f aca="false">P58/3600</f>
        <v>0.00783333333333333</v>
      </c>
      <c r="S58" s="49"/>
      <c r="T58" s="60"/>
      <c r="U58" s="61"/>
      <c r="V58" s="61"/>
      <c r="W58" s="60"/>
      <c r="X58" s="61"/>
      <c r="Y58" s="62"/>
      <c r="AB58" s="75"/>
    </row>
    <row r="59" customFormat="false" ht="12" hidden="false" customHeight="false" outlineLevel="0" collapsed="false">
      <c r="A59" s="11"/>
      <c r="B59" s="7" t="s">
        <v>34</v>
      </c>
      <c r="C59" s="7" t="n">
        <v>22</v>
      </c>
      <c r="D59" s="67" t="n">
        <v>2814.8</v>
      </c>
      <c r="E59" s="68" t="n">
        <v>36.1</v>
      </c>
      <c r="F59" s="68" t="n">
        <v>41.39</v>
      </c>
      <c r="G59" s="68" t="n">
        <v>41.87</v>
      </c>
      <c r="H59" s="68" t="n">
        <v>29.64</v>
      </c>
      <c r="I59" s="68" t="n">
        <v>0.4</v>
      </c>
      <c r="J59" s="47" t="n">
        <f aca="false">H59/3600</f>
        <v>0.00823333333333333</v>
      </c>
      <c r="L59" s="67" t="n">
        <v>2817.88</v>
      </c>
      <c r="M59" s="68" t="n">
        <v>36.09</v>
      </c>
      <c r="N59" s="68" t="n">
        <v>41.3</v>
      </c>
      <c r="O59" s="68" t="n">
        <v>41.82</v>
      </c>
      <c r="P59" s="68" t="n">
        <v>34.89</v>
      </c>
      <c r="Q59" s="68" t="n">
        <v>0.52</v>
      </c>
      <c r="R59" s="47" t="n">
        <f aca="false">P59/3600</f>
        <v>0.0096916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B59" s="75"/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1296.08</v>
      </c>
      <c r="E60" s="70" t="n">
        <v>31.82</v>
      </c>
      <c r="F60" s="70" t="n">
        <v>39.36</v>
      </c>
      <c r="G60" s="70" t="n">
        <v>39.74</v>
      </c>
      <c r="H60" s="70" t="n">
        <v>26.28</v>
      </c>
      <c r="I60" s="70" t="n">
        <v>0.28</v>
      </c>
      <c r="J60" s="52" t="n">
        <f aca="false">H60/3600</f>
        <v>0.0073</v>
      </c>
      <c r="L60" s="69" t="n">
        <v>1296.92</v>
      </c>
      <c r="M60" s="70" t="n">
        <v>31.82</v>
      </c>
      <c r="N60" s="70" t="n">
        <v>39.39</v>
      </c>
      <c r="O60" s="70" t="n">
        <v>39.63</v>
      </c>
      <c r="P60" s="70" t="n">
        <v>31.87</v>
      </c>
      <c r="Q60" s="70" t="n">
        <v>0.38</v>
      </c>
      <c r="R60" s="52" t="n">
        <f aca="false">P60/3600</f>
        <v>0.00885277777777778</v>
      </c>
      <c r="S60" s="49"/>
      <c r="T60" s="54"/>
      <c r="U60" s="35"/>
      <c r="V60" s="35"/>
      <c r="W60" s="54"/>
      <c r="X60" s="35"/>
      <c r="Y60" s="55"/>
      <c r="AB60" s="7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389.64</v>
      </c>
      <c r="E61" s="70" t="n">
        <v>27.37</v>
      </c>
      <c r="F61" s="70" t="n">
        <v>38.06</v>
      </c>
      <c r="G61" s="70" t="n">
        <v>37.96</v>
      </c>
      <c r="H61" s="70" t="n">
        <v>24.08</v>
      </c>
      <c r="I61" s="70" t="n">
        <v>0.2</v>
      </c>
      <c r="J61" s="52" t="n">
        <f aca="false">H61/3600</f>
        <v>0.00668888888888889</v>
      </c>
      <c r="L61" s="69" t="n">
        <v>390.08</v>
      </c>
      <c r="M61" s="70" t="n">
        <v>27.35</v>
      </c>
      <c r="N61" s="70" t="n">
        <v>38.04</v>
      </c>
      <c r="O61" s="70" t="n">
        <v>38.11</v>
      </c>
      <c r="P61" s="70" t="n">
        <v>29.14</v>
      </c>
      <c r="Q61" s="70" t="n">
        <v>0.29</v>
      </c>
      <c r="R61" s="52" t="n">
        <f aca="false">P61/3600</f>
        <v>0.00809444444444444</v>
      </c>
      <c r="S61" s="49"/>
      <c r="T61" s="54"/>
      <c r="U61" s="35"/>
      <c r="V61" s="35"/>
      <c r="W61" s="54"/>
      <c r="X61" s="35"/>
      <c r="Y61" s="55"/>
      <c r="AB61" s="7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97.36</v>
      </c>
      <c r="E62" s="72" t="n">
        <v>23.77</v>
      </c>
      <c r="F62" s="72" t="n">
        <v>37.11</v>
      </c>
      <c r="G62" s="72" t="n">
        <v>36.59</v>
      </c>
      <c r="H62" s="72" t="n">
        <v>22.78</v>
      </c>
      <c r="I62" s="72" t="n">
        <v>0.16</v>
      </c>
      <c r="J62" s="58" t="n">
        <f aca="false">H62/3600</f>
        <v>0.00632777777777778</v>
      </c>
      <c r="L62" s="71" t="n">
        <v>98.92</v>
      </c>
      <c r="M62" s="72" t="n">
        <v>23.78</v>
      </c>
      <c r="N62" s="72" t="n">
        <v>36.98</v>
      </c>
      <c r="O62" s="72" t="n">
        <v>36.67</v>
      </c>
      <c r="P62" s="72" t="n">
        <v>28.29</v>
      </c>
      <c r="Q62" s="72" t="n">
        <v>0.25</v>
      </c>
      <c r="R62" s="58" t="n">
        <f aca="false">P62/3600</f>
        <v>0.00785833333333333</v>
      </c>
      <c r="S62" s="49"/>
      <c r="T62" s="60"/>
      <c r="U62" s="61"/>
      <c r="V62" s="61"/>
      <c r="W62" s="60"/>
      <c r="X62" s="61"/>
      <c r="Y62" s="62"/>
      <c r="AB62" s="7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750.27</v>
      </c>
      <c r="E63" s="68" t="n">
        <v>36.2</v>
      </c>
      <c r="F63" s="68" t="n">
        <v>38.88</v>
      </c>
      <c r="G63" s="68" t="n">
        <v>40.48</v>
      </c>
      <c r="H63" s="68" t="n">
        <v>30.58</v>
      </c>
      <c r="I63" s="68" t="n">
        <v>0.38</v>
      </c>
      <c r="J63" s="47" t="n">
        <f aca="false">H63/3600</f>
        <v>0.00849444444444444</v>
      </c>
      <c r="L63" s="67" t="n">
        <v>1752.33</v>
      </c>
      <c r="M63" s="68" t="n">
        <v>36.21</v>
      </c>
      <c r="N63" s="68" t="n">
        <v>38.89</v>
      </c>
      <c r="O63" s="68" t="n">
        <v>40.48</v>
      </c>
      <c r="P63" s="68" t="n">
        <v>36.51</v>
      </c>
      <c r="Q63" s="68" t="n">
        <v>0.49</v>
      </c>
      <c r="R63" s="47" t="n">
        <f aca="false">P63/3600</f>
        <v>0.0101416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B63" s="75"/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608.3</v>
      </c>
      <c r="E64" s="70" t="n">
        <v>32.33</v>
      </c>
      <c r="F64" s="70" t="n">
        <v>36.13</v>
      </c>
      <c r="G64" s="70" t="n">
        <v>37.66</v>
      </c>
      <c r="H64" s="70" t="n">
        <v>27.07</v>
      </c>
      <c r="I64" s="70" t="n">
        <v>0.25</v>
      </c>
      <c r="J64" s="52" t="n">
        <f aca="false">H64/3600</f>
        <v>0.00751944444444445</v>
      </c>
      <c r="L64" s="69" t="n">
        <v>610.9</v>
      </c>
      <c r="M64" s="70" t="n">
        <v>32.36</v>
      </c>
      <c r="N64" s="70" t="n">
        <v>36.14</v>
      </c>
      <c r="O64" s="70" t="n">
        <v>37.71</v>
      </c>
      <c r="P64" s="70" t="n">
        <v>32.73</v>
      </c>
      <c r="Q64" s="70" t="n">
        <v>0.36</v>
      </c>
      <c r="R64" s="52" t="n">
        <f aca="false">P64/3600</f>
        <v>0.00909166666666667</v>
      </c>
      <c r="S64" s="49"/>
      <c r="T64" s="54"/>
      <c r="U64" s="35"/>
      <c r="V64" s="35"/>
      <c r="W64" s="54"/>
      <c r="X64" s="35"/>
      <c r="Y64" s="55"/>
      <c r="AB64" s="7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168.57</v>
      </c>
      <c r="E65" s="70" t="n">
        <v>28.87</v>
      </c>
      <c r="F65" s="70" t="n">
        <v>33.99</v>
      </c>
      <c r="G65" s="70" t="n">
        <v>35.64</v>
      </c>
      <c r="H65" s="70" t="n">
        <v>24.69</v>
      </c>
      <c r="I65" s="70" t="n">
        <v>0.21</v>
      </c>
      <c r="J65" s="52" t="n">
        <f aca="false">H65/3600</f>
        <v>0.00685833333333333</v>
      </c>
      <c r="L65" s="69" t="n">
        <v>169.3</v>
      </c>
      <c r="M65" s="70" t="n">
        <v>28.9</v>
      </c>
      <c r="N65" s="70" t="n">
        <v>34.04</v>
      </c>
      <c r="O65" s="70" t="n">
        <v>35.67</v>
      </c>
      <c r="P65" s="70" t="n">
        <v>30.22</v>
      </c>
      <c r="Q65" s="70" t="n">
        <v>0.29</v>
      </c>
      <c r="R65" s="52" t="n">
        <f aca="false">P65/3600</f>
        <v>0.00839444444444444</v>
      </c>
      <c r="S65" s="49"/>
      <c r="T65" s="54"/>
      <c r="U65" s="35"/>
      <c r="V65" s="35"/>
      <c r="W65" s="54"/>
      <c r="X65" s="35"/>
      <c r="Y65" s="55"/>
      <c r="AB65" s="7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50.9</v>
      </c>
      <c r="E66" s="72" t="n">
        <v>26.36</v>
      </c>
      <c r="F66" s="72" t="n">
        <v>32.65</v>
      </c>
      <c r="G66" s="72" t="n">
        <v>34.13</v>
      </c>
      <c r="H66" s="72" t="n">
        <v>22.76</v>
      </c>
      <c r="I66" s="72" t="n">
        <v>0.18</v>
      </c>
      <c r="J66" s="58" t="n">
        <f aca="false">H66/3600</f>
        <v>0.00632222222222222</v>
      </c>
      <c r="L66" s="71" t="n">
        <v>50.47</v>
      </c>
      <c r="M66" s="72" t="n">
        <v>26.38</v>
      </c>
      <c r="N66" s="72" t="n">
        <v>32.57</v>
      </c>
      <c r="O66" s="72" t="n">
        <v>34.18</v>
      </c>
      <c r="P66" s="72" t="n">
        <v>28.9</v>
      </c>
      <c r="Q66" s="72" t="n">
        <v>0.25</v>
      </c>
      <c r="R66" s="58" t="n">
        <f aca="false">P66/3600</f>
        <v>0.00802777777777778</v>
      </c>
      <c r="S66" s="49"/>
      <c r="T66" s="60"/>
      <c r="U66" s="61"/>
      <c r="V66" s="61"/>
      <c r="W66" s="60"/>
      <c r="X66" s="61"/>
      <c r="Y66" s="62"/>
      <c r="AB66" s="7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 t="n">
        <v>1449.68</v>
      </c>
      <c r="E67" s="68" t="n">
        <v>37.07</v>
      </c>
      <c r="F67" s="68" t="n">
        <v>39.33</v>
      </c>
      <c r="G67" s="68" t="n">
        <v>39.75</v>
      </c>
      <c r="H67" s="68" t="n">
        <v>37.59</v>
      </c>
      <c r="I67" s="68" t="n">
        <v>0.49</v>
      </c>
      <c r="J67" s="47" t="n">
        <f aca="false">H67/3600</f>
        <v>0.0104416666666667</v>
      </c>
      <c r="L67" s="67" t="n">
        <v>1448.62</v>
      </c>
      <c r="M67" s="68" t="n">
        <v>37.07</v>
      </c>
      <c r="N67" s="68" t="n">
        <v>39.36</v>
      </c>
      <c r="O67" s="68" t="n">
        <v>39.78</v>
      </c>
      <c r="P67" s="68" t="n">
        <v>43.25</v>
      </c>
      <c r="Q67" s="68" t="n">
        <v>0.62</v>
      </c>
      <c r="R67" s="47" t="n">
        <f aca="false">P67/3600</f>
        <v>0.0120138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B67" s="75"/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598.38</v>
      </c>
      <c r="E68" s="70" t="n">
        <v>32.75</v>
      </c>
      <c r="F68" s="70" t="n">
        <v>36.49</v>
      </c>
      <c r="G68" s="70" t="n">
        <v>36.7</v>
      </c>
      <c r="H68" s="70" t="n">
        <v>33</v>
      </c>
      <c r="I68" s="70" t="n">
        <v>0.35</v>
      </c>
      <c r="J68" s="52" t="n">
        <f aca="false">H68/3600</f>
        <v>0.00916666666666667</v>
      </c>
      <c r="L68" s="69" t="n">
        <v>596.18</v>
      </c>
      <c r="M68" s="70" t="n">
        <v>32.75</v>
      </c>
      <c r="N68" s="70" t="n">
        <v>36.55</v>
      </c>
      <c r="O68" s="70" t="n">
        <v>36.64</v>
      </c>
      <c r="P68" s="70" t="n">
        <v>38.74</v>
      </c>
      <c r="Q68" s="70" t="n">
        <v>0.46</v>
      </c>
      <c r="R68" s="52" t="n">
        <f aca="false">P68/3600</f>
        <v>0.0107611111111111</v>
      </c>
      <c r="S68" s="49"/>
      <c r="T68" s="54"/>
      <c r="U68" s="35"/>
      <c r="V68" s="35"/>
      <c r="W68" s="54"/>
      <c r="X68" s="35"/>
      <c r="Y68" s="55"/>
      <c r="AB68" s="7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231.38</v>
      </c>
      <c r="E69" s="70" t="n">
        <v>29.19</v>
      </c>
      <c r="F69" s="70" t="n">
        <v>34.27</v>
      </c>
      <c r="G69" s="70" t="n">
        <v>34.13</v>
      </c>
      <c r="H69" s="70" t="n">
        <v>29</v>
      </c>
      <c r="I69" s="70" t="n">
        <v>0.25</v>
      </c>
      <c r="J69" s="52" t="n">
        <f aca="false">H69/3600</f>
        <v>0.00805555555555556</v>
      </c>
      <c r="L69" s="69" t="n">
        <v>230.78</v>
      </c>
      <c r="M69" s="70" t="n">
        <v>29.2</v>
      </c>
      <c r="N69" s="70" t="n">
        <v>34.2</v>
      </c>
      <c r="O69" s="70" t="n">
        <v>34.24</v>
      </c>
      <c r="P69" s="70" t="n">
        <v>35.1</v>
      </c>
      <c r="Q69" s="70" t="n">
        <v>0.41</v>
      </c>
      <c r="R69" s="52" t="n">
        <f aca="false">P69/3600</f>
        <v>0.00975</v>
      </c>
      <c r="S69" s="49"/>
      <c r="T69" s="54"/>
      <c r="U69" s="35"/>
      <c r="V69" s="35"/>
      <c r="W69" s="54"/>
      <c r="X69" s="35"/>
      <c r="Y69" s="55"/>
      <c r="AB69" s="7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98.78</v>
      </c>
      <c r="E70" s="72" t="n">
        <v>26.6</v>
      </c>
      <c r="F70" s="72" t="n">
        <v>32.6</v>
      </c>
      <c r="G70" s="72" t="n">
        <v>32.21</v>
      </c>
      <c r="H70" s="72" t="n">
        <v>26.81</v>
      </c>
      <c r="I70" s="72" t="n">
        <v>0.2</v>
      </c>
      <c r="J70" s="58" t="n">
        <f aca="false">H70/3600</f>
        <v>0.00744722222222222</v>
      </c>
      <c r="L70" s="71" t="n">
        <v>100.06</v>
      </c>
      <c r="M70" s="72" t="n">
        <v>26.63</v>
      </c>
      <c r="N70" s="72" t="n">
        <v>32.8</v>
      </c>
      <c r="O70" s="72" t="n">
        <v>32.3</v>
      </c>
      <c r="P70" s="72" t="n">
        <v>33.19</v>
      </c>
      <c r="Q70" s="72" t="n">
        <v>0.3</v>
      </c>
      <c r="R70" s="58" t="n">
        <f aca="false">P70/3600</f>
        <v>0.00921944444444444</v>
      </c>
      <c r="S70" s="49"/>
      <c r="T70" s="60"/>
      <c r="U70" s="61"/>
      <c r="V70" s="61"/>
      <c r="W70" s="60"/>
      <c r="X70" s="61"/>
      <c r="Y70" s="62"/>
      <c r="AB70" s="75"/>
    </row>
    <row r="71" customFormat="false" ht="12" hidden="false" customHeight="false" outlineLevel="0" collapsed="false">
      <c r="A71" s="65" t="s">
        <v>89</v>
      </c>
      <c r="B71" s="65" t="s">
        <v>74</v>
      </c>
      <c r="C71" s="6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84"/>
      <c r="E72" s="85"/>
      <c r="F72" s="85"/>
      <c r="G72" s="85"/>
      <c r="H72" s="85"/>
      <c r="I72" s="85"/>
      <c r="J72" s="86"/>
      <c r="K72" s="79"/>
      <c r="L72" s="84"/>
      <c r="M72" s="85"/>
      <c r="N72" s="85"/>
      <c r="O72" s="85"/>
      <c r="P72" s="85"/>
      <c r="Q72" s="85"/>
      <c r="R72" s="86"/>
      <c r="S72" s="80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64"/>
      <c r="B73" s="64"/>
      <c r="C73" s="64" t="n">
        <v>32</v>
      </c>
      <c r="D73" s="84"/>
      <c r="E73" s="85"/>
      <c r="F73" s="85"/>
      <c r="G73" s="85"/>
      <c r="H73" s="85"/>
      <c r="I73" s="85"/>
      <c r="J73" s="86"/>
      <c r="K73" s="79"/>
      <c r="L73" s="84"/>
      <c r="M73" s="85"/>
      <c r="N73" s="85"/>
      <c r="O73" s="85"/>
      <c r="P73" s="85"/>
      <c r="Q73" s="85"/>
      <c r="R73" s="86"/>
      <c r="S73" s="80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64"/>
      <c r="B74" s="66"/>
      <c r="C74" s="66" t="n">
        <v>37</v>
      </c>
      <c r="D74" s="90"/>
      <c r="E74" s="91"/>
      <c r="F74" s="91"/>
      <c r="G74" s="91"/>
      <c r="H74" s="91"/>
      <c r="I74" s="91"/>
      <c r="J74" s="92"/>
      <c r="K74" s="79"/>
      <c r="L74" s="90"/>
      <c r="M74" s="91"/>
      <c r="N74" s="91"/>
      <c r="O74" s="91"/>
      <c r="P74" s="91"/>
      <c r="Q74" s="91"/>
      <c r="R74" s="92"/>
      <c r="S74" s="80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64"/>
      <c r="B76" s="64"/>
      <c r="C76" s="64" t="n">
        <v>27</v>
      </c>
      <c r="D76" s="84"/>
      <c r="E76" s="85"/>
      <c r="F76" s="85"/>
      <c r="G76" s="85"/>
      <c r="H76" s="85"/>
      <c r="I76" s="85"/>
      <c r="J76" s="86"/>
      <c r="K76" s="79"/>
      <c r="L76" s="84"/>
      <c r="M76" s="85"/>
      <c r="N76" s="85"/>
      <c r="O76" s="85"/>
      <c r="P76" s="85"/>
      <c r="Q76" s="85"/>
      <c r="R76" s="86"/>
      <c r="S76" s="80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64"/>
      <c r="B77" s="64"/>
      <c r="C77" s="64" t="n">
        <v>32</v>
      </c>
      <c r="D77" s="84"/>
      <c r="E77" s="85"/>
      <c r="F77" s="85"/>
      <c r="G77" s="85"/>
      <c r="H77" s="85"/>
      <c r="I77" s="85"/>
      <c r="J77" s="86"/>
      <c r="K77" s="79"/>
      <c r="L77" s="84"/>
      <c r="M77" s="85"/>
      <c r="N77" s="85"/>
      <c r="O77" s="85"/>
      <c r="P77" s="85"/>
      <c r="Q77" s="85"/>
      <c r="R77" s="86"/>
      <c r="S77" s="80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64"/>
      <c r="B78" s="66"/>
      <c r="C78" s="66" t="n">
        <v>37</v>
      </c>
      <c r="D78" s="90"/>
      <c r="E78" s="91"/>
      <c r="F78" s="91"/>
      <c r="G78" s="91"/>
      <c r="H78" s="91"/>
      <c r="I78" s="91"/>
      <c r="J78" s="92"/>
      <c r="K78" s="79"/>
      <c r="L78" s="90"/>
      <c r="M78" s="91"/>
      <c r="N78" s="91"/>
      <c r="O78" s="91"/>
      <c r="P78" s="91"/>
      <c r="Q78" s="91"/>
      <c r="R78" s="92"/>
      <c r="S78" s="80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64"/>
      <c r="B80" s="64"/>
      <c r="C80" s="64" t="n">
        <v>27</v>
      </c>
      <c r="D80" s="84"/>
      <c r="E80" s="85"/>
      <c r="F80" s="85"/>
      <c r="G80" s="85"/>
      <c r="H80" s="85"/>
      <c r="I80" s="85"/>
      <c r="J80" s="86"/>
      <c r="K80" s="79"/>
      <c r="L80" s="84"/>
      <c r="M80" s="85"/>
      <c r="N80" s="85"/>
      <c r="O80" s="85"/>
      <c r="P80" s="85"/>
      <c r="Q80" s="85"/>
      <c r="R80" s="86"/>
      <c r="S80" s="80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64"/>
      <c r="B81" s="64"/>
      <c r="C81" s="64" t="n">
        <v>32</v>
      </c>
      <c r="D81" s="84"/>
      <c r="E81" s="85"/>
      <c r="F81" s="85"/>
      <c r="G81" s="85"/>
      <c r="H81" s="85"/>
      <c r="I81" s="85"/>
      <c r="J81" s="86"/>
      <c r="K81" s="79"/>
      <c r="L81" s="84"/>
      <c r="M81" s="85"/>
      <c r="N81" s="85"/>
      <c r="O81" s="85"/>
      <c r="P81" s="85"/>
      <c r="Q81" s="85"/>
      <c r="R81" s="86"/>
      <c r="S81" s="80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66"/>
      <c r="B82" s="66"/>
      <c r="C82" s="66" t="n">
        <v>37</v>
      </c>
      <c r="D82" s="90"/>
      <c r="E82" s="91"/>
      <c r="F82" s="91"/>
      <c r="G82" s="91"/>
      <c r="H82" s="91"/>
      <c r="I82" s="91"/>
      <c r="J82" s="92"/>
      <c r="K82" s="79"/>
      <c r="L82" s="90"/>
      <c r="M82" s="91"/>
      <c r="N82" s="91"/>
      <c r="O82" s="91"/>
      <c r="P82" s="91"/>
      <c r="Q82" s="91"/>
      <c r="R82" s="92"/>
      <c r="S82" s="80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65" t="s">
        <v>91</v>
      </c>
      <c r="B83" s="65" t="s">
        <v>42</v>
      </c>
      <c r="C83" s="65" t="n">
        <v>22</v>
      </c>
      <c r="D83" s="67" t="n">
        <v>3817.43</v>
      </c>
      <c r="E83" s="68" t="n">
        <v>38.44</v>
      </c>
      <c r="F83" s="68" t="n">
        <v>40.64</v>
      </c>
      <c r="G83" s="68" t="n">
        <v>40.99</v>
      </c>
      <c r="H83" s="68" t="n">
        <v>124</v>
      </c>
      <c r="I83" s="68" t="n">
        <v>1.19</v>
      </c>
      <c r="J83" s="47" t="n">
        <f aca="false">H83/3600</f>
        <v>0.0344444444444444</v>
      </c>
      <c r="L83" s="67" t="n">
        <v>3797.1</v>
      </c>
      <c r="M83" s="68" t="n">
        <v>38.44</v>
      </c>
      <c r="N83" s="68" t="n">
        <v>40.66</v>
      </c>
      <c r="O83" s="68" t="n">
        <v>41.02</v>
      </c>
      <c r="P83" s="68" t="n">
        <v>147.47</v>
      </c>
      <c r="Q83" s="68" t="n">
        <v>1.59</v>
      </c>
      <c r="R83" s="47" t="n">
        <f aca="false">P83/3600</f>
        <v>0.0409638888888889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533.9</v>
      </c>
      <c r="E84" s="70" t="n">
        <v>34.95</v>
      </c>
      <c r="F84" s="70" t="n">
        <v>37.63</v>
      </c>
      <c r="G84" s="70" t="n">
        <v>37.9</v>
      </c>
      <c r="H84" s="70" t="n">
        <v>111.46</v>
      </c>
      <c r="I84" s="70" t="n">
        <v>0.85</v>
      </c>
      <c r="J84" s="52" t="n">
        <f aca="false">H84/3600</f>
        <v>0.0309611111111111</v>
      </c>
      <c r="L84" s="69" t="n">
        <v>1525.1</v>
      </c>
      <c r="M84" s="70" t="n">
        <v>34.94</v>
      </c>
      <c r="N84" s="70" t="n">
        <v>37.65</v>
      </c>
      <c r="O84" s="70" t="n">
        <v>37.81</v>
      </c>
      <c r="P84" s="70" t="n">
        <v>137.09</v>
      </c>
      <c r="Q84" s="70" t="n">
        <v>1.2</v>
      </c>
      <c r="R84" s="52" t="n">
        <f aca="false">P84/3600</f>
        <v>0.0380805555555556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540.03</v>
      </c>
      <c r="E85" s="70" t="n">
        <v>31.59</v>
      </c>
      <c r="F85" s="70" t="n">
        <v>35.23</v>
      </c>
      <c r="G85" s="70" t="n">
        <v>35.18</v>
      </c>
      <c r="H85" s="70" t="n">
        <v>103.38</v>
      </c>
      <c r="I85" s="70" t="n">
        <v>0.67</v>
      </c>
      <c r="J85" s="52" t="n">
        <f aca="false">H85/3600</f>
        <v>0.0287166666666667</v>
      </c>
      <c r="L85" s="69" t="n">
        <v>539.5</v>
      </c>
      <c r="M85" s="70" t="n">
        <v>31.6</v>
      </c>
      <c r="N85" s="70" t="n">
        <v>35.31</v>
      </c>
      <c r="O85" s="70" t="n">
        <v>35.27</v>
      </c>
      <c r="P85" s="70" t="n">
        <v>128.34</v>
      </c>
      <c r="Q85" s="70" t="n">
        <v>1.04</v>
      </c>
      <c r="R85" s="52" t="n">
        <f aca="false">P85/3600</f>
        <v>0.03565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228.97</v>
      </c>
      <c r="E86" s="72" t="n">
        <v>28.91</v>
      </c>
      <c r="F86" s="72" t="n">
        <v>33.85</v>
      </c>
      <c r="G86" s="72" t="n">
        <v>33.88</v>
      </c>
      <c r="H86" s="72" t="n">
        <v>98.33</v>
      </c>
      <c r="I86" s="72" t="n">
        <v>0.66</v>
      </c>
      <c r="J86" s="58" t="n">
        <f aca="false">H86/3600</f>
        <v>0.0273138888888889</v>
      </c>
      <c r="L86" s="71" t="n">
        <v>222.43</v>
      </c>
      <c r="M86" s="72" t="n">
        <v>28.9</v>
      </c>
      <c r="N86" s="72" t="n">
        <v>33.84</v>
      </c>
      <c r="O86" s="72" t="n">
        <v>33.69</v>
      </c>
      <c r="P86" s="72" t="n">
        <v>124.25</v>
      </c>
      <c r="Q86" s="72" t="n">
        <v>0.94</v>
      </c>
      <c r="R86" s="58" t="n">
        <f aca="false">P86/3600</f>
        <v>0.0345138888888889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7182.08</v>
      </c>
      <c r="E87" s="68" t="n">
        <v>40.02</v>
      </c>
      <c r="F87" s="68" t="n">
        <v>42.86</v>
      </c>
      <c r="G87" s="68" t="n">
        <v>42.51</v>
      </c>
      <c r="H87" s="68" t="n">
        <v>272.84</v>
      </c>
      <c r="I87" s="68" t="n">
        <v>2.5</v>
      </c>
      <c r="J87" s="47" t="n">
        <f aca="false">H87/3600</f>
        <v>0.0757888888888889</v>
      </c>
      <c r="L87" s="67" t="n">
        <v>7163.5</v>
      </c>
      <c r="M87" s="68" t="n">
        <v>40.01</v>
      </c>
      <c r="N87" s="68" t="n">
        <v>42.85</v>
      </c>
      <c r="O87" s="68" t="n">
        <v>42.53</v>
      </c>
      <c r="P87" s="68" t="n">
        <v>318.94</v>
      </c>
      <c r="Q87" s="68" t="n">
        <v>2.12</v>
      </c>
      <c r="R87" s="47" t="n">
        <f aca="false">P87/3600</f>
        <v>0.0885944444444445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3772.84</v>
      </c>
      <c r="E88" s="70" t="n">
        <v>35.47</v>
      </c>
      <c r="F88" s="70" t="n">
        <v>39.82</v>
      </c>
      <c r="G88" s="70" t="n">
        <v>39.12</v>
      </c>
      <c r="H88" s="70" t="n">
        <v>241.18</v>
      </c>
      <c r="I88" s="70" t="n">
        <v>1.96</v>
      </c>
      <c r="J88" s="52" t="n">
        <f aca="false">H88/3600</f>
        <v>0.0669944444444444</v>
      </c>
      <c r="L88" s="69" t="n">
        <v>3755.56</v>
      </c>
      <c r="M88" s="70" t="n">
        <v>35.45</v>
      </c>
      <c r="N88" s="70" t="n">
        <v>39.77</v>
      </c>
      <c r="O88" s="70" t="n">
        <v>39.1</v>
      </c>
      <c r="P88" s="70" t="n">
        <v>289.06</v>
      </c>
      <c r="Q88" s="70" t="n">
        <v>1.98</v>
      </c>
      <c r="R88" s="52" t="n">
        <f aca="false">P88/3600</f>
        <v>0.0802944444444445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705.96</v>
      </c>
      <c r="E89" s="70" t="n">
        <v>31.05</v>
      </c>
      <c r="F89" s="70" t="n">
        <v>37.34</v>
      </c>
      <c r="G89" s="70" t="n">
        <v>36.13</v>
      </c>
      <c r="H89" s="70" t="n">
        <v>215.83</v>
      </c>
      <c r="I89" s="70" t="n">
        <v>1.6</v>
      </c>
      <c r="J89" s="52" t="n">
        <f aca="false">H89/3600</f>
        <v>0.0599527777777778</v>
      </c>
      <c r="L89" s="69" t="n">
        <v>1708.74</v>
      </c>
      <c r="M89" s="70" t="n">
        <v>31.05</v>
      </c>
      <c r="N89" s="70" t="n">
        <v>37.23</v>
      </c>
      <c r="O89" s="70" t="n">
        <v>36.03</v>
      </c>
      <c r="P89" s="70" t="n">
        <v>263.68</v>
      </c>
      <c r="Q89" s="70" t="n">
        <v>2.22</v>
      </c>
      <c r="R89" s="52" t="n">
        <f aca="false">P89/3600</f>
        <v>0.0732444444444445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88.9</v>
      </c>
      <c r="E90" s="72" t="n">
        <v>27.33</v>
      </c>
      <c r="F90" s="72" t="n">
        <v>35.52</v>
      </c>
      <c r="G90" s="72" t="n">
        <v>33.83</v>
      </c>
      <c r="H90" s="72" t="n">
        <v>200.37</v>
      </c>
      <c r="I90" s="72" t="n">
        <v>1.3</v>
      </c>
      <c r="J90" s="58" t="n">
        <f aca="false">H90/3600</f>
        <v>0.0556583333333333</v>
      </c>
      <c r="L90" s="71" t="n">
        <v>686.82</v>
      </c>
      <c r="M90" s="72" t="n">
        <v>27.34</v>
      </c>
      <c r="N90" s="72" t="n">
        <v>35.52</v>
      </c>
      <c r="O90" s="72" t="n">
        <v>33.91</v>
      </c>
      <c r="P90" s="72" t="n">
        <v>251.92</v>
      </c>
      <c r="Q90" s="72" t="n">
        <v>1.7</v>
      </c>
      <c r="R90" s="58" t="n">
        <f aca="false">P90/3600</f>
        <v>0.0699777777777778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8393.88</v>
      </c>
      <c r="E91" s="68" t="n">
        <v>40.73</v>
      </c>
      <c r="F91" s="68" t="n">
        <v>41.17</v>
      </c>
      <c r="G91" s="68" t="n">
        <v>41.05</v>
      </c>
      <c r="H91" s="68" t="n">
        <v>260.09</v>
      </c>
      <c r="I91" s="68" t="n">
        <v>2.34</v>
      </c>
      <c r="J91" s="47" t="n">
        <f aca="false">H91/3600</f>
        <v>0.0722472222222222</v>
      </c>
      <c r="L91" s="67" t="n">
        <v>8182.74</v>
      </c>
      <c r="M91" s="68" t="n">
        <v>40.7</v>
      </c>
      <c r="N91" s="68" t="n">
        <v>41.13</v>
      </c>
      <c r="O91" s="68" t="n">
        <v>41.05</v>
      </c>
      <c r="P91" s="68" t="n">
        <v>305.22</v>
      </c>
      <c r="Q91" s="68" t="n">
        <v>2.75</v>
      </c>
      <c r="R91" s="47" t="n">
        <f aca="false">P91/3600</f>
        <v>0.0847833333333333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5569.6</v>
      </c>
      <c r="E92" s="70" t="n">
        <v>35.29</v>
      </c>
      <c r="F92" s="70" t="n">
        <v>38.55</v>
      </c>
      <c r="G92" s="70" t="n">
        <v>38.19</v>
      </c>
      <c r="H92" s="70" t="n">
        <v>247.46</v>
      </c>
      <c r="I92" s="70" t="n">
        <v>2.1</v>
      </c>
      <c r="J92" s="52" t="n">
        <f aca="false">H92/3600</f>
        <v>0.0687388888888889</v>
      </c>
      <c r="L92" s="69" t="n">
        <v>5686.38</v>
      </c>
      <c r="M92" s="70" t="n">
        <v>35.34</v>
      </c>
      <c r="N92" s="70" t="n">
        <v>38.56</v>
      </c>
      <c r="O92" s="70" t="n">
        <v>38.17</v>
      </c>
      <c r="P92" s="70" t="n">
        <v>293.42</v>
      </c>
      <c r="Q92" s="70" t="n">
        <v>2.77</v>
      </c>
      <c r="R92" s="52" t="n">
        <f aca="false">P92/3600</f>
        <v>0.0815055555555556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3050.28</v>
      </c>
      <c r="E93" s="70" t="n">
        <v>29.66</v>
      </c>
      <c r="F93" s="70" t="n">
        <v>36.86</v>
      </c>
      <c r="G93" s="70" t="n">
        <v>36.02</v>
      </c>
      <c r="H93" s="70" t="n">
        <v>234.38</v>
      </c>
      <c r="I93" s="70" t="n">
        <v>1.93</v>
      </c>
      <c r="J93" s="52" t="n">
        <f aca="false">H93/3600</f>
        <v>0.0651055555555556</v>
      </c>
      <c r="L93" s="69" t="n">
        <v>3181.32</v>
      </c>
      <c r="M93" s="70" t="n">
        <v>29.71</v>
      </c>
      <c r="N93" s="70" t="n">
        <v>36.94</v>
      </c>
      <c r="O93" s="70" t="n">
        <v>36.05</v>
      </c>
      <c r="P93" s="70" t="n">
        <v>281.72</v>
      </c>
      <c r="Q93" s="70" t="n">
        <v>2.31</v>
      </c>
      <c r="R93" s="52" t="n">
        <f aca="false">P93/3600</f>
        <v>0.0782555555555556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208.42</v>
      </c>
      <c r="E94" s="72" t="n">
        <v>24.64</v>
      </c>
      <c r="F94" s="72" t="n">
        <v>35.73</v>
      </c>
      <c r="G94" s="72" t="n">
        <v>34.8</v>
      </c>
      <c r="H94" s="72" t="n">
        <v>222.17</v>
      </c>
      <c r="I94" s="72" t="n">
        <v>1.58</v>
      </c>
      <c r="J94" s="58" t="n">
        <f aca="false">H94/3600</f>
        <v>0.0617138888888889</v>
      </c>
      <c r="L94" s="71" t="n">
        <v>1217.42</v>
      </c>
      <c r="M94" s="72" t="n">
        <v>24.66</v>
      </c>
      <c r="N94" s="72" t="n">
        <v>35.97</v>
      </c>
      <c r="O94" s="72" t="n">
        <v>34.87</v>
      </c>
      <c r="P94" s="72" t="n">
        <v>274.7</v>
      </c>
      <c r="Q94" s="72" t="n">
        <v>2.35</v>
      </c>
      <c r="R94" s="58" t="n">
        <f aca="false">P94/3600</f>
        <v>0.0763055555555556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525.43</v>
      </c>
      <c r="E95" s="68" t="n">
        <v>48.29</v>
      </c>
      <c r="F95" s="68" t="n">
        <v>51.3</v>
      </c>
      <c r="G95" s="68" t="n">
        <v>52.34</v>
      </c>
      <c r="H95" s="68" t="n">
        <v>262.43</v>
      </c>
      <c r="I95" s="68" t="n">
        <v>1.37</v>
      </c>
      <c r="J95" s="47" t="n">
        <f aca="false">H95/3600</f>
        <v>0.0728972222222222</v>
      </c>
      <c r="L95" s="67" t="n">
        <v>514.85</v>
      </c>
      <c r="M95" s="68" t="n">
        <v>48.31</v>
      </c>
      <c r="N95" s="68" t="n">
        <v>51.25</v>
      </c>
      <c r="O95" s="68" t="n">
        <v>52.23</v>
      </c>
      <c r="P95" s="68" t="n">
        <v>309.77</v>
      </c>
      <c r="Q95" s="68" t="n">
        <v>1.97</v>
      </c>
      <c r="R95" s="47" t="n">
        <f aca="false">P95/3600</f>
        <v>0.0860472222222222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258.24</v>
      </c>
      <c r="E96" s="70" t="n">
        <v>45.03</v>
      </c>
      <c r="F96" s="70" t="n">
        <v>47.92</v>
      </c>
      <c r="G96" s="70" t="n">
        <v>49.09</v>
      </c>
      <c r="H96" s="70" t="n">
        <v>244.97</v>
      </c>
      <c r="I96" s="70" t="n">
        <v>1.29</v>
      </c>
      <c r="J96" s="52" t="n">
        <f aca="false">H96/3600</f>
        <v>0.0680472222222222</v>
      </c>
      <c r="L96" s="69" t="n">
        <v>264.83</v>
      </c>
      <c r="M96" s="70" t="n">
        <v>45.07</v>
      </c>
      <c r="N96" s="70" t="n">
        <v>48.09</v>
      </c>
      <c r="O96" s="70" t="n">
        <v>49.11</v>
      </c>
      <c r="P96" s="70" t="n">
        <v>292.12</v>
      </c>
      <c r="Q96" s="70" t="n">
        <v>1.97</v>
      </c>
      <c r="R96" s="52" t="n">
        <f aca="false">P96/3600</f>
        <v>0.0811444444444445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144.11</v>
      </c>
      <c r="E97" s="70" t="n">
        <v>41.65</v>
      </c>
      <c r="F97" s="70" t="n">
        <v>45.87</v>
      </c>
      <c r="G97" s="70" t="n">
        <v>47.45</v>
      </c>
      <c r="H97" s="70" t="n">
        <v>232.41</v>
      </c>
      <c r="I97" s="70" t="n">
        <v>1.21</v>
      </c>
      <c r="J97" s="52" t="n">
        <f aca="false">H97/3600</f>
        <v>0.0645583333333333</v>
      </c>
      <c r="L97" s="69" t="n">
        <v>143.12</v>
      </c>
      <c r="M97" s="70" t="n">
        <v>41.63</v>
      </c>
      <c r="N97" s="70" t="n">
        <v>45.5</v>
      </c>
      <c r="O97" s="70" t="n">
        <v>47.55</v>
      </c>
      <c r="P97" s="70" t="n">
        <v>278.67</v>
      </c>
      <c r="Q97" s="70" t="n">
        <v>1.83</v>
      </c>
      <c r="R97" s="52" t="n">
        <f aca="false">P97/3600</f>
        <v>0.0774083333333333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82.97</v>
      </c>
      <c r="E98" s="72" t="n">
        <v>37.33</v>
      </c>
      <c r="F98" s="72" t="n">
        <v>43.26</v>
      </c>
      <c r="G98" s="72" t="n">
        <v>45.84</v>
      </c>
      <c r="H98" s="72" t="n">
        <v>225.16</v>
      </c>
      <c r="I98" s="72" t="n">
        <v>1.15</v>
      </c>
      <c r="J98" s="58" t="n">
        <f aca="false">H98/3600</f>
        <v>0.0625444444444444</v>
      </c>
      <c r="L98" s="71" t="n">
        <v>83.6</v>
      </c>
      <c r="M98" s="72" t="n">
        <v>37.35</v>
      </c>
      <c r="N98" s="72" t="n">
        <v>42.86</v>
      </c>
      <c r="O98" s="72" t="n">
        <v>44.61</v>
      </c>
      <c r="P98" s="72" t="n">
        <v>272.81</v>
      </c>
      <c r="Q98" s="72" t="n">
        <v>1.82</v>
      </c>
      <c r="R98" s="58" t="n">
        <f aca="false">P98/3600</f>
        <v>0.0757805555555556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6" t="e">
        <f aca="false">AVERAGE(T3:T82)</f>
        <v>#VALUE!</v>
      </c>
      <c r="U105" s="97" t="e">
        <f aca="false">AVERAGE(U3:U82)</f>
        <v>#VALUE!</v>
      </c>
      <c r="V105" s="98" t="e">
        <f aca="false">AVERAGE(V3:V82)</f>
        <v>#VALUE!</v>
      </c>
      <c r="W105" s="97" t="e">
        <f aca="false">AVERAGE(W3:W82)</f>
        <v>#VALUE!</v>
      </c>
      <c r="X105" s="97" t="e">
        <f aca="false">AVERAGE(X3:X82)</f>
        <v>#VALUE!</v>
      </c>
      <c r="Y105" s="98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73" t="n">
        <f aca="false">GEOMEAN(I3:I98)</f>
        <v>1.33896525049512</v>
      </c>
      <c r="J106" s="73" t="n">
        <f aca="false">GEOMEAN(J3:J98)</f>
        <v>0.0510829397128632</v>
      </c>
      <c r="Q106" s="73" t="n">
        <f aca="false">GEOMEAN(Q3:Q98)</f>
        <v>1.77505649022662</v>
      </c>
      <c r="R106" s="73" t="n">
        <f aca="false">GEOMEAN(R3:R98)</f>
        <v>0.0625309121578688</v>
      </c>
    </row>
    <row r="107" customFormat="false" ht="12" hidden="false" customHeight="false" outlineLevel="0" collapsed="false">
      <c r="B107" s="1" t="s">
        <v>94</v>
      </c>
      <c r="Q107" s="74" t="n">
        <f aca="false">Q106/I106</f>
        <v>1.32569272396744</v>
      </c>
      <c r="R107" s="74" t="n">
        <f aca="false">R106/J106</f>
        <v>1.22410559199127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.0483527777777778</v>
      </c>
      <c r="J108" s="73" t="n">
        <f aca="false">SUM(J3:J98)</f>
        <v>7.31636944444445</v>
      </c>
      <c r="Q108" s="73" t="n">
        <f aca="false">SUM(Q3:Q98)/3600</f>
        <v>0.0611333333333333</v>
      </c>
      <c r="R108" s="73" t="n">
        <f aca="false">SUM(R3:R98)</f>
        <v>9.01933055555556</v>
      </c>
    </row>
    <row r="111" customFormat="false" ht="12.75" hidden="false" customHeight="false" outlineLevel="0" collapsed="false">
      <c r="B111" s="1" t="s">
        <v>96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73" t="n">
        <f aca="false">GEOMEAN(I3:I10,I19:I82)</f>
        <v>1.32888174798261</v>
      </c>
      <c r="J113" s="73" t="n">
        <f aca="false">GEOMEAN(J3:J10,J19:J82)</f>
        <v>0.050264810263614</v>
      </c>
      <c r="Q113" s="73" t="n">
        <f aca="false">GEOMEAN(Q3:Q10,Q19:Q82)</f>
        <v>1.760734730286</v>
      </c>
      <c r="R113" s="73" t="n">
        <f aca="false">GEOMEAN(R3:R10,R19:R82)</f>
        <v>0.061731256863933</v>
      </c>
    </row>
    <row r="114" customFormat="false" ht="12" hidden="false" customHeight="false" outlineLevel="0" collapsed="false">
      <c r="B114" s="1" t="s">
        <v>94</v>
      </c>
      <c r="Q114" s="74" t="n">
        <f aca="false">Q113/I113</f>
        <v>1.32497472627568</v>
      </c>
      <c r="R114" s="74" t="n">
        <f aca="false">R113/J113</f>
        <v>1.2281207576470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2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2:Y112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W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X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Y111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AB1:AB65536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3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  <c r="AB3" s="75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  <c r="AB4" s="75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  <c r="AB5" s="75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  <c r="AB6" s="75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  <c r="AB7" s="75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  <c r="AB8" s="75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  <c r="AB9" s="75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  <c r="AB10" s="75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  <c r="AB11" s="75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  <c r="AB12" s="75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  <c r="AB13" s="75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  <c r="AB14" s="75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  <c r="AB15" s="75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  <c r="AB16" s="75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  <c r="AB17" s="75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  <c r="AB18" s="75"/>
    </row>
    <row r="19" customFormat="false" ht="12" hidden="false" customHeight="false" outlineLevel="0" collapsed="false">
      <c r="A19" s="7" t="s">
        <v>11</v>
      </c>
      <c r="B19" s="7" t="s">
        <v>62</v>
      </c>
      <c r="C19" s="7" t="n">
        <v>22</v>
      </c>
      <c r="D19" s="67" t="n">
        <v>8463.67</v>
      </c>
      <c r="E19" s="68" t="n">
        <v>41.81</v>
      </c>
      <c r="F19" s="68" t="n">
        <v>42.89</v>
      </c>
      <c r="G19" s="68" t="n">
        <v>44.47</v>
      </c>
      <c r="H19" s="68" t="n">
        <v>459.17</v>
      </c>
      <c r="I19" s="68" t="n">
        <v>3.07</v>
      </c>
      <c r="J19" s="47" t="n">
        <f aca="false">H19/3600</f>
        <v>0.127547222222222</v>
      </c>
      <c r="L19" s="67" t="n">
        <v>8445</v>
      </c>
      <c r="M19" s="68" t="n">
        <v>41.81</v>
      </c>
      <c r="N19" s="68" t="n">
        <v>42.89</v>
      </c>
      <c r="O19" s="68" t="n">
        <v>44.47</v>
      </c>
      <c r="P19" s="68" t="n">
        <v>527.78</v>
      </c>
      <c r="Q19" s="68" t="n">
        <v>3.82</v>
      </c>
      <c r="R19" s="47" t="n">
        <f aca="false">P19/3600</f>
        <v>0.1466055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B19" s="75"/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69" t="n">
        <v>4312.28</v>
      </c>
      <c r="E20" s="70" t="n">
        <v>39.91</v>
      </c>
      <c r="F20" s="70" t="n">
        <v>41.09</v>
      </c>
      <c r="G20" s="70" t="n">
        <v>42.53</v>
      </c>
      <c r="H20" s="70" t="n">
        <v>429.79</v>
      </c>
      <c r="I20" s="70" t="n">
        <v>2.37</v>
      </c>
      <c r="J20" s="52" t="n">
        <f aca="false">H20/3600</f>
        <v>0.119386111111111</v>
      </c>
      <c r="L20" s="69" t="n">
        <v>4312.09</v>
      </c>
      <c r="M20" s="70" t="n">
        <v>39.92</v>
      </c>
      <c r="N20" s="70" t="n">
        <v>41.09</v>
      </c>
      <c r="O20" s="70" t="n">
        <v>42.49</v>
      </c>
      <c r="P20" s="70" t="n">
        <v>493.81</v>
      </c>
      <c r="Q20" s="70" t="n">
        <v>3.31</v>
      </c>
      <c r="R20" s="52" t="n">
        <f aca="false">P20/3600</f>
        <v>0.137169444444444</v>
      </c>
      <c r="S20" s="49"/>
      <c r="T20" s="54"/>
      <c r="U20" s="35"/>
      <c r="V20" s="35"/>
      <c r="W20" s="54"/>
      <c r="X20" s="35"/>
      <c r="Y20" s="55"/>
      <c r="AB20" s="7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2237.88</v>
      </c>
      <c r="E21" s="70" t="n">
        <v>37.29</v>
      </c>
      <c r="F21" s="70" t="n">
        <v>39.76</v>
      </c>
      <c r="G21" s="70" t="n">
        <v>41.24</v>
      </c>
      <c r="H21" s="70" t="n">
        <v>403.74</v>
      </c>
      <c r="I21" s="70" t="n">
        <v>2.12</v>
      </c>
      <c r="J21" s="52" t="n">
        <f aca="false">H21/3600</f>
        <v>0.11215</v>
      </c>
      <c r="L21" s="69" t="n">
        <v>2239.6</v>
      </c>
      <c r="M21" s="70" t="n">
        <v>37.31</v>
      </c>
      <c r="N21" s="70" t="n">
        <v>39.8</v>
      </c>
      <c r="O21" s="70" t="n">
        <v>41.24</v>
      </c>
      <c r="P21" s="70" t="n">
        <v>467.21</v>
      </c>
      <c r="Q21" s="70" t="n">
        <v>2.77</v>
      </c>
      <c r="R21" s="52" t="n">
        <f aca="false">P21/3600</f>
        <v>0.129780555555556</v>
      </c>
      <c r="S21" s="49"/>
      <c r="T21" s="54"/>
      <c r="U21" s="35"/>
      <c r="V21" s="35"/>
      <c r="W21" s="54"/>
      <c r="X21" s="35"/>
      <c r="Y21" s="55"/>
      <c r="AB21" s="7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1147.55</v>
      </c>
      <c r="E22" s="72" t="n">
        <v>34.53</v>
      </c>
      <c r="F22" s="72" t="n">
        <v>38.82</v>
      </c>
      <c r="G22" s="72" t="n">
        <v>40.44</v>
      </c>
      <c r="H22" s="72" t="n">
        <v>379.59</v>
      </c>
      <c r="I22" s="72" t="n">
        <v>1.84</v>
      </c>
      <c r="J22" s="58" t="n">
        <f aca="false">H22/3600</f>
        <v>0.105441666666667</v>
      </c>
      <c r="L22" s="71" t="n">
        <v>1149.31</v>
      </c>
      <c r="M22" s="72" t="n">
        <v>34.55</v>
      </c>
      <c r="N22" s="72" t="n">
        <v>38.85</v>
      </c>
      <c r="O22" s="72" t="n">
        <v>40.43</v>
      </c>
      <c r="P22" s="72" t="n">
        <v>441.8</v>
      </c>
      <c r="Q22" s="72" t="n">
        <v>2.47</v>
      </c>
      <c r="R22" s="58" t="n">
        <f aca="false">P22/3600</f>
        <v>0.122722222222222</v>
      </c>
      <c r="S22" s="49"/>
      <c r="T22" s="60"/>
      <c r="U22" s="61"/>
      <c r="V22" s="61"/>
      <c r="W22" s="60"/>
      <c r="X22" s="61"/>
      <c r="Y22" s="62"/>
      <c r="AB22" s="7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13122.16</v>
      </c>
      <c r="E23" s="68" t="n">
        <v>39.44</v>
      </c>
      <c r="F23" s="68" t="n">
        <v>41.36</v>
      </c>
      <c r="G23" s="68" t="n">
        <v>42.67</v>
      </c>
      <c r="H23" s="68" t="n">
        <v>399.11</v>
      </c>
      <c r="I23" s="68" t="n">
        <v>3.77</v>
      </c>
      <c r="J23" s="47" t="n">
        <f aca="false">H23/3600</f>
        <v>0.110863888888889</v>
      </c>
      <c r="L23" s="67" t="n">
        <v>13048.17</v>
      </c>
      <c r="M23" s="68" t="n">
        <v>39.43</v>
      </c>
      <c r="N23" s="68" t="n">
        <v>41.36</v>
      </c>
      <c r="O23" s="68" t="n">
        <v>42.66</v>
      </c>
      <c r="P23" s="68" t="n">
        <v>462.36</v>
      </c>
      <c r="Q23" s="68" t="n">
        <v>4.59</v>
      </c>
      <c r="R23" s="47" t="n">
        <f aca="false">P23/3600</f>
        <v>0.128433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B23" s="75"/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5859.11</v>
      </c>
      <c r="E24" s="70" t="n">
        <v>36.67</v>
      </c>
      <c r="F24" s="70" t="n">
        <v>39.3</v>
      </c>
      <c r="G24" s="70" t="n">
        <v>40.63</v>
      </c>
      <c r="H24" s="70" t="n">
        <v>366.76</v>
      </c>
      <c r="I24" s="70" t="n">
        <v>2.87</v>
      </c>
      <c r="J24" s="52" t="n">
        <f aca="false">H24/3600</f>
        <v>0.101877777777778</v>
      </c>
      <c r="L24" s="69" t="n">
        <v>5849.16</v>
      </c>
      <c r="M24" s="70" t="n">
        <v>36.66</v>
      </c>
      <c r="N24" s="70" t="n">
        <v>39.28</v>
      </c>
      <c r="O24" s="70" t="n">
        <v>40.63</v>
      </c>
      <c r="P24" s="70" t="n">
        <v>428.2</v>
      </c>
      <c r="Q24" s="70" t="n">
        <v>3.75</v>
      </c>
      <c r="R24" s="52" t="n">
        <f aca="false">P24/3600</f>
        <v>0.118944444444444</v>
      </c>
      <c r="S24" s="49"/>
      <c r="T24" s="54"/>
      <c r="U24" s="35"/>
      <c r="V24" s="35"/>
      <c r="W24" s="54"/>
      <c r="X24" s="35"/>
      <c r="Y24" s="55"/>
      <c r="AB24" s="7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2657.93</v>
      </c>
      <c r="E25" s="70" t="n">
        <v>33.97</v>
      </c>
      <c r="F25" s="70" t="n">
        <v>37.72</v>
      </c>
      <c r="G25" s="70" t="n">
        <v>39.43</v>
      </c>
      <c r="H25" s="70" t="n">
        <v>344.37</v>
      </c>
      <c r="I25" s="70" t="n">
        <v>2.37</v>
      </c>
      <c r="J25" s="52" t="n">
        <f aca="false">H25/3600</f>
        <v>0.0956583333333333</v>
      </c>
      <c r="L25" s="69" t="n">
        <v>2633.4</v>
      </c>
      <c r="M25" s="70" t="n">
        <v>33.94</v>
      </c>
      <c r="N25" s="70" t="n">
        <v>37.73</v>
      </c>
      <c r="O25" s="70" t="n">
        <v>39.45</v>
      </c>
      <c r="P25" s="70" t="n">
        <v>408.09</v>
      </c>
      <c r="Q25" s="70" t="n">
        <v>3.09</v>
      </c>
      <c r="R25" s="52" t="n">
        <f aca="false">P25/3600</f>
        <v>0.113358333333333</v>
      </c>
      <c r="S25" s="49"/>
      <c r="T25" s="54"/>
      <c r="U25" s="35"/>
      <c r="V25" s="35"/>
      <c r="W25" s="54"/>
      <c r="X25" s="35"/>
      <c r="Y25" s="55"/>
      <c r="AB25" s="7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1176.46</v>
      </c>
      <c r="E26" s="72" t="n">
        <v>31.44</v>
      </c>
      <c r="F26" s="72" t="n">
        <v>36.83</v>
      </c>
      <c r="G26" s="72" t="n">
        <v>38.81</v>
      </c>
      <c r="H26" s="72" t="n">
        <v>331.7</v>
      </c>
      <c r="I26" s="72" t="n">
        <v>1.79</v>
      </c>
      <c r="J26" s="58" t="n">
        <f aca="false">H26/3600</f>
        <v>0.0921388888888889</v>
      </c>
      <c r="L26" s="71" t="n">
        <v>1168.78</v>
      </c>
      <c r="M26" s="72" t="n">
        <v>31.42</v>
      </c>
      <c r="N26" s="72" t="n">
        <v>36.78</v>
      </c>
      <c r="O26" s="72" t="n">
        <v>38.83</v>
      </c>
      <c r="P26" s="72" t="n">
        <v>393.57</v>
      </c>
      <c r="Q26" s="72" t="n">
        <v>2.58</v>
      </c>
      <c r="R26" s="58" t="n">
        <f aca="false">P26/3600</f>
        <v>0.109325</v>
      </c>
      <c r="S26" s="49"/>
      <c r="T26" s="60"/>
      <c r="U26" s="61"/>
      <c r="V26" s="61"/>
      <c r="W26" s="60"/>
      <c r="X26" s="61"/>
      <c r="Y26" s="62"/>
      <c r="AB26" s="7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32478.88</v>
      </c>
      <c r="E27" s="68" t="n">
        <v>38.33</v>
      </c>
      <c r="F27" s="68" t="n">
        <v>39.67</v>
      </c>
      <c r="G27" s="68" t="n">
        <v>42.4</v>
      </c>
      <c r="H27" s="68" t="n">
        <v>407.03</v>
      </c>
      <c r="I27" s="68" t="n">
        <v>3.96</v>
      </c>
      <c r="J27" s="47" t="n">
        <f aca="false">H27/3600</f>
        <v>0.113063888888889</v>
      </c>
      <c r="L27" s="67" t="n">
        <v>32284</v>
      </c>
      <c r="M27" s="68" t="n">
        <v>38.33</v>
      </c>
      <c r="N27" s="68" t="n">
        <v>39.67</v>
      </c>
      <c r="O27" s="68" t="n">
        <v>42.42</v>
      </c>
      <c r="P27" s="68" t="n">
        <v>464.48</v>
      </c>
      <c r="Q27" s="68" t="n">
        <v>4.79</v>
      </c>
      <c r="R27" s="47" t="n">
        <f aca="false">P27/3600</f>
        <v>0.12902222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B27" s="75"/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11613.28</v>
      </c>
      <c r="E28" s="70" t="n">
        <v>36.08</v>
      </c>
      <c r="F28" s="70" t="n">
        <v>38.29</v>
      </c>
      <c r="G28" s="70" t="n">
        <v>40.38</v>
      </c>
      <c r="H28" s="70" t="n">
        <v>357.33</v>
      </c>
      <c r="I28" s="70" t="n">
        <v>2.67</v>
      </c>
      <c r="J28" s="52" t="n">
        <f aca="false">H28/3600</f>
        <v>0.0992583333333333</v>
      </c>
      <c r="L28" s="69" t="n">
        <v>11573.2</v>
      </c>
      <c r="M28" s="70" t="n">
        <v>36.09</v>
      </c>
      <c r="N28" s="70" t="n">
        <v>38.3</v>
      </c>
      <c r="O28" s="70" t="n">
        <v>40.37</v>
      </c>
      <c r="P28" s="70" t="n">
        <v>413.21</v>
      </c>
      <c r="Q28" s="70" t="n">
        <v>3.49</v>
      </c>
      <c r="R28" s="52" t="n">
        <f aca="false">P28/3600</f>
        <v>0.114780555555556</v>
      </c>
      <c r="S28" s="49"/>
      <c r="T28" s="54"/>
      <c r="U28" s="35"/>
      <c r="V28" s="35"/>
      <c r="W28" s="54"/>
      <c r="X28" s="35"/>
      <c r="Y28" s="55"/>
      <c r="AB28" s="7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5392</v>
      </c>
      <c r="E29" s="70" t="n">
        <v>33.8</v>
      </c>
      <c r="F29" s="70" t="n">
        <v>37.25</v>
      </c>
      <c r="G29" s="70" t="n">
        <v>38.67</v>
      </c>
      <c r="H29" s="70" t="n">
        <v>337.96</v>
      </c>
      <c r="I29" s="70" t="n">
        <v>2.17</v>
      </c>
      <c r="J29" s="52" t="n">
        <f aca="false">H29/3600</f>
        <v>0.0938777777777778</v>
      </c>
      <c r="L29" s="69" t="n">
        <v>5358.08</v>
      </c>
      <c r="M29" s="70" t="n">
        <v>33.79</v>
      </c>
      <c r="N29" s="70" t="n">
        <v>37.27</v>
      </c>
      <c r="O29" s="70" t="n">
        <v>38.69</v>
      </c>
      <c r="P29" s="70" t="n">
        <v>392.66</v>
      </c>
      <c r="Q29" s="70" t="n">
        <v>2.94</v>
      </c>
      <c r="R29" s="52" t="n">
        <f aca="false">P29/3600</f>
        <v>0.109072222222222</v>
      </c>
      <c r="S29" s="49"/>
      <c r="T29" s="54"/>
      <c r="U29" s="35"/>
      <c r="V29" s="35"/>
      <c r="W29" s="54"/>
      <c r="X29" s="35"/>
      <c r="Y29" s="55"/>
      <c r="AB29" s="7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2612.72</v>
      </c>
      <c r="E30" s="72" t="n">
        <v>31.33</v>
      </c>
      <c r="F30" s="72" t="n">
        <v>36.46</v>
      </c>
      <c r="G30" s="72" t="n">
        <v>37.43</v>
      </c>
      <c r="H30" s="72" t="n">
        <v>322.6</v>
      </c>
      <c r="I30" s="72" t="n">
        <v>1.75</v>
      </c>
      <c r="J30" s="58" t="n">
        <f aca="false">H30/3600</f>
        <v>0.0896111111111111</v>
      </c>
      <c r="L30" s="71" t="n">
        <v>2601.92</v>
      </c>
      <c r="M30" s="72" t="n">
        <v>31.34</v>
      </c>
      <c r="N30" s="72" t="n">
        <v>36.47</v>
      </c>
      <c r="O30" s="72" t="n">
        <v>37.45</v>
      </c>
      <c r="P30" s="72" t="n">
        <v>380.58</v>
      </c>
      <c r="Q30" s="72" t="n">
        <v>2.58</v>
      </c>
      <c r="R30" s="58" t="n">
        <f aca="false">P30/3600</f>
        <v>0.105716666666667</v>
      </c>
      <c r="S30" s="49"/>
      <c r="T30" s="60"/>
      <c r="U30" s="61"/>
      <c r="V30" s="61"/>
      <c r="W30" s="60"/>
      <c r="X30" s="61"/>
      <c r="Y30" s="62"/>
      <c r="AB30" s="75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9574.16</v>
      </c>
      <c r="E31" s="68" t="n">
        <v>39.84</v>
      </c>
      <c r="F31" s="68" t="n">
        <v>44.38</v>
      </c>
      <c r="G31" s="68" t="n">
        <v>45.45</v>
      </c>
      <c r="H31" s="68" t="n">
        <v>466.62</v>
      </c>
      <c r="I31" s="68" t="n">
        <v>3.1</v>
      </c>
      <c r="J31" s="47" t="n">
        <f aca="false">H31/3600</f>
        <v>0.129616666666667</v>
      </c>
      <c r="L31" s="67" t="n">
        <v>19553.84</v>
      </c>
      <c r="M31" s="68" t="n">
        <v>39.84</v>
      </c>
      <c r="N31" s="68" t="n">
        <v>44.36</v>
      </c>
      <c r="O31" s="68" t="n">
        <v>45.46</v>
      </c>
      <c r="P31" s="68" t="n">
        <v>530.89</v>
      </c>
      <c r="Q31" s="68" t="n">
        <v>3.82</v>
      </c>
      <c r="R31" s="47" t="n">
        <f aca="false">P31/3600</f>
        <v>0.14746944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B31" s="75"/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7413.52</v>
      </c>
      <c r="E32" s="70" t="n">
        <v>38.29</v>
      </c>
      <c r="F32" s="70" t="n">
        <v>42.95</v>
      </c>
      <c r="G32" s="70" t="n">
        <v>43.32</v>
      </c>
      <c r="H32" s="70" t="n">
        <v>421.62</v>
      </c>
      <c r="I32" s="70" t="n">
        <v>2.37</v>
      </c>
      <c r="J32" s="52" t="n">
        <f aca="false">H32/3600</f>
        <v>0.117116666666667</v>
      </c>
      <c r="L32" s="69" t="n">
        <v>7416.64</v>
      </c>
      <c r="M32" s="70" t="n">
        <v>38.29</v>
      </c>
      <c r="N32" s="70" t="n">
        <v>42.98</v>
      </c>
      <c r="O32" s="70" t="n">
        <v>43.32</v>
      </c>
      <c r="P32" s="70" t="n">
        <v>484.83</v>
      </c>
      <c r="Q32" s="70" t="n">
        <v>3.07</v>
      </c>
      <c r="R32" s="52" t="n">
        <f aca="false">P32/3600</f>
        <v>0.134675</v>
      </c>
      <c r="S32" s="49"/>
      <c r="T32" s="54"/>
      <c r="U32" s="35"/>
      <c r="V32" s="35"/>
      <c r="W32" s="54"/>
      <c r="X32" s="35"/>
      <c r="Y32" s="55"/>
      <c r="AB32" s="7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730.72</v>
      </c>
      <c r="E33" s="70" t="n">
        <v>36.61</v>
      </c>
      <c r="F33" s="70" t="n">
        <v>41.58</v>
      </c>
      <c r="G33" s="70" t="n">
        <v>41.43</v>
      </c>
      <c r="H33" s="70" t="n">
        <v>393.51</v>
      </c>
      <c r="I33" s="70" t="n">
        <v>2.04</v>
      </c>
      <c r="J33" s="52" t="n">
        <f aca="false">H33/3600</f>
        <v>0.109308333333333</v>
      </c>
      <c r="L33" s="69" t="n">
        <v>3730.24</v>
      </c>
      <c r="M33" s="70" t="n">
        <v>36.61</v>
      </c>
      <c r="N33" s="70" t="n">
        <v>41.58</v>
      </c>
      <c r="O33" s="70" t="n">
        <v>41.44</v>
      </c>
      <c r="P33" s="70" t="n">
        <v>455.24</v>
      </c>
      <c r="Q33" s="70" t="n">
        <v>2.74</v>
      </c>
      <c r="R33" s="52" t="n">
        <f aca="false">P33/3600</f>
        <v>0.126455555555556</v>
      </c>
      <c r="S33" s="49"/>
      <c r="T33" s="54"/>
      <c r="U33" s="35"/>
      <c r="V33" s="35"/>
      <c r="W33" s="54"/>
      <c r="X33" s="35"/>
      <c r="Y33" s="55"/>
      <c r="AB33" s="7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996.8</v>
      </c>
      <c r="E34" s="72" t="n">
        <v>34.61</v>
      </c>
      <c r="F34" s="72" t="n">
        <v>40.45</v>
      </c>
      <c r="G34" s="72" t="n">
        <v>39.83</v>
      </c>
      <c r="H34" s="72" t="n">
        <v>370.58</v>
      </c>
      <c r="I34" s="72" t="n">
        <v>1.78</v>
      </c>
      <c r="J34" s="58" t="n">
        <f aca="false">H34/3600</f>
        <v>0.102938888888889</v>
      </c>
      <c r="L34" s="71" t="n">
        <v>1998.16</v>
      </c>
      <c r="M34" s="72" t="n">
        <v>34.62</v>
      </c>
      <c r="N34" s="72" t="n">
        <v>40.46</v>
      </c>
      <c r="O34" s="72" t="n">
        <v>39.89</v>
      </c>
      <c r="P34" s="72" t="n">
        <v>432.92</v>
      </c>
      <c r="Q34" s="72" t="n">
        <v>2.52</v>
      </c>
      <c r="R34" s="58" t="n">
        <f aca="false">P34/3600</f>
        <v>0.120255555555556</v>
      </c>
      <c r="S34" s="49"/>
      <c r="T34" s="60"/>
      <c r="U34" s="61"/>
      <c r="V34" s="61"/>
      <c r="W34" s="60"/>
      <c r="X34" s="61"/>
      <c r="Y34" s="62"/>
      <c r="AB34" s="75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70814.88</v>
      </c>
      <c r="E35" s="68" t="n">
        <v>38.63</v>
      </c>
      <c r="F35" s="68" t="n">
        <v>41.37</v>
      </c>
      <c r="G35" s="68" t="n">
        <v>43.21</v>
      </c>
      <c r="H35" s="68" t="n">
        <v>433.87</v>
      </c>
      <c r="I35" s="68" t="n">
        <v>4.53</v>
      </c>
      <c r="J35" s="47" t="n">
        <f aca="false">H35/3600</f>
        <v>0.120519444444444</v>
      </c>
      <c r="L35" s="67" t="n">
        <v>70751.81</v>
      </c>
      <c r="M35" s="68" t="n">
        <v>38.63</v>
      </c>
      <c r="N35" s="68" t="n">
        <v>41.38</v>
      </c>
      <c r="O35" s="68" t="n">
        <v>43.23</v>
      </c>
      <c r="P35" s="68" t="n">
        <v>498.99</v>
      </c>
      <c r="Q35" s="68" t="n">
        <v>5.52</v>
      </c>
      <c r="R35" s="47" t="n">
        <f aca="false">P35/3600</f>
        <v>0.13860833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B35" s="75"/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23612.93</v>
      </c>
      <c r="E36" s="70" t="n">
        <v>34.83</v>
      </c>
      <c r="F36" s="70" t="n">
        <v>39.49</v>
      </c>
      <c r="G36" s="70" t="n">
        <v>41.51</v>
      </c>
      <c r="H36" s="70" t="n">
        <v>378.41</v>
      </c>
      <c r="I36" s="70" t="n">
        <v>2.94</v>
      </c>
      <c r="J36" s="52" t="n">
        <f aca="false">H36/3600</f>
        <v>0.105113888888889</v>
      </c>
      <c r="L36" s="69" t="n">
        <v>23583.84</v>
      </c>
      <c r="M36" s="70" t="n">
        <v>34.83</v>
      </c>
      <c r="N36" s="70" t="n">
        <v>39.5</v>
      </c>
      <c r="O36" s="70" t="n">
        <v>41.51</v>
      </c>
      <c r="P36" s="70" t="n">
        <v>438.66</v>
      </c>
      <c r="Q36" s="70" t="n">
        <v>3.75</v>
      </c>
      <c r="R36" s="52" t="n">
        <f aca="false">P36/3600</f>
        <v>0.12185</v>
      </c>
      <c r="S36" s="49"/>
      <c r="T36" s="54"/>
      <c r="U36" s="35"/>
      <c r="V36" s="35"/>
      <c r="W36" s="54"/>
      <c r="X36" s="35"/>
      <c r="Y36" s="55"/>
      <c r="AB36" s="7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9818.98</v>
      </c>
      <c r="E37" s="70" t="n">
        <v>32.26</v>
      </c>
      <c r="F37" s="70" t="n">
        <v>38.01</v>
      </c>
      <c r="G37" s="70" t="n">
        <v>40.17</v>
      </c>
      <c r="H37" s="70" t="n">
        <v>354.26</v>
      </c>
      <c r="I37" s="70" t="n">
        <v>2.33</v>
      </c>
      <c r="J37" s="52" t="n">
        <f aca="false">H37/3600</f>
        <v>0.0984055555555556</v>
      </c>
      <c r="L37" s="69" t="n">
        <v>9850.27</v>
      </c>
      <c r="M37" s="70" t="n">
        <v>32.26</v>
      </c>
      <c r="N37" s="70" t="n">
        <v>38</v>
      </c>
      <c r="O37" s="70" t="n">
        <v>40.14</v>
      </c>
      <c r="P37" s="70" t="n">
        <v>417.36</v>
      </c>
      <c r="Q37" s="70" t="n">
        <v>3.09</v>
      </c>
      <c r="R37" s="52" t="n">
        <f aca="false">P37/3600</f>
        <v>0.115933333333333</v>
      </c>
      <c r="S37" s="49"/>
      <c r="T37" s="54"/>
      <c r="U37" s="35"/>
      <c r="V37" s="35"/>
      <c r="W37" s="54"/>
      <c r="X37" s="35"/>
      <c r="Y37" s="55"/>
      <c r="AB37" s="7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4317.22</v>
      </c>
      <c r="E38" s="72" t="n">
        <v>29.69</v>
      </c>
      <c r="F38" s="72" t="n">
        <v>37.07</v>
      </c>
      <c r="G38" s="72" t="n">
        <v>39.17</v>
      </c>
      <c r="H38" s="72" t="n">
        <v>338.95</v>
      </c>
      <c r="I38" s="72" t="n">
        <v>1.93</v>
      </c>
      <c r="J38" s="58" t="n">
        <f aca="false">H38/3600</f>
        <v>0.0941527777777778</v>
      </c>
      <c r="L38" s="71" t="n">
        <v>4279.97</v>
      </c>
      <c r="M38" s="72" t="n">
        <v>29.68</v>
      </c>
      <c r="N38" s="72" t="n">
        <v>37.06</v>
      </c>
      <c r="O38" s="72" t="n">
        <v>39.22</v>
      </c>
      <c r="P38" s="72" t="n">
        <v>408.27</v>
      </c>
      <c r="Q38" s="72" t="n">
        <v>2.75</v>
      </c>
      <c r="R38" s="58" t="n">
        <f aca="false">P38/3600</f>
        <v>0.113408333333333</v>
      </c>
      <c r="S38" s="49"/>
      <c r="T38" s="60"/>
      <c r="U38" s="61"/>
      <c r="V38" s="61"/>
      <c r="W38" s="60"/>
      <c r="X38" s="61"/>
      <c r="Y38" s="62"/>
      <c r="AB38" s="75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6043.84</v>
      </c>
      <c r="E39" s="68" t="n">
        <v>39.63</v>
      </c>
      <c r="F39" s="68" t="n">
        <v>42.11</v>
      </c>
      <c r="G39" s="68" t="n">
        <v>42.68</v>
      </c>
      <c r="H39" s="68" t="n">
        <v>78.55</v>
      </c>
      <c r="I39" s="68" t="n">
        <v>0.84</v>
      </c>
      <c r="J39" s="47" t="n">
        <f aca="false">H39/3600</f>
        <v>0.0218194444444444</v>
      </c>
      <c r="L39" s="67" t="n">
        <v>6030.64</v>
      </c>
      <c r="M39" s="68" t="n">
        <v>39.63</v>
      </c>
      <c r="N39" s="68" t="n">
        <v>42.13</v>
      </c>
      <c r="O39" s="68" t="n">
        <v>42.69</v>
      </c>
      <c r="P39" s="68" t="n">
        <v>89.67</v>
      </c>
      <c r="Q39" s="68" t="n">
        <v>0.95</v>
      </c>
      <c r="R39" s="47" t="n">
        <f aca="false">P39/3600</f>
        <v>0.02490833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B39" s="75"/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69" t="n">
        <v>2928</v>
      </c>
      <c r="E40" s="70" t="n">
        <v>36.54</v>
      </c>
      <c r="F40" s="70" t="n">
        <v>39.58</v>
      </c>
      <c r="G40" s="70" t="n">
        <v>39.78</v>
      </c>
      <c r="H40" s="70" t="n">
        <v>72.59</v>
      </c>
      <c r="I40" s="70" t="n">
        <v>0.61</v>
      </c>
      <c r="J40" s="52" t="n">
        <f aca="false">H40/3600</f>
        <v>0.0201638888888889</v>
      </c>
      <c r="L40" s="69" t="n">
        <v>2938.24</v>
      </c>
      <c r="M40" s="70" t="n">
        <v>36.54</v>
      </c>
      <c r="N40" s="70" t="n">
        <v>39.54</v>
      </c>
      <c r="O40" s="70" t="n">
        <v>39.77</v>
      </c>
      <c r="P40" s="70" t="n">
        <v>83.69</v>
      </c>
      <c r="Q40" s="70" t="n">
        <v>0.77</v>
      </c>
      <c r="R40" s="52" t="n">
        <f aca="false">P40/3600</f>
        <v>0.0232472222222222</v>
      </c>
      <c r="S40" s="49"/>
      <c r="T40" s="54"/>
      <c r="U40" s="35"/>
      <c r="V40" s="35"/>
      <c r="W40" s="54"/>
      <c r="X40" s="35"/>
      <c r="Y40" s="55"/>
      <c r="AB40" s="7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1411.44</v>
      </c>
      <c r="E41" s="70" t="n">
        <v>33.69</v>
      </c>
      <c r="F41" s="70" t="n">
        <v>37.44</v>
      </c>
      <c r="G41" s="70" t="n">
        <v>37.51</v>
      </c>
      <c r="H41" s="70" t="n">
        <v>68.01</v>
      </c>
      <c r="I41" s="70" t="n">
        <v>0.49</v>
      </c>
      <c r="J41" s="52" t="n">
        <f aca="false">H41/3600</f>
        <v>0.0188916666666667</v>
      </c>
      <c r="L41" s="69" t="n">
        <v>1421.28</v>
      </c>
      <c r="M41" s="70" t="n">
        <v>33.72</v>
      </c>
      <c r="N41" s="70" t="n">
        <v>37.46</v>
      </c>
      <c r="O41" s="70" t="n">
        <v>37.54</v>
      </c>
      <c r="P41" s="70" t="n">
        <v>77.51</v>
      </c>
      <c r="Q41" s="70" t="n">
        <v>0.63</v>
      </c>
      <c r="R41" s="52" t="n">
        <f aca="false">P41/3600</f>
        <v>0.0215305555555556</v>
      </c>
      <c r="S41" s="49"/>
      <c r="T41" s="54"/>
      <c r="U41" s="35"/>
      <c r="V41" s="35"/>
      <c r="W41" s="54"/>
      <c r="X41" s="35"/>
      <c r="Y41" s="55"/>
      <c r="AB41" s="7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697.28</v>
      </c>
      <c r="E42" s="72" t="n">
        <v>31.13</v>
      </c>
      <c r="F42" s="72" t="n">
        <v>35.97</v>
      </c>
      <c r="G42" s="72" t="n">
        <v>35.94</v>
      </c>
      <c r="H42" s="72" t="n">
        <v>64.65</v>
      </c>
      <c r="I42" s="72" t="n">
        <v>0.37</v>
      </c>
      <c r="J42" s="58" t="n">
        <f aca="false">H42/3600</f>
        <v>0.0179583333333333</v>
      </c>
      <c r="L42" s="71" t="n">
        <v>691.28</v>
      </c>
      <c r="M42" s="72" t="n">
        <v>31.1</v>
      </c>
      <c r="N42" s="72" t="n">
        <v>35.97</v>
      </c>
      <c r="O42" s="72" t="n">
        <v>35.95</v>
      </c>
      <c r="P42" s="72" t="n">
        <v>73.37</v>
      </c>
      <c r="Q42" s="72" t="n">
        <v>0.52</v>
      </c>
      <c r="R42" s="58" t="n">
        <f aca="false">P42/3600</f>
        <v>0.0203805555555556</v>
      </c>
      <c r="S42" s="49"/>
      <c r="T42" s="60"/>
      <c r="U42" s="61"/>
      <c r="V42" s="61"/>
      <c r="W42" s="60"/>
      <c r="X42" s="61"/>
      <c r="Y42" s="62"/>
      <c r="AB42" s="7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7966.08</v>
      </c>
      <c r="E43" s="68" t="n">
        <v>39.17</v>
      </c>
      <c r="F43" s="68" t="n">
        <v>41.92</v>
      </c>
      <c r="G43" s="68" t="n">
        <v>43.16</v>
      </c>
      <c r="H43" s="68" t="n">
        <v>71.58</v>
      </c>
      <c r="I43" s="68" t="n">
        <v>0.71</v>
      </c>
      <c r="J43" s="47" t="n">
        <f aca="false">H43/3600</f>
        <v>0.0198833333333333</v>
      </c>
      <c r="L43" s="67" t="n">
        <v>7942.94</v>
      </c>
      <c r="M43" s="68" t="n">
        <v>39.16</v>
      </c>
      <c r="N43" s="68" t="n">
        <v>41.92</v>
      </c>
      <c r="O43" s="68" t="n">
        <v>43.09</v>
      </c>
      <c r="P43" s="68" t="n">
        <v>81.49</v>
      </c>
      <c r="Q43" s="68" t="n">
        <v>0.97</v>
      </c>
      <c r="R43" s="47" t="n">
        <f aca="false">P43/3600</f>
        <v>0.022636111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B43" s="75"/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4169.66</v>
      </c>
      <c r="E44" s="70" t="n">
        <v>36.15</v>
      </c>
      <c r="F44" s="70" t="n">
        <v>39.66</v>
      </c>
      <c r="G44" s="70" t="n">
        <v>40.54</v>
      </c>
      <c r="H44" s="70" t="n">
        <v>66.01</v>
      </c>
      <c r="I44" s="70" t="n">
        <v>0.59</v>
      </c>
      <c r="J44" s="52" t="n">
        <f aca="false">H44/3600</f>
        <v>0.0183361111111111</v>
      </c>
      <c r="L44" s="69" t="n">
        <v>4152</v>
      </c>
      <c r="M44" s="70" t="n">
        <v>36.13</v>
      </c>
      <c r="N44" s="70" t="n">
        <v>39.63</v>
      </c>
      <c r="O44" s="70" t="n">
        <v>40.59</v>
      </c>
      <c r="P44" s="70" t="n">
        <v>75.76</v>
      </c>
      <c r="Q44" s="70" t="n">
        <v>0.71</v>
      </c>
      <c r="R44" s="52" t="n">
        <f aca="false">P44/3600</f>
        <v>0.0210444444444444</v>
      </c>
      <c r="S44" s="49"/>
      <c r="T44" s="54"/>
      <c r="U44" s="35"/>
      <c r="V44" s="35"/>
      <c r="W44" s="54"/>
      <c r="X44" s="35"/>
      <c r="Y44" s="55"/>
      <c r="AB44" s="7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2181.5</v>
      </c>
      <c r="E45" s="70" t="n">
        <v>32.93</v>
      </c>
      <c r="F45" s="70" t="n">
        <v>37.82</v>
      </c>
      <c r="G45" s="70" t="n">
        <v>38.51</v>
      </c>
      <c r="H45" s="70" t="n">
        <v>62.31</v>
      </c>
      <c r="I45" s="70" t="n">
        <v>0.48</v>
      </c>
      <c r="J45" s="52" t="n">
        <f aca="false">H45/3600</f>
        <v>0.0173083333333333</v>
      </c>
      <c r="L45" s="69" t="n">
        <v>2188.13</v>
      </c>
      <c r="M45" s="70" t="n">
        <v>32.96</v>
      </c>
      <c r="N45" s="70" t="n">
        <v>37.71</v>
      </c>
      <c r="O45" s="70" t="n">
        <v>38.53</v>
      </c>
      <c r="P45" s="70" t="n">
        <v>71.94</v>
      </c>
      <c r="Q45" s="70" t="n">
        <v>0.65</v>
      </c>
      <c r="R45" s="52" t="n">
        <f aca="false">P45/3600</f>
        <v>0.0199833333333333</v>
      </c>
      <c r="S45" s="49"/>
      <c r="T45" s="54"/>
      <c r="U45" s="35"/>
      <c r="V45" s="35"/>
      <c r="W45" s="54"/>
      <c r="X45" s="35"/>
      <c r="Y45" s="55"/>
      <c r="AB45" s="7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1078.85</v>
      </c>
      <c r="E46" s="72" t="n">
        <v>29.86</v>
      </c>
      <c r="F46" s="72" t="n">
        <v>36.41</v>
      </c>
      <c r="G46" s="72" t="n">
        <v>37.11</v>
      </c>
      <c r="H46" s="72" t="n">
        <v>59.85</v>
      </c>
      <c r="I46" s="72" t="n">
        <v>0.4</v>
      </c>
      <c r="J46" s="58" t="n">
        <f aca="false">H46/3600</f>
        <v>0.016625</v>
      </c>
      <c r="L46" s="71" t="n">
        <v>1075.01</v>
      </c>
      <c r="M46" s="72" t="n">
        <v>29.87</v>
      </c>
      <c r="N46" s="72" t="n">
        <v>36.55</v>
      </c>
      <c r="O46" s="72" t="n">
        <v>37.06</v>
      </c>
      <c r="P46" s="72" t="n">
        <v>69.34</v>
      </c>
      <c r="Q46" s="72" t="n">
        <v>0.55</v>
      </c>
      <c r="R46" s="58" t="n">
        <f aca="false">P46/3600</f>
        <v>0.0192611111111111</v>
      </c>
      <c r="S46" s="49"/>
      <c r="T46" s="60"/>
      <c r="U46" s="61"/>
      <c r="V46" s="61"/>
      <c r="W46" s="60"/>
      <c r="X46" s="61"/>
      <c r="Y46" s="62"/>
      <c r="AB46" s="7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 t="n">
        <v>18827.84</v>
      </c>
      <c r="E47" s="68" t="n">
        <v>37.33</v>
      </c>
      <c r="F47" s="68" t="n">
        <v>39.73</v>
      </c>
      <c r="G47" s="68" t="n">
        <v>40.13</v>
      </c>
      <c r="H47" s="68" t="n">
        <v>86.51</v>
      </c>
      <c r="I47" s="68" t="n">
        <v>1.16</v>
      </c>
      <c r="J47" s="47" t="n">
        <f aca="false">H47/3600</f>
        <v>0.0240305555555556</v>
      </c>
      <c r="L47" s="67" t="n">
        <v>18779.36</v>
      </c>
      <c r="M47" s="68" t="n">
        <v>37.3</v>
      </c>
      <c r="N47" s="68" t="n">
        <v>39.72</v>
      </c>
      <c r="O47" s="68" t="n">
        <v>40.18</v>
      </c>
      <c r="P47" s="68" t="n">
        <v>97.58</v>
      </c>
      <c r="Q47" s="68" t="n">
        <v>1.2</v>
      </c>
      <c r="R47" s="47" t="n">
        <f aca="false">P47/3600</f>
        <v>0.02710555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B47" s="75"/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9965.84</v>
      </c>
      <c r="E48" s="70" t="n">
        <v>33.25</v>
      </c>
      <c r="F48" s="70" t="n">
        <v>36.99</v>
      </c>
      <c r="G48" s="70" t="n">
        <v>37.28</v>
      </c>
      <c r="H48" s="70" t="n">
        <v>78.03</v>
      </c>
      <c r="I48" s="70" t="n">
        <v>1.03</v>
      </c>
      <c r="J48" s="52" t="n">
        <f aca="false">H48/3600</f>
        <v>0.021675</v>
      </c>
      <c r="L48" s="69" t="n">
        <v>9948.56</v>
      </c>
      <c r="M48" s="70" t="n">
        <v>33.26</v>
      </c>
      <c r="N48" s="70" t="n">
        <v>36.97</v>
      </c>
      <c r="O48" s="70" t="n">
        <v>37.25</v>
      </c>
      <c r="P48" s="70" t="n">
        <v>88.56</v>
      </c>
      <c r="Q48" s="70" t="n">
        <v>1.12</v>
      </c>
      <c r="R48" s="52" t="n">
        <f aca="false">P48/3600</f>
        <v>0.0246</v>
      </c>
      <c r="S48" s="49"/>
      <c r="T48" s="54"/>
      <c r="U48" s="35"/>
      <c r="V48" s="35"/>
      <c r="W48" s="54"/>
      <c r="X48" s="35"/>
      <c r="Y48" s="55"/>
      <c r="AB48" s="7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5061.6</v>
      </c>
      <c r="E49" s="70" t="n">
        <v>29.62</v>
      </c>
      <c r="F49" s="70" t="n">
        <v>35.04</v>
      </c>
      <c r="G49" s="70" t="n">
        <v>35.19</v>
      </c>
      <c r="H49" s="70" t="n">
        <v>71.57</v>
      </c>
      <c r="I49" s="70" t="n">
        <v>0.71</v>
      </c>
      <c r="J49" s="52" t="n">
        <f aca="false">H49/3600</f>
        <v>0.0198805555555556</v>
      </c>
      <c r="L49" s="69" t="n">
        <v>5057.12</v>
      </c>
      <c r="M49" s="70" t="n">
        <v>29.62</v>
      </c>
      <c r="N49" s="70" t="n">
        <v>35.06</v>
      </c>
      <c r="O49" s="70" t="n">
        <v>35.17</v>
      </c>
      <c r="P49" s="70" t="n">
        <v>81.91</v>
      </c>
      <c r="Q49" s="70" t="n">
        <v>0.88</v>
      </c>
      <c r="R49" s="52" t="n">
        <f aca="false">P49/3600</f>
        <v>0.0227527777777778</v>
      </c>
      <c r="S49" s="49"/>
      <c r="T49" s="54"/>
      <c r="U49" s="35"/>
      <c r="V49" s="35"/>
      <c r="W49" s="54"/>
      <c r="X49" s="35"/>
      <c r="Y49" s="55"/>
      <c r="AB49" s="7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2322.24</v>
      </c>
      <c r="E50" s="72" t="n">
        <v>26.33</v>
      </c>
      <c r="F50" s="72" t="n">
        <v>33.75</v>
      </c>
      <c r="G50" s="72" t="n">
        <v>33.7</v>
      </c>
      <c r="H50" s="72" t="n">
        <v>66.34</v>
      </c>
      <c r="I50" s="72" t="n">
        <v>0.53</v>
      </c>
      <c r="J50" s="58" t="n">
        <f aca="false">H50/3600</f>
        <v>0.0184277777777778</v>
      </c>
      <c r="L50" s="71" t="n">
        <v>2324.32</v>
      </c>
      <c r="M50" s="72" t="n">
        <v>26.31</v>
      </c>
      <c r="N50" s="72" t="n">
        <v>33.71</v>
      </c>
      <c r="O50" s="72" t="n">
        <v>33.77</v>
      </c>
      <c r="P50" s="72" t="n">
        <v>77.25</v>
      </c>
      <c r="Q50" s="72" t="n">
        <v>0.68</v>
      </c>
      <c r="R50" s="58" t="n">
        <f aca="false">P50/3600</f>
        <v>0.0214583333333333</v>
      </c>
      <c r="S50" s="49"/>
      <c r="T50" s="60"/>
      <c r="U50" s="61"/>
      <c r="V50" s="61"/>
      <c r="W50" s="60"/>
      <c r="X50" s="61"/>
      <c r="Y50" s="62"/>
      <c r="AB50" s="7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 t="n">
        <v>7738.94</v>
      </c>
      <c r="E51" s="68" t="n">
        <v>39.1</v>
      </c>
      <c r="F51" s="68" t="n">
        <v>40.79</v>
      </c>
      <c r="G51" s="68" t="n">
        <v>41.71</v>
      </c>
      <c r="H51" s="68" t="n">
        <v>99.46</v>
      </c>
      <c r="I51" s="68" t="n">
        <v>1.01</v>
      </c>
      <c r="J51" s="47" t="n">
        <f aca="false">H51/3600</f>
        <v>0.0276277777777778</v>
      </c>
      <c r="L51" s="67" t="n">
        <v>7721.62</v>
      </c>
      <c r="M51" s="68" t="n">
        <v>39.1</v>
      </c>
      <c r="N51" s="68" t="n">
        <v>40.76</v>
      </c>
      <c r="O51" s="68" t="n">
        <v>41.71</v>
      </c>
      <c r="P51" s="68" t="n">
        <v>111.98</v>
      </c>
      <c r="Q51" s="68" t="n">
        <v>1.21</v>
      </c>
      <c r="R51" s="47" t="n">
        <f aca="false">P51/3600</f>
        <v>0.0311055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B51" s="75"/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3694.94</v>
      </c>
      <c r="E52" s="70" t="n">
        <v>35.3</v>
      </c>
      <c r="F52" s="70" t="n">
        <v>38.14</v>
      </c>
      <c r="G52" s="70" t="n">
        <v>39.27</v>
      </c>
      <c r="H52" s="70" t="n">
        <v>89.65</v>
      </c>
      <c r="I52" s="70" t="n">
        <v>0.74</v>
      </c>
      <c r="J52" s="52" t="n">
        <f aca="false">H52/3600</f>
        <v>0.0249027777777778</v>
      </c>
      <c r="L52" s="69" t="n">
        <v>3699.31</v>
      </c>
      <c r="M52" s="70" t="n">
        <v>35.3</v>
      </c>
      <c r="N52" s="70" t="n">
        <v>38.14</v>
      </c>
      <c r="O52" s="70" t="n">
        <v>39.27</v>
      </c>
      <c r="P52" s="70" t="n">
        <v>101.55</v>
      </c>
      <c r="Q52" s="70" t="n">
        <v>0.91</v>
      </c>
      <c r="R52" s="52" t="n">
        <f aca="false">P52/3600</f>
        <v>0.0282083333333333</v>
      </c>
      <c r="S52" s="49"/>
      <c r="T52" s="54"/>
      <c r="U52" s="35"/>
      <c r="V52" s="35"/>
      <c r="W52" s="54"/>
      <c r="X52" s="35"/>
      <c r="Y52" s="55"/>
      <c r="AB52" s="7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836.19</v>
      </c>
      <c r="E53" s="70" t="n">
        <v>32</v>
      </c>
      <c r="F53" s="70" t="n">
        <v>36.2</v>
      </c>
      <c r="G53" s="70" t="n">
        <v>37.16</v>
      </c>
      <c r="H53" s="70" t="n">
        <v>81.68</v>
      </c>
      <c r="I53" s="70" t="n">
        <v>0.58</v>
      </c>
      <c r="J53" s="52" t="n">
        <f aca="false">H53/3600</f>
        <v>0.0226888888888889</v>
      </c>
      <c r="L53" s="69" t="n">
        <v>1841.62</v>
      </c>
      <c r="M53" s="70" t="n">
        <v>32.01</v>
      </c>
      <c r="N53" s="70" t="n">
        <v>36.21</v>
      </c>
      <c r="O53" s="70" t="n">
        <v>37.2</v>
      </c>
      <c r="P53" s="70" t="n">
        <v>93.23</v>
      </c>
      <c r="Q53" s="70" t="n">
        <v>0.71</v>
      </c>
      <c r="R53" s="52" t="n">
        <f aca="false">P53/3600</f>
        <v>0.0258972222222222</v>
      </c>
      <c r="S53" s="49"/>
      <c r="T53" s="54"/>
      <c r="U53" s="35"/>
      <c r="V53" s="35"/>
      <c r="W53" s="54"/>
      <c r="X53" s="35"/>
      <c r="Y53" s="55"/>
      <c r="AB53" s="7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869.86</v>
      </c>
      <c r="E54" s="72" t="n">
        <v>29.05</v>
      </c>
      <c r="F54" s="72" t="n">
        <v>34.91</v>
      </c>
      <c r="G54" s="72" t="n">
        <v>35.71</v>
      </c>
      <c r="H54" s="72" t="n">
        <v>75.66</v>
      </c>
      <c r="I54" s="72" t="n">
        <v>0.45</v>
      </c>
      <c r="J54" s="58" t="n">
        <f aca="false">H54/3600</f>
        <v>0.0210166666666667</v>
      </c>
      <c r="L54" s="71" t="n">
        <v>863.76</v>
      </c>
      <c r="M54" s="72" t="n">
        <v>29.04</v>
      </c>
      <c r="N54" s="72" t="n">
        <v>34.93</v>
      </c>
      <c r="O54" s="72" t="n">
        <v>35.59</v>
      </c>
      <c r="P54" s="72" t="n">
        <v>87.43</v>
      </c>
      <c r="Q54" s="72" t="n">
        <v>0.63</v>
      </c>
      <c r="R54" s="58" t="n">
        <f aca="false">P54/3600</f>
        <v>0.0242861111111111</v>
      </c>
      <c r="S54" s="49"/>
      <c r="T54" s="60"/>
      <c r="U54" s="61"/>
      <c r="V54" s="61"/>
      <c r="W54" s="60"/>
      <c r="X54" s="61"/>
      <c r="Y54" s="62"/>
      <c r="AB54" s="75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1504.4</v>
      </c>
      <c r="E55" s="68" t="n">
        <v>40.19</v>
      </c>
      <c r="F55" s="68" t="n">
        <v>42.79</v>
      </c>
      <c r="G55" s="68" t="n">
        <v>42.84</v>
      </c>
      <c r="H55" s="68" t="n">
        <v>17.28</v>
      </c>
      <c r="I55" s="68" t="n">
        <v>0.17</v>
      </c>
      <c r="J55" s="47" t="n">
        <f aca="false">H55/3600</f>
        <v>0.0048</v>
      </c>
      <c r="L55" s="67" t="n">
        <v>1495.92</v>
      </c>
      <c r="M55" s="68" t="n">
        <v>40.24</v>
      </c>
      <c r="N55" s="68" t="n">
        <v>42.75</v>
      </c>
      <c r="O55" s="68" t="n">
        <v>42.8</v>
      </c>
      <c r="P55" s="68" t="n">
        <v>18.85</v>
      </c>
      <c r="Q55" s="68" t="n">
        <v>0.22</v>
      </c>
      <c r="R55" s="47" t="n">
        <f aca="false">P55/3600</f>
        <v>0.00523611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B55" s="75"/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69" t="n">
        <v>794.72</v>
      </c>
      <c r="E56" s="70" t="n">
        <v>36.79</v>
      </c>
      <c r="F56" s="70" t="n">
        <v>39.93</v>
      </c>
      <c r="G56" s="70" t="n">
        <v>39.74</v>
      </c>
      <c r="H56" s="70" t="n">
        <v>16.52</v>
      </c>
      <c r="I56" s="70" t="n">
        <v>0.15</v>
      </c>
      <c r="J56" s="52" t="n">
        <f aca="false">H56/3600</f>
        <v>0.00458888888888889</v>
      </c>
      <c r="L56" s="69" t="n">
        <v>802.16</v>
      </c>
      <c r="M56" s="70" t="n">
        <v>36.74</v>
      </c>
      <c r="N56" s="70" t="n">
        <v>40.01</v>
      </c>
      <c r="O56" s="70" t="n">
        <v>39.89</v>
      </c>
      <c r="P56" s="70" t="n">
        <v>17.85</v>
      </c>
      <c r="Q56" s="70" t="n">
        <v>0.17</v>
      </c>
      <c r="R56" s="52" t="n">
        <f aca="false">P56/3600</f>
        <v>0.00495833333333333</v>
      </c>
      <c r="S56" s="49"/>
      <c r="T56" s="54"/>
      <c r="U56" s="35"/>
      <c r="V56" s="35"/>
      <c r="W56" s="54"/>
      <c r="X56" s="35"/>
      <c r="Y56" s="55"/>
      <c r="AB56" s="7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04.56</v>
      </c>
      <c r="E57" s="70" t="n">
        <v>33.55</v>
      </c>
      <c r="F57" s="70" t="n">
        <v>37.95</v>
      </c>
      <c r="G57" s="70" t="n">
        <v>37.62</v>
      </c>
      <c r="H57" s="70" t="n">
        <v>15.17</v>
      </c>
      <c r="I57" s="70" t="n">
        <v>0.11</v>
      </c>
      <c r="J57" s="52" t="n">
        <f aca="false">H57/3600</f>
        <v>0.00421388888888889</v>
      </c>
      <c r="L57" s="69" t="n">
        <v>400.96</v>
      </c>
      <c r="M57" s="70" t="n">
        <v>33.5</v>
      </c>
      <c r="N57" s="70" t="n">
        <v>37.88</v>
      </c>
      <c r="O57" s="70" t="n">
        <v>37.52</v>
      </c>
      <c r="P57" s="70" t="n">
        <v>17.27</v>
      </c>
      <c r="Q57" s="70" t="n">
        <v>0.15</v>
      </c>
      <c r="R57" s="52" t="n">
        <f aca="false">P57/3600</f>
        <v>0.00479722222222222</v>
      </c>
      <c r="S57" s="49"/>
      <c r="T57" s="54"/>
      <c r="U57" s="35"/>
      <c r="V57" s="35"/>
      <c r="W57" s="54"/>
      <c r="X57" s="35"/>
      <c r="Y57" s="55"/>
      <c r="AB57" s="7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97.28</v>
      </c>
      <c r="E58" s="72" t="n">
        <v>30.6</v>
      </c>
      <c r="F58" s="72" t="n">
        <v>36.46</v>
      </c>
      <c r="G58" s="72" t="n">
        <v>36.11</v>
      </c>
      <c r="H58" s="72" t="n">
        <v>14.63</v>
      </c>
      <c r="I58" s="72" t="n">
        <v>0.08</v>
      </c>
      <c r="J58" s="58" t="n">
        <f aca="false">H58/3600</f>
        <v>0.00406388888888889</v>
      </c>
      <c r="L58" s="71" t="n">
        <v>196.96</v>
      </c>
      <c r="M58" s="72" t="n">
        <v>30.62</v>
      </c>
      <c r="N58" s="72" t="n">
        <v>36.46</v>
      </c>
      <c r="O58" s="72" t="n">
        <v>36.14</v>
      </c>
      <c r="P58" s="72" t="n">
        <v>16.62</v>
      </c>
      <c r="Q58" s="72" t="n">
        <v>0.14</v>
      </c>
      <c r="R58" s="58" t="n">
        <f aca="false">P58/3600</f>
        <v>0.00461666666666667</v>
      </c>
      <c r="S58" s="49"/>
      <c r="T58" s="60"/>
      <c r="U58" s="61"/>
      <c r="V58" s="61"/>
      <c r="W58" s="60"/>
      <c r="X58" s="61"/>
      <c r="Y58" s="62"/>
      <c r="AB58" s="75"/>
    </row>
    <row r="59" customFormat="false" ht="12" hidden="false" customHeight="false" outlineLevel="0" collapsed="false">
      <c r="A59" s="11"/>
      <c r="B59" s="7" t="s">
        <v>34</v>
      </c>
      <c r="C59" s="7" t="n">
        <v>22</v>
      </c>
      <c r="D59" s="67" t="n">
        <v>4002.82</v>
      </c>
      <c r="E59" s="68" t="n">
        <v>37.98</v>
      </c>
      <c r="F59" s="68" t="n">
        <v>42.23</v>
      </c>
      <c r="G59" s="68" t="n">
        <v>42.88</v>
      </c>
      <c r="H59" s="68" t="n">
        <v>18.87</v>
      </c>
      <c r="I59" s="68" t="n">
        <v>0.24</v>
      </c>
      <c r="J59" s="47" t="n">
        <f aca="false">H59/3600</f>
        <v>0.00524166666666667</v>
      </c>
      <c r="L59" s="67" t="n">
        <v>3984</v>
      </c>
      <c r="M59" s="68" t="n">
        <v>37.96</v>
      </c>
      <c r="N59" s="68" t="n">
        <v>42.3</v>
      </c>
      <c r="O59" s="68" t="n">
        <v>42.81</v>
      </c>
      <c r="P59" s="68" t="n">
        <v>20.58</v>
      </c>
      <c r="Q59" s="68" t="n">
        <v>0.28</v>
      </c>
      <c r="R59" s="47" t="n">
        <f aca="false">P59/3600</f>
        <v>0.0057166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B59" s="75"/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2088.19</v>
      </c>
      <c r="E60" s="70" t="n">
        <v>33.77</v>
      </c>
      <c r="F60" s="70" t="n">
        <v>39.8</v>
      </c>
      <c r="G60" s="70" t="n">
        <v>40.41</v>
      </c>
      <c r="H60" s="70" t="n">
        <v>16.61</v>
      </c>
      <c r="I60" s="70" t="n">
        <v>0.2</v>
      </c>
      <c r="J60" s="52" t="n">
        <f aca="false">H60/3600</f>
        <v>0.00461388888888889</v>
      </c>
      <c r="L60" s="69" t="n">
        <v>2090.02</v>
      </c>
      <c r="M60" s="70" t="n">
        <v>33.75</v>
      </c>
      <c r="N60" s="70" t="n">
        <v>39.98</v>
      </c>
      <c r="O60" s="70" t="n">
        <v>40.4</v>
      </c>
      <c r="P60" s="70" t="n">
        <v>18.61</v>
      </c>
      <c r="Q60" s="70" t="n">
        <v>0.22</v>
      </c>
      <c r="R60" s="52" t="n">
        <f aca="false">P60/3600</f>
        <v>0.00516944444444444</v>
      </c>
      <c r="S60" s="49"/>
      <c r="T60" s="54"/>
      <c r="U60" s="35"/>
      <c r="V60" s="35"/>
      <c r="W60" s="54"/>
      <c r="X60" s="35"/>
      <c r="Y60" s="55"/>
      <c r="AB60" s="7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1141.34</v>
      </c>
      <c r="E61" s="70" t="n">
        <v>30.45</v>
      </c>
      <c r="F61" s="70" t="n">
        <v>38.24</v>
      </c>
      <c r="G61" s="70" t="n">
        <v>38.84</v>
      </c>
      <c r="H61" s="70" t="n">
        <v>15.71</v>
      </c>
      <c r="I61" s="70" t="n">
        <v>0.15</v>
      </c>
      <c r="J61" s="52" t="n">
        <f aca="false">H61/3600</f>
        <v>0.00436388888888889</v>
      </c>
      <c r="L61" s="69" t="n">
        <v>1140.67</v>
      </c>
      <c r="M61" s="70" t="n">
        <v>30.43</v>
      </c>
      <c r="N61" s="70" t="n">
        <v>38.43</v>
      </c>
      <c r="O61" s="70" t="n">
        <v>38.62</v>
      </c>
      <c r="P61" s="70" t="n">
        <v>17.44</v>
      </c>
      <c r="Q61" s="70" t="n">
        <v>0.17</v>
      </c>
      <c r="R61" s="52" t="n">
        <f aca="false">P61/3600</f>
        <v>0.00484444444444445</v>
      </c>
      <c r="S61" s="49"/>
      <c r="T61" s="54"/>
      <c r="U61" s="35"/>
      <c r="V61" s="35"/>
      <c r="W61" s="54"/>
      <c r="X61" s="35"/>
      <c r="Y61" s="55"/>
      <c r="AB61" s="7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613.25</v>
      </c>
      <c r="E62" s="72" t="n">
        <v>27.19</v>
      </c>
      <c r="F62" s="72" t="n">
        <v>37.4</v>
      </c>
      <c r="G62" s="72" t="n">
        <v>37.4</v>
      </c>
      <c r="H62" s="72" t="n">
        <v>14.83</v>
      </c>
      <c r="I62" s="72" t="n">
        <v>0.14</v>
      </c>
      <c r="J62" s="58" t="n">
        <f aca="false">H62/3600</f>
        <v>0.00411944444444445</v>
      </c>
      <c r="L62" s="71" t="n">
        <v>602.02</v>
      </c>
      <c r="M62" s="72" t="n">
        <v>27.14</v>
      </c>
      <c r="N62" s="72" t="n">
        <v>37.44</v>
      </c>
      <c r="O62" s="72" t="n">
        <v>37.69</v>
      </c>
      <c r="P62" s="72" t="n">
        <v>16.76</v>
      </c>
      <c r="Q62" s="72" t="n">
        <v>0.17</v>
      </c>
      <c r="R62" s="58" t="n">
        <f aca="false">P62/3600</f>
        <v>0.00465555555555556</v>
      </c>
      <c r="S62" s="49"/>
      <c r="T62" s="60"/>
      <c r="U62" s="61"/>
      <c r="V62" s="61"/>
      <c r="W62" s="60"/>
      <c r="X62" s="61"/>
      <c r="Y62" s="62"/>
      <c r="AB62" s="7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2792.48</v>
      </c>
      <c r="E63" s="68" t="n">
        <v>37.83</v>
      </c>
      <c r="F63" s="68" t="n">
        <v>40.11</v>
      </c>
      <c r="G63" s="68" t="n">
        <v>41.48</v>
      </c>
      <c r="H63" s="68" t="n">
        <v>19.95</v>
      </c>
      <c r="I63" s="68" t="n">
        <v>0.24</v>
      </c>
      <c r="J63" s="47" t="n">
        <f aca="false">H63/3600</f>
        <v>0.00554166666666667</v>
      </c>
      <c r="L63" s="67" t="n">
        <v>2796.32</v>
      </c>
      <c r="M63" s="68" t="n">
        <v>37.84</v>
      </c>
      <c r="N63" s="68" t="n">
        <v>40.12</v>
      </c>
      <c r="O63" s="68" t="n">
        <v>41.5</v>
      </c>
      <c r="P63" s="68" t="n">
        <v>21.66</v>
      </c>
      <c r="Q63" s="68" t="n">
        <v>0.28</v>
      </c>
      <c r="R63" s="47" t="n">
        <f aca="false">P63/3600</f>
        <v>0.00601666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B63" s="75"/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1350.56</v>
      </c>
      <c r="E64" s="70" t="n">
        <v>34.26</v>
      </c>
      <c r="F64" s="70" t="n">
        <v>37.39</v>
      </c>
      <c r="G64" s="70" t="n">
        <v>38.76</v>
      </c>
      <c r="H64" s="70" t="n">
        <v>17.92</v>
      </c>
      <c r="I64" s="70" t="n">
        <v>0.18</v>
      </c>
      <c r="J64" s="52" t="n">
        <f aca="false">H64/3600</f>
        <v>0.00497777777777778</v>
      </c>
      <c r="L64" s="69" t="n">
        <v>1356.72</v>
      </c>
      <c r="M64" s="70" t="n">
        <v>34.28</v>
      </c>
      <c r="N64" s="70" t="n">
        <v>37.46</v>
      </c>
      <c r="O64" s="70" t="n">
        <v>38.77</v>
      </c>
      <c r="P64" s="70" t="n">
        <v>19.58</v>
      </c>
      <c r="Q64" s="70" t="n">
        <v>0.21</v>
      </c>
      <c r="R64" s="52" t="n">
        <f aca="false">P64/3600</f>
        <v>0.00543888888888889</v>
      </c>
      <c r="S64" s="49"/>
      <c r="T64" s="54"/>
      <c r="U64" s="35"/>
      <c r="V64" s="35"/>
      <c r="W64" s="54"/>
      <c r="X64" s="35"/>
      <c r="Y64" s="55"/>
      <c r="AB64" s="7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658.88</v>
      </c>
      <c r="E65" s="70" t="n">
        <v>31.12</v>
      </c>
      <c r="F65" s="70" t="n">
        <v>35.33</v>
      </c>
      <c r="G65" s="70" t="n">
        <v>36.63</v>
      </c>
      <c r="H65" s="70" t="n">
        <v>16.2</v>
      </c>
      <c r="I65" s="70" t="n">
        <v>0.14</v>
      </c>
      <c r="J65" s="52" t="n">
        <f aca="false">H65/3600</f>
        <v>0.0045</v>
      </c>
      <c r="L65" s="69" t="n">
        <v>650.48</v>
      </c>
      <c r="M65" s="70" t="n">
        <v>31.17</v>
      </c>
      <c r="N65" s="70" t="n">
        <v>35.35</v>
      </c>
      <c r="O65" s="70" t="n">
        <v>36.71</v>
      </c>
      <c r="P65" s="70" t="n">
        <v>18.63</v>
      </c>
      <c r="Q65" s="70" t="n">
        <v>0.19</v>
      </c>
      <c r="R65" s="52" t="n">
        <f aca="false">P65/3600</f>
        <v>0.005175</v>
      </c>
      <c r="S65" s="49"/>
      <c r="T65" s="54"/>
      <c r="U65" s="35"/>
      <c r="V65" s="35"/>
      <c r="W65" s="54"/>
      <c r="X65" s="35"/>
      <c r="Y65" s="55"/>
      <c r="AB65" s="7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303.28</v>
      </c>
      <c r="E66" s="72" t="n">
        <v>28.4</v>
      </c>
      <c r="F66" s="72" t="n">
        <v>33.97</v>
      </c>
      <c r="G66" s="72" t="n">
        <v>35.23</v>
      </c>
      <c r="H66" s="72" t="n">
        <v>15.27</v>
      </c>
      <c r="I66" s="72" t="n">
        <v>0.11</v>
      </c>
      <c r="J66" s="58" t="n">
        <f aca="false">H66/3600</f>
        <v>0.00424166666666667</v>
      </c>
      <c r="L66" s="71" t="n">
        <v>296.72</v>
      </c>
      <c r="M66" s="72" t="n">
        <v>28.37</v>
      </c>
      <c r="N66" s="72" t="n">
        <v>34.04</v>
      </c>
      <c r="O66" s="72" t="n">
        <v>35.35</v>
      </c>
      <c r="P66" s="72" t="n">
        <v>17.38</v>
      </c>
      <c r="Q66" s="72" t="n">
        <v>0.14</v>
      </c>
      <c r="R66" s="58" t="n">
        <f aca="false">P66/3600</f>
        <v>0.00482777777777778</v>
      </c>
      <c r="S66" s="49"/>
      <c r="T66" s="60"/>
      <c r="U66" s="61"/>
      <c r="V66" s="61"/>
      <c r="W66" s="60"/>
      <c r="X66" s="61"/>
      <c r="Y66" s="62"/>
      <c r="AB66" s="7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 t="n">
        <v>2081.76</v>
      </c>
      <c r="E67" s="68" t="n">
        <v>38.86</v>
      </c>
      <c r="F67" s="68" t="n">
        <v>40.54</v>
      </c>
      <c r="G67" s="68" t="n">
        <v>41.03</v>
      </c>
      <c r="H67" s="68" t="n">
        <v>23.64</v>
      </c>
      <c r="I67" s="68" t="n">
        <v>0.28</v>
      </c>
      <c r="J67" s="47" t="n">
        <f aca="false">H67/3600</f>
        <v>0.00656666666666667</v>
      </c>
      <c r="L67" s="67" t="n">
        <v>2093.9</v>
      </c>
      <c r="M67" s="68" t="n">
        <v>38.9</v>
      </c>
      <c r="N67" s="68" t="n">
        <v>40.6</v>
      </c>
      <c r="O67" s="68" t="n">
        <v>41.02</v>
      </c>
      <c r="P67" s="68" t="n">
        <v>26.06</v>
      </c>
      <c r="Q67" s="68" t="n">
        <v>0.34</v>
      </c>
      <c r="R67" s="47" t="n">
        <f aca="false">P67/3600</f>
        <v>0.00723888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B67" s="75"/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1122.38</v>
      </c>
      <c r="E68" s="70" t="n">
        <v>34.97</v>
      </c>
      <c r="F68" s="70" t="n">
        <v>37.63</v>
      </c>
      <c r="G68" s="70" t="n">
        <v>38.07</v>
      </c>
      <c r="H68" s="70" t="n">
        <v>21.39</v>
      </c>
      <c r="I68" s="70" t="n">
        <v>0.23</v>
      </c>
      <c r="J68" s="52" t="n">
        <f aca="false">H68/3600</f>
        <v>0.00594166666666667</v>
      </c>
      <c r="L68" s="69" t="n">
        <v>1120.03</v>
      </c>
      <c r="M68" s="70" t="n">
        <v>34.93</v>
      </c>
      <c r="N68" s="70" t="n">
        <v>37.67</v>
      </c>
      <c r="O68" s="70" t="n">
        <v>38.08</v>
      </c>
      <c r="P68" s="70" t="n">
        <v>23.83</v>
      </c>
      <c r="Q68" s="70" t="n">
        <v>0.24</v>
      </c>
      <c r="R68" s="52" t="n">
        <f aca="false">P68/3600</f>
        <v>0.00661944444444444</v>
      </c>
      <c r="S68" s="49"/>
      <c r="T68" s="54"/>
      <c r="U68" s="35"/>
      <c r="V68" s="35"/>
      <c r="W68" s="54"/>
      <c r="X68" s="35"/>
      <c r="Y68" s="55"/>
      <c r="AB68" s="7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573.12</v>
      </c>
      <c r="E69" s="70" t="n">
        <v>31.43</v>
      </c>
      <c r="F69" s="70" t="n">
        <v>35.44</v>
      </c>
      <c r="G69" s="70" t="n">
        <v>35.8</v>
      </c>
      <c r="H69" s="70" t="n">
        <v>20.12</v>
      </c>
      <c r="I69" s="70" t="n">
        <v>0.18</v>
      </c>
      <c r="J69" s="52" t="n">
        <f aca="false">H69/3600</f>
        <v>0.00558888888888889</v>
      </c>
      <c r="L69" s="69" t="n">
        <v>571.58</v>
      </c>
      <c r="M69" s="70" t="n">
        <v>31.4</v>
      </c>
      <c r="N69" s="70" t="n">
        <v>35.54</v>
      </c>
      <c r="O69" s="70" t="n">
        <v>35.74</v>
      </c>
      <c r="P69" s="70" t="n">
        <v>22.05</v>
      </c>
      <c r="Q69" s="70" t="n">
        <v>0.23</v>
      </c>
      <c r="R69" s="52" t="n">
        <f aca="false">P69/3600</f>
        <v>0.006125</v>
      </c>
      <c r="S69" s="49"/>
      <c r="T69" s="54"/>
      <c r="U69" s="35"/>
      <c r="V69" s="35"/>
      <c r="W69" s="54"/>
      <c r="X69" s="35"/>
      <c r="Y69" s="55"/>
      <c r="AB69" s="7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287.76</v>
      </c>
      <c r="E70" s="72" t="n">
        <v>28.54</v>
      </c>
      <c r="F70" s="72" t="n">
        <v>34.04</v>
      </c>
      <c r="G70" s="72" t="n">
        <v>33.95</v>
      </c>
      <c r="H70" s="72" t="n">
        <v>18.17</v>
      </c>
      <c r="I70" s="72" t="n">
        <v>0.13</v>
      </c>
      <c r="J70" s="58" t="n">
        <f aca="false">H70/3600</f>
        <v>0.00504722222222222</v>
      </c>
      <c r="L70" s="71" t="n">
        <v>285.22</v>
      </c>
      <c r="M70" s="72" t="n">
        <v>28.48</v>
      </c>
      <c r="N70" s="72" t="n">
        <v>33.94</v>
      </c>
      <c r="O70" s="72" t="n">
        <v>34.08</v>
      </c>
      <c r="P70" s="72" t="n">
        <v>20.38</v>
      </c>
      <c r="Q70" s="72" t="n">
        <v>0.17</v>
      </c>
      <c r="R70" s="58" t="n">
        <f aca="false">P70/3600</f>
        <v>0.00566111111111111</v>
      </c>
      <c r="S70" s="49"/>
      <c r="T70" s="60"/>
      <c r="U70" s="61"/>
      <c r="V70" s="61"/>
      <c r="W70" s="60"/>
      <c r="X70" s="61"/>
      <c r="Y70" s="62"/>
      <c r="AB70" s="7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67" t="n">
        <v>4434.34</v>
      </c>
      <c r="E71" s="68" t="n">
        <v>42.86</v>
      </c>
      <c r="F71" s="68" t="n">
        <v>46.05</v>
      </c>
      <c r="G71" s="68" t="n">
        <v>46.84</v>
      </c>
      <c r="H71" s="68" t="n">
        <v>146.23</v>
      </c>
      <c r="I71" s="68" t="n">
        <v>0.96</v>
      </c>
      <c r="J71" s="47" t="n">
        <f aca="false">H71/3600</f>
        <v>0.0406194444444444</v>
      </c>
      <c r="L71" s="67" t="n">
        <v>4399.68</v>
      </c>
      <c r="M71" s="68" t="n">
        <v>42.87</v>
      </c>
      <c r="N71" s="68" t="n">
        <v>46.03</v>
      </c>
      <c r="O71" s="68" t="n">
        <v>46.88</v>
      </c>
      <c r="P71" s="68" t="n">
        <v>168.68</v>
      </c>
      <c r="Q71" s="68" t="n">
        <v>0.97</v>
      </c>
      <c r="R71" s="47" t="n">
        <f aca="false">P71/3600</f>
        <v>0.04685555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B71" s="75"/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69" t="n">
        <v>2053.82</v>
      </c>
      <c r="E72" s="70" t="n">
        <v>40.42</v>
      </c>
      <c r="F72" s="70" t="n">
        <v>44.28</v>
      </c>
      <c r="G72" s="70" t="n">
        <v>44.92</v>
      </c>
      <c r="H72" s="70" t="n">
        <v>137.11</v>
      </c>
      <c r="I72" s="70" t="n">
        <v>0.8</v>
      </c>
      <c r="J72" s="52" t="n">
        <f aca="false">H72/3600</f>
        <v>0.0380861111111111</v>
      </c>
      <c r="L72" s="69" t="n">
        <v>2033.09</v>
      </c>
      <c r="M72" s="70" t="n">
        <v>40.44</v>
      </c>
      <c r="N72" s="70" t="n">
        <v>44.33</v>
      </c>
      <c r="O72" s="70" t="n">
        <v>44.94</v>
      </c>
      <c r="P72" s="70" t="n">
        <v>160.36</v>
      </c>
      <c r="Q72" s="70" t="n">
        <v>1.09</v>
      </c>
      <c r="R72" s="52" t="n">
        <f aca="false">P72/3600</f>
        <v>0.0445444444444445</v>
      </c>
      <c r="S72" s="49"/>
      <c r="T72" s="54"/>
      <c r="U72" s="35"/>
      <c r="V72" s="35"/>
      <c r="W72" s="54"/>
      <c r="X72" s="35"/>
      <c r="Y72" s="55"/>
      <c r="AB72" s="7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1035.74</v>
      </c>
      <c r="E73" s="70" t="n">
        <v>37.73</v>
      </c>
      <c r="F73" s="70" t="n">
        <v>42.84</v>
      </c>
      <c r="G73" s="70" t="n">
        <v>42.98</v>
      </c>
      <c r="H73" s="70" t="n">
        <v>132.46</v>
      </c>
      <c r="I73" s="70" t="n">
        <v>0.71</v>
      </c>
      <c r="J73" s="52" t="n">
        <f aca="false">H73/3600</f>
        <v>0.0367944444444445</v>
      </c>
      <c r="L73" s="69" t="n">
        <v>1015.97</v>
      </c>
      <c r="M73" s="70" t="n">
        <v>37.74</v>
      </c>
      <c r="N73" s="70" t="n">
        <v>42.81</v>
      </c>
      <c r="O73" s="70" t="n">
        <v>43.11</v>
      </c>
      <c r="P73" s="70" t="n">
        <v>154.84</v>
      </c>
      <c r="Q73" s="70" t="n">
        <v>1.06</v>
      </c>
      <c r="R73" s="52" t="n">
        <f aca="false">P73/3600</f>
        <v>0.0430111111111111</v>
      </c>
      <c r="S73" s="49"/>
      <c r="T73" s="54"/>
      <c r="U73" s="35"/>
      <c r="V73" s="35"/>
      <c r="W73" s="54"/>
      <c r="X73" s="35"/>
      <c r="Y73" s="55"/>
      <c r="AB73" s="7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557.47</v>
      </c>
      <c r="E74" s="72" t="n">
        <v>34.86</v>
      </c>
      <c r="F74" s="72" t="n">
        <v>41.66</v>
      </c>
      <c r="G74" s="72" t="n">
        <v>41.87</v>
      </c>
      <c r="H74" s="72" t="n">
        <v>128.74</v>
      </c>
      <c r="I74" s="72" t="n">
        <v>0.65</v>
      </c>
      <c r="J74" s="58" t="n">
        <f aca="false">H74/3600</f>
        <v>0.0357611111111111</v>
      </c>
      <c r="L74" s="71" t="n">
        <v>540.77</v>
      </c>
      <c r="M74" s="72" t="n">
        <v>34.92</v>
      </c>
      <c r="N74" s="72" t="n">
        <v>41.63</v>
      </c>
      <c r="O74" s="72" t="n">
        <v>41.64</v>
      </c>
      <c r="P74" s="72" t="n">
        <v>150.84</v>
      </c>
      <c r="Q74" s="72" t="n">
        <v>1.01</v>
      </c>
      <c r="R74" s="58" t="n">
        <f aca="false">P74/3600</f>
        <v>0.0419</v>
      </c>
      <c r="S74" s="49"/>
      <c r="T74" s="60"/>
      <c r="U74" s="61"/>
      <c r="V74" s="61"/>
      <c r="W74" s="60"/>
      <c r="X74" s="61"/>
      <c r="Y74" s="62"/>
      <c r="AB74" s="7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5894.88</v>
      </c>
      <c r="E75" s="68" t="n">
        <v>42.6</v>
      </c>
      <c r="F75" s="68" t="n">
        <v>47.31</v>
      </c>
      <c r="G75" s="68" t="n">
        <v>46.63</v>
      </c>
      <c r="H75" s="68" t="n">
        <v>150.34</v>
      </c>
      <c r="I75" s="68" t="n">
        <v>1.08</v>
      </c>
      <c r="J75" s="47" t="n">
        <f aca="false">H75/3600</f>
        <v>0.0417611111111111</v>
      </c>
      <c r="L75" s="67" t="n">
        <v>5859.36</v>
      </c>
      <c r="M75" s="68" t="n">
        <v>42.6</v>
      </c>
      <c r="N75" s="68" t="n">
        <v>47.38</v>
      </c>
      <c r="O75" s="68" t="n">
        <v>46.72</v>
      </c>
      <c r="P75" s="68" t="n">
        <v>173.3</v>
      </c>
      <c r="Q75" s="68" t="n">
        <v>1.33</v>
      </c>
      <c r="R75" s="47" t="n">
        <f aca="false">P75/3600</f>
        <v>0.048138888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B75" s="75"/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2624.83</v>
      </c>
      <c r="E76" s="70" t="n">
        <v>39.93</v>
      </c>
      <c r="F76" s="70" t="n">
        <v>45.88</v>
      </c>
      <c r="G76" s="70" t="n">
        <v>44.5</v>
      </c>
      <c r="H76" s="70" t="n">
        <v>142.56</v>
      </c>
      <c r="I76" s="70" t="n">
        <v>0.88</v>
      </c>
      <c r="J76" s="52" t="n">
        <f aca="false">H76/3600</f>
        <v>0.0396</v>
      </c>
      <c r="L76" s="69" t="n">
        <v>2615.42</v>
      </c>
      <c r="M76" s="70" t="n">
        <v>39.92</v>
      </c>
      <c r="N76" s="70" t="n">
        <v>45.91</v>
      </c>
      <c r="O76" s="70" t="n">
        <v>44.52</v>
      </c>
      <c r="P76" s="70" t="n">
        <v>164.86</v>
      </c>
      <c r="Q76" s="70" t="n">
        <v>1.06</v>
      </c>
      <c r="R76" s="52" t="n">
        <f aca="false">P76/3600</f>
        <v>0.0457944444444445</v>
      </c>
      <c r="S76" s="49"/>
      <c r="T76" s="54"/>
      <c r="U76" s="35"/>
      <c r="V76" s="35"/>
      <c r="W76" s="54"/>
      <c r="X76" s="35"/>
      <c r="Y76" s="55"/>
      <c r="AB76" s="7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1363.39</v>
      </c>
      <c r="E77" s="70" t="n">
        <v>37.11</v>
      </c>
      <c r="F77" s="70" t="n">
        <v>44.5</v>
      </c>
      <c r="G77" s="70" t="n">
        <v>42.61</v>
      </c>
      <c r="H77" s="70" t="n">
        <v>136.56</v>
      </c>
      <c r="I77" s="70" t="n">
        <v>0.74</v>
      </c>
      <c r="J77" s="52" t="n">
        <f aca="false">H77/3600</f>
        <v>0.0379333333333333</v>
      </c>
      <c r="L77" s="69" t="n">
        <v>1358.21</v>
      </c>
      <c r="M77" s="70" t="n">
        <v>37.09</v>
      </c>
      <c r="N77" s="70" t="n">
        <v>44.46</v>
      </c>
      <c r="O77" s="70" t="n">
        <v>42.72</v>
      </c>
      <c r="P77" s="70" t="n">
        <v>160.29</v>
      </c>
      <c r="Q77" s="70" t="n">
        <v>1.06</v>
      </c>
      <c r="R77" s="52" t="n">
        <f aca="false">P77/3600</f>
        <v>0.044525</v>
      </c>
      <c r="S77" s="49"/>
      <c r="T77" s="54"/>
      <c r="U77" s="35"/>
      <c r="V77" s="35"/>
      <c r="W77" s="54"/>
      <c r="X77" s="35"/>
      <c r="Y77" s="55"/>
      <c r="AB77" s="7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725.18</v>
      </c>
      <c r="E78" s="72" t="n">
        <v>34.08</v>
      </c>
      <c r="F78" s="72" t="n">
        <v>43.69</v>
      </c>
      <c r="G78" s="72" t="n">
        <v>41.35</v>
      </c>
      <c r="H78" s="72" t="n">
        <v>132.34</v>
      </c>
      <c r="I78" s="72" t="n">
        <v>0.71</v>
      </c>
      <c r="J78" s="58" t="n">
        <f aca="false">H78/3600</f>
        <v>0.0367611111111111</v>
      </c>
      <c r="L78" s="71" t="n">
        <v>736.51</v>
      </c>
      <c r="M78" s="72" t="n">
        <v>34.07</v>
      </c>
      <c r="N78" s="72" t="n">
        <v>43.5</v>
      </c>
      <c r="O78" s="72" t="n">
        <v>41.39</v>
      </c>
      <c r="P78" s="72" t="n">
        <v>155.95</v>
      </c>
      <c r="Q78" s="72" t="n">
        <v>0.99</v>
      </c>
      <c r="R78" s="58" t="n">
        <f aca="false">P78/3600</f>
        <v>0.0433194444444444</v>
      </c>
      <c r="S78" s="49"/>
      <c r="T78" s="60"/>
      <c r="U78" s="61"/>
      <c r="V78" s="61"/>
      <c r="W78" s="60"/>
      <c r="X78" s="61"/>
      <c r="Y78" s="62"/>
      <c r="AB78" s="7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4625.38</v>
      </c>
      <c r="E79" s="68" t="n">
        <v>42.67</v>
      </c>
      <c r="F79" s="68" t="n">
        <v>47.36</v>
      </c>
      <c r="G79" s="68" t="n">
        <v>47.48</v>
      </c>
      <c r="H79" s="68" t="n">
        <v>152.7</v>
      </c>
      <c r="I79" s="68" t="n">
        <v>1.01</v>
      </c>
      <c r="J79" s="47" t="n">
        <f aca="false">H79/3600</f>
        <v>0.0424166666666667</v>
      </c>
      <c r="L79" s="67" t="n">
        <v>4554.05</v>
      </c>
      <c r="M79" s="68" t="n">
        <v>42.66</v>
      </c>
      <c r="N79" s="68" t="n">
        <v>47.42</v>
      </c>
      <c r="O79" s="68" t="n">
        <v>47.51</v>
      </c>
      <c r="P79" s="68" t="n">
        <v>175.9</v>
      </c>
      <c r="Q79" s="68" t="n">
        <v>1.39</v>
      </c>
      <c r="R79" s="47" t="n">
        <f aca="false">P79/3600</f>
        <v>0.048861111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B79" s="75"/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923.07</v>
      </c>
      <c r="E80" s="70" t="n">
        <v>40.26</v>
      </c>
      <c r="F80" s="70" t="n">
        <v>45.56</v>
      </c>
      <c r="G80" s="70" t="n">
        <v>45.53</v>
      </c>
      <c r="H80" s="70" t="n">
        <v>143.5</v>
      </c>
      <c r="I80" s="70" t="n">
        <v>0.8</v>
      </c>
      <c r="J80" s="52" t="n">
        <f aca="false">H80/3600</f>
        <v>0.0398611111111111</v>
      </c>
      <c r="L80" s="69" t="n">
        <v>1906.18</v>
      </c>
      <c r="M80" s="70" t="n">
        <v>40.26</v>
      </c>
      <c r="N80" s="70" t="n">
        <v>45.51</v>
      </c>
      <c r="O80" s="70" t="n">
        <v>45.63</v>
      </c>
      <c r="P80" s="70" t="n">
        <v>165.39</v>
      </c>
      <c r="Q80" s="70" t="n">
        <v>1.13</v>
      </c>
      <c r="R80" s="52" t="n">
        <f aca="false">P80/3600</f>
        <v>0.0459416666666667</v>
      </c>
      <c r="S80" s="49"/>
      <c r="T80" s="54"/>
      <c r="U80" s="35"/>
      <c r="V80" s="35"/>
      <c r="W80" s="54"/>
      <c r="X80" s="35"/>
      <c r="Y80" s="55"/>
      <c r="AB80" s="7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904.8</v>
      </c>
      <c r="E81" s="70" t="n">
        <v>37.8</v>
      </c>
      <c r="F81" s="70" t="n">
        <v>43.91</v>
      </c>
      <c r="G81" s="70" t="n">
        <v>43.67</v>
      </c>
      <c r="H81" s="70" t="n">
        <v>137.56</v>
      </c>
      <c r="I81" s="70" t="n">
        <v>0.72</v>
      </c>
      <c r="J81" s="52" t="n">
        <f aca="false">H81/3600</f>
        <v>0.0382111111111111</v>
      </c>
      <c r="L81" s="69" t="n">
        <v>916.03</v>
      </c>
      <c r="M81" s="70" t="n">
        <v>37.8</v>
      </c>
      <c r="N81" s="70" t="n">
        <v>43.92</v>
      </c>
      <c r="O81" s="70" t="n">
        <v>43.66</v>
      </c>
      <c r="P81" s="70" t="n">
        <v>160.76</v>
      </c>
      <c r="Q81" s="70" t="n">
        <v>1.06</v>
      </c>
      <c r="R81" s="52" t="n">
        <f aca="false">P81/3600</f>
        <v>0.0446555555555556</v>
      </c>
      <c r="S81" s="49"/>
      <c r="T81" s="54"/>
      <c r="U81" s="35"/>
      <c r="V81" s="35"/>
      <c r="W81" s="54"/>
      <c r="X81" s="35"/>
      <c r="Y81" s="55"/>
      <c r="AB81" s="7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48.03</v>
      </c>
      <c r="E82" s="72" t="n">
        <v>35.19</v>
      </c>
      <c r="F82" s="72" t="n">
        <v>42.62</v>
      </c>
      <c r="G82" s="72" t="n">
        <v>42.38</v>
      </c>
      <c r="H82" s="72" t="n">
        <v>133.17</v>
      </c>
      <c r="I82" s="72" t="n">
        <v>0.65</v>
      </c>
      <c r="J82" s="58" t="n">
        <f aca="false">H82/3600</f>
        <v>0.0369916666666667</v>
      </c>
      <c r="L82" s="71" t="n">
        <v>437.38</v>
      </c>
      <c r="M82" s="72" t="n">
        <v>35.19</v>
      </c>
      <c r="N82" s="72" t="n">
        <v>42.62</v>
      </c>
      <c r="O82" s="72" t="n">
        <v>42.4</v>
      </c>
      <c r="P82" s="72" t="n">
        <v>156.38</v>
      </c>
      <c r="Q82" s="72" t="n">
        <v>1</v>
      </c>
      <c r="R82" s="58" t="n">
        <f aca="false">P82/3600</f>
        <v>0.0434388888888889</v>
      </c>
      <c r="S82" s="49"/>
      <c r="T82" s="60"/>
      <c r="U82" s="61"/>
      <c r="V82" s="61"/>
      <c r="W82" s="60"/>
      <c r="X82" s="61"/>
      <c r="Y82" s="62"/>
      <c r="AB82" s="75"/>
    </row>
    <row r="83" customFormat="false" ht="12" hidden="false" customHeight="false" outlineLevel="0" collapsed="false">
      <c r="A83" s="65" t="s">
        <v>91</v>
      </c>
      <c r="B83" s="65" t="s">
        <v>42</v>
      </c>
      <c r="C83" s="65" t="n">
        <v>22</v>
      </c>
      <c r="D83" s="67" t="n">
        <v>5982.72</v>
      </c>
      <c r="E83" s="68" t="n">
        <v>39.87</v>
      </c>
      <c r="F83" s="68" t="n">
        <v>42.04</v>
      </c>
      <c r="G83" s="68" t="n">
        <v>42.6</v>
      </c>
      <c r="H83" s="68" t="n">
        <v>78.05</v>
      </c>
      <c r="I83" s="68" t="n">
        <v>0.72</v>
      </c>
      <c r="J83" s="47" t="n">
        <f aca="false">H83/3600</f>
        <v>0.0216805555555556</v>
      </c>
      <c r="L83" s="67" t="n">
        <v>5978.32</v>
      </c>
      <c r="M83" s="68" t="n">
        <v>39.86</v>
      </c>
      <c r="N83" s="68" t="n">
        <v>42.02</v>
      </c>
      <c r="O83" s="68" t="n">
        <v>42.64</v>
      </c>
      <c r="P83" s="68" t="n">
        <v>88.66</v>
      </c>
      <c r="Q83" s="68" t="n">
        <v>0.89</v>
      </c>
      <c r="R83" s="47" t="n">
        <f aca="false">P83/3600</f>
        <v>0.0246277777777778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B83" s="75"/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2994.48</v>
      </c>
      <c r="E84" s="70" t="n">
        <v>36.72</v>
      </c>
      <c r="F84" s="70" t="n">
        <v>39.24</v>
      </c>
      <c r="G84" s="70" t="n">
        <v>39.58</v>
      </c>
      <c r="H84" s="70" t="n">
        <v>72.27</v>
      </c>
      <c r="I84" s="70" t="n">
        <v>0.56</v>
      </c>
      <c r="J84" s="52" t="n">
        <f aca="false">H84/3600</f>
        <v>0.020075</v>
      </c>
      <c r="L84" s="69" t="n">
        <v>2985.12</v>
      </c>
      <c r="M84" s="70" t="n">
        <v>36.73</v>
      </c>
      <c r="N84" s="70" t="n">
        <v>39.25</v>
      </c>
      <c r="O84" s="70" t="n">
        <v>39.61</v>
      </c>
      <c r="P84" s="70" t="n">
        <v>82.51</v>
      </c>
      <c r="Q84" s="70" t="n">
        <v>0.74</v>
      </c>
      <c r="R84" s="52" t="n">
        <f aca="false">P84/3600</f>
        <v>0.0229194444444444</v>
      </c>
      <c r="S84" s="49"/>
      <c r="T84" s="54"/>
      <c r="U84" s="35"/>
      <c r="V84" s="35"/>
      <c r="W84" s="54"/>
      <c r="X84" s="35"/>
      <c r="Y84" s="55"/>
      <c r="AB84" s="7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1459.68</v>
      </c>
      <c r="E85" s="70" t="n">
        <v>33.76</v>
      </c>
      <c r="F85" s="70" t="n">
        <v>36.9</v>
      </c>
      <c r="G85" s="70" t="n">
        <v>37.12</v>
      </c>
      <c r="H85" s="70" t="n">
        <v>67.54</v>
      </c>
      <c r="I85" s="70" t="n">
        <v>0.47</v>
      </c>
      <c r="J85" s="52" t="n">
        <f aca="false">H85/3600</f>
        <v>0.0187611111111111</v>
      </c>
      <c r="L85" s="69" t="n">
        <v>1478</v>
      </c>
      <c r="M85" s="70" t="n">
        <v>33.79</v>
      </c>
      <c r="N85" s="70" t="n">
        <v>36.98</v>
      </c>
      <c r="O85" s="70" t="n">
        <v>37.13</v>
      </c>
      <c r="P85" s="70" t="n">
        <v>77.34</v>
      </c>
      <c r="Q85" s="70" t="n">
        <v>0.57</v>
      </c>
      <c r="R85" s="52" t="n">
        <f aca="false">P85/3600</f>
        <v>0.0214833333333333</v>
      </c>
      <c r="S85" s="49"/>
      <c r="T85" s="54"/>
      <c r="U85" s="35"/>
      <c r="V85" s="35"/>
      <c r="W85" s="54"/>
      <c r="X85" s="35"/>
      <c r="Y85" s="55"/>
      <c r="AB85" s="7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753.2</v>
      </c>
      <c r="E86" s="72" t="n">
        <v>31.04</v>
      </c>
      <c r="F86" s="72" t="n">
        <v>35.27</v>
      </c>
      <c r="G86" s="72" t="n">
        <v>35.49</v>
      </c>
      <c r="H86" s="72" t="n">
        <v>63.61</v>
      </c>
      <c r="I86" s="72" t="n">
        <v>0.36</v>
      </c>
      <c r="J86" s="58" t="n">
        <f aca="false">H86/3600</f>
        <v>0.0176694444444444</v>
      </c>
      <c r="L86" s="71" t="n">
        <v>750.16</v>
      </c>
      <c r="M86" s="72" t="n">
        <v>31.12</v>
      </c>
      <c r="N86" s="72" t="n">
        <v>35.33</v>
      </c>
      <c r="O86" s="72" t="n">
        <v>35.5</v>
      </c>
      <c r="P86" s="72" t="n">
        <v>73.49</v>
      </c>
      <c r="Q86" s="72" t="n">
        <v>0.5</v>
      </c>
      <c r="R86" s="58" t="n">
        <f aca="false">P86/3600</f>
        <v>0.0204138888888889</v>
      </c>
      <c r="S86" s="49"/>
      <c r="T86" s="60"/>
      <c r="U86" s="61"/>
      <c r="V86" s="61"/>
      <c r="W86" s="60"/>
      <c r="X86" s="61"/>
      <c r="Y86" s="62"/>
      <c r="AB86" s="75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8835.55</v>
      </c>
      <c r="E87" s="68" t="n">
        <v>41.88</v>
      </c>
      <c r="F87" s="68" t="n">
        <v>44.21</v>
      </c>
      <c r="G87" s="68" t="n">
        <v>43.96</v>
      </c>
      <c r="H87" s="68" t="n">
        <v>173.22</v>
      </c>
      <c r="I87" s="68" t="n">
        <v>1.41</v>
      </c>
      <c r="J87" s="47" t="n">
        <f aca="false">H87/3600</f>
        <v>0.0481166666666667</v>
      </c>
      <c r="L87" s="67" t="n">
        <v>8814.86</v>
      </c>
      <c r="M87" s="68" t="n">
        <v>41.86</v>
      </c>
      <c r="N87" s="68" t="n">
        <v>44.17</v>
      </c>
      <c r="O87" s="68" t="n">
        <v>43.95</v>
      </c>
      <c r="P87" s="68" t="n">
        <v>194.36</v>
      </c>
      <c r="Q87" s="68" t="n">
        <v>1.66</v>
      </c>
      <c r="R87" s="47" t="n">
        <f aca="false">P87/3600</f>
        <v>0.0539888888888889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B87" s="75"/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5289.5</v>
      </c>
      <c r="E88" s="70" t="n">
        <v>37.89</v>
      </c>
      <c r="F88" s="70" t="n">
        <v>41.12</v>
      </c>
      <c r="G88" s="70" t="n">
        <v>40.62</v>
      </c>
      <c r="H88" s="70" t="n">
        <v>157.09</v>
      </c>
      <c r="I88" s="70" t="n">
        <v>1.16</v>
      </c>
      <c r="J88" s="52" t="n">
        <f aca="false">H88/3600</f>
        <v>0.0436361111111111</v>
      </c>
      <c r="L88" s="69" t="n">
        <v>5290.9</v>
      </c>
      <c r="M88" s="70" t="n">
        <v>37.85</v>
      </c>
      <c r="N88" s="70" t="n">
        <v>41.12</v>
      </c>
      <c r="O88" s="70" t="n">
        <v>40.67</v>
      </c>
      <c r="P88" s="70" t="n">
        <v>177.42</v>
      </c>
      <c r="Q88" s="70" t="n">
        <v>1.46</v>
      </c>
      <c r="R88" s="52" t="n">
        <f aca="false">P88/3600</f>
        <v>0.0492833333333333</v>
      </c>
      <c r="S88" s="49"/>
      <c r="T88" s="54"/>
      <c r="U88" s="35"/>
      <c r="V88" s="35"/>
      <c r="W88" s="54"/>
      <c r="X88" s="35"/>
      <c r="Y88" s="55"/>
      <c r="AB88" s="7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3045.31</v>
      </c>
      <c r="E89" s="70" t="n">
        <v>33.98</v>
      </c>
      <c r="F89" s="70" t="n">
        <v>38.8</v>
      </c>
      <c r="G89" s="70" t="n">
        <v>37.95</v>
      </c>
      <c r="H89" s="70" t="n">
        <v>143.68</v>
      </c>
      <c r="I89" s="70" t="n">
        <v>0.96</v>
      </c>
      <c r="J89" s="52" t="n">
        <f aca="false">H89/3600</f>
        <v>0.0399111111111111</v>
      </c>
      <c r="L89" s="69" t="n">
        <v>3039.74</v>
      </c>
      <c r="M89" s="70" t="n">
        <v>33.98</v>
      </c>
      <c r="N89" s="70" t="n">
        <v>38.82</v>
      </c>
      <c r="O89" s="70" t="n">
        <v>37.94</v>
      </c>
      <c r="P89" s="70" t="n">
        <v>161.45</v>
      </c>
      <c r="Q89" s="70" t="n">
        <v>1.27</v>
      </c>
      <c r="R89" s="52" t="n">
        <f aca="false">P89/3600</f>
        <v>0.0448472222222222</v>
      </c>
      <c r="S89" s="49"/>
      <c r="T89" s="54"/>
      <c r="U89" s="35"/>
      <c r="V89" s="35"/>
      <c r="W89" s="54"/>
      <c r="X89" s="35"/>
      <c r="Y89" s="55"/>
      <c r="AB89" s="7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1674.43</v>
      </c>
      <c r="E90" s="72" t="n">
        <v>30.35</v>
      </c>
      <c r="F90" s="72" t="n">
        <v>37.21</v>
      </c>
      <c r="G90" s="72" t="n">
        <v>36.04</v>
      </c>
      <c r="H90" s="72" t="n">
        <v>130.92</v>
      </c>
      <c r="I90" s="72" t="n">
        <v>0.83</v>
      </c>
      <c r="J90" s="58" t="n">
        <f aca="false">H90/3600</f>
        <v>0.0363666666666667</v>
      </c>
      <c r="L90" s="71" t="n">
        <v>1683.89</v>
      </c>
      <c r="M90" s="72" t="n">
        <v>30.35</v>
      </c>
      <c r="N90" s="72" t="n">
        <v>37.21</v>
      </c>
      <c r="O90" s="72" t="n">
        <v>36.03</v>
      </c>
      <c r="P90" s="72" t="n">
        <v>152.29</v>
      </c>
      <c r="Q90" s="72" t="n">
        <v>1.09</v>
      </c>
      <c r="R90" s="58" t="n">
        <f aca="false">P90/3600</f>
        <v>0.0423027777777778</v>
      </c>
      <c r="S90" s="49"/>
      <c r="T90" s="60"/>
      <c r="U90" s="61"/>
      <c r="V90" s="61"/>
      <c r="W90" s="60"/>
      <c r="X90" s="61"/>
      <c r="Y90" s="62"/>
      <c r="AB90" s="75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8051.14</v>
      </c>
      <c r="E91" s="68" t="n">
        <v>42.86</v>
      </c>
      <c r="F91" s="68" t="n">
        <v>42.55</v>
      </c>
      <c r="G91" s="68" t="n">
        <v>42.44</v>
      </c>
      <c r="H91" s="68" t="n">
        <v>162.65</v>
      </c>
      <c r="I91" s="68" t="n">
        <v>1.09</v>
      </c>
      <c r="J91" s="47" t="n">
        <f aca="false">H91/3600</f>
        <v>0.0451805555555556</v>
      </c>
      <c r="L91" s="67" t="n">
        <v>8070.14</v>
      </c>
      <c r="M91" s="68" t="n">
        <v>42.84</v>
      </c>
      <c r="N91" s="68" t="n">
        <v>42.55</v>
      </c>
      <c r="O91" s="68" t="n">
        <v>42.45</v>
      </c>
      <c r="P91" s="68" t="n">
        <v>184.54</v>
      </c>
      <c r="Q91" s="68" t="n">
        <v>1.4</v>
      </c>
      <c r="R91" s="47" t="n">
        <f aca="false">P91/3600</f>
        <v>0.0512611111111111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B91" s="75"/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5977.73</v>
      </c>
      <c r="E92" s="70" t="n">
        <v>38.19</v>
      </c>
      <c r="F92" s="70" t="n">
        <v>39.52</v>
      </c>
      <c r="G92" s="70" t="n">
        <v>39.35</v>
      </c>
      <c r="H92" s="70" t="n">
        <v>155.54</v>
      </c>
      <c r="I92" s="70" t="n">
        <v>1.07</v>
      </c>
      <c r="J92" s="52" t="n">
        <f aca="false">H92/3600</f>
        <v>0.0432055555555556</v>
      </c>
      <c r="L92" s="69" t="n">
        <v>5988.86</v>
      </c>
      <c r="M92" s="70" t="n">
        <v>38.19</v>
      </c>
      <c r="N92" s="70" t="n">
        <v>39.53</v>
      </c>
      <c r="O92" s="70" t="n">
        <v>39.34</v>
      </c>
      <c r="P92" s="70" t="n">
        <v>176.65</v>
      </c>
      <c r="Q92" s="70" t="n">
        <v>1.39</v>
      </c>
      <c r="R92" s="52" t="n">
        <f aca="false">P92/3600</f>
        <v>0.0490694444444444</v>
      </c>
      <c r="S92" s="49"/>
      <c r="T92" s="54"/>
      <c r="U92" s="35"/>
      <c r="V92" s="35"/>
      <c r="W92" s="54"/>
      <c r="X92" s="35"/>
      <c r="Y92" s="55"/>
      <c r="AB92" s="7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4316.64</v>
      </c>
      <c r="E93" s="70" t="n">
        <v>33.41</v>
      </c>
      <c r="F93" s="70" t="n">
        <v>37.7</v>
      </c>
      <c r="G93" s="70" t="n">
        <v>37.2</v>
      </c>
      <c r="H93" s="70" t="n">
        <v>148.61</v>
      </c>
      <c r="I93" s="70" t="n">
        <v>1.02</v>
      </c>
      <c r="J93" s="52" t="n">
        <f aca="false">H93/3600</f>
        <v>0.0412805555555556</v>
      </c>
      <c r="L93" s="69" t="n">
        <v>4319.47</v>
      </c>
      <c r="M93" s="70" t="n">
        <v>33.44</v>
      </c>
      <c r="N93" s="70" t="n">
        <v>37.73</v>
      </c>
      <c r="O93" s="70" t="n">
        <v>37.31</v>
      </c>
      <c r="P93" s="70" t="n">
        <v>168.91</v>
      </c>
      <c r="Q93" s="70" t="n">
        <v>1.31</v>
      </c>
      <c r="R93" s="52" t="n">
        <f aca="false">P93/3600</f>
        <v>0.0469194444444444</v>
      </c>
      <c r="S93" s="49"/>
      <c r="T93" s="54"/>
      <c r="U93" s="35"/>
      <c r="V93" s="35"/>
      <c r="W93" s="54"/>
      <c r="X93" s="35"/>
      <c r="Y93" s="55"/>
      <c r="AB93" s="7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2847.94</v>
      </c>
      <c r="E94" s="72" t="n">
        <v>28.82</v>
      </c>
      <c r="F94" s="72" t="n">
        <v>36.55</v>
      </c>
      <c r="G94" s="72" t="n">
        <v>35.99</v>
      </c>
      <c r="H94" s="72" t="n">
        <v>143.33</v>
      </c>
      <c r="I94" s="72" t="n">
        <v>0.92</v>
      </c>
      <c r="J94" s="58" t="n">
        <f aca="false">H94/3600</f>
        <v>0.0398138888888889</v>
      </c>
      <c r="L94" s="71" t="n">
        <v>2857.34</v>
      </c>
      <c r="M94" s="72" t="n">
        <v>28.87</v>
      </c>
      <c r="N94" s="72" t="n">
        <v>36.67</v>
      </c>
      <c r="O94" s="72" t="n">
        <v>35.92</v>
      </c>
      <c r="P94" s="72" t="n">
        <v>162.94</v>
      </c>
      <c r="Q94" s="72" t="n">
        <v>1.28</v>
      </c>
      <c r="R94" s="58" t="n">
        <f aca="false">P94/3600</f>
        <v>0.0452611111111111</v>
      </c>
      <c r="S94" s="49"/>
      <c r="T94" s="60"/>
      <c r="U94" s="61"/>
      <c r="V94" s="61"/>
      <c r="W94" s="60"/>
      <c r="X94" s="61"/>
      <c r="Y94" s="62"/>
      <c r="AB94" s="75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866.53</v>
      </c>
      <c r="E95" s="68" t="n">
        <v>49.3</v>
      </c>
      <c r="F95" s="68" t="n">
        <v>52.36</v>
      </c>
      <c r="G95" s="68" t="n">
        <v>53.8</v>
      </c>
      <c r="H95" s="68" t="n">
        <v>174.35</v>
      </c>
      <c r="I95" s="68" t="n">
        <v>0.82</v>
      </c>
      <c r="J95" s="47" t="n">
        <f aca="false">H95/3600</f>
        <v>0.0484305555555556</v>
      </c>
      <c r="L95" s="67" t="n">
        <v>867.97</v>
      </c>
      <c r="M95" s="68" t="n">
        <v>49.32</v>
      </c>
      <c r="N95" s="68" t="n">
        <v>52.33</v>
      </c>
      <c r="O95" s="68" t="n">
        <v>53.78</v>
      </c>
      <c r="P95" s="68" t="n">
        <v>193.56</v>
      </c>
      <c r="Q95" s="68" t="n">
        <v>1.07</v>
      </c>
      <c r="R95" s="47" t="n">
        <f aca="false">P95/3600</f>
        <v>0.0537666666666667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B95" s="75"/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58.72</v>
      </c>
      <c r="E96" s="70" t="n">
        <v>46.54</v>
      </c>
      <c r="F96" s="70" t="n">
        <v>49.28</v>
      </c>
      <c r="G96" s="70" t="n">
        <v>51.14</v>
      </c>
      <c r="H96" s="70" t="n">
        <v>167.17</v>
      </c>
      <c r="I96" s="70" t="n">
        <v>0.74</v>
      </c>
      <c r="J96" s="52" t="n">
        <f aca="false">H96/3600</f>
        <v>0.0464361111111111</v>
      </c>
      <c r="L96" s="69" t="n">
        <v>460.42</v>
      </c>
      <c r="M96" s="70" t="n">
        <v>46.51</v>
      </c>
      <c r="N96" s="70" t="n">
        <v>49.31</v>
      </c>
      <c r="O96" s="70" t="n">
        <v>51.02</v>
      </c>
      <c r="P96" s="70" t="n">
        <v>187.42</v>
      </c>
      <c r="Q96" s="70" t="n">
        <v>1.03</v>
      </c>
      <c r="R96" s="52" t="n">
        <f aca="false">P96/3600</f>
        <v>0.0520611111111111</v>
      </c>
      <c r="S96" s="49"/>
      <c r="T96" s="54"/>
      <c r="U96" s="35"/>
      <c r="V96" s="35"/>
      <c r="W96" s="54"/>
      <c r="X96" s="35"/>
      <c r="Y96" s="55"/>
      <c r="AB96" s="7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58.62</v>
      </c>
      <c r="E97" s="70" t="n">
        <v>43.67</v>
      </c>
      <c r="F97" s="70" t="n">
        <v>46.39</v>
      </c>
      <c r="G97" s="70" t="n">
        <v>47.42</v>
      </c>
      <c r="H97" s="70" t="n">
        <v>157.82</v>
      </c>
      <c r="I97" s="70" t="n">
        <v>0.74</v>
      </c>
      <c r="J97" s="52" t="n">
        <f aca="false">H97/3600</f>
        <v>0.0438388888888889</v>
      </c>
      <c r="L97" s="69" t="n">
        <v>260.93</v>
      </c>
      <c r="M97" s="70" t="n">
        <v>43.68</v>
      </c>
      <c r="N97" s="70" t="n">
        <v>46.76</v>
      </c>
      <c r="O97" s="70" t="n">
        <v>48.28</v>
      </c>
      <c r="P97" s="70" t="n">
        <v>179</v>
      </c>
      <c r="Q97" s="70" t="n">
        <v>0.82</v>
      </c>
      <c r="R97" s="52" t="n">
        <f aca="false">P97/3600</f>
        <v>0.0497222222222222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68.7</v>
      </c>
      <c r="E98" s="72" t="n">
        <v>40.53</v>
      </c>
      <c r="F98" s="72" t="n">
        <v>44.8</v>
      </c>
      <c r="G98" s="72" t="n">
        <v>45.72</v>
      </c>
      <c r="H98" s="72" t="n">
        <v>153.28</v>
      </c>
      <c r="I98" s="72" t="n">
        <v>0.72</v>
      </c>
      <c r="J98" s="58" t="n">
        <f aca="false">H98/3600</f>
        <v>0.0425777777777778</v>
      </c>
      <c r="L98" s="71" t="n">
        <v>167.52</v>
      </c>
      <c r="M98" s="72" t="n">
        <v>40.61</v>
      </c>
      <c r="N98" s="72" t="n">
        <v>45.23</v>
      </c>
      <c r="O98" s="72" t="n">
        <v>46.49</v>
      </c>
      <c r="P98" s="72" t="n">
        <v>172.39</v>
      </c>
      <c r="Q98" s="72" t="n">
        <v>0.73</v>
      </c>
      <c r="R98" s="58" t="n">
        <f aca="false">P98/3600</f>
        <v>0.0478861111111111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73" t="n">
        <f aca="false">GEOMEAN(I3:I98)</f>
        <v>0.737425696478122</v>
      </c>
      <c r="J106" s="73" t="n">
        <f aca="false">GEOMEAN(J3:J98)</f>
        <v>0.0284464095583297</v>
      </c>
      <c r="Q106" s="73" t="n">
        <f aca="false">GEOMEAN(Q3:Q98)</f>
        <v>0.947356399792363</v>
      </c>
      <c r="R106" s="73" t="n">
        <f aca="false">GEOMEAN(R3:R98)</f>
        <v>0.0325199046398245</v>
      </c>
    </row>
    <row r="107" customFormat="false" ht="12" hidden="false" customHeight="false" outlineLevel="0" collapsed="false">
      <c r="B107" s="1" t="s">
        <v>94</v>
      </c>
      <c r="Q107" s="74" t="n">
        <f aca="false">Q106/I106</f>
        <v>1.2846804828159</v>
      </c>
      <c r="R107" s="74" t="n">
        <f aca="false">R106/J106</f>
        <v>1.14319891841331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.0245833333333333</v>
      </c>
      <c r="J108" s="73" t="n">
        <f aca="false">SUM(J3:J98)</f>
        <v>3.60947222222222</v>
      </c>
      <c r="Q108" s="73" t="n">
        <f aca="false">SUM(Q3:Q98)/3600</f>
        <v>0.031725</v>
      </c>
      <c r="R108" s="73" t="n">
        <f aca="false">SUM(R3:R98)</f>
        <v>4.16588888888889</v>
      </c>
    </row>
    <row r="111" customFormat="false" ht="12.75" hidden="false" customHeight="false" outlineLevel="0" collapsed="false">
      <c r="B111" s="1" t="s">
        <v>96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73" t="n">
        <f aca="false">GEOMEAN(I3:I10,I19:I82)</f>
        <v>0.721307430567842</v>
      </c>
      <c r="J113" s="73" t="n">
        <f aca="false">GEOMEAN(J3:J10,J19:J82)</f>
        <v>0.0269441830204243</v>
      </c>
      <c r="Q113" s="73" t="n">
        <f aca="false">GEOMEAN(Q3:Q10,Q19:Q82)</f>
        <v>0.930201554459715</v>
      </c>
      <c r="R113" s="73" t="n">
        <f aca="false">GEOMEAN(R3:R10,R19:R82)</f>
        <v>0.0308626343405727</v>
      </c>
    </row>
    <row r="114" customFormat="false" ht="12" hidden="false" customHeight="false" outlineLevel="0" collapsed="false">
      <c r="B114" s="1" t="s">
        <v>94</v>
      </c>
      <c r="Q114" s="74" t="n">
        <f aca="false">Q113/I113</f>
        <v>1.28960484120817</v>
      </c>
      <c r="R114" s="74" t="n">
        <f aca="false">R113/J113</f>
        <v>1.14542847030018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AB1:AB96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ordes Philippe</cp:lastModifiedBy>
  <dcterms:modified xsi:type="dcterms:W3CDTF">2012-01-27T14:28:56Z</dcterms:modified>
  <cp:revision>0</cp:revision>
  <dc:subject/>
  <dc:title/>
</cp:coreProperties>
</file>