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ARC</t>
  </si>
  <si>
    <t xml:space="preserve">Y</t>
  </si>
  <si>
    <t xml:space="preserve">U</t>
  </si>
  <si>
    <t xml:space="preserve">V</t>
  </si>
  <si>
    <t xml:space="preserve">Tested:</t>
  </si>
  <si>
    <t xml:space="preserve">HM-5.0_ARC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 5.0_ARC propo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65771"/>
        <c:axId val="75903297"/>
      </c:scatterChart>
      <c:valAx>
        <c:axId val="5216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97"/>
        <c:crossesAt val="0"/>
        <c:crossBetween val="midCat"/>
      </c:valAx>
      <c:valAx>
        <c:axId val="75903297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52429056846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1543"/>
        <c:axId val="10364246"/>
      </c:scatterChart>
      <c:valAx>
        <c:axId val="316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46"/>
        <c:crossesAt val="0"/>
        <c:crossBetween val="midCat"/>
      </c:valAx>
      <c:valAx>
        <c:axId val="10364246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70016"/>
        <c:axId val="24407830"/>
      </c:scatterChart>
      <c:valAx>
        <c:axId val="5887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30"/>
        <c:crossesAt val="0"/>
        <c:crossBetween val="midCat"/>
      </c:valAx>
      <c:valAx>
        <c:axId val="24407830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6198096289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66152"/>
        <c:axId val="38221241"/>
      </c:scatterChart>
      <c:valAx>
        <c:axId val="426661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41"/>
        <c:crossesAt val="0"/>
        <c:crossBetween val="midCat"/>
      </c:valAx>
      <c:valAx>
        <c:axId val="38221241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47386267307149</cdr:y>
    </cdr:from>
    <cdr:to>
      <cdr:x>0.769767655432088</cdr:x>
      <cdr:y>0.119737213902232</cdr:y>
    </cdr:to>
    <cdr:sp>
      <cdr:nvSpPr>
        <cdr:cNvPr id="1" name="Text Box 4"/>
        <cdr:cNvSpPr/>
      </cdr:nvSpPr>
      <cdr:spPr>
        <a:xfrm>
          <a:off x="1999080" y="380880"/>
          <a:ext cx="40359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6722972972973</cdr:y>
    </cdr:from>
    <cdr:to>
      <cdr:x>0.760748609003541</cdr:x>
      <cdr:y>0.109726914414414</cdr:y>
    </cdr:to>
    <cdr:sp>
      <cdr:nvSpPr>
        <cdr:cNvPr id="3" name="Text Box 1"/>
        <cdr:cNvSpPr/>
      </cdr:nvSpPr>
      <cdr:spPr>
        <a:xfrm>
          <a:off x="1957320" y="341280"/>
          <a:ext cx="3998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69815976873722</cdr:y>
    </cdr:from>
    <cdr:to>
      <cdr:x>0.763737527015221</cdr:x>
      <cdr:y>0.110766410491433</cdr:y>
    </cdr:to>
    <cdr:sp>
      <cdr:nvSpPr>
        <cdr:cNvPr id="5" name="Text Box 1"/>
        <cdr:cNvSpPr/>
      </cdr:nvSpPr>
      <cdr:spPr>
        <a:xfrm>
          <a:off x="1953360" y="342000"/>
          <a:ext cx="402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28189059686973</v>
      </c>
      <c r="D25" s="19"/>
      <c r="E25" s="19"/>
      <c r="F25" s="19" t="n">
        <f aca="false">'RA-LC'!R107</f>
        <v>1.37051243755861</v>
      </c>
      <c r="G25" s="19"/>
      <c r="H25" s="19"/>
      <c r="I25" s="19" t="n">
        <f aca="false">'RA-HE10'!R107</f>
        <v>1.0183396321468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49501592517326</v>
      </c>
      <c r="D26" s="20"/>
      <c r="E26" s="20"/>
      <c r="F26" s="20" t="n">
        <f aca="false">'RA-LC'!Q107</f>
        <v>1.51578870099213</v>
      </c>
      <c r="G26" s="20"/>
      <c r="H26" s="20"/>
      <c r="I26" s="20" t="n">
        <f aca="false">'RA-HE10'!Q107</f>
        <v>1.62141337032226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16898488907509</v>
      </c>
      <c r="D38" s="19"/>
      <c r="E38" s="19"/>
      <c r="F38" s="19" t="n">
        <f aca="false">'LB-LC'!R107</f>
        <v>1.20527307326672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30645492482959</v>
      </c>
      <c r="D39" s="20"/>
      <c r="E39" s="20"/>
      <c r="F39" s="20" t="n">
        <f aca="false">'LB-LC'!Q107</f>
        <v>1.38142020193943</v>
      </c>
      <c r="G39" s="20"/>
      <c r="H39" s="20"/>
      <c r="I39" s="20" t="n">
        <f aca="false">'LB-HE10'!Q107</f>
        <v>1.35565748687352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12059157546745</v>
      </c>
      <c r="D51" s="19"/>
      <c r="E51" s="19"/>
      <c r="F51" s="19" t="n">
        <f aca="false">'LP-LC'!R107</f>
        <v>1.15288073009477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3300496581537</v>
      </c>
      <c r="D52" s="20"/>
      <c r="E52" s="20"/>
      <c r="F52" s="20" t="n">
        <f aca="false">'LP-LC'!Q107</f>
        <v>1.38451014472652</v>
      </c>
      <c r="G52" s="20"/>
      <c r="H52" s="20"/>
      <c r="I52" s="20" t="n">
        <f aca="false">'LP-HE10'!Q107</f>
        <v>1.23094023160116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6452.29</v>
      </c>
      <c r="E19" s="68" t="n">
        <v>41.74</v>
      </c>
      <c r="F19" s="68" t="n">
        <v>42.82</v>
      </c>
      <c r="G19" s="68" t="n">
        <v>44.41</v>
      </c>
      <c r="H19" s="68" t="n">
        <v>168.79</v>
      </c>
      <c r="I19" s="68" t="n">
        <v>2.73</v>
      </c>
      <c r="J19" s="47" t="n">
        <f aca="false">H19/3600</f>
        <v>0.0468861111111111</v>
      </c>
      <c r="L19" s="67" t="n">
        <v>6443.29</v>
      </c>
      <c r="M19" s="68" t="n">
        <v>41.78</v>
      </c>
      <c r="N19" s="68" t="n">
        <v>42.87</v>
      </c>
      <c r="O19" s="68" t="n">
        <v>44.47</v>
      </c>
      <c r="P19" s="68" t="n">
        <v>190.06</v>
      </c>
      <c r="Q19" s="68" t="n">
        <v>2.95</v>
      </c>
      <c r="R19" s="47" t="n">
        <f aca="false">P19/3600</f>
        <v>0.0527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3179.82</v>
      </c>
      <c r="E20" s="70" t="n">
        <v>39.22</v>
      </c>
      <c r="F20" s="70" t="n">
        <v>41.23</v>
      </c>
      <c r="G20" s="70" t="n">
        <v>42.74</v>
      </c>
      <c r="H20" s="70" t="n">
        <v>148.36</v>
      </c>
      <c r="I20" s="70" t="n">
        <v>1.71</v>
      </c>
      <c r="J20" s="52" t="n">
        <f aca="false">H20/3600</f>
        <v>0.0412111111111111</v>
      </c>
      <c r="L20" s="69" t="n">
        <v>3176.62</v>
      </c>
      <c r="M20" s="70" t="n">
        <v>39.24</v>
      </c>
      <c r="N20" s="70" t="n">
        <v>41.26</v>
      </c>
      <c r="O20" s="70" t="n">
        <v>42.79</v>
      </c>
      <c r="P20" s="70" t="n">
        <v>171.1</v>
      </c>
      <c r="Q20" s="70" t="n">
        <v>2.97</v>
      </c>
      <c r="R20" s="52" t="n">
        <f aca="false">P20/3600</f>
        <v>0.0475277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605.95</v>
      </c>
      <c r="E21" s="70" t="n">
        <v>36.26</v>
      </c>
      <c r="F21" s="70" t="n">
        <v>40.08</v>
      </c>
      <c r="G21" s="70" t="n">
        <v>41.68</v>
      </c>
      <c r="H21" s="70" t="n">
        <v>134.11</v>
      </c>
      <c r="I21" s="70" t="n">
        <v>1.65</v>
      </c>
      <c r="J21" s="52" t="n">
        <f aca="false">H21/3600</f>
        <v>0.0372527777777778</v>
      </c>
      <c r="L21" s="69" t="n">
        <v>1606.29</v>
      </c>
      <c r="M21" s="70" t="n">
        <v>36.28</v>
      </c>
      <c r="N21" s="70" t="n">
        <v>40.1</v>
      </c>
      <c r="O21" s="70" t="n">
        <v>41.69</v>
      </c>
      <c r="P21" s="70" t="n">
        <v>154.39</v>
      </c>
      <c r="Q21" s="70" t="n">
        <v>2.54</v>
      </c>
      <c r="R21" s="52" t="n">
        <f aca="false">P21/3600</f>
        <v>0.042886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830.59</v>
      </c>
      <c r="E22" s="72" t="n">
        <v>33.52</v>
      </c>
      <c r="F22" s="72" t="n">
        <v>39.27</v>
      </c>
      <c r="G22" s="72" t="n">
        <v>40.99</v>
      </c>
      <c r="H22" s="72" t="n">
        <v>122.68</v>
      </c>
      <c r="I22" s="72" t="n">
        <v>1.22</v>
      </c>
      <c r="J22" s="58" t="n">
        <f aca="false">H22/3600</f>
        <v>0.0340777777777778</v>
      </c>
      <c r="L22" s="71" t="n">
        <v>829.78</v>
      </c>
      <c r="M22" s="72" t="n">
        <v>33.53</v>
      </c>
      <c r="N22" s="72" t="n">
        <v>39.3</v>
      </c>
      <c r="O22" s="72" t="n">
        <v>41</v>
      </c>
      <c r="P22" s="72" t="n">
        <v>143.36</v>
      </c>
      <c r="Q22" s="72" t="n">
        <v>2.28</v>
      </c>
      <c r="R22" s="58" t="n">
        <f aca="false">P22/3600</f>
        <v>0.0398222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9475.97</v>
      </c>
      <c r="E23" s="68" t="n">
        <v>40.03</v>
      </c>
      <c r="F23" s="68" t="n">
        <v>42.2</v>
      </c>
      <c r="G23" s="68" t="n">
        <v>44.28</v>
      </c>
      <c r="H23" s="68" t="n">
        <v>144.84</v>
      </c>
      <c r="I23" s="68" t="n">
        <v>2.91</v>
      </c>
      <c r="J23" s="47" t="n">
        <f aca="false">H23/3600</f>
        <v>0.0402333333333333</v>
      </c>
      <c r="L23" s="67" t="n">
        <v>9467.71</v>
      </c>
      <c r="M23" s="68" t="n">
        <v>40.06</v>
      </c>
      <c r="N23" s="68" t="n">
        <v>42.26</v>
      </c>
      <c r="O23" s="68" t="n">
        <v>44.36</v>
      </c>
      <c r="P23" s="68" t="n">
        <v>165.73</v>
      </c>
      <c r="Q23" s="68" t="n">
        <v>4.07</v>
      </c>
      <c r="R23" s="47" t="n">
        <f aca="false">P23/3600</f>
        <v>0.046036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485.31</v>
      </c>
      <c r="E24" s="70" t="n">
        <v>37.27</v>
      </c>
      <c r="F24" s="70" t="n">
        <v>40.58</v>
      </c>
      <c r="G24" s="70" t="n">
        <v>42.44</v>
      </c>
      <c r="H24" s="70" t="n">
        <v>122.56</v>
      </c>
      <c r="I24" s="70" t="n">
        <v>2.38</v>
      </c>
      <c r="J24" s="52" t="n">
        <f aca="false">H24/3600</f>
        <v>0.0340444444444445</v>
      </c>
      <c r="L24" s="69" t="n">
        <v>4482.24</v>
      </c>
      <c r="M24" s="70" t="n">
        <v>37.29</v>
      </c>
      <c r="N24" s="70" t="n">
        <v>40.61</v>
      </c>
      <c r="O24" s="70" t="n">
        <v>42.49</v>
      </c>
      <c r="P24" s="70" t="n">
        <v>143.67</v>
      </c>
      <c r="Q24" s="70" t="n">
        <v>2.94</v>
      </c>
      <c r="R24" s="52" t="n">
        <f aca="false">P24/3600</f>
        <v>0.0399083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191.74</v>
      </c>
      <c r="E25" s="70" t="n">
        <v>34.61</v>
      </c>
      <c r="F25" s="70" t="n">
        <v>39.15</v>
      </c>
      <c r="G25" s="70" t="n">
        <v>41.02</v>
      </c>
      <c r="H25" s="70" t="n">
        <v>110.51</v>
      </c>
      <c r="I25" s="70" t="n">
        <v>1.72</v>
      </c>
      <c r="J25" s="52" t="n">
        <f aca="false">H25/3600</f>
        <v>0.0306972222222222</v>
      </c>
      <c r="L25" s="69" t="n">
        <v>2190.21</v>
      </c>
      <c r="M25" s="70" t="n">
        <v>34.62</v>
      </c>
      <c r="N25" s="70" t="n">
        <v>39.17</v>
      </c>
      <c r="O25" s="70" t="n">
        <v>41.04</v>
      </c>
      <c r="P25" s="70" t="n">
        <v>130.82</v>
      </c>
      <c r="Q25" s="70" t="n">
        <v>2.51</v>
      </c>
      <c r="R25" s="52" t="n">
        <f aca="false">P25/3600</f>
        <v>0.0363388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1053.91</v>
      </c>
      <c r="E26" s="72" t="n">
        <v>32.19</v>
      </c>
      <c r="F26" s="72" t="n">
        <v>38.09</v>
      </c>
      <c r="G26" s="72" t="n">
        <v>40.17</v>
      </c>
      <c r="H26" s="72" t="n">
        <v>104.74</v>
      </c>
      <c r="I26" s="72" t="n">
        <v>1.19</v>
      </c>
      <c r="J26" s="58" t="n">
        <f aca="false">H26/3600</f>
        <v>0.0290944444444444</v>
      </c>
      <c r="L26" s="71" t="n">
        <v>1053.78</v>
      </c>
      <c r="M26" s="72" t="n">
        <v>32.19</v>
      </c>
      <c r="N26" s="72" t="n">
        <v>38.1</v>
      </c>
      <c r="O26" s="72" t="n">
        <v>40.19</v>
      </c>
      <c r="P26" s="72" t="n">
        <v>124.45</v>
      </c>
      <c r="Q26" s="72" t="n">
        <v>2.38</v>
      </c>
      <c r="R26" s="58" t="n">
        <f aca="false">P26/3600</f>
        <v>0.034569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3883.96</v>
      </c>
      <c r="E27" s="68" t="n">
        <v>39.44</v>
      </c>
      <c r="F27" s="68" t="n">
        <v>41.07</v>
      </c>
      <c r="G27" s="68" t="n">
        <v>43.44</v>
      </c>
      <c r="H27" s="68" t="n">
        <v>153.52</v>
      </c>
      <c r="I27" s="68" t="n">
        <v>3.28</v>
      </c>
      <c r="J27" s="47" t="n">
        <f aca="false">H27/3600</f>
        <v>0.0426444444444445</v>
      </c>
      <c r="L27" s="67" t="n">
        <v>23855.33</v>
      </c>
      <c r="M27" s="68" t="n">
        <v>39.47</v>
      </c>
      <c r="N27" s="68" t="n">
        <v>41.12</v>
      </c>
      <c r="O27" s="68" t="n">
        <v>43.48</v>
      </c>
      <c r="P27" s="68" t="n">
        <v>171.76</v>
      </c>
      <c r="Q27" s="68" t="n">
        <v>3.92</v>
      </c>
      <c r="R27" s="47" t="n">
        <f aca="false">P27/3600</f>
        <v>0.047711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9182.76</v>
      </c>
      <c r="E28" s="70" t="n">
        <v>37.04</v>
      </c>
      <c r="F28" s="70" t="n">
        <v>39.83</v>
      </c>
      <c r="G28" s="70" t="n">
        <v>41.55</v>
      </c>
      <c r="H28" s="70" t="n">
        <v>121.22</v>
      </c>
      <c r="I28" s="70" t="n">
        <v>2.16</v>
      </c>
      <c r="J28" s="52" t="n">
        <f aca="false">H28/3600</f>
        <v>0.0336722222222222</v>
      </c>
      <c r="L28" s="69" t="n">
        <v>9173.29</v>
      </c>
      <c r="M28" s="70" t="n">
        <v>37.06</v>
      </c>
      <c r="N28" s="70" t="n">
        <v>39.89</v>
      </c>
      <c r="O28" s="70" t="n">
        <v>41.58</v>
      </c>
      <c r="P28" s="70" t="n">
        <v>141.1</v>
      </c>
      <c r="Q28" s="70" t="n">
        <v>2.96</v>
      </c>
      <c r="R28" s="52" t="n">
        <f aca="false">P28/3600</f>
        <v>0.039194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502.09</v>
      </c>
      <c r="E29" s="70" t="n">
        <v>34.66</v>
      </c>
      <c r="F29" s="70" t="n">
        <v>38.92</v>
      </c>
      <c r="G29" s="70" t="n">
        <v>40.04</v>
      </c>
      <c r="H29" s="70" t="n">
        <v>109.33</v>
      </c>
      <c r="I29" s="70" t="n">
        <v>1.71</v>
      </c>
      <c r="J29" s="52" t="n">
        <f aca="false">H29/3600</f>
        <v>0.0303694444444444</v>
      </c>
      <c r="L29" s="69" t="n">
        <v>4506.18</v>
      </c>
      <c r="M29" s="70" t="n">
        <v>34.67</v>
      </c>
      <c r="N29" s="70" t="n">
        <v>38.95</v>
      </c>
      <c r="O29" s="70" t="n">
        <v>40.07</v>
      </c>
      <c r="P29" s="70" t="n">
        <v>128.82</v>
      </c>
      <c r="Q29" s="70" t="n">
        <v>2.29</v>
      </c>
      <c r="R29" s="52" t="n">
        <f aca="false">P29/3600</f>
        <v>0.03578333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363.33</v>
      </c>
      <c r="E30" s="72" t="n">
        <v>32.26</v>
      </c>
      <c r="F30" s="72" t="n">
        <v>38.07</v>
      </c>
      <c r="G30" s="72" t="n">
        <v>38.77</v>
      </c>
      <c r="H30" s="72" t="n">
        <v>102.73</v>
      </c>
      <c r="I30" s="72" t="n">
        <v>1.44</v>
      </c>
      <c r="J30" s="58" t="n">
        <f aca="false">H30/3600</f>
        <v>0.0285361111111111</v>
      </c>
      <c r="L30" s="71" t="n">
        <v>2363.02</v>
      </c>
      <c r="M30" s="72" t="n">
        <v>32.27</v>
      </c>
      <c r="N30" s="72" t="n">
        <v>38.1</v>
      </c>
      <c r="O30" s="72" t="n">
        <v>38.79</v>
      </c>
      <c r="P30" s="72" t="n">
        <v>121.48</v>
      </c>
      <c r="Q30" s="72" t="n">
        <v>2.23</v>
      </c>
      <c r="R30" s="58" t="n">
        <f aca="false">P30/3600</f>
        <v>0.033744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4261.11</v>
      </c>
      <c r="E31" s="68" t="n">
        <v>41.38</v>
      </c>
      <c r="F31" s="68" t="n">
        <v>45.29</v>
      </c>
      <c r="G31" s="68" t="n">
        <v>45.59</v>
      </c>
      <c r="H31" s="68" t="n">
        <v>176.99</v>
      </c>
      <c r="I31" s="68" t="n">
        <v>2.41</v>
      </c>
      <c r="J31" s="47" t="n">
        <f aca="false">H31/3600</f>
        <v>0.0491638888888889</v>
      </c>
      <c r="L31" s="67" t="n">
        <v>14243.07</v>
      </c>
      <c r="M31" s="68" t="n">
        <v>41.42</v>
      </c>
      <c r="N31" s="68" t="n">
        <v>45.37</v>
      </c>
      <c r="O31" s="68" t="n">
        <v>45.66</v>
      </c>
      <c r="P31" s="68" t="n">
        <v>200.66</v>
      </c>
      <c r="Q31" s="68" t="n">
        <v>3.55</v>
      </c>
      <c r="R31" s="47" t="n">
        <f aca="false">P31/3600</f>
        <v>0.0557388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5374.98</v>
      </c>
      <c r="E32" s="70" t="n">
        <v>39.46</v>
      </c>
      <c r="F32" s="70" t="n">
        <v>43.8</v>
      </c>
      <c r="G32" s="70" t="n">
        <v>43.43</v>
      </c>
      <c r="H32" s="70" t="n">
        <v>151.68</v>
      </c>
      <c r="I32" s="70" t="n">
        <v>2.03</v>
      </c>
      <c r="J32" s="52" t="n">
        <f aca="false">H32/3600</f>
        <v>0.0421333333333333</v>
      </c>
      <c r="L32" s="69" t="n">
        <v>5379.56</v>
      </c>
      <c r="M32" s="70" t="n">
        <v>39.49</v>
      </c>
      <c r="N32" s="70" t="n">
        <v>43.87</v>
      </c>
      <c r="O32" s="70" t="n">
        <v>43.48</v>
      </c>
      <c r="P32" s="70" t="n">
        <v>174.11</v>
      </c>
      <c r="Q32" s="70" t="n">
        <v>2.5</v>
      </c>
      <c r="R32" s="52" t="n">
        <f aca="false">P32/3600</f>
        <v>0.0483638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668.8</v>
      </c>
      <c r="E33" s="70" t="n">
        <v>37.2</v>
      </c>
      <c r="F33" s="70" t="n">
        <v>42.4</v>
      </c>
      <c r="G33" s="70" t="n">
        <v>41.49</v>
      </c>
      <c r="H33" s="70" t="n">
        <v>136.11</v>
      </c>
      <c r="I33" s="70" t="n">
        <v>1.66</v>
      </c>
      <c r="J33" s="52" t="n">
        <f aca="false">H33/3600</f>
        <v>0.0378083333333333</v>
      </c>
      <c r="L33" s="69" t="n">
        <v>2663.73</v>
      </c>
      <c r="M33" s="70" t="n">
        <v>37.23</v>
      </c>
      <c r="N33" s="70" t="n">
        <v>42.49</v>
      </c>
      <c r="O33" s="70" t="n">
        <v>41.55</v>
      </c>
      <c r="P33" s="70" t="n">
        <v>158.34</v>
      </c>
      <c r="Q33" s="70" t="n">
        <v>2.5</v>
      </c>
      <c r="R33" s="52" t="n">
        <f aca="false">P33/3600</f>
        <v>0.043983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440.36</v>
      </c>
      <c r="E34" s="72" t="n">
        <v>34.89</v>
      </c>
      <c r="F34" s="72" t="n">
        <v>41.15</v>
      </c>
      <c r="G34" s="72" t="n">
        <v>40</v>
      </c>
      <c r="H34" s="72" t="n">
        <v>124.58</v>
      </c>
      <c r="I34" s="72" t="n">
        <v>1.29</v>
      </c>
      <c r="J34" s="58" t="n">
        <f aca="false">H34/3600</f>
        <v>0.0346055555555556</v>
      </c>
      <c r="L34" s="71" t="n">
        <v>1438.89</v>
      </c>
      <c r="M34" s="72" t="n">
        <v>34.9</v>
      </c>
      <c r="N34" s="72" t="n">
        <v>41.24</v>
      </c>
      <c r="O34" s="72" t="n">
        <v>40</v>
      </c>
      <c r="P34" s="72" t="n">
        <v>146.95</v>
      </c>
      <c r="Q34" s="72" t="n">
        <v>2.29</v>
      </c>
      <c r="R34" s="58" t="n">
        <f aca="false">P34/3600</f>
        <v>0.0408194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45014.03</v>
      </c>
      <c r="E35" s="68" t="n">
        <v>39.23</v>
      </c>
      <c r="F35" s="68" t="n">
        <v>43.16</v>
      </c>
      <c r="G35" s="68" t="n">
        <v>45.23</v>
      </c>
      <c r="H35" s="68" t="n">
        <v>173.93</v>
      </c>
      <c r="I35" s="68" t="n">
        <v>3.93</v>
      </c>
      <c r="J35" s="47" t="n">
        <f aca="false">H35/3600</f>
        <v>0.0483138888888889</v>
      </c>
      <c r="L35" s="67" t="n">
        <v>44991.36</v>
      </c>
      <c r="M35" s="68" t="n">
        <v>39.25</v>
      </c>
      <c r="N35" s="68" t="n">
        <v>43.24</v>
      </c>
      <c r="O35" s="68" t="n">
        <v>45.34</v>
      </c>
      <c r="P35" s="68" t="n">
        <v>198.53</v>
      </c>
      <c r="Q35" s="68" t="n">
        <v>4.62</v>
      </c>
      <c r="R35" s="47" t="n">
        <f aca="false">P35/3600</f>
        <v>0.055147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5834.72</v>
      </c>
      <c r="E36" s="70" t="n">
        <v>35.81</v>
      </c>
      <c r="F36" s="70" t="n">
        <v>41.78</v>
      </c>
      <c r="G36" s="70" t="n">
        <v>43.7</v>
      </c>
      <c r="H36" s="70" t="n">
        <v>131.53</v>
      </c>
      <c r="I36" s="70" t="n">
        <v>2.35</v>
      </c>
      <c r="J36" s="52" t="n">
        <f aca="false">H36/3600</f>
        <v>0.0365361111111111</v>
      </c>
      <c r="L36" s="69" t="n">
        <v>15831.25</v>
      </c>
      <c r="M36" s="70" t="n">
        <v>35.83</v>
      </c>
      <c r="N36" s="70" t="n">
        <v>41.83</v>
      </c>
      <c r="O36" s="70" t="n">
        <v>43.77</v>
      </c>
      <c r="P36" s="70" t="n">
        <v>158.57</v>
      </c>
      <c r="Q36" s="70" t="n">
        <v>2.75</v>
      </c>
      <c r="R36" s="52" t="n">
        <f aca="false">P36/3600</f>
        <v>0.04404722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7326.08</v>
      </c>
      <c r="E37" s="70" t="n">
        <v>33.7</v>
      </c>
      <c r="F37" s="70" t="n">
        <v>40.37</v>
      </c>
      <c r="G37" s="70" t="n">
        <v>42.16</v>
      </c>
      <c r="H37" s="70" t="n">
        <v>115.39</v>
      </c>
      <c r="I37" s="70" t="n">
        <v>1.79</v>
      </c>
      <c r="J37" s="52" t="n">
        <f aca="false">H37/3600</f>
        <v>0.0320527777777778</v>
      </c>
      <c r="L37" s="69" t="n">
        <v>7325.49</v>
      </c>
      <c r="M37" s="70" t="n">
        <v>33.7</v>
      </c>
      <c r="N37" s="70" t="n">
        <v>40.4</v>
      </c>
      <c r="O37" s="70" t="n">
        <v>42.21</v>
      </c>
      <c r="P37" s="70" t="n">
        <v>142.08</v>
      </c>
      <c r="Q37" s="70" t="n">
        <v>2.33</v>
      </c>
      <c r="R37" s="52" t="n">
        <f aca="false">P37/3600</f>
        <v>0.03946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853.6</v>
      </c>
      <c r="E38" s="72" t="n">
        <v>31.64</v>
      </c>
      <c r="F38" s="72" t="n">
        <v>39.17</v>
      </c>
      <c r="G38" s="72" t="n">
        <v>40.95</v>
      </c>
      <c r="H38" s="72" t="n">
        <v>106.11</v>
      </c>
      <c r="I38" s="72" t="n">
        <v>1.48</v>
      </c>
      <c r="J38" s="58" t="n">
        <f aca="false">H38/3600</f>
        <v>0.029475</v>
      </c>
      <c r="L38" s="71" t="n">
        <v>3855.36</v>
      </c>
      <c r="M38" s="72" t="n">
        <v>31.64</v>
      </c>
      <c r="N38" s="72" t="n">
        <v>39.2</v>
      </c>
      <c r="O38" s="72" t="n">
        <v>40.97</v>
      </c>
      <c r="P38" s="72" t="n">
        <v>133.52</v>
      </c>
      <c r="Q38" s="72" t="n">
        <v>2.26</v>
      </c>
      <c r="R38" s="58" t="n">
        <f aca="false">P38/3600</f>
        <v>0.037088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830.93</v>
      </c>
      <c r="E39" s="68" t="n">
        <v>40.95</v>
      </c>
      <c r="F39" s="68" t="n">
        <v>43.17</v>
      </c>
      <c r="G39" s="68" t="n">
        <v>43.45</v>
      </c>
      <c r="H39" s="68" t="n">
        <v>27.48</v>
      </c>
      <c r="I39" s="68" t="n">
        <v>0.57</v>
      </c>
      <c r="J39" s="47" t="n">
        <f aca="false">H39/3600</f>
        <v>0.00763333333333333</v>
      </c>
      <c r="L39" s="67" t="n">
        <v>3826.27</v>
      </c>
      <c r="M39" s="68" t="n">
        <v>40.98</v>
      </c>
      <c r="N39" s="68" t="n">
        <v>43.19</v>
      </c>
      <c r="O39" s="68" t="n">
        <v>43.49</v>
      </c>
      <c r="P39" s="68" t="n">
        <v>30.12</v>
      </c>
      <c r="Q39" s="68" t="n">
        <v>0.83</v>
      </c>
      <c r="R39" s="47" t="n">
        <f aca="false">P39/3600</f>
        <v>0.0083666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955.29</v>
      </c>
      <c r="E40" s="70" t="n">
        <v>37.77</v>
      </c>
      <c r="F40" s="70" t="n">
        <v>40.85</v>
      </c>
      <c r="G40" s="70" t="n">
        <v>41.03</v>
      </c>
      <c r="H40" s="70" t="n">
        <v>23.71</v>
      </c>
      <c r="I40" s="70" t="n">
        <v>0.53</v>
      </c>
      <c r="J40" s="52" t="n">
        <f aca="false">H40/3600</f>
        <v>0.00658611111111111</v>
      </c>
      <c r="L40" s="69" t="n">
        <v>1950.58</v>
      </c>
      <c r="M40" s="70" t="n">
        <v>37.78</v>
      </c>
      <c r="N40" s="70" t="n">
        <v>40.86</v>
      </c>
      <c r="O40" s="70" t="n">
        <v>41.07</v>
      </c>
      <c r="P40" s="70" t="n">
        <v>26.78</v>
      </c>
      <c r="Q40" s="70" t="n">
        <v>0.68</v>
      </c>
      <c r="R40" s="52" t="n">
        <f aca="false">P40/3600</f>
        <v>0.00743888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987.47</v>
      </c>
      <c r="E41" s="70" t="n">
        <v>34.81</v>
      </c>
      <c r="F41" s="70" t="n">
        <v>38.99</v>
      </c>
      <c r="G41" s="70" t="n">
        <v>38.95</v>
      </c>
      <c r="H41" s="70" t="n">
        <v>21.6</v>
      </c>
      <c r="I41" s="70" t="n">
        <v>0.4</v>
      </c>
      <c r="J41" s="52" t="n">
        <f aca="false">H41/3600</f>
        <v>0.006</v>
      </c>
      <c r="L41" s="69" t="n">
        <v>988.44</v>
      </c>
      <c r="M41" s="70" t="n">
        <v>34.81</v>
      </c>
      <c r="N41" s="70" t="n">
        <v>38.99</v>
      </c>
      <c r="O41" s="70" t="n">
        <v>38.94</v>
      </c>
      <c r="P41" s="70" t="n">
        <v>24.58</v>
      </c>
      <c r="Q41" s="70" t="n">
        <v>0.51</v>
      </c>
      <c r="R41" s="52" t="n">
        <f aca="false">P41/3600</f>
        <v>0.00682777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523.69</v>
      </c>
      <c r="E42" s="72" t="n">
        <v>32.24</v>
      </c>
      <c r="F42" s="72" t="n">
        <v>37.53</v>
      </c>
      <c r="G42" s="72" t="n">
        <v>37.41</v>
      </c>
      <c r="H42" s="72" t="n">
        <v>20.27</v>
      </c>
      <c r="I42" s="72" t="n">
        <v>0.31</v>
      </c>
      <c r="J42" s="58" t="n">
        <f aca="false">H42/3600</f>
        <v>0.00563055555555556</v>
      </c>
      <c r="L42" s="71" t="n">
        <v>524.76</v>
      </c>
      <c r="M42" s="72" t="n">
        <v>32.28</v>
      </c>
      <c r="N42" s="72" t="n">
        <v>37.59</v>
      </c>
      <c r="O42" s="72" t="n">
        <v>37.49</v>
      </c>
      <c r="P42" s="72" t="n">
        <v>22.91</v>
      </c>
      <c r="Q42" s="72" t="n">
        <v>0.45</v>
      </c>
      <c r="R42" s="58" t="n">
        <f aca="false">P42/3600</f>
        <v>0.0063638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5112.21</v>
      </c>
      <c r="E43" s="68" t="n">
        <v>39.99</v>
      </c>
      <c r="F43" s="68" t="n">
        <v>43.28</v>
      </c>
      <c r="G43" s="68" t="n">
        <v>44.35</v>
      </c>
      <c r="H43" s="68" t="n">
        <v>25.65</v>
      </c>
      <c r="I43" s="68" t="n">
        <v>0.71</v>
      </c>
      <c r="J43" s="47" t="n">
        <f aca="false">H43/3600</f>
        <v>0.007125</v>
      </c>
      <c r="L43" s="67" t="n">
        <v>5109.76</v>
      </c>
      <c r="M43" s="68" t="n">
        <v>40.03</v>
      </c>
      <c r="N43" s="68" t="n">
        <v>43.36</v>
      </c>
      <c r="O43" s="68" t="n">
        <v>44.45</v>
      </c>
      <c r="P43" s="68" t="n">
        <v>28.63</v>
      </c>
      <c r="Q43" s="68" t="n">
        <v>0.86</v>
      </c>
      <c r="R43" s="47" t="n">
        <f aca="false">P43/3600</f>
        <v>0.0079527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805.12</v>
      </c>
      <c r="E44" s="70" t="n">
        <v>37.12</v>
      </c>
      <c r="F44" s="70" t="n">
        <v>41.33</v>
      </c>
      <c r="G44" s="70" t="n">
        <v>42.19</v>
      </c>
      <c r="H44" s="70" t="n">
        <v>22.12</v>
      </c>
      <c r="I44" s="70" t="n">
        <v>0.46</v>
      </c>
      <c r="J44" s="52" t="n">
        <f aca="false">H44/3600</f>
        <v>0.00614444444444444</v>
      </c>
      <c r="L44" s="69" t="n">
        <v>2802.88</v>
      </c>
      <c r="M44" s="70" t="n">
        <v>37.14</v>
      </c>
      <c r="N44" s="70" t="n">
        <v>41.36</v>
      </c>
      <c r="O44" s="70" t="n">
        <v>42.21</v>
      </c>
      <c r="P44" s="70" t="n">
        <v>24.99</v>
      </c>
      <c r="Q44" s="70" t="n">
        <v>0.62</v>
      </c>
      <c r="R44" s="52" t="n">
        <f aca="false">P44/3600</f>
        <v>0.006941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588.64</v>
      </c>
      <c r="E45" s="70" t="n">
        <v>34.2</v>
      </c>
      <c r="F45" s="70" t="n">
        <v>39.74</v>
      </c>
      <c r="G45" s="70" t="n">
        <v>40.27</v>
      </c>
      <c r="H45" s="70" t="n">
        <v>19.73</v>
      </c>
      <c r="I45" s="70" t="n">
        <v>0.37</v>
      </c>
      <c r="J45" s="52" t="n">
        <f aca="false">H45/3600</f>
        <v>0.00548055555555556</v>
      </c>
      <c r="L45" s="69" t="n">
        <v>1589.44</v>
      </c>
      <c r="M45" s="70" t="n">
        <v>34.22</v>
      </c>
      <c r="N45" s="70" t="n">
        <v>39.78</v>
      </c>
      <c r="O45" s="70" t="n">
        <v>40.28</v>
      </c>
      <c r="P45" s="70" t="n">
        <v>22.96</v>
      </c>
      <c r="Q45" s="70" t="n">
        <v>0.54</v>
      </c>
      <c r="R45" s="52" t="n">
        <f aca="false">P45/3600</f>
        <v>0.00637777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888.85</v>
      </c>
      <c r="E46" s="72" t="n">
        <v>31.37</v>
      </c>
      <c r="F46" s="72" t="n">
        <v>38.3</v>
      </c>
      <c r="G46" s="72" t="n">
        <v>38.61</v>
      </c>
      <c r="H46" s="72" t="n">
        <v>18.93</v>
      </c>
      <c r="I46" s="72" t="n">
        <v>0.33</v>
      </c>
      <c r="J46" s="58" t="n">
        <f aca="false">H46/3600</f>
        <v>0.00525833333333333</v>
      </c>
      <c r="L46" s="71" t="n">
        <v>887.36</v>
      </c>
      <c r="M46" s="72" t="n">
        <v>31.4</v>
      </c>
      <c r="N46" s="72" t="n">
        <v>38.33</v>
      </c>
      <c r="O46" s="72" t="n">
        <v>38.59</v>
      </c>
      <c r="P46" s="72" t="n">
        <v>21.68</v>
      </c>
      <c r="Q46" s="72" t="n">
        <v>0.47</v>
      </c>
      <c r="R46" s="58" t="n">
        <f aca="false">P46/3600</f>
        <v>0.0060222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038.04</v>
      </c>
      <c r="E47" s="68" t="n">
        <v>38.81</v>
      </c>
      <c r="F47" s="68" t="n">
        <v>41.09</v>
      </c>
      <c r="G47" s="68" t="n">
        <v>41.41</v>
      </c>
      <c r="H47" s="68" t="n">
        <v>28.25</v>
      </c>
      <c r="I47" s="68" t="n">
        <v>0.7</v>
      </c>
      <c r="J47" s="47" t="n">
        <f aca="false">H47/3600</f>
        <v>0.00784722222222222</v>
      </c>
      <c r="L47" s="67" t="n">
        <v>9029.78</v>
      </c>
      <c r="M47" s="68" t="n">
        <v>38.83</v>
      </c>
      <c r="N47" s="68" t="n">
        <v>41.13</v>
      </c>
      <c r="O47" s="68" t="n">
        <v>41.44</v>
      </c>
      <c r="P47" s="68" t="n">
        <v>31.23</v>
      </c>
      <c r="Q47" s="68" t="n">
        <v>0.94</v>
      </c>
      <c r="R47" s="47" t="n">
        <f aca="false">P47/3600</f>
        <v>0.0086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5214.13</v>
      </c>
      <c r="E48" s="70" t="n">
        <v>34.88</v>
      </c>
      <c r="F48" s="70" t="n">
        <v>38.49</v>
      </c>
      <c r="G48" s="70" t="n">
        <v>38.72</v>
      </c>
      <c r="H48" s="70" t="n">
        <v>23.76</v>
      </c>
      <c r="I48" s="70" t="n">
        <v>0.71</v>
      </c>
      <c r="J48" s="52" t="n">
        <f aca="false">H48/3600</f>
        <v>0.0066</v>
      </c>
      <c r="L48" s="69" t="n">
        <v>5214.89</v>
      </c>
      <c r="M48" s="70" t="n">
        <v>34.89</v>
      </c>
      <c r="N48" s="70" t="n">
        <v>38.49</v>
      </c>
      <c r="O48" s="70" t="n">
        <v>38.74</v>
      </c>
      <c r="P48" s="70" t="n">
        <v>27.25</v>
      </c>
      <c r="Q48" s="70" t="n">
        <v>0.79</v>
      </c>
      <c r="R48" s="52" t="n">
        <f aca="false">P48/3600</f>
        <v>0.0075694444444444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2897.78</v>
      </c>
      <c r="E49" s="70" t="n">
        <v>31.33</v>
      </c>
      <c r="F49" s="70" t="n">
        <v>36.53</v>
      </c>
      <c r="G49" s="70" t="n">
        <v>36.87</v>
      </c>
      <c r="H49" s="70" t="n">
        <v>20.93</v>
      </c>
      <c r="I49" s="70" t="n">
        <v>0.49</v>
      </c>
      <c r="J49" s="52" t="n">
        <f aca="false">H49/3600</f>
        <v>0.00581388888888889</v>
      </c>
      <c r="L49" s="69" t="n">
        <v>2902.67</v>
      </c>
      <c r="M49" s="70" t="n">
        <v>31.35</v>
      </c>
      <c r="N49" s="70" t="n">
        <v>36.52</v>
      </c>
      <c r="O49" s="70" t="n">
        <v>36.86</v>
      </c>
      <c r="P49" s="70" t="n">
        <v>24.71</v>
      </c>
      <c r="Q49" s="70" t="n">
        <v>0.64</v>
      </c>
      <c r="R49" s="52" t="n">
        <f aca="false">P49/3600</f>
        <v>0.00686388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551.78</v>
      </c>
      <c r="E50" s="72" t="n">
        <v>28.3</v>
      </c>
      <c r="F50" s="72" t="n">
        <v>35.11</v>
      </c>
      <c r="G50" s="72" t="n">
        <v>35.26</v>
      </c>
      <c r="H50" s="72" t="n">
        <v>19.31</v>
      </c>
      <c r="I50" s="72" t="n">
        <v>0.39</v>
      </c>
      <c r="J50" s="58" t="n">
        <f aca="false">H50/3600</f>
        <v>0.00536388888888889</v>
      </c>
      <c r="L50" s="71" t="n">
        <v>1554.98</v>
      </c>
      <c r="M50" s="72" t="n">
        <v>28.32</v>
      </c>
      <c r="N50" s="72" t="n">
        <v>35.11</v>
      </c>
      <c r="O50" s="72" t="n">
        <v>35.27</v>
      </c>
      <c r="P50" s="72" t="n">
        <v>22.64</v>
      </c>
      <c r="Q50" s="72" t="n">
        <v>0.55</v>
      </c>
      <c r="R50" s="58" t="n">
        <f aca="false">P50/3600</f>
        <v>0.0062888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216.05</v>
      </c>
      <c r="E51" s="68" t="n">
        <v>38.91</v>
      </c>
      <c r="F51" s="68" t="n">
        <v>40.68</v>
      </c>
      <c r="G51" s="68" t="n">
        <v>41.44</v>
      </c>
      <c r="H51" s="68" t="n">
        <v>41.92</v>
      </c>
      <c r="I51" s="68" t="n">
        <v>1.13</v>
      </c>
      <c r="J51" s="47" t="n">
        <f aca="false">H51/3600</f>
        <v>0.0116444444444444</v>
      </c>
      <c r="L51" s="67" t="n">
        <v>5213.28</v>
      </c>
      <c r="M51" s="68" t="n">
        <v>38.92</v>
      </c>
      <c r="N51" s="68" t="n">
        <v>40.67</v>
      </c>
      <c r="O51" s="68" t="n">
        <v>41.47</v>
      </c>
      <c r="P51" s="68" t="n">
        <v>45.29</v>
      </c>
      <c r="Q51" s="68" t="n">
        <v>1.1</v>
      </c>
      <c r="R51" s="47" t="n">
        <f aca="false">P51/3600</f>
        <v>0.01258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88.56</v>
      </c>
      <c r="E52" s="70" t="n">
        <v>35.2</v>
      </c>
      <c r="F52" s="70" t="n">
        <v>38.29</v>
      </c>
      <c r="G52" s="70" t="n">
        <v>39.05</v>
      </c>
      <c r="H52" s="70" t="n">
        <v>34.33</v>
      </c>
      <c r="I52" s="70" t="n">
        <v>0.66</v>
      </c>
      <c r="J52" s="52" t="n">
        <f aca="false">H52/3600</f>
        <v>0.00953611111111111</v>
      </c>
      <c r="L52" s="69" t="n">
        <v>2487.6</v>
      </c>
      <c r="M52" s="70" t="n">
        <v>35.2</v>
      </c>
      <c r="N52" s="70" t="n">
        <v>38.31</v>
      </c>
      <c r="O52" s="70" t="n">
        <v>39.04</v>
      </c>
      <c r="P52" s="70" t="n">
        <v>37.76</v>
      </c>
      <c r="Q52" s="70" t="n">
        <v>0.82</v>
      </c>
      <c r="R52" s="52" t="n">
        <f aca="false">P52/3600</f>
        <v>0.010488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269.81</v>
      </c>
      <c r="E53" s="70" t="n">
        <v>31.97</v>
      </c>
      <c r="F53" s="70" t="n">
        <v>36.49</v>
      </c>
      <c r="G53" s="70" t="n">
        <v>37.15</v>
      </c>
      <c r="H53" s="70" t="n">
        <v>29.21</v>
      </c>
      <c r="I53" s="70" t="n">
        <v>0.51</v>
      </c>
      <c r="J53" s="52" t="n">
        <f aca="false">H53/3600</f>
        <v>0.00811388888888889</v>
      </c>
      <c r="L53" s="69" t="n">
        <v>1271.6</v>
      </c>
      <c r="M53" s="70" t="n">
        <v>31.99</v>
      </c>
      <c r="N53" s="70" t="n">
        <v>36.48</v>
      </c>
      <c r="O53" s="70" t="n">
        <v>37.19</v>
      </c>
      <c r="P53" s="70" t="n">
        <v>33.05</v>
      </c>
      <c r="Q53" s="70" t="n">
        <v>0.69</v>
      </c>
      <c r="R53" s="52" t="n">
        <f aca="false">P53/3600</f>
        <v>0.0091805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45.2</v>
      </c>
      <c r="E54" s="72" t="n">
        <v>29.21</v>
      </c>
      <c r="F54" s="72" t="n">
        <v>35.15</v>
      </c>
      <c r="G54" s="72" t="n">
        <v>35.77</v>
      </c>
      <c r="H54" s="72" t="n">
        <v>26.1</v>
      </c>
      <c r="I54" s="72" t="n">
        <v>0.4</v>
      </c>
      <c r="J54" s="58" t="n">
        <f aca="false">H54/3600</f>
        <v>0.00725</v>
      </c>
      <c r="L54" s="71" t="n">
        <v>645.12</v>
      </c>
      <c r="M54" s="72" t="n">
        <v>29.21</v>
      </c>
      <c r="N54" s="72" t="n">
        <v>35.14</v>
      </c>
      <c r="O54" s="72" t="n">
        <v>35.73</v>
      </c>
      <c r="P54" s="72" t="n">
        <v>29.55</v>
      </c>
      <c r="Q54" s="72" t="n">
        <v>0.57</v>
      </c>
      <c r="R54" s="58" t="n">
        <f aca="false">P54/3600</f>
        <v>0.00820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027.51</v>
      </c>
      <c r="E55" s="68" t="n">
        <v>41.12</v>
      </c>
      <c r="F55" s="68" t="n">
        <v>43.8</v>
      </c>
      <c r="G55" s="68" t="n">
        <v>43.4</v>
      </c>
      <c r="H55" s="68" t="n">
        <v>6.14</v>
      </c>
      <c r="I55" s="68" t="n">
        <v>0.14</v>
      </c>
      <c r="J55" s="47" t="n">
        <f aca="false">H55/3600</f>
        <v>0.00170555555555556</v>
      </c>
      <c r="L55" s="67" t="n">
        <v>1027.87</v>
      </c>
      <c r="M55" s="68" t="n">
        <v>41.19</v>
      </c>
      <c r="N55" s="68" t="n">
        <v>43.93</v>
      </c>
      <c r="O55" s="68" t="n">
        <v>43.49</v>
      </c>
      <c r="P55" s="68" t="n">
        <v>6.48</v>
      </c>
      <c r="Q55" s="68" t="n">
        <v>0.2</v>
      </c>
      <c r="R55" s="47" t="n">
        <f aca="false">P55/3600</f>
        <v>0.001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553.91</v>
      </c>
      <c r="E56" s="70" t="n">
        <v>37.61</v>
      </c>
      <c r="F56" s="70" t="n">
        <v>41.63</v>
      </c>
      <c r="G56" s="70" t="n">
        <v>40.68</v>
      </c>
      <c r="H56" s="70" t="n">
        <v>5.15</v>
      </c>
      <c r="I56" s="70" t="n">
        <v>0.12</v>
      </c>
      <c r="J56" s="52" t="n">
        <f aca="false">H56/3600</f>
        <v>0.00143055555555556</v>
      </c>
      <c r="L56" s="69" t="n">
        <v>552.76</v>
      </c>
      <c r="M56" s="70" t="n">
        <v>37.66</v>
      </c>
      <c r="N56" s="70" t="n">
        <v>41.7</v>
      </c>
      <c r="O56" s="70" t="n">
        <v>40.75</v>
      </c>
      <c r="P56" s="70" t="n">
        <v>5.8</v>
      </c>
      <c r="Q56" s="70" t="n">
        <v>0.15</v>
      </c>
      <c r="R56" s="52" t="n">
        <f aca="false">P56/3600</f>
        <v>0.0016111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95.51</v>
      </c>
      <c r="E57" s="70" t="n">
        <v>34.46</v>
      </c>
      <c r="F57" s="70" t="n">
        <v>39.5</v>
      </c>
      <c r="G57" s="70" t="n">
        <v>38.57</v>
      </c>
      <c r="H57" s="70" t="n">
        <v>4.73</v>
      </c>
      <c r="I57" s="70" t="n">
        <v>0.1</v>
      </c>
      <c r="J57" s="52" t="n">
        <f aca="false">H57/3600</f>
        <v>0.00131388888888889</v>
      </c>
      <c r="L57" s="69" t="n">
        <v>295.16</v>
      </c>
      <c r="M57" s="70" t="n">
        <v>34.47</v>
      </c>
      <c r="N57" s="70" t="n">
        <v>39.56</v>
      </c>
      <c r="O57" s="70" t="n">
        <v>38.56</v>
      </c>
      <c r="P57" s="70" t="n">
        <v>5.35</v>
      </c>
      <c r="Q57" s="70" t="n">
        <v>0.13</v>
      </c>
      <c r="R57" s="52" t="n">
        <f aca="false">P57/3600</f>
        <v>0.00148611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61.16</v>
      </c>
      <c r="E58" s="72" t="n">
        <v>31.75</v>
      </c>
      <c r="F58" s="72" t="n">
        <v>38.25</v>
      </c>
      <c r="G58" s="72" t="n">
        <v>37.03</v>
      </c>
      <c r="H58" s="72" t="n">
        <v>4.8</v>
      </c>
      <c r="I58" s="72" t="n">
        <v>0.09</v>
      </c>
      <c r="J58" s="58" t="n">
        <f aca="false">H58/3600</f>
        <v>0.00133333333333333</v>
      </c>
      <c r="L58" s="71" t="n">
        <v>161.56</v>
      </c>
      <c r="M58" s="72" t="n">
        <v>31.81</v>
      </c>
      <c r="N58" s="72" t="n">
        <v>38.28</v>
      </c>
      <c r="O58" s="72" t="n">
        <v>37.04</v>
      </c>
      <c r="P58" s="72" t="n">
        <v>5.08</v>
      </c>
      <c r="Q58" s="72" t="n">
        <v>0.12</v>
      </c>
      <c r="R58" s="58" t="n">
        <f aca="false">P58/3600</f>
        <v>0.0014111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543.52</v>
      </c>
      <c r="E59" s="68" t="n">
        <v>38.57</v>
      </c>
      <c r="F59" s="68" t="n">
        <v>44.53</v>
      </c>
      <c r="G59" s="68" t="n">
        <v>44.75</v>
      </c>
      <c r="H59" s="68" t="n">
        <v>7.69</v>
      </c>
      <c r="I59" s="68" t="n">
        <v>0.21</v>
      </c>
      <c r="J59" s="47" t="n">
        <f aca="false">H59/3600</f>
        <v>0.00213611111111111</v>
      </c>
      <c r="L59" s="67" t="n">
        <v>2543.84</v>
      </c>
      <c r="M59" s="68" t="n">
        <v>38.6</v>
      </c>
      <c r="N59" s="68" t="n">
        <v>44.69</v>
      </c>
      <c r="O59" s="68" t="n">
        <v>44.9</v>
      </c>
      <c r="P59" s="68" t="n">
        <v>8.28</v>
      </c>
      <c r="Q59" s="68" t="n">
        <v>0.26</v>
      </c>
      <c r="R59" s="47" t="n">
        <f aca="false">P59/3600</f>
        <v>0.002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285.81</v>
      </c>
      <c r="E60" s="70" t="n">
        <v>34.61</v>
      </c>
      <c r="F60" s="70" t="n">
        <v>42.46</v>
      </c>
      <c r="G60" s="70" t="n">
        <v>42.68</v>
      </c>
      <c r="H60" s="70" t="n">
        <v>5.95</v>
      </c>
      <c r="I60" s="70" t="n">
        <v>0.16</v>
      </c>
      <c r="J60" s="52" t="n">
        <f aca="false">H60/3600</f>
        <v>0.00165277777777778</v>
      </c>
      <c r="L60" s="69" t="n">
        <v>1280.69</v>
      </c>
      <c r="M60" s="70" t="n">
        <v>34.6</v>
      </c>
      <c r="N60" s="70" t="n">
        <v>42.52</v>
      </c>
      <c r="O60" s="70" t="n">
        <v>42.73</v>
      </c>
      <c r="P60" s="70" t="n">
        <v>6.53</v>
      </c>
      <c r="Q60" s="70" t="n">
        <v>0.19</v>
      </c>
      <c r="R60" s="52" t="n">
        <f aca="false">P60/3600</f>
        <v>0.001813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714.93</v>
      </c>
      <c r="E61" s="70" t="n">
        <v>31.71</v>
      </c>
      <c r="F61" s="70" t="n">
        <v>40.6</v>
      </c>
      <c r="G61" s="70" t="n">
        <v>40.62</v>
      </c>
      <c r="H61" s="70" t="n">
        <v>4.84</v>
      </c>
      <c r="I61" s="70" t="n">
        <v>0.11</v>
      </c>
      <c r="J61" s="52" t="n">
        <f aca="false">H61/3600</f>
        <v>0.00134444444444444</v>
      </c>
      <c r="L61" s="69" t="n">
        <v>713.6</v>
      </c>
      <c r="M61" s="70" t="n">
        <v>31.72</v>
      </c>
      <c r="N61" s="70" t="n">
        <v>40.62</v>
      </c>
      <c r="O61" s="70" t="n">
        <v>40.64</v>
      </c>
      <c r="P61" s="70" t="n">
        <v>5.78</v>
      </c>
      <c r="Q61" s="70" t="n">
        <v>0.17</v>
      </c>
      <c r="R61" s="52" t="n">
        <f aca="false">P61/3600</f>
        <v>0.0016055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28.37</v>
      </c>
      <c r="E62" s="72" t="n">
        <v>29.29</v>
      </c>
      <c r="F62" s="72" t="n">
        <v>39.2</v>
      </c>
      <c r="G62" s="72" t="n">
        <v>39.45</v>
      </c>
      <c r="H62" s="72" t="n">
        <v>4.84</v>
      </c>
      <c r="I62" s="72" t="n">
        <v>0.11</v>
      </c>
      <c r="J62" s="58" t="n">
        <f aca="false">H62/3600</f>
        <v>0.00134444444444444</v>
      </c>
      <c r="L62" s="71" t="n">
        <v>427.25</v>
      </c>
      <c r="M62" s="72" t="n">
        <v>29.31</v>
      </c>
      <c r="N62" s="72" t="n">
        <v>39.2</v>
      </c>
      <c r="O62" s="72" t="n">
        <v>39.47</v>
      </c>
      <c r="P62" s="72" t="n">
        <v>5.33</v>
      </c>
      <c r="Q62" s="72" t="n">
        <v>0.14</v>
      </c>
      <c r="R62" s="58" t="n">
        <f aca="false">P62/3600</f>
        <v>0.0014805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828.84</v>
      </c>
      <c r="E63" s="68" t="n">
        <v>38.67</v>
      </c>
      <c r="F63" s="68" t="n">
        <v>40.94</v>
      </c>
      <c r="G63" s="68" t="n">
        <v>42.45</v>
      </c>
      <c r="H63" s="68" t="n">
        <v>7.37</v>
      </c>
      <c r="I63" s="68" t="n">
        <v>0.21</v>
      </c>
      <c r="J63" s="47" t="n">
        <f aca="false">H63/3600</f>
        <v>0.00204722222222222</v>
      </c>
      <c r="L63" s="67" t="n">
        <v>1823.82</v>
      </c>
      <c r="M63" s="68" t="n">
        <v>38.65</v>
      </c>
      <c r="N63" s="68" t="n">
        <v>41.01</v>
      </c>
      <c r="O63" s="68" t="n">
        <v>42.5</v>
      </c>
      <c r="P63" s="68" t="n">
        <v>8.27</v>
      </c>
      <c r="Q63" s="68" t="n">
        <v>0.24</v>
      </c>
      <c r="R63" s="47" t="n">
        <f aca="false">P63/3600</f>
        <v>0.002297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928.44</v>
      </c>
      <c r="E64" s="70" t="n">
        <v>35.28</v>
      </c>
      <c r="F64" s="70" t="n">
        <v>38.48</v>
      </c>
      <c r="G64" s="70" t="n">
        <v>40.03</v>
      </c>
      <c r="H64" s="70" t="n">
        <v>5.89</v>
      </c>
      <c r="I64" s="70" t="n">
        <v>0.15</v>
      </c>
      <c r="J64" s="52" t="n">
        <f aca="false">H64/3600</f>
        <v>0.00163611111111111</v>
      </c>
      <c r="L64" s="69" t="n">
        <v>927.24</v>
      </c>
      <c r="M64" s="70" t="n">
        <v>35.3</v>
      </c>
      <c r="N64" s="70" t="n">
        <v>38.46</v>
      </c>
      <c r="O64" s="70" t="n">
        <v>40.02</v>
      </c>
      <c r="P64" s="70" t="n">
        <v>6.79</v>
      </c>
      <c r="Q64" s="70" t="n">
        <v>0.21</v>
      </c>
      <c r="R64" s="52" t="n">
        <f aca="false">P64/3600</f>
        <v>0.001886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486.09</v>
      </c>
      <c r="E65" s="70" t="n">
        <v>32.29</v>
      </c>
      <c r="F65" s="70" t="n">
        <v>36.71</v>
      </c>
      <c r="G65" s="70" t="n">
        <v>37.99</v>
      </c>
      <c r="H65" s="70" t="n">
        <v>5.14</v>
      </c>
      <c r="I65" s="70" t="n">
        <v>0.12</v>
      </c>
      <c r="J65" s="52" t="n">
        <f aca="false">H65/3600</f>
        <v>0.00142777777777778</v>
      </c>
      <c r="L65" s="69" t="n">
        <v>486.36</v>
      </c>
      <c r="M65" s="70" t="n">
        <v>32.32</v>
      </c>
      <c r="N65" s="70" t="n">
        <v>36.69</v>
      </c>
      <c r="O65" s="70" t="n">
        <v>38.06</v>
      </c>
      <c r="P65" s="70" t="n">
        <v>6.14</v>
      </c>
      <c r="Q65" s="70" t="n">
        <v>0.16</v>
      </c>
      <c r="R65" s="52" t="n">
        <f aca="false">P65/3600</f>
        <v>0.00170555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52.58</v>
      </c>
      <c r="E66" s="72" t="n">
        <v>29.69</v>
      </c>
      <c r="F66" s="72" t="n">
        <v>35.24</v>
      </c>
      <c r="G66" s="72" t="n">
        <v>36.57</v>
      </c>
      <c r="H66" s="72" t="n">
        <v>4.58</v>
      </c>
      <c r="I66" s="72" t="n">
        <v>0.1</v>
      </c>
      <c r="J66" s="58" t="n">
        <f aca="false">H66/3600</f>
        <v>0.00127222222222222</v>
      </c>
      <c r="L66" s="71" t="n">
        <v>253.07</v>
      </c>
      <c r="M66" s="72" t="n">
        <v>29.72</v>
      </c>
      <c r="N66" s="72" t="n">
        <v>35.28</v>
      </c>
      <c r="O66" s="72" t="n">
        <v>36.63</v>
      </c>
      <c r="P66" s="72" t="n">
        <v>5.57</v>
      </c>
      <c r="Q66" s="72" t="n">
        <v>0.15</v>
      </c>
      <c r="R66" s="58" t="n">
        <f aca="false">P66/3600</f>
        <v>0.00154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29.28</v>
      </c>
      <c r="E67" s="68" t="n">
        <v>38.58</v>
      </c>
      <c r="F67" s="68" t="n">
        <v>40.32</v>
      </c>
      <c r="G67" s="68" t="n">
        <v>40.59</v>
      </c>
      <c r="H67" s="68" t="n">
        <v>9.62</v>
      </c>
      <c r="I67" s="68" t="n">
        <v>0.3</v>
      </c>
      <c r="J67" s="47" t="n">
        <f aca="false">H67/3600</f>
        <v>0.00267222222222222</v>
      </c>
      <c r="L67" s="67" t="n">
        <v>1430.61</v>
      </c>
      <c r="M67" s="68" t="n">
        <v>38.6</v>
      </c>
      <c r="N67" s="68" t="n">
        <v>40.38</v>
      </c>
      <c r="O67" s="68" t="n">
        <v>40.63</v>
      </c>
      <c r="P67" s="68" t="n">
        <v>10.48</v>
      </c>
      <c r="Q67" s="68" t="n">
        <v>0.3</v>
      </c>
      <c r="R67" s="47" t="n">
        <f aca="false">P67/3600</f>
        <v>0.002911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770.24</v>
      </c>
      <c r="E68" s="70" t="n">
        <v>34.64</v>
      </c>
      <c r="F68" s="70" t="n">
        <v>37.64</v>
      </c>
      <c r="G68" s="70" t="n">
        <v>37.89</v>
      </c>
      <c r="H68" s="70" t="n">
        <v>7.95</v>
      </c>
      <c r="I68" s="70" t="n">
        <v>0.19</v>
      </c>
      <c r="J68" s="52" t="n">
        <f aca="false">H68/3600</f>
        <v>0.00220833333333333</v>
      </c>
      <c r="L68" s="69" t="n">
        <v>770.67</v>
      </c>
      <c r="M68" s="70" t="n">
        <v>34.66</v>
      </c>
      <c r="N68" s="70" t="n">
        <v>37.69</v>
      </c>
      <c r="O68" s="70" t="n">
        <v>37.92</v>
      </c>
      <c r="P68" s="70" t="n">
        <v>8.88</v>
      </c>
      <c r="Q68" s="70" t="n">
        <v>0.23</v>
      </c>
      <c r="R68" s="52" t="n">
        <f aca="false">P68/3600</f>
        <v>0.0024666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402.43</v>
      </c>
      <c r="E69" s="70" t="n">
        <v>31.07</v>
      </c>
      <c r="F69" s="70" t="n">
        <v>35.77</v>
      </c>
      <c r="G69" s="70" t="n">
        <v>35.81</v>
      </c>
      <c r="H69" s="70" t="n">
        <v>6.73</v>
      </c>
      <c r="I69" s="70" t="n">
        <v>0.14</v>
      </c>
      <c r="J69" s="52" t="n">
        <f aca="false">H69/3600</f>
        <v>0.00186944444444444</v>
      </c>
      <c r="L69" s="69" t="n">
        <v>400.99</v>
      </c>
      <c r="M69" s="70" t="n">
        <v>31.07</v>
      </c>
      <c r="N69" s="70" t="n">
        <v>35.7</v>
      </c>
      <c r="O69" s="70" t="n">
        <v>35.84</v>
      </c>
      <c r="P69" s="70" t="n">
        <v>7.58</v>
      </c>
      <c r="Q69" s="70" t="n">
        <v>0.19</v>
      </c>
      <c r="R69" s="52" t="n">
        <f aca="false">P69/3600</f>
        <v>0.0021055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11.33</v>
      </c>
      <c r="E70" s="72" t="n">
        <v>28.14</v>
      </c>
      <c r="F70" s="72" t="n">
        <v>34.28</v>
      </c>
      <c r="G70" s="72" t="n">
        <v>34.26</v>
      </c>
      <c r="H70" s="72" t="n">
        <v>5.85</v>
      </c>
      <c r="I70" s="72" t="n">
        <v>0.11</v>
      </c>
      <c r="J70" s="58" t="n">
        <f aca="false">H70/3600</f>
        <v>0.001625</v>
      </c>
      <c r="L70" s="71" t="n">
        <v>211.36</v>
      </c>
      <c r="M70" s="72" t="n">
        <v>28.16</v>
      </c>
      <c r="N70" s="72" t="n">
        <v>34.28</v>
      </c>
      <c r="O70" s="72" t="n">
        <v>34.26</v>
      </c>
      <c r="P70" s="72" t="n">
        <v>6.74</v>
      </c>
      <c r="Q70" s="72" t="n">
        <v>0.16</v>
      </c>
      <c r="R70" s="58" t="n">
        <f aca="false">P70/3600</f>
        <v>0.0018722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3872.64</v>
      </c>
      <c r="E71" s="68" t="n">
        <v>43.17</v>
      </c>
      <c r="F71" s="68" t="n">
        <v>46.9</v>
      </c>
      <c r="G71" s="68" t="n">
        <v>47.69</v>
      </c>
      <c r="H71" s="68" t="n">
        <v>46.59</v>
      </c>
      <c r="I71" s="68" t="n">
        <v>0.81</v>
      </c>
      <c r="J71" s="47" t="n">
        <f aca="false">H71/3600</f>
        <v>0.0129416666666667</v>
      </c>
      <c r="L71" s="67" t="n">
        <v>3866.72</v>
      </c>
      <c r="M71" s="68" t="n">
        <v>43.28</v>
      </c>
      <c r="N71" s="68" t="n">
        <v>47.03</v>
      </c>
      <c r="O71" s="68" t="n">
        <v>47.82</v>
      </c>
      <c r="P71" s="68" t="n">
        <v>54.73</v>
      </c>
      <c r="Q71" s="68" t="n">
        <v>1.18</v>
      </c>
      <c r="R71" s="47" t="n">
        <f aca="false">P71/3600</f>
        <v>0.015202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1851.95</v>
      </c>
      <c r="E72" s="70" t="n">
        <v>41.01</v>
      </c>
      <c r="F72" s="70" t="n">
        <v>45.68</v>
      </c>
      <c r="G72" s="70" t="n">
        <v>46.17</v>
      </c>
      <c r="H72" s="70" t="n">
        <v>42.44</v>
      </c>
      <c r="I72" s="70" t="n">
        <v>0.66</v>
      </c>
      <c r="J72" s="52" t="n">
        <f aca="false">H72/3600</f>
        <v>0.0117888888888889</v>
      </c>
      <c r="L72" s="69" t="n">
        <v>1849.92</v>
      </c>
      <c r="M72" s="70" t="n">
        <v>41.08</v>
      </c>
      <c r="N72" s="70" t="n">
        <v>45.77</v>
      </c>
      <c r="O72" s="70" t="n">
        <v>46.25</v>
      </c>
      <c r="P72" s="70" t="n">
        <v>50.64</v>
      </c>
      <c r="Q72" s="70" t="n">
        <v>1.01</v>
      </c>
      <c r="R72" s="52" t="n">
        <f aca="false">P72/3600</f>
        <v>0.01406666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44.05</v>
      </c>
      <c r="E73" s="70" t="n">
        <v>38.71</v>
      </c>
      <c r="F73" s="70" t="n">
        <v>44.23</v>
      </c>
      <c r="G73" s="70" t="n">
        <v>44.55</v>
      </c>
      <c r="H73" s="70" t="n">
        <v>40.34</v>
      </c>
      <c r="I73" s="70" t="n">
        <v>0.58</v>
      </c>
      <c r="J73" s="52" t="n">
        <f aca="false">H73/3600</f>
        <v>0.0112055555555556</v>
      </c>
      <c r="L73" s="69" t="n">
        <v>1041.49</v>
      </c>
      <c r="M73" s="70" t="n">
        <v>38.76</v>
      </c>
      <c r="N73" s="70" t="n">
        <v>44.3</v>
      </c>
      <c r="O73" s="70" t="n">
        <v>44.59</v>
      </c>
      <c r="P73" s="70" t="n">
        <v>48.89</v>
      </c>
      <c r="Q73" s="70" t="n">
        <v>0.9</v>
      </c>
      <c r="R73" s="52" t="n">
        <f aca="false">P73/3600</f>
        <v>0.013580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608</v>
      </c>
      <c r="E74" s="72" t="n">
        <v>36.24</v>
      </c>
      <c r="F74" s="72" t="n">
        <v>42.99</v>
      </c>
      <c r="G74" s="72" t="n">
        <v>43.26</v>
      </c>
      <c r="H74" s="72" t="n">
        <v>39.4</v>
      </c>
      <c r="I74" s="72" t="n">
        <v>0.56</v>
      </c>
      <c r="J74" s="58" t="n">
        <f aca="false">H74/3600</f>
        <v>0.0109444444444444</v>
      </c>
      <c r="L74" s="71" t="n">
        <v>607.36</v>
      </c>
      <c r="M74" s="72" t="n">
        <v>36.29</v>
      </c>
      <c r="N74" s="72" t="n">
        <v>43.02</v>
      </c>
      <c r="O74" s="72" t="n">
        <v>43.29</v>
      </c>
      <c r="P74" s="72" t="n">
        <v>47.44</v>
      </c>
      <c r="Q74" s="72" t="n">
        <v>0.87</v>
      </c>
      <c r="R74" s="58" t="n">
        <f aca="false">P74/3600</f>
        <v>0.01317777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4992.8</v>
      </c>
      <c r="E75" s="68" t="n">
        <v>42.38</v>
      </c>
      <c r="F75" s="68" t="n">
        <v>48.35</v>
      </c>
      <c r="G75" s="68" t="n">
        <v>47.81</v>
      </c>
      <c r="H75" s="68" t="n">
        <v>50.95</v>
      </c>
      <c r="I75" s="68" t="n">
        <v>0.95</v>
      </c>
      <c r="J75" s="47" t="n">
        <f aca="false">H75/3600</f>
        <v>0.0141527777777778</v>
      </c>
      <c r="L75" s="67" t="n">
        <v>4988.8</v>
      </c>
      <c r="M75" s="68" t="n">
        <v>42.47</v>
      </c>
      <c r="N75" s="68" t="n">
        <v>48.53</v>
      </c>
      <c r="O75" s="68" t="n">
        <v>47.94</v>
      </c>
      <c r="P75" s="68" t="n">
        <v>60.01</v>
      </c>
      <c r="Q75" s="68" t="n">
        <v>1.29</v>
      </c>
      <c r="R75" s="47" t="n">
        <f aca="false">P75/3600</f>
        <v>0.0166694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103.47</v>
      </c>
      <c r="E76" s="70" t="n">
        <v>39.99</v>
      </c>
      <c r="F76" s="70" t="n">
        <v>47.06</v>
      </c>
      <c r="G76" s="70" t="n">
        <v>46.13</v>
      </c>
      <c r="H76" s="70" t="n">
        <v>45.55</v>
      </c>
      <c r="I76" s="70" t="n">
        <v>0.68</v>
      </c>
      <c r="J76" s="52" t="n">
        <f aca="false">H76/3600</f>
        <v>0.0126527777777778</v>
      </c>
      <c r="L76" s="69" t="n">
        <v>2100.8</v>
      </c>
      <c r="M76" s="70" t="n">
        <v>40.01</v>
      </c>
      <c r="N76" s="70" t="n">
        <v>47.15</v>
      </c>
      <c r="O76" s="70" t="n">
        <v>46.2</v>
      </c>
      <c r="P76" s="70" t="n">
        <v>54.52</v>
      </c>
      <c r="Q76" s="70" t="n">
        <v>1.07</v>
      </c>
      <c r="R76" s="52" t="n">
        <f aca="false">P76/3600</f>
        <v>0.0151444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136.11</v>
      </c>
      <c r="E77" s="70" t="n">
        <v>37.53</v>
      </c>
      <c r="F77" s="70" t="n">
        <v>45.84</v>
      </c>
      <c r="G77" s="70" t="n">
        <v>44.22</v>
      </c>
      <c r="H77" s="70" t="n">
        <v>42.51</v>
      </c>
      <c r="I77" s="70" t="n">
        <v>0.58</v>
      </c>
      <c r="J77" s="52" t="n">
        <f aca="false">H77/3600</f>
        <v>0.0118083333333333</v>
      </c>
      <c r="L77" s="69" t="n">
        <v>1135.15</v>
      </c>
      <c r="M77" s="70" t="n">
        <v>37.61</v>
      </c>
      <c r="N77" s="70" t="n">
        <v>45.88</v>
      </c>
      <c r="O77" s="70" t="n">
        <v>44.29</v>
      </c>
      <c r="P77" s="70" t="n">
        <v>51.83</v>
      </c>
      <c r="Q77" s="70" t="n">
        <v>1.02</v>
      </c>
      <c r="R77" s="52" t="n">
        <f aca="false">P77/3600</f>
        <v>0.014397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65.12</v>
      </c>
      <c r="E78" s="72" t="n">
        <v>35</v>
      </c>
      <c r="F78" s="72" t="n">
        <v>44.8</v>
      </c>
      <c r="G78" s="72" t="n">
        <v>42.95</v>
      </c>
      <c r="H78" s="72" t="n">
        <v>40.59</v>
      </c>
      <c r="I78" s="72" t="n">
        <v>0.59</v>
      </c>
      <c r="J78" s="58" t="n">
        <f aca="false">H78/3600</f>
        <v>0.011275</v>
      </c>
      <c r="L78" s="71" t="n">
        <v>665.76</v>
      </c>
      <c r="M78" s="72" t="n">
        <v>35.05</v>
      </c>
      <c r="N78" s="72" t="n">
        <v>44.85</v>
      </c>
      <c r="O78" s="72" t="n">
        <v>42.97</v>
      </c>
      <c r="P78" s="72" t="n">
        <v>48.92</v>
      </c>
      <c r="Q78" s="72" t="n">
        <v>0.89</v>
      </c>
      <c r="R78" s="58" t="n">
        <f aca="false">P78/3600</f>
        <v>0.013588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3629.81</v>
      </c>
      <c r="E79" s="68" t="n">
        <v>43.08</v>
      </c>
      <c r="F79" s="68" t="n">
        <v>48.52</v>
      </c>
      <c r="G79" s="68" t="n">
        <v>48.61</v>
      </c>
      <c r="H79" s="68" t="n">
        <v>48.39</v>
      </c>
      <c r="I79" s="68" t="n">
        <v>0.84</v>
      </c>
      <c r="J79" s="47" t="n">
        <f aca="false">H79/3600</f>
        <v>0.0134416666666667</v>
      </c>
      <c r="L79" s="67" t="n">
        <v>3624.43</v>
      </c>
      <c r="M79" s="68" t="n">
        <v>43.18</v>
      </c>
      <c r="N79" s="68" t="n">
        <v>48.66</v>
      </c>
      <c r="O79" s="68" t="n">
        <v>48.76</v>
      </c>
      <c r="P79" s="68" t="n">
        <v>57.14</v>
      </c>
      <c r="Q79" s="68" t="n">
        <v>1.17</v>
      </c>
      <c r="R79" s="47" t="n">
        <f aca="false">P79/3600</f>
        <v>0.0158722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689.01</v>
      </c>
      <c r="E80" s="70" t="n">
        <v>40.95</v>
      </c>
      <c r="F80" s="70" t="n">
        <v>46.93</v>
      </c>
      <c r="G80" s="70" t="n">
        <v>47.11</v>
      </c>
      <c r="H80" s="70" t="n">
        <v>43.47</v>
      </c>
      <c r="I80" s="70" t="n">
        <v>0.69</v>
      </c>
      <c r="J80" s="52" t="n">
        <f aca="false">H80/3600</f>
        <v>0.012075</v>
      </c>
      <c r="L80" s="69" t="n">
        <v>1685.97</v>
      </c>
      <c r="M80" s="70" t="n">
        <v>41.02</v>
      </c>
      <c r="N80" s="70" t="n">
        <v>47.03</v>
      </c>
      <c r="O80" s="70" t="n">
        <v>47.22</v>
      </c>
      <c r="P80" s="70" t="n">
        <v>51.68</v>
      </c>
      <c r="Q80" s="70" t="n">
        <v>0.99</v>
      </c>
      <c r="R80" s="52" t="n">
        <f aca="false">P80/3600</f>
        <v>0.01435555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910.4</v>
      </c>
      <c r="E81" s="70" t="n">
        <v>38.84</v>
      </c>
      <c r="F81" s="70" t="n">
        <v>45.3</v>
      </c>
      <c r="G81" s="70" t="n">
        <v>45.23</v>
      </c>
      <c r="H81" s="70" t="n">
        <v>41.1</v>
      </c>
      <c r="I81" s="70" t="n">
        <v>0.59</v>
      </c>
      <c r="J81" s="52" t="n">
        <f aca="false">H81/3600</f>
        <v>0.0114166666666667</v>
      </c>
      <c r="L81" s="69" t="n">
        <v>909.23</v>
      </c>
      <c r="M81" s="70" t="n">
        <v>38.88</v>
      </c>
      <c r="N81" s="70" t="n">
        <v>45.36</v>
      </c>
      <c r="O81" s="70" t="n">
        <v>45.28</v>
      </c>
      <c r="P81" s="70" t="n">
        <v>49.52</v>
      </c>
      <c r="Q81" s="70" t="n">
        <v>0.91</v>
      </c>
      <c r="R81" s="52" t="n">
        <f aca="false">P81/3600</f>
        <v>0.0137555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513.33</v>
      </c>
      <c r="E82" s="72" t="n">
        <v>36.61</v>
      </c>
      <c r="F82" s="72" t="n">
        <v>43.97</v>
      </c>
      <c r="G82" s="72" t="n">
        <v>43.92</v>
      </c>
      <c r="H82" s="72" t="n">
        <v>39.81</v>
      </c>
      <c r="I82" s="72" t="n">
        <v>0.54</v>
      </c>
      <c r="J82" s="58" t="n">
        <f aca="false">H82/3600</f>
        <v>0.0110583333333333</v>
      </c>
      <c r="L82" s="71" t="n">
        <v>513.44</v>
      </c>
      <c r="M82" s="72" t="n">
        <v>36.62</v>
      </c>
      <c r="N82" s="72" t="n">
        <v>44.02</v>
      </c>
      <c r="O82" s="72" t="n">
        <v>43.97</v>
      </c>
      <c r="P82" s="72" t="n">
        <v>47.84</v>
      </c>
      <c r="Q82" s="72" t="n">
        <v>0.88</v>
      </c>
      <c r="R82" s="58" t="n">
        <f aca="false">P82/3600</f>
        <v>0.0132888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793.6</v>
      </c>
      <c r="E83" s="68" t="n">
        <v>41.11</v>
      </c>
      <c r="F83" s="68" t="n">
        <v>42.98</v>
      </c>
      <c r="G83" s="68" t="n">
        <v>43.41</v>
      </c>
      <c r="H83" s="68" t="n">
        <v>26.08</v>
      </c>
      <c r="I83" s="68" t="n">
        <v>0.6</v>
      </c>
      <c r="J83" s="47" t="n">
        <f aca="false">H83/3600</f>
        <v>0.00724444444444444</v>
      </c>
      <c r="L83" s="67" t="n">
        <v>3785.96</v>
      </c>
      <c r="M83" s="68" t="n">
        <v>41.14</v>
      </c>
      <c r="N83" s="68" t="n">
        <v>43.05</v>
      </c>
      <c r="O83" s="68" t="n">
        <v>43.46</v>
      </c>
      <c r="P83" s="68" t="n">
        <v>29.74</v>
      </c>
      <c r="Q83" s="68" t="n">
        <v>0.75</v>
      </c>
      <c r="R83" s="47" t="n">
        <f aca="false">P83/3600</f>
        <v>0.00826111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81.33</v>
      </c>
      <c r="E84" s="70" t="n">
        <v>37.89</v>
      </c>
      <c r="F84" s="70" t="n">
        <v>40.49</v>
      </c>
      <c r="G84" s="70" t="n">
        <v>40.8</v>
      </c>
      <c r="H84" s="70" t="n">
        <v>23.02</v>
      </c>
      <c r="I84" s="70" t="n">
        <v>0.44</v>
      </c>
      <c r="J84" s="52" t="n">
        <f aca="false">H84/3600</f>
        <v>0.00639444444444444</v>
      </c>
      <c r="L84" s="69" t="n">
        <v>1979.56</v>
      </c>
      <c r="M84" s="70" t="n">
        <v>37.92</v>
      </c>
      <c r="N84" s="70" t="n">
        <v>40.54</v>
      </c>
      <c r="O84" s="70" t="n">
        <v>40.88</v>
      </c>
      <c r="P84" s="70" t="n">
        <v>26.65</v>
      </c>
      <c r="Q84" s="70" t="n">
        <v>0.61</v>
      </c>
      <c r="R84" s="52" t="n">
        <f aca="false">P84/3600</f>
        <v>0.00740277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032.93</v>
      </c>
      <c r="E85" s="70" t="n">
        <v>34.94</v>
      </c>
      <c r="F85" s="70" t="n">
        <v>38.53</v>
      </c>
      <c r="G85" s="70" t="n">
        <v>38.68</v>
      </c>
      <c r="H85" s="70" t="n">
        <v>20.96</v>
      </c>
      <c r="I85" s="70" t="n">
        <v>0.36</v>
      </c>
      <c r="J85" s="52" t="n">
        <f aca="false">H85/3600</f>
        <v>0.00582222222222222</v>
      </c>
      <c r="L85" s="69" t="n">
        <v>1032.67</v>
      </c>
      <c r="M85" s="70" t="n">
        <v>34.97</v>
      </c>
      <c r="N85" s="70" t="n">
        <v>38.51</v>
      </c>
      <c r="O85" s="70" t="n">
        <v>38.68</v>
      </c>
      <c r="P85" s="70" t="n">
        <v>24.41</v>
      </c>
      <c r="Q85" s="70" t="n">
        <v>0.55</v>
      </c>
      <c r="R85" s="52" t="n">
        <f aca="false">P85/3600</f>
        <v>0.0067805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65.16</v>
      </c>
      <c r="E86" s="72" t="n">
        <v>32.34</v>
      </c>
      <c r="F86" s="72" t="n">
        <v>36.93</v>
      </c>
      <c r="G86" s="72" t="n">
        <v>37.16</v>
      </c>
      <c r="H86" s="72" t="n">
        <v>19.54</v>
      </c>
      <c r="I86" s="72" t="n">
        <v>0.33</v>
      </c>
      <c r="J86" s="58" t="n">
        <f aca="false">H86/3600</f>
        <v>0.00542777777777778</v>
      </c>
      <c r="L86" s="71" t="n">
        <v>564.36</v>
      </c>
      <c r="M86" s="72" t="n">
        <v>32.31</v>
      </c>
      <c r="N86" s="72" t="n">
        <v>36.93</v>
      </c>
      <c r="O86" s="72" t="n">
        <v>37.11</v>
      </c>
      <c r="P86" s="72" t="n">
        <v>22.71</v>
      </c>
      <c r="Q86" s="72" t="n">
        <v>0.44</v>
      </c>
      <c r="R86" s="58" t="n">
        <f aca="false">P86/3600</f>
        <v>0.0063083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51.07</v>
      </c>
      <c r="E87" s="68" t="n">
        <v>41.77</v>
      </c>
      <c r="F87" s="68" t="n">
        <v>44.85</v>
      </c>
      <c r="G87" s="68" t="n">
        <v>44.38</v>
      </c>
      <c r="H87" s="68" t="n">
        <v>65.87</v>
      </c>
      <c r="I87" s="68" t="n">
        <v>1.16</v>
      </c>
      <c r="J87" s="47" t="n">
        <f aca="false">H87/3600</f>
        <v>0.0182972222222222</v>
      </c>
      <c r="L87" s="67" t="n">
        <v>5545.39</v>
      </c>
      <c r="M87" s="68" t="n">
        <v>41.8</v>
      </c>
      <c r="N87" s="68" t="n">
        <v>44.87</v>
      </c>
      <c r="O87" s="68" t="n">
        <v>44.41</v>
      </c>
      <c r="P87" s="68" t="n">
        <v>73.57</v>
      </c>
      <c r="Q87" s="68" t="n">
        <v>1.51</v>
      </c>
      <c r="R87" s="47" t="n">
        <f aca="false">P87/3600</f>
        <v>0.0204361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293.04</v>
      </c>
      <c r="E88" s="70" t="n">
        <v>37.98</v>
      </c>
      <c r="F88" s="70" t="n">
        <v>42.06</v>
      </c>
      <c r="G88" s="70" t="n">
        <v>41.57</v>
      </c>
      <c r="H88" s="70" t="n">
        <v>56.64</v>
      </c>
      <c r="I88" s="70" t="n">
        <v>0.96</v>
      </c>
      <c r="J88" s="52" t="n">
        <f aca="false">H88/3600</f>
        <v>0.0157333333333333</v>
      </c>
      <c r="L88" s="69" t="n">
        <v>3290.27</v>
      </c>
      <c r="M88" s="70" t="n">
        <v>38</v>
      </c>
      <c r="N88" s="70" t="n">
        <v>42.05</v>
      </c>
      <c r="O88" s="70" t="n">
        <v>41.58</v>
      </c>
      <c r="P88" s="70" t="n">
        <v>64.3</v>
      </c>
      <c r="Q88" s="70" t="n">
        <v>1.27</v>
      </c>
      <c r="R88" s="52" t="n">
        <f aca="false">P88/3600</f>
        <v>0.0178611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94.16</v>
      </c>
      <c r="E89" s="70" t="n">
        <v>34.47</v>
      </c>
      <c r="F89" s="70" t="n">
        <v>39.95</v>
      </c>
      <c r="G89" s="70" t="n">
        <v>39.49</v>
      </c>
      <c r="H89" s="70" t="n">
        <v>48.47</v>
      </c>
      <c r="I89" s="70" t="n">
        <v>0.76</v>
      </c>
      <c r="J89" s="52" t="n">
        <f aca="false">H89/3600</f>
        <v>0.0134638888888889</v>
      </c>
      <c r="L89" s="69" t="n">
        <v>1891.73</v>
      </c>
      <c r="M89" s="70" t="n">
        <v>34.48</v>
      </c>
      <c r="N89" s="70" t="n">
        <v>39.98</v>
      </c>
      <c r="O89" s="70" t="n">
        <v>39.5</v>
      </c>
      <c r="P89" s="70" t="n">
        <v>55.63</v>
      </c>
      <c r="Q89" s="70" t="n">
        <v>1.1</v>
      </c>
      <c r="R89" s="52" t="n">
        <f aca="false">P89/3600</f>
        <v>0.015452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94.93</v>
      </c>
      <c r="E90" s="72" t="n">
        <v>31.48</v>
      </c>
      <c r="F90" s="72" t="n">
        <v>38.38</v>
      </c>
      <c r="G90" s="72" t="n">
        <v>37.99</v>
      </c>
      <c r="H90" s="72" t="n">
        <v>42.93</v>
      </c>
      <c r="I90" s="72" t="n">
        <v>0.66</v>
      </c>
      <c r="J90" s="58" t="n">
        <f aca="false">H90/3600</f>
        <v>0.011925</v>
      </c>
      <c r="L90" s="71" t="n">
        <v>1095.07</v>
      </c>
      <c r="M90" s="72" t="n">
        <v>31.47</v>
      </c>
      <c r="N90" s="72" t="n">
        <v>38.38</v>
      </c>
      <c r="O90" s="72" t="n">
        <v>38.01</v>
      </c>
      <c r="P90" s="72" t="n">
        <v>50.52</v>
      </c>
      <c r="Q90" s="72" t="n">
        <v>0.97</v>
      </c>
      <c r="R90" s="58" t="n">
        <f aca="false">P90/3600</f>
        <v>0.0140333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5102.96</v>
      </c>
      <c r="E91" s="68" t="n">
        <v>42.93</v>
      </c>
      <c r="F91" s="68" t="n">
        <v>45.43</v>
      </c>
      <c r="G91" s="68" t="n">
        <v>44.89</v>
      </c>
      <c r="H91" s="68" t="n">
        <v>47.53</v>
      </c>
      <c r="I91" s="68" t="n">
        <v>0.88</v>
      </c>
      <c r="J91" s="47" t="n">
        <f aca="false">H91/3600</f>
        <v>0.0132027777777778</v>
      </c>
      <c r="L91" s="67" t="n">
        <v>5094.35</v>
      </c>
      <c r="M91" s="68" t="n">
        <v>42.96</v>
      </c>
      <c r="N91" s="68" t="n">
        <v>45.52</v>
      </c>
      <c r="O91" s="68" t="n">
        <v>45.02</v>
      </c>
      <c r="P91" s="68" t="n">
        <v>55.92</v>
      </c>
      <c r="Q91" s="68" t="n">
        <v>1.29</v>
      </c>
      <c r="R91" s="47" t="n">
        <f aca="false">P91/3600</f>
        <v>0.01553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687.52</v>
      </c>
      <c r="E92" s="70" t="n">
        <v>38.83</v>
      </c>
      <c r="F92" s="70" t="n">
        <v>42.45</v>
      </c>
      <c r="G92" s="70" t="n">
        <v>42.1</v>
      </c>
      <c r="H92" s="70" t="n">
        <v>45.38</v>
      </c>
      <c r="I92" s="70" t="n">
        <v>0.83</v>
      </c>
      <c r="J92" s="52" t="n">
        <f aca="false">H92/3600</f>
        <v>0.0126055555555556</v>
      </c>
      <c r="L92" s="69" t="n">
        <v>3683.17</v>
      </c>
      <c r="M92" s="70" t="n">
        <v>38.85</v>
      </c>
      <c r="N92" s="70" t="n">
        <v>42.56</v>
      </c>
      <c r="O92" s="70" t="n">
        <v>42.17</v>
      </c>
      <c r="P92" s="70" t="n">
        <v>53.73</v>
      </c>
      <c r="Q92" s="70" t="n">
        <v>1.23</v>
      </c>
      <c r="R92" s="52" t="n">
        <f aca="false">P92/3600</f>
        <v>0.0149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617.01</v>
      </c>
      <c r="E93" s="70" t="n">
        <v>34.89</v>
      </c>
      <c r="F93" s="70" t="n">
        <v>40.38</v>
      </c>
      <c r="G93" s="70" t="n">
        <v>39.96</v>
      </c>
      <c r="H93" s="70" t="n">
        <v>43.26</v>
      </c>
      <c r="I93" s="70" t="n">
        <v>0.77</v>
      </c>
      <c r="J93" s="52" t="n">
        <f aca="false">H93/3600</f>
        <v>0.0120166666666667</v>
      </c>
      <c r="L93" s="69" t="n">
        <v>2615.81</v>
      </c>
      <c r="M93" s="70" t="n">
        <v>34.9</v>
      </c>
      <c r="N93" s="70" t="n">
        <v>40.45</v>
      </c>
      <c r="O93" s="70" t="n">
        <v>40.05</v>
      </c>
      <c r="P93" s="70" t="n">
        <v>51.5</v>
      </c>
      <c r="Q93" s="70" t="n">
        <v>1.19</v>
      </c>
      <c r="R93" s="52" t="n">
        <f aca="false">P93/3600</f>
        <v>0.01430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807.87</v>
      </c>
      <c r="E94" s="72" t="n">
        <v>31.36</v>
      </c>
      <c r="F94" s="72" t="n">
        <v>38.86</v>
      </c>
      <c r="G94" s="72" t="n">
        <v>38.61</v>
      </c>
      <c r="H94" s="72" t="n">
        <v>40.87</v>
      </c>
      <c r="I94" s="72" t="n">
        <v>0.7</v>
      </c>
      <c r="J94" s="58" t="n">
        <f aca="false">H94/3600</f>
        <v>0.0113527777777778</v>
      </c>
      <c r="L94" s="71" t="n">
        <v>1806.64</v>
      </c>
      <c r="M94" s="72" t="n">
        <v>31.4</v>
      </c>
      <c r="N94" s="72" t="n">
        <v>38.9</v>
      </c>
      <c r="O94" s="72" t="n">
        <v>38.65</v>
      </c>
      <c r="P94" s="72" t="n">
        <v>49.22</v>
      </c>
      <c r="Q94" s="72" t="n">
        <v>1</v>
      </c>
      <c r="R94" s="58" t="n">
        <f aca="false">P94/3600</f>
        <v>0.013672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510.1</v>
      </c>
      <c r="E95" s="68" t="n">
        <v>53.44</v>
      </c>
      <c r="F95" s="68" t="n">
        <v>55.6</v>
      </c>
      <c r="G95" s="68" t="n">
        <v>56.63</v>
      </c>
      <c r="H95" s="68" t="n">
        <v>74.4</v>
      </c>
      <c r="I95" s="68" t="n">
        <v>0.9</v>
      </c>
      <c r="J95" s="47" t="n">
        <f aca="false">H95/3600</f>
        <v>0.0206666666666667</v>
      </c>
      <c r="L95" s="67" t="n">
        <v>1514.65</v>
      </c>
      <c r="M95" s="68" t="n">
        <v>53.47</v>
      </c>
      <c r="N95" s="68" t="n">
        <v>55.57</v>
      </c>
      <c r="O95" s="68" t="n">
        <v>56.53</v>
      </c>
      <c r="P95" s="68" t="n">
        <v>81.67</v>
      </c>
      <c r="Q95" s="68" t="n">
        <v>1.16</v>
      </c>
      <c r="R95" s="47" t="n">
        <f aca="false">P95/3600</f>
        <v>0.022686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62.79</v>
      </c>
      <c r="E96" s="70" t="n">
        <v>49.88</v>
      </c>
      <c r="F96" s="70" t="n">
        <v>52.68</v>
      </c>
      <c r="G96" s="70" t="n">
        <v>53.69</v>
      </c>
      <c r="H96" s="70" t="n">
        <v>69.96</v>
      </c>
      <c r="I96" s="70" t="n">
        <v>0.84</v>
      </c>
      <c r="J96" s="52" t="n">
        <f aca="false">H96/3600</f>
        <v>0.0194333333333333</v>
      </c>
      <c r="L96" s="69" t="n">
        <v>1061.8</v>
      </c>
      <c r="M96" s="70" t="n">
        <v>49.86</v>
      </c>
      <c r="N96" s="70" t="n">
        <v>52.76</v>
      </c>
      <c r="O96" s="70" t="n">
        <v>53.76</v>
      </c>
      <c r="P96" s="70" t="n">
        <v>78.21</v>
      </c>
      <c r="Q96" s="70" t="n">
        <v>1.14</v>
      </c>
      <c r="R96" s="52" t="n">
        <f aca="false">P96/3600</f>
        <v>0.0217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58.17</v>
      </c>
      <c r="E97" s="70" t="n">
        <v>46.53</v>
      </c>
      <c r="F97" s="70" t="n">
        <v>46.47</v>
      </c>
      <c r="G97" s="70" t="n">
        <v>51.38</v>
      </c>
      <c r="H97" s="70" t="n">
        <v>65.85</v>
      </c>
      <c r="I97" s="70" t="n">
        <v>0.8</v>
      </c>
      <c r="J97" s="52" t="n">
        <f aca="false">H97/3600</f>
        <v>0.0182916666666667</v>
      </c>
      <c r="L97" s="69" t="n">
        <v>757.85</v>
      </c>
      <c r="M97" s="70" t="n">
        <v>46.54</v>
      </c>
      <c r="N97" s="70" t="n">
        <v>46.35</v>
      </c>
      <c r="O97" s="70" t="n">
        <v>51.31</v>
      </c>
      <c r="P97" s="70" t="n">
        <v>74.19</v>
      </c>
      <c r="Q97" s="70" t="n">
        <v>1.1</v>
      </c>
      <c r="R97" s="52" t="n">
        <f aca="false">P97/3600</f>
        <v>0.020608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47.08</v>
      </c>
      <c r="E98" s="72" t="n">
        <v>42.61</v>
      </c>
      <c r="F98" s="72" t="n">
        <v>48.44</v>
      </c>
      <c r="G98" s="72" t="n">
        <v>46.65</v>
      </c>
      <c r="H98" s="72" t="n">
        <v>61.74</v>
      </c>
      <c r="I98" s="72" t="n">
        <v>0.76</v>
      </c>
      <c r="J98" s="58" t="n">
        <f aca="false">H98/3600</f>
        <v>0.01715</v>
      </c>
      <c r="L98" s="71" t="n">
        <v>546.79</v>
      </c>
      <c r="M98" s="72" t="n">
        <v>42.64</v>
      </c>
      <c r="N98" s="72" t="n">
        <v>48.45</v>
      </c>
      <c r="O98" s="72" t="n">
        <v>46.5</v>
      </c>
      <c r="P98" s="72" t="n">
        <v>69.62</v>
      </c>
      <c r="Q98" s="72" t="n">
        <v>1.06</v>
      </c>
      <c r="R98" s="58" t="n">
        <f aca="false">P98/3600</f>
        <v>0.01933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09017319596489</v>
      </c>
      <c r="J106" s="73" t="n">
        <f aca="false">GEOMEAN(J3:J98)</f>
        <v>0.00952326108948999</v>
      </c>
      <c r="Q106" s="73" t="n">
        <f aca="false">GEOMEAN(Q3:Q98)</f>
        <v>0.843190657295493</v>
      </c>
      <c r="R106" s="73" t="n">
        <f aca="false">GEOMEAN(R3:R98)</f>
        <v>0.0109791841977343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8451014472652</v>
      </c>
      <c r="R107" s="74" t="n">
        <f aca="false">R106/J106</f>
        <v>1.15288073009477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199694444444444</v>
      </c>
      <c r="J108" s="73" t="n">
        <f aca="false">SUM(J3:J98)</f>
        <v>1.23164444444444</v>
      </c>
      <c r="Q108" s="73" t="n">
        <f aca="false">SUM(Q3:Q98)/3600</f>
        <v>0.027625</v>
      </c>
      <c r="R108" s="73" t="n">
        <f aca="false">SUM(R3:R98)</f>
        <v>1.42985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588616792504239</v>
      </c>
      <c r="J113" s="73" t="n">
        <f aca="false">GEOMEAN(J3:J10,J19:J82)</f>
        <v>0.00898205748722258</v>
      </c>
      <c r="Q113" s="73" t="n">
        <f aca="false">GEOMEAN(Q3:Q10,Q19:Q82)</f>
        <v>0.813263679745777</v>
      </c>
      <c r="R113" s="73" t="n">
        <f aca="false">GEOMEAN(R3:R10,R19:R82)</f>
        <v>0.0103587987856505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8165218883034</v>
      </c>
      <c r="R114" s="74" t="n">
        <f aca="false">R113/J113</f>
        <v>1.15327682998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W3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X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Y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W7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X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Y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W11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X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Y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W15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X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Y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W19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X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Y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W23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X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Y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W27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X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Y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W31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X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Y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W35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X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Y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W39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X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Y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W43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X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Y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W47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X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Y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W51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X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Y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W55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X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Y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W59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X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Y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W63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X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Y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W67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X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Y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W71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X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Y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W75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X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Y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W79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X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Y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W99:Y103 W105:Y105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W6:X6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10:X10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4:X14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8:X18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22:X22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6:X26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30:X30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4:X34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8:X38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42:X42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6:X46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50:X50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4:X54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8:X58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62:X62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6:X66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70:X70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4:X74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8:X78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3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T83:V98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67" t="n">
        <v>13186.53</v>
      </c>
      <c r="E3" s="68" t="n">
        <v>41.94</v>
      </c>
      <c r="F3" s="68" t="n">
        <v>42.85</v>
      </c>
      <c r="G3" s="68" t="n">
        <v>45.25</v>
      </c>
      <c r="H3" s="68" t="n">
        <v>837.63</v>
      </c>
      <c r="I3" s="68" t="n">
        <v>4.33</v>
      </c>
      <c r="J3" s="47" t="n">
        <v>4.658525</v>
      </c>
      <c r="L3" s="45" t="n">
        <v>13186.83</v>
      </c>
      <c r="M3" s="46" t="n">
        <v>41.94</v>
      </c>
      <c r="N3" s="46" t="n">
        <v>42.86</v>
      </c>
      <c r="O3" s="46" t="n">
        <v>45.26</v>
      </c>
      <c r="P3" s="46" t="n">
        <v>1086.79</v>
      </c>
      <c r="Q3" s="46" t="n">
        <v>6.83</v>
      </c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9" t="n">
        <v>6187.53</v>
      </c>
      <c r="E4" s="70" t="n">
        <v>39.23</v>
      </c>
      <c r="F4" s="70" t="n">
        <v>41.37</v>
      </c>
      <c r="G4" s="70" t="n">
        <v>43.51</v>
      </c>
      <c r="H4" s="70" t="n">
        <v>726.11</v>
      </c>
      <c r="I4" s="70" t="n">
        <v>3.86</v>
      </c>
      <c r="J4" s="52" t="n">
        <v>4.12446388888889</v>
      </c>
      <c r="L4" s="50" t="n">
        <v>6187.27</v>
      </c>
      <c r="M4" s="51" t="n">
        <v>39.24</v>
      </c>
      <c r="N4" s="51" t="n">
        <v>41.38</v>
      </c>
      <c r="O4" s="51" t="n">
        <v>43.52</v>
      </c>
      <c r="P4" s="51" t="n">
        <v>958.11</v>
      </c>
      <c r="Q4" s="51" t="n">
        <v>5.96</v>
      </c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24.07</v>
      </c>
      <c r="E5" s="70" t="n">
        <v>36.51</v>
      </c>
      <c r="F5" s="70" t="n">
        <v>40.06</v>
      </c>
      <c r="G5" s="70" t="n">
        <v>41.96</v>
      </c>
      <c r="H5" s="70" t="n">
        <v>662.42</v>
      </c>
      <c r="I5" s="70" t="n">
        <v>3.26</v>
      </c>
      <c r="J5" s="52" t="n">
        <v>3.80394444444445</v>
      </c>
      <c r="L5" s="50" t="n">
        <v>3225.2</v>
      </c>
      <c r="M5" s="51" t="n">
        <v>36.52</v>
      </c>
      <c r="N5" s="51" t="n">
        <v>40.07</v>
      </c>
      <c r="O5" s="51" t="n">
        <v>41.95</v>
      </c>
      <c r="P5" s="51" t="n">
        <v>877.1</v>
      </c>
      <c r="Q5" s="51" t="n">
        <v>5.41</v>
      </c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754.81</v>
      </c>
      <c r="E6" s="72" t="n">
        <v>33.78</v>
      </c>
      <c r="F6" s="72" t="n">
        <v>38.96</v>
      </c>
      <c r="G6" s="72" t="n">
        <v>40.75</v>
      </c>
      <c r="H6" s="72" t="n">
        <v>618.79</v>
      </c>
      <c r="I6" s="72" t="n">
        <v>2.87</v>
      </c>
      <c r="J6" s="58" t="n">
        <v>3.60704166666667</v>
      </c>
      <c r="L6" s="56" t="n">
        <v>1755.03</v>
      </c>
      <c r="M6" s="57" t="n">
        <v>33.78</v>
      </c>
      <c r="N6" s="57" t="n">
        <v>38.97</v>
      </c>
      <c r="O6" s="57" t="n">
        <v>40.75</v>
      </c>
      <c r="P6" s="57" t="n">
        <v>816.25</v>
      </c>
      <c r="Q6" s="57" t="n">
        <v>5.12</v>
      </c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25651.78</v>
      </c>
      <c r="E7" s="68" t="n">
        <v>39.4</v>
      </c>
      <c r="F7" s="68" t="n">
        <v>45.51</v>
      </c>
      <c r="G7" s="68" t="n">
        <v>45.81</v>
      </c>
      <c r="H7" s="68" t="n">
        <v>1114.42</v>
      </c>
      <c r="I7" s="68" t="n">
        <v>5.72</v>
      </c>
      <c r="J7" s="47" t="n">
        <v>6.71168333333333</v>
      </c>
      <c r="L7" s="45" t="n">
        <v>25659.99</v>
      </c>
      <c r="M7" s="46" t="n">
        <v>39.41</v>
      </c>
      <c r="N7" s="46" t="n">
        <v>45.51</v>
      </c>
      <c r="O7" s="46" t="n">
        <v>45.81</v>
      </c>
      <c r="P7" s="46" t="n">
        <v>1410.08</v>
      </c>
      <c r="Q7" s="46" t="n">
        <v>8.42</v>
      </c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3113.66</v>
      </c>
      <c r="E8" s="70" t="n">
        <v>35.94</v>
      </c>
      <c r="F8" s="70" t="n">
        <v>43.6</v>
      </c>
      <c r="G8" s="70" t="n">
        <v>44.27</v>
      </c>
      <c r="H8" s="70" t="n">
        <v>971.98</v>
      </c>
      <c r="I8" s="70" t="n">
        <v>4.56</v>
      </c>
      <c r="J8" s="52" t="n">
        <v>5.78148333333333</v>
      </c>
      <c r="L8" s="50" t="n">
        <v>13110.67</v>
      </c>
      <c r="M8" s="51" t="n">
        <v>35.93</v>
      </c>
      <c r="N8" s="51" t="n">
        <v>43.61</v>
      </c>
      <c r="O8" s="51" t="n">
        <v>44.27</v>
      </c>
      <c r="P8" s="51" t="n">
        <v>1251.3</v>
      </c>
      <c r="Q8" s="51" t="n">
        <v>7.25</v>
      </c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6979.26</v>
      </c>
      <c r="E9" s="70" t="n">
        <v>32.67</v>
      </c>
      <c r="F9" s="70" t="n">
        <v>41.97</v>
      </c>
      <c r="G9" s="70" t="n">
        <v>42.85</v>
      </c>
      <c r="H9" s="70" t="n">
        <v>863.63</v>
      </c>
      <c r="I9" s="70" t="n">
        <v>3.9</v>
      </c>
      <c r="J9" s="52" t="n">
        <v>5.205675</v>
      </c>
      <c r="L9" s="50" t="n">
        <v>6978.47</v>
      </c>
      <c r="M9" s="51" t="n">
        <v>32.67</v>
      </c>
      <c r="N9" s="51" t="n">
        <v>41.99</v>
      </c>
      <c r="O9" s="51" t="n">
        <v>42.88</v>
      </c>
      <c r="P9" s="51" t="n">
        <v>1128.72</v>
      </c>
      <c r="Q9" s="51" t="n">
        <v>6.43</v>
      </c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3888.93</v>
      </c>
      <c r="E10" s="72" t="n">
        <v>29.8</v>
      </c>
      <c r="F10" s="72" t="n">
        <v>40.69</v>
      </c>
      <c r="G10" s="72" t="n">
        <v>41.69</v>
      </c>
      <c r="H10" s="72" t="n">
        <v>785.09</v>
      </c>
      <c r="I10" s="72" t="n">
        <v>3.54</v>
      </c>
      <c r="J10" s="58" t="n">
        <v>4.90699444444445</v>
      </c>
      <c r="L10" s="56" t="n">
        <v>3887.13</v>
      </c>
      <c r="M10" s="57" t="n">
        <v>29.79</v>
      </c>
      <c r="N10" s="57" t="n">
        <v>40.69</v>
      </c>
      <c r="O10" s="57" t="n">
        <v>41.69</v>
      </c>
      <c r="P10" s="57" t="n">
        <v>1029.81</v>
      </c>
      <c r="Q10" s="57" t="n">
        <v>5.86</v>
      </c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/>
      <c r="E11" s="68"/>
      <c r="F11" s="68"/>
      <c r="G11" s="68"/>
      <c r="H11" s="68"/>
      <c r="I11" s="68"/>
      <c r="J11" s="47" t="n">
        <v>19.1435805555556</v>
      </c>
      <c r="L11" s="45"/>
      <c r="M11" s="46"/>
      <c r="N11" s="46"/>
      <c r="O11" s="46"/>
      <c r="P11" s="46"/>
      <c r="Q11" s="46"/>
      <c r="R11" s="48" t="n">
        <v>19.1435805555556</v>
      </c>
      <c r="S11" s="49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52" t="n">
        <v>15.6468888888889</v>
      </c>
      <c r="L12" s="50"/>
      <c r="M12" s="51"/>
      <c r="N12" s="51"/>
      <c r="O12" s="51"/>
      <c r="P12" s="51"/>
      <c r="Q12" s="51"/>
      <c r="R12" s="53" t="n">
        <v>15.6468888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52" t="n">
        <v>11.1238083333333</v>
      </c>
      <c r="L13" s="50"/>
      <c r="M13" s="51"/>
      <c r="N13" s="51"/>
      <c r="O13" s="51"/>
      <c r="P13" s="51"/>
      <c r="Q13" s="51"/>
      <c r="R13" s="53" t="n">
        <v>11.123808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58" t="n">
        <v>8.8888</v>
      </c>
      <c r="L14" s="56"/>
      <c r="M14" s="57"/>
      <c r="N14" s="57"/>
      <c r="O14" s="57"/>
      <c r="P14" s="57"/>
      <c r="Q14" s="57"/>
      <c r="R14" s="59" t="n">
        <v>8.8888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/>
      <c r="E15" s="68"/>
      <c r="F15" s="68"/>
      <c r="G15" s="68"/>
      <c r="H15" s="68"/>
      <c r="I15" s="68"/>
      <c r="J15" s="47" t="n">
        <v>11.7945722222222</v>
      </c>
      <c r="L15" s="45"/>
      <c r="M15" s="46"/>
      <c r="N15" s="46"/>
      <c r="O15" s="46"/>
      <c r="P15" s="46"/>
      <c r="Q15" s="46"/>
      <c r="R15" s="48" t="n">
        <v>11.7945722222222</v>
      </c>
      <c r="S15" s="49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52" t="n">
        <v>9.87111666666667</v>
      </c>
      <c r="L16" s="50"/>
      <c r="M16" s="51"/>
      <c r="N16" s="51"/>
      <c r="O16" s="51"/>
      <c r="P16" s="51"/>
      <c r="Q16" s="51"/>
      <c r="R16" s="53" t="n">
        <v>9.87111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52" t="n">
        <v>8.77091944444445</v>
      </c>
      <c r="L17" s="50"/>
      <c r="M17" s="51"/>
      <c r="N17" s="51"/>
      <c r="O17" s="51"/>
      <c r="P17" s="51"/>
      <c r="Q17" s="51"/>
      <c r="R17" s="53" t="n">
        <v>8.7709194444444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58" t="n">
        <v>8.30600555555556</v>
      </c>
      <c r="L18" s="56"/>
      <c r="M18" s="57"/>
      <c r="N18" s="57"/>
      <c r="O18" s="57"/>
      <c r="P18" s="57"/>
      <c r="Q18" s="57"/>
      <c r="R18" s="59" t="n">
        <v>8.3060055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616.42</v>
      </c>
      <c r="E19" s="68" t="n">
        <v>42.02</v>
      </c>
      <c r="F19" s="68" t="n">
        <v>43.57</v>
      </c>
      <c r="G19" s="68" t="n">
        <v>45.18</v>
      </c>
      <c r="H19" s="68" t="n">
        <v>511.84</v>
      </c>
      <c r="I19" s="68" t="n">
        <v>2.06</v>
      </c>
      <c r="J19" s="47" t="n">
        <v>4.34944444444444</v>
      </c>
      <c r="L19" s="67" t="n">
        <v>4620.31</v>
      </c>
      <c r="M19" s="68" t="n">
        <v>42.04</v>
      </c>
      <c r="N19" s="68" t="n">
        <v>43.57</v>
      </c>
      <c r="O19" s="68" t="n">
        <v>45.19</v>
      </c>
      <c r="P19" s="68" t="n">
        <v>663.53</v>
      </c>
      <c r="Q19" s="68" t="n">
        <v>3.37</v>
      </c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276.27</v>
      </c>
      <c r="E20" s="70" t="n">
        <v>39.01</v>
      </c>
      <c r="F20" s="70" t="n">
        <v>42.06</v>
      </c>
      <c r="G20" s="70" t="n">
        <v>43.48</v>
      </c>
      <c r="H20" s="70" t="n">
        <v>448.02</v>
      </c>
      <c r="I20" s="70" t="n">
        <v>1.73</v>
      </c>
      <c r="J20" s="52" t="n">
        <v>3.838825</v>
      </c>
      <c r="L20" s="69" t="n">
        <v>2277.72</v>
      </c>
      <c r="M20" s="70" t="n">
        <v>39.03</v>
      </c>
      <c r="N20" s="70" t="n">
        <v>42.04</v>
      </c>
      <c r="O20" s="70" t="n">
        <v>43.5</v>
      </c>
      <c r="P20" s="70" t="n">
        <v>587.62</v>
      </c>
      <c r="Q20" s="70" t="n">
        <v>3.05</v>
      </c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8.74</v>
      </c>
      <c r="E21" s="70" t="n">
        <v>36.1</v>
      </c>
      <c r="F21" s="70" t="n">
        <v>40.94</v>
      </c>
      <c r="G21" s="70" t="n">
        <v>42.33</v>
      </c>
      <c r="H21" s="70" t="n">
        <v>401.37</v>
      </c>
      <c r="I21" s="70" t="n">
        <v>1.56</v>
      </c>
      <c r="J21" s="52" t="n">
        <v>3.45254722222222</v>
      </c>
      <c r="L21" s="69" t="n">
        <v>1167.79</v>
      </c>
      <c r="M21" s="70" t="n">
        <v>36.1</v>
      </c>
      <c r="N21" s="70" t="n">
        <v>40.93</v>
      </c>
      <c r="O21" s="70" t="n">
        <v>42.35</v>
      </c>
      <c r="P21" s="70" t="n">
        <v>527.49</v>
      </c>
      <c r="Q21" s="70" t="n">
        <v>2.77</v>
      </c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0.54</v>
      </c>
      <c r="E22" s="72" t="n">
        <v>33.58</v>
      </c>
      <c r="F22" s="72" t="n">
        <v>40.14</v>
      </c>
      <c r="G22" s="72" t="n">
        <v>41.52</v>
      </c>
      <c r="H22" s="72" t="n">
        <v>361.93</v>
      </c>
      <c r="I22" s="72" t="n">
        <v>1.4</v>
      </c>
      <c r="J22" s="58" t="n">
        <v>3.21149444444444</v>
      </c>
      <c r="L22" s="71" t="n">
        <v>620.36</v>
      </c>
      <c r="M22" s="72" t="n">
        <v>33.58</v>
      </c>
      <c r="N22" s="72" t="n">
        <v>40.15</v>
      </c>
      <c r="O22" s="72" t="n">
        <v>41.52</v>
      </c>
      <c r="P22" s="72" t="n">
        <v>476.58</v>
      </c>
      <c r="Q22" s="72" t="n">
        <v>2.59</v>
      </c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975.23</v>
      </c>
      <c r="E23" s="68" t="n">
        <v>40.85</v>
      </c>
      <c r="F23" s="68" t="n">
        <v>43.12</v>
      </c>
      <c r="G23" s="68" t="n">
        <v>45.47</v>
      </c>
      <c r="H23" s="68" t="n">
        <v>450.37</v>
      </c>
      <c r="I23" s="68" t="n">
        <v>2.35</v>
      </c>
      <c r="J23" s="47" t="n">
        <v>4.05784722222222</v>
      </c>
      <c r="L23" s="67" t="n">
        <v>6976.69</v>
      </c>
      <c r="M23" s="68" t="n">
        <v>40.86</v>
      </c>
      <c r="N23" s="68" t="n">
        <v>43.13</v>
      </c>
      <c r="O23" s="68" t="n">
        <v>45.48</v>
      </c>
      <c r="P23" s="68" t="n">
        <v>588.37</v>
      </c>
      <c r="Q23" s="68" t="n">
        <v>3.66</v>
      </c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50.58</v>
      </c>
      <c r="E24" s="70" t="n">
        <v>38.06</v>
      </c>
      <c r="F24" s="70" t="n">
        <v>41.52</v>
      </c>
      <c r="G24" s="70" t="n">
        <v>43.44</v>
      </c>
      <c r="H24" s="70" t="n">
        <v>383.88</v>
      </c>
      <c r="I24" s="70" t="n">
        <v>1.92</v>
      </c>
      <c r="J24" s="52" t="n">
        <v>3.52051944444444</v>
      </c>
      <c r="L24" s="69" t="n">
        <v>3249.52</v>
      </c>
      <c r="M24" s="70" t="n">
        <v>38.06</v>
      </c>
      <c r="N24" s="70" t="n">
        <v>41.54</v>
      </c>
      <c r="O24" s="70" t="n">
        <v>43.44</v>
      </c>
      <c r="P24" s="70" t="n">
        <v>508.44</v>
      </c>
      <c r="Q24" s="70" t="n">
        <v>3.17</v>
      </c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75.83</v>
      </c>
      <c r="E25" s="70" t="n">
        <v>35.35</v>
      </c>
      <c r="F25" s="70" t="n">
        <v>40.12</v>
      </c>
      <c r="G25" s="70" t="n">
        <v>41.83</v>
      </c>
      <c r="H25" s="70" t="n">
        <v>346.02</v>
      </c>
      <c r="I25" s="70" t="n">
        <v>1.64</v>
      </c>
      <c r="J25" s="52" t="n">
        <v>3.20725277777778</v>
      </c>
      <c r="L25" s="69" t="n">
        <v>1574.78</v>
      </c>
      <c r="M25" s="70" t="n">
        <v>35.35</v>
      </c>
      <c r="N25" s="70" t="n">
        <v>40.15</v>
      </c>
      <c r="O25" s="70" t="n">
        <v>41.85</v>
      </c>
      <c r="P25" s="70" t="n">
        <v>462.54</v>
      </c>
      <c r="Q25" s="70" t="n">
        <v>2.85</v>
      </c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53.53</v>
      </c>
      <c r="E26" s="72" t="n">
        <v>32.82</v>
      </c>
      <c r="F26" s="72" t="n">
        <v>39</v>
      </c>
      <c r="G26" s="72" t="n">
        <v>40.92</v>
      </c>
      <c r="H26" s="72" t="n">
        <v>319.54</v>
      </c>
      <c r="I26" s="72" t="n">
        <v>1.4</v>
      </c>
      <c r="J26" s="58" t="n">
        <v>3.03287777777778</v>
      </c>
      <c r="L26" s="71" t="n">
        <v>752.94</v>
      </c>
      <c r="M26" s="72" t="n">
        <v>32.81</v>
      </c>
      <c r="N26" s="72" t="n">
        <v>39</v>
      </c>
      <c r="O26" s="72" t="n">
        <v>40.93</v>
      </c>
      <c r="P26" s="72" t="n">
        <v>424.61</v>
      </c>
      <c r="Q26" s="72" t="n">
        <v>2.55</v>
      </c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8260.67</v>
      </c>
      <c r="E27" s="68" t="n">
        <v>40.49</v>
      </c>
      <c r="F27" s="68" t="n">
        <v>42.23</v>
      </c>
      <c r="G27" s="68" t="n">
        <v>44.34</v>
      </c>
      <c r="H27" s="68" t="n">
        <v>471.93</v>
      </c>
      <c r="I27" s="68" t="n">
        <v>2.45</v>
      </c>
      <c r="J27" s="47" t="n">
        <v>9.10475</v>
      </c>
      <c r="L27" s="67" t="n">
        <v>18250.62</v>
      </c>
      <c r="M27" s="68" t="n">
        <v>40.5</v>
      </c>
      <c r="N27" s="68" t="n">
        <v>42.22</v>
      </c>
      <c r="O27" s="68" t="n">
        <v>44.32</v>
      </c>
      <c r="P27" s="68" t="n">
        <v>596.36</v>
      </c>
      <c r="Q27" s="68" t="n">
        <v>3.62</v>
      </c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506.85</v>
      </c>
      <c r="E28" s="70" t="n">
        <v>37.91</v>
      </c>
      <c r="F28" s="70" t="n">
        <v>41.05</v>
      </c>
      <c r="G28" s="70" t="n">
        <v>42.57</v>
      </c>
      <c r="H28" s="70" t="n">
        <v>377.57</v>
      </c>
      <c r="I28" s="70" t="n">
        <v>1.8</v>
      </c>
      <c r="J28" s="52" t="n">
        <v>7.51832777777778</v>
      </c>
      <c r="L28" s="69" t="n">
        <v>6509.88</v>
      </c>
      <c r="M28" s="70" t="n">
        <v>37.92</v>
      </c>
      <c r="N28" s="70" t="n">
        <v>41.06</v>
      </c>
      <c r="O28" s="70" t="n">
        <v>42.57</v>
      </c>
      <c r="P28" s="70" t="n">
        <v>494.78</v>
      </c>
      <c r="Q28" s="70" t="n">
        <v>2.96</v>
      </c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232.35</v>
      </c>
      <c r="E29" s="70" t="n">
        <v>35.5</v>
      </c>
      <c r="F29" s="70" t="n">
        <v>40.04</v>
      </c>
      <c r="G29" s="70" t="n">
        <v>40.98</v>
      </c>
      <c r="H29" s="70" t="n">
        <v>336.79</v>
      </c>
      <c r="I29" s="70" t="n">
        <v>1.55</v>
      </c>
      <c r="J29" s="52" t="n">
        <v>6.76622777777778</v>
      </c>
      <c r="L29" s="69" t="n">
        <v>3230.35</v>
      </c>
      <c r="M29" s="70" t="n">
        <v>35.49</v>
      </c>
      <c r="N29" s="70" t="n">
        <v>40.05</v>
      </c>
      <c r="O29" s="70" t="n">
        <v>41</v>
      </c>
      <c r="P29" s="70" t="n">
        <v>448.22</v>
      </c>
      <c r="Q29" s="70" t="n">
        <v>2.7</v>
      </c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12.92</v>
      </c>
      <c r="E30" s="72" t="n">
        <v>33.08</v>
      </c>
      <c r="F30" s="72" t="n">
        <v>39.11</v>
      </c>
      <c r="G30" s="72" t="n">
        <v>39.69</v>
      </c>
      <c r="H30" s="72" t="n">
        <v>313.43</v>
      </c>
      <c r="I30" s="72" t="n">
        <v>1.42</v>
      </c>
      <c r="J30" s="58" t="n">
        <v>6.30488888888889</v>
      </c>
      <c r="L30" s="71" t="n">
        <v>1712.9</v>
      </c>
      <c r="M30" s="72" t="n">
        <v>33.07</v>
      </c>
      <c r="N30" s="72" t="n">
        <v>39.12</v>
      </c>
      <c r="O30" s="72" t="n">
        <v>39.69</v>
      </c>
      <c r="P30" s="72" t="n">
        <v>416.98</v>
      </c>
      <c r="Q30" s="72" t="n">
        <v>2.52</v>
      </c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0103.4</v>
      </c>
      <c r="E31" s="68" t="n">
        <v>42.49</v>
      </c>
      <c r="F31" s="68" t="n">
        <v>46.59</v>
      </c>
      <c r="G31" s="68" t="n">
        <v>46.43</v>
      </c>
      <c r="H31" s="68" t="n">
        <v>507.79</v>
      </c>
      <c r="I31" s="68" t="n">
        <v>2.15</v>
      </c>
      <c r="J31" s="47" t="n">
        <v>10.9700861111111</v>
      </c>
      <c r="L31" s="67" t="n">
        <v>10110.6</v>
      </c>
      <c r="M31" s="68" t="n">
        <v>42.5</v>
      </c>
      <c r="N31" s="68" t="n">
        <v>46.61</v>
      </c>
      <c r="O31" s="68" t="n">
        <v>46.45</v>
      </c>
      <c r="P31" s="68" t="n">
        <v>641.77</v>
      </c>
      <c r="Q31" s="68" t="n">
        <v>3.29</v>
      </c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776.05</v>
      </c>
      <c r="E32" s="70" t="n">
        <v>39.93</v>
      </c>
      <c r="F32" s="70" t="n">
        <v>44.9</v>
      </c>
      <c r="G32" s="70" t="n">
        <v>44.04</v>
      </c>
      <c r="H32" s="70" t="n">
        <v>436.64</v>
      </c>
      <c r="I32" s="70" t="n">
        <v>1.72</v>
      </c>
      <c r="J32" s="52" t="n">
        <v>9.23951388888889</v>
      </c>
      <c r="L32" s="69" t="n">
        <v>3776.03</v>
      </c>
      <c r="M32" s="70" t="n">
        <v>39.92</v>
      </c>
      <c r="N32" s="70" t="n">
        <v>44.9</v>
      </c>
      <c r="O32" s="70" t="n">
        <v>44.06</v>
      </c>
      <c r="P32" s="70" t="n">
        <v>564.46</v>
      </c>
      <c r="Q32" s="70" t="n">
        <v>2.9</v>
      </c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896.55</v>
      </c>
      <c r="E33" s="70" t="n">
        <v>37.38</v>
      </c>
      <c r="F33" s="70" t="n">
        <v>43.39</v>
      </c>
      <c r="G33" s="70" t="n">
        <v>41.97</v>
      </c>
      <c r="H33" s="70" t="n">
        <v>393.28</v>
      </c>
      <c r="I33" s="70" t="n">
        <v>1.59</v>
      </c>
      <c r="J33" s="52" t="n">
        <v>8.11957222222222</v>
      </c>
      <c r="L33" s="69" t="n">
        <v>1895.58</v>
      </c>
      <c r="M33" s="70" t="n">
        <v>37.37</v>
      </c>
      <c r="N33" s="70" t="n">
        <v>43.36</v>
      </c>
      <c r="O33" s="70" t="n">
        <v>41.98</v>
      </c>
      <c r="P33" s="70" t="n">
        <v>513.94</v>
      </c>
      <c r="Q33" s="70" t="n">
        <v>2.76</v>
      </c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36.17</v>
      </c>
      <c r="E34" s="72" t="n">
        <v>35.02</v>
      </c>
      <c r="F34" s="72" t="n">
        <v>42.14</v>
      </c>
      <c r="G34" s="72" t="n">
        <v>40.4</v>
      </c>
      <c r="H34" s="72" t="n">
        <v>365.27</v>
      </c>
      <c r="I34" s="72" t="n">
        <v>1.44</v>
      </c>
      <c r="J34" s="58" t="n">
        <v>7.70973611111111</v>
      </c>
      <c r="L34" s="71" t="n">
        <v>1037.22</v>
      </c>
      <c r="M34" s="72" t="n">
        <v>35.03</v>
      </c>
      <c r="N34" s="72" t="n">
        <v>42.15</v>
      </c>
      <c r="O34" s="72" t="n">
        <v>40.42</v>
      </c>
      <c r="P34" s="72" t="n">
        <v>479.35</v>
      </c>
      <c r="Q34" s="72" t="n">
        <v>2.56</v>
      </c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0351.24</v>
      </c>
      <c r="E35" s="68" t="n">
        <v>39.9</v>
      </c>
      <c r="F35" s="68" t="n">
        <v>44.46</v>
      </c>
      <c r="G35" s="68" t="n">
        <v>46.67</v>
      </c>
      <c r="H35" s="68" t="n">
        <v>503.35</v>
      </c>
      <c r="I35" s="68" t="n">
        <v>2.57</v>
      </c>
      <c r="J35" s="47" t="n">
        <v>12.7912444444444</v>
      </c>
      <c r="L35" s="67" t="n">
        <v>30349.47</v>
      </c>
      <c r="M35" s="68" t="n">
        <v>39.9</v>
      </c>
      <c r="N35" s="68" t="n">
        <v>44.48</v>
      </c>
      <c r="O35" s="68" t="n">
        <v>46.69</v>
      </c>
      <c r="P35" s="68" t="n">
        <v>620.84</v>
      </c>
      <c r="Q35" s="68" t="n">
        <v>3.73</v>
      </c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1467.53</v>
      </c>
      <c r="E36" s="70" t="n">
        <v>37.18</v>
      </c>
      <c r="F36" s="70" t="n">
        <v>43.07</v>
      </c>
      <c r="G36" s="70" t="n">
        <v>45.01</v>
      </c>
      <c r="H36" s="70" t="n">
        <v>398.35</v>
      </c>
      <c r="I36" s="70" t="n">
        <v>1.97</v>
      </c>
      <c r="J36" s="52" t="n">
        <v>9.15611111111111</v>
      </c>
      <c r="L36" s="69" t="n">
        <v>11466.9</v>
      </c>
      <c r="M36" s="70" t="n">
        <v>37.19</v>
      </c>
      <c r="N36" s="70" t="n">
        <v>43.07</v>
      </c>
      <c r="O36" s="70" t="n">
        <v>45.01</v>
      </c>
      <c r="P36" s="70" t="n">
        <v>498.62</v>
      </c>
      <c r="Q36" s="70" t="n">
        <v>3.21</v>
      </c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5019.33</v>
      </c>
      <c r="E37" s="70" t="n">
        <v>35.14</v>
      </c>
      <c r="F37" s="70" t="n">
        <v>41.45</v>
      </c>
      <c r="G37" s="70" t="n">
        <v>43.36</v>
      </c>
      <c r="H37" s="70" t="n">
        <v>345.33</v>
      </c>
      <c r="I37" s="70" t="n">
        <v>1.62</v>
      </c>
      <c r="J37" s="52" t="n">
        <v>8.05803888888889</v>
      </c>
      <c r="L37" s="69" t="n">
        <v>5013.66</v>
      </c>
      <c r="M37" s="70" t="n">
        <v>35.13</v>
      </c>
      <c r="N37" s="70" t="n">
        <v>41.46</v>
      </c>
      <c r="O37" s="70" t="n">
        <v>43.37</v>
      </c>
      <c r="P37" s="70" t="n">
        <v>438.66</v>
      </c>
      <c r="Q37" s="70" t="n">
        <v>2.65</v>
      </c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507.1</v>
      </c>
      <c r="E38" s="72" t="n">
        <v>32.97</v>
      </c>
      <c r="F38" s="72" t="n">
        <v>40.13</v>
      </c>
      <c r="G38" s="72" t="n">
        <v>42.09</v>
      </c>
      <c r="H38" s="72" t="n">
        <v>319.76</v>
      </c>
      <c r="I38" s="72" t="n">
        <v>1.46</v>
      </c>
      <c r="J38" s="58" t="n">
        <v>7.67076666666667</v>
      </c>
      <c r="L38" s="71" t="n">
        <v>2506.74</v>
      </c>
      <c r="M38" s="72" t="n">
        <v>32.98</v>
      </c>
      <c r="N38" s="72" t="n">
        <v>40.13</v>
      </c>
      <c r="O38" s="72" t="n">
        <v>42.09</v>
      </c>
      <c r="P38" s="72" t="n">
        <v>407.82</v>
      </c>
      <c r="Q38" s="72" t="n">
        <v>2.51</v>
      </c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2850.75</v>
      </c>
      <c r="E39" s="68" t="n">
        <v>41.23</v>
      </c>
      <c r="F39" s="68" t="n">
        <v>43.61</v>
      </c>
      <c r="G39" s="68" t="n">
        <v>43.47</v>
      </c>
      <c r="H39" s="68" t="n">
        <v>89.94</v>
      </c>
      <c r="I39" s="68" t="n">
        <v>0.47</v>
      </c>
      <c r="J39" s="47" t="n">
        <v>1.95054166666667</v>
      </c>
      <c r="L39" s="67" t="n">
        <v>2847.57</v>
      </c>
      <c r="M39" s="68" t="n">
        <v>41.24</v>
      </c>
      <c r="N39" s="68" t="n">
        <v>43.58</v>
      </c>
      <c r="O39" s="68" t="n">
        <v>43.5</v>
      </c>
      <c r="P39" s="68" t="n">
        <v>112.11</v>
      </c>
      <c r="Q39" s="68" t="n">
        <v>0.78</v>
      </c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423.62</v>
      </c>
      <c r="E40" s="70" t="n">
        <v>37.88</v>
      </c>
      <c r="F40" s="70" t="n">
        <v>41.45</v>
      </c>
      <c r="G40" s="70" t="n">
        <v>41.21</v>
      </c>
      <c r="H40" s="70" t="n">
        <v>78.62</v>
      </c>
      <c r="I40" s="70" t="n">
        <v>0.38</v>
      </c>
      <c r="J40" s="52" t="n">
        <v>1.68823888888889</v>
      </c>
      <c r="L40" s="69" t="n">
        <v>1423.78</v>
      </c>
      <c r="M40" s="70" t="n">
        <v>37.88</v>
      </c>
      <c r="N40" s="70" t="n">
        <v>41.48</v>
      </c>
      <c r="O40" s="70" t="n">
        <v>41.27</v>
      </c>
      <c r="P40" s="70" t="n">
        <v>98.9</v>
      </c>
      <c r="Q40" s="70" t="n">
        <v>0.6</v>
      </c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729.8</v>
      </c>
      <c r="E41" s="70" t="n">
        <v>34.89</v>
      </c>
      <c r="F41" s="70" t="n">
        <v>39.71</v>
      </c>
      <c r="G41" s="70" t="n">
        <v>39.32</v>
      </c>
      <c r="H41" s="70" t="n">
        <v>70.05</v>
      </c>
      <c r="I41" s="70" t="n">
        <v>0.32</v>
      </c>
      <c r="J41" s="52" t="n">
        <v>1.46416944444444</v>
      </c>
      <c r="L41" s="69" t="n">
        <v>728.75</v>
      </c>
      <c r="M41" s="70" t="n">
        <v>34.86</v>
      </c>
      <c r="N41" s="70" t="n">
        <v>39.67</v>
      </c>
      <c r="O41" s="70" t="n">
        <v>39.32</v>
      </c>
      <c r="P41" s="70" t="n">
        <v>89.95</v>
      </c>
      <c r="Q41" s="70" t="n">
        <v>0.53</v>
      </c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90.7</v>
      </c>
      <c r="E42" s="72" t="n">
        <v>32.32</v>
      </c>
      <c r="F42" s="72" t="n">
        <v>38.28</v>
      </c>
      <c r="G42" s="72" t="n">
        <v>37.75</v>
      </c>
      <c r="H42" s="72" t="n">
        <v>63.03</v>
      </c>
      <c r="I42" s="72" t="n">
        <v>0.3</v>
      </c>
      <c r="J42" s="58" t="n">
        <v>1.33723333333333</v>
      </c>
      <c r="L42" s="71" t="n">
        <v>390.18</v>
      </c>
      <c r="M42" s="72" t="n">
        <v>32.32</v>
      </c>
      <c r="N42" s="72" t="n">
        <v>38.31</v>
      </c>
      <c r="O42" s="72" t="n">
        <v>37.73</v>
      </c>
      <c r="P42" s="72" t="n">
        <v>81.28</v>
      </c>
      <c r="Q42" s="72" t="n">
        <v>0.47</v>
      </c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3805.35</v>
      </c>
      <c r="E43" s="68" t="n">
        <v>40.54</v>
      </c>
      <c r="F43" s="68" t="n">
        <v>44.23</v>
      </c>
      <c r="G43" s="68" t="n">
        <v>45.32</v>
      </c>
      <c r="H43" s="68" t="n">
        <v>81.98</v>
      </c>
      <c r="I43" s="68" t="n">
        <v>0.48</v>
      </c>
      <c r="J43" s="47" t="n">
        <v>2.15442222222222</v>
      </c>
      <c r="L43" s="67" t="n">
        <v>3802.23</v>
      </c>
      <c r="M43" s="68" t="n">
        <v>40.54</v>
      </c>
      <c r="N43" s="68" t="n">
        <v>44.25</v>
      </c>
      <c r="O43" s="68" t="n">
        <v>45.32</v>
      </c>
      <c r="P43" s="68" t="n">
        <v>103.06</v>
      </c>
      <c r="Q43" s="68" t="n">
        <v>0.71</v>
      </c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17.8</v>
      </c>
      <c r="E44" s="70" t="n">
        <v>37.44</v>
      </c>
      <c r="F44" s="70" t="n">
        <v>42.22</v>
      </c>
      <c r="G44" s="70" t="n">
        <v>43.07</v>
      </c>
      <c r="H44" s="70" t="n">
        <v>70.29</v>
      </c>
      <c r="I44" s="70" t="n">
        <v>0.37</v>
      </c>
      <c r="J44" s="52" t="n">
        <v>1.92126388888889</v>
      </c>
      <c r="L44" s="69" t="n">
        <v>2018.34</v>
      </c>
      <c r="M44" s="70" t="n">
        <v>37.44</v>
      </c>
      <c r="N44" s="70" t="n">
        <v>42.24</v>
      </c>
      <c r="O44" s="70" t="n">
        <v>43.09</v>
      </c>
      <c r="P44" s="70" t="n">
        <v>90.19</v>
      </c>
      <c r="Q44" s="70" t="n">
        <v>0.61</v>
      </c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124.22</v>
      </c>
      <c r="E45" s="70" t="n">
        <v>34.62</v>
      </c>
      <c r="F45" s="70" t="n">
        <v>40.56</v>
      </c>
      <c r="G45" s="70" t="n">
        <v>41.09</v>
      </c>
      <c r="H45" s="70" t="n">
        <v>63.2</v>
      </c>
      <c r="I45" s="70" t="n">
        <v>0.32</v>
      </c>
      <c r="J45" s="52" t="n">
        <v>1.70665</v>
      </c>
      <c r="L45" s="69" t="n">
        <v>1124.97</v>
      </c>
      <c r="M45" s="70" t="n">
        <v>34.62</v>
      </c>
      <c r="N45" s="70" t="n">
        <v>40.55</v>
      </c>
      <c r="O45" s="70" t="n">
        <v>41.1</v>
      </c>
      <c r="P45" s="70" t="n">
        <v>81.5</v>
      </c>
      <c r="Q45" s="70" t="n">
        <v>0.51</v>
      </c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626.07</v>
      </c>
      <c r="E46" s="72" t="n">
        <v>31.86</v>
      </c>
      <c r="F46" s="72" t="n">
        <v>39.18</v>
      </c>
      <c r="G46" s="72" t="n">
        <v>39.57</v>
      </c>
      <c r="H46" s="72" t="n">
        <v>58.5</v>
      </c>
      <c r="I46" s="72" t="n">
        <v>0.3</v>
      </c>
      <c r="J46" s="58" t="n">
        <v>1.61354166666667</v>
      </c>
      <c r="L46" s="71" t="n">
        <v>625.56</v>
      </c>
      <c r="M46" s="72" t="n">
        <v>31.86</v>
      </c>
      <c r="N46" s="72" t="n">
        <v>39.22</v>
      </c>
      <c r="O46" s="72" t="n">
        <v>39.58</v>
      </c>
      <c r="P46" s="72" t="n">
        <v>74.58</v>
      </c>
      <c r="Q46" s="72" t="n">
        <v>0.46</v>
      </c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7562.05</v>
      </c>
      <c r="E47" s="68" t="n">
        <v>38.46</v>
      </c>
      <c r="F47" s="68" t="n">
        <v>41.61</v>
      </c>
      <c r="G47" s="68" t="n">
        <v>41.74</v>
      </c>
      <c r="H47" s="68" t="n">
        <v>100.61</v>
      </c>
      <c r="I47" s="68" t="n">
        <v>0.69</v>
      </c>
      <c r="J47" s="47" t="n">
        <v>2.12447777777778</v>
      </c>
      <c r="L47" s="67" t="n">
        <v>7555.65</v>
      </c>
      <c r="M47" s="68" t="n">
        <v>38.47</v>
      </c>
      <c r="N47" s="68" t="n">
        <v>41.6</v>
      </c>
      <c r="O47" s="68" t="n">
        <v>41.73</v>
      </c>
      <c r="P47" s="68" t="n">
        <v>125.96</v>
      </c>
      <c r="Q47" s="68" t="n">
        <v>0.85</v>
      </c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4092.68</v>
      </c>
      <c r="E48" s="70" t="n">
        <v>34.48</v>
      </c>
      <c r="F48" s="70" t="n">
        <v>39.37</v>
      </c>
      <c r="G48" s="70" t="n">
        <v>39.41</v>
      </c>
      <c r="H48" s="70" t="n">
        <v>85.7</v>
      </c>
      <c r="I48" s="70" t="n">
        <v>0.48</v>
      </c>
      <c r="J48" s="52" t="n">
        <v>1.735425</v>
      </c>
      <c r="L48" s="69" t="n">
        <v>4092.62</v>
      </c>
      <c r="M48" s="70" t="n">
        <v>34.5</v>
      </c>
      <c r="N48" s="70" t="n">
        <v>39.36</v>
      </c>
      <c r="O48" s="70" t="n">
        <v>39.38</v>
      </c>
      <c r="P48" s="70" t="n">
        <v>109.27</v>
      </c>
      <c r="Q48" s="70" t="n">
        <v>0.76</v>
      </c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2209.65</v>
      </c>
      <c r="E49" s="70" t="n">
        <v>31.31</v>
      </c>
      <c r="F49" s="70" t="n">
        <v>37.58</v>
      </c>
      <c r="G49" s="70" t="n">
        <v>37.51</v>
      </c>
      <c r="H49" s="70" t="n">
        <v>73.99</v>
      </c>
      <c r="I49" s="70" t="n">
        <v>0.4</v>
      </c>
      <c r="J49" s="52" t="n">
        <v>1.51974166666667</v>
      </c>
      <c r="L49" s="69" t="n">
        <v>2206.88</v>
      </c>
      <c r="M49" s="70" t="n">
        <v>31.3</v>
      </c>
      <c r="N49" s="70" t="n">
        <v>37.58</v>
      </c>
      <c r="O49" s="70" t="n">
        <v>37.51</v>
      </c>
      <c r="P49" s="70" t="n">
        <v>95.86</v>
      </c>
      <c r="Q49" s="70" t="n">
        <v>0.62</v>
      </c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167.03</v>
      </c>
      <c r="E50" s="72" t="n">
        <v>28.67</v>
      </c>
      <c r="F50" s="72" t="n">
        <v>36.25</v>
      </c>
      <c r="G50" s="72" t="n">
        <v>36.12</v>
      </c>
      <c r="H50" s="72" t="n">
        <v>65.7</v>
      </c>
      <c r="I50" s="72" t="n">
        <v>0.34</v>
      </c>
      <c r="J50" s="58" t="n">
        <v>1.39523888888889</v>
      </c>
      <c r="L50" s="71" t="n">
        <v>1166.7</v>
      </c>
      <c r="M50" s="72" t="n">
        <v>28.65</v>
      </c>
      <c r="N50" s="72" t="n">
        <v>36.21</v>
      </c>
      <c r="O50" s="72" t="n">
        <v>36.07</v>
      </c>
      <c r="P50" s="72" t="n">
        <v>84.91</v>
      </c>
      <c r="Q50" s="72" t="n">
        <v>0.55</v>
      </c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3932.34</v>
      </c>
      <c r="E51" s="68" t="n">
        <v>38.73</v>
      </c>
      <c r="F51" s="68" t="n">
        <v>40.94</v>
      </c>
      <c r="G51" s="68" t="n">
        <v>41.66</v>
      </c>
      <c r="H51" s="68" t="n">
        <v>123.67</v>
      </c>
      <c r="I51" s="68" t="n">
        <v>0.63</v>
      </c>
      <c r="J51" s="47" t="n">
        <v>1.5287</v>
      </c>
      <c r="L51" s="67" t="n">
        <v>3937.71</v>
      </c>
      <c r="M51" s="68" t="n">
        <v>38.75</v>
      </c>
      <c r="N51" s="68" t="n">
        <v>40.97</v>
      </c>
      <c r="O51" s="68" t="n">
        <v>41.65</v>
      </c>
      <c r="P51" s="68" t="n">
        <v>152.07</v>
      </c>
      <c r="Q51" s="68" t="n">
        <v>0.88</v>
      </c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1957.41</v>
      </c>
      <c r="E52" s="70" t="n">
        <v>35.03</v>
      </c>
      <c r="F52" s="70" t="n">
        <v>38.67</v>
      </c>
      <c r="G52" s="70" t="n">
        <v>39.17</v>
      </c>
      <c r="H52" s="70" t="n">
        <v>106.08</v>
      </c>
      <c r="I52" s="70" t="n">
        <v>0.49</v>
      </c>
      <c r="J52" s="52" t="n">
        <v>1.31838611111111</v>
      </c>
      <c r="L52" s="69" t="n">
        <v>1955.97</v>
      </c>
      <c r="M52" s="70" t="n">
        <v>35.03</v>
      </c>
      <c r="N52" s="70" t="n">
        <v>38.68</v>
      </c>
      <c r="O52" s="70" t="n">
        <v>39.21</v>
      </c>
      <c r="P52" s="70" t="n">
        <v>133.03</v>
      </c>
      <c r="Q52" s="70" t="n">
        <v>0.74</v>
      </c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03.83</v>
      </c>
      <c r="E53" s="70" t="n">
        <v>31.82</v>
      </c>
      <c r="F53" s="70" t="n">
        <v>36.92</v>
      </c>
      <c r="G53" s="70" t="n">
        <v>37.45</v>
      </c>
      <c r="H53" s="70" t="n">
        <v>91.72</v>
      </c>
      <c r="I53" s="70" t="n">
        <v>0.4</v>
      </c>
      <c r="J53" s="52" t="n">
        <v>1.107225</v>
      </c>
      <c r="L53" s="69" t="n">
        <v>1001.97</v>
      </c>
      <c r="M53" s="70" t="n">
        <v>31.8</v>
      </c>
      <c r="N53" s="70" t="n">
        <v>36.9</v>
      </c>
      <c r="O53" s="70" t="n">
        <v>37.45</v>
      </c>
      <c r="P53" s="70" t="n">
        <v>117.47</v>
      </c>
      <c r="Q53" s="70" t="n">
        <v>0.66</v>
      </c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518.29</v>
      </c>
      <c r="E54" s="72" t="n">
        <v>29.16</v>
      </c>
      <c r="F54" s="72" t="n">
        <v>35.56</v>
      </c>
      <c r="G54" s="72" t="n">
        <v>36.04</v>
      </c>
      <c r="H54" s="72" t="n">
        <v>81.3</v>
      </c>
      <c r="I54" s="72" t="n">
        <v>0.35</v>
      </c>
      <c r="J54" s="58" t="n">
        <v>1.00784722222222</v>
      </c>
      <c r="L54" s="71" t="n">
        <v>518.05</v>
      </c>
      <c r="M54" s="72" t="n">
        <v>29.15</v>
      </c>
      <c r="N54" s="72" t="n">
        <v>35.56</v>
      </c>
      <c r="O54" s="72" t="n">
        <v>36.06</v>
      </c>
      <c r="P54" s="72" t="n">
        <v>105.5</v>
      </c>
      <c r="Q54" s="72" t="n">
        <v>0.62</v>
      </c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731.52</v>
      </c>
      <c r="E55" s="68" t="n">
        <v>41.62</v>
      </c>
      <c r="F55" s="68" t="n">
        <v>44.77</v>
      </c>
      <c r="G55" s="68" t="n">
        <v>43.86</v>
      </c>
      <c r="H55" s="68" t="n">
        <v>17.87</v>
      </c>
      <c r="I55" s="68" t="n">
        <v>0.12</v>
      </c>
      <c r="J55" s="47" t="n">
        <v>0.521480555555556</v>
      </c>
      <c r="L55" s="67" t="n">
        <v>732.02</v>
      </c>
      <c r="M55" s="68" t="n">
        <v>41.71</v>
      </c>
      <c r="N55" s="68" t="n">
        <v>44.84</v>
      </c>
      <c r="O55" s="68" t="n">
        <v>43.9</v>
      </c>
      <c r="P55" s="68" t="n">
        <v>22.43</v>
      </c>
      <c r="Q55" s="68" t="n">
        <v>0.15</v>
      </c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405.85</v>
      </c>
      <c r="E56" s="70" t="n">
        <v>38.13</v>
      </c>
      <c r="F56" s="70" t="n">
        <v>42.67</v>
      </c>
      <c r="G56" s="70" t="n">
        <v>41.18</v>
      </c>
      <c r="H56" s="70" t="n">
        <v>16.19</v>
      </c>
      <c r="I56" s="70" t="n">
        <v>0.08</v>
      </c>
      <c r="J56" s="52" t="n">
        <v>0.468833333333333</v>
      </c>
      <c r="L56" s="69" t="n">
        <v>405.65</v>
      </c>
      <c r="M56" s="70" t="n">
        <v>38.21</v>
      </c>
      <c r="N56" s="70" t="n">
        <v>42.69</v>
      </c>
      <c r="O56" s="70" t="n">
        <v>41.15</v>
      </c>
      <c r="P56" s="70" t="n">
        <v>20.76</v>
      </c>
      <c r="Q56" s="70" t="n">
        <v>0.14</v>
      </c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19.38</v>
      </c>
      <c r="E57" s="70" t="n">
        <v>34.98</v>
      </c>
      <c r="F57" s="70" t="n">
        <v>40.84</v>
      </c>
      <c r="G57" s="70" t="n">
        <v>39.45</v>
      </c>
      <c r="H57" s="70" t="n">
        <v>15</v>
      </c>
      <c r="I57" s="70" t="n">
        <v>0.07</v>
      </c>
      <c r="J57" s="52" t="n">
        <v>0.414263888888889</v>
      </c>
      <c r="L57" s="69" t="n">
        <v>219.45</v>
      </c>
      <c r="M57" s="70" t="n">
        <v>35.02</v>
      </c>
      <c r="N57" s="70" t="n">
        <v>40.81</v>
      </c>
      <c r="O57" s="70" t="n">
        <v>39.42</v>
      </c>
      <c r="P57" s="70" t="n">
        <v>19.52</v>
      </c>
      <c r="Q57" s="70" t="n">
        <v>0.13</v>
      </c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18.95</v>
      </c>
      <c r="E58" s="72" t="n">
        <v>32.1</v>
      </c>
      <c r="F58" s="72" t="n">
        <v>39.43</v>
      </c>
      <c r="G58" s="72" t="n">
        <v>37.94</v>
      </c>
      <c r="H58" s="72" t="n">
        <v>13.86</v>
      </c>
      <c r="I58" s="72" t="n">
        <v>0.06</v>
      </c>
      <c r="J58" s="58" t="n">
        <v>0.367286111111111</v>
      </c>
      <c r="L58" s="71" t="n">
        <v>118.92</v>
      </c>
      <c r="M58" s="72" t="n">
        <v>32.13</v>
      </c>
      <c r="N58" s="72" t="n">
        <v>39.43</v>
      </c>
      <c r="O58" s="72" t="n">
        <v>37.98</v>
      </c>
      <c r="P58" s="72" t="n">
        <v>18.17</v>
      </c>
      <c r="Q58" s="72" t="n">
        <v>0.12</v>
      </c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1631.73</v>
      </c>
      <c r="E59" s="68" t="n">
        <v>39.13</v>
      </c>
      <c r="F59" s="68" t="n">
        <v>46.12</v>
      </c>
      <c r="G59" s="68" t="n">
        <v>46.01</v>
      </c>
      <c r="H59" s="68" t="n">
        <v>21.36</v>
      </c>
      <c r="I59" s="68" t="n">
        <v>0.13</v>
      </c>
      <c r="J59" s="47" t="n">
        <v>0.565019444444444</v>
      </c>
      <c r="L59" s="67" t="n">
        <v>1629.15</v>
      </c>
      <c r="M59" s="68" t="n">
        <v>39.16</v>
      </c>
      <c r="N59" s="68" t="n">
        <v>46.15</v>
      </c>
      <c r="O59" s="68" t="n">
        <v>46.04</v>
      </c>
      <c r="P59" s="68" t="n">
        <v>26.57</v>
      </c>
      <c r="Q59" s="68" t="n">
        <v>0.2</v>
      </c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24</v>
      </c>
      <c r="E60" s="70" t="n">
        <v>35.58</v>
      </c>
      <c r="F60" s="70" t="n">
        <v>43.67</v>
      </c>
      <c r="G60" s="70" t="n">
        <v>43.87</v>
      </c>
      <c r="H60" s="70" t="n">
        <v>18.23</v>
      </c>
      <c r="I60" s="70" t="n">
        <v>0.1</v>
      </c>
      <c r="J60" s="52" t="n">
        <v>0.461980555555556</v>
      </c>
      <c r="L60" s="69" t="n">
        <v>865.8</v>
      </c>
      <c r="M60" s="70" t="n">
        <v>35.59</v>
      </c>
      <c r="N60" s="70" t="n">
        <v>43.7</v>
      </c>
      <c r="O60" s="70" t="n">
        <v>43.91</v>
      </c>
      <c r="P60" s="70" t="n">
        <v>23.12</v>
      </c>
      <c r="Q60" s="70" t="n">
        <v>0.16</v>
      </c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488.13</v>
      </c>
      <c r="E61" s="70" t="n">
        <v>33.03</v>
      </c>
      <c r="F61" s="70" t="n">
        <v>41.56</v>
      </c>
      <c r="G61" s="70" t="n">
        <v>41.95</v>
      </c>
      <c r="H61" s="70" t="n">
        <v>15.87</v>
      </c>
      <c r="I61" s="70" t="n">
        <v>0.08</v>
      </c>
      <c r="J61" s="52" t="n">
        <v>0.408613888888889</v>
      </c>
      <c r="L61" s="69" t="n">
        <v>488.37</v>
      </c>
      <c r="M61" s="70" t="n">
        <v>33.08</v>
      </c>
      <c r="N61" s="70" t="n">
        <v>41.57</v>
      </c>
      <c r="O61" s="70" t="n">
        <v>41.97</v>
      </c>
      <c r="P61" s="70" t="n">
        <v>20.51</v>
      </c>
      <c r="Q61" s="70" t="n">
        <v>0.14</v>
      </c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291.93</v>
      </c>
      <c r="E62" s="72" t="n">
        <v>30.75</v>
      </c>
      <c r="F62" s="72" t="n">
        <v>40.39</v>
      </c>
      <c r="G62" s="72" t="n">
        <v>40.69</v>
      </c>
      <c r="H62" s="72" t="n">
        <v>14.57</v>
      </c>
      <c r="I62" s="72" t="n">
        <v>0.07</v>
      </c>
      <c r="J62" s="58" t="n">
        <v>0.381241666666667</v>
      </c>
      <c r="L62" s="71" t="n">
        <v>291.66</v>
      </c>
      <c r="M62" s="72" t="n">
        <v>30.79</v>
      </c>
      <c r="N62" s="72" t="n">
        <v>40.39</v>
      </c>
      <c r="O62" s="72" t="n">
        <v>40.69</v>
      </c>
      <c r="P62" s="72" t="n">
        <v>18.86</v>
      </c>
      <c r="Q62" s="72" t="n">
        <v>0.13</v>
      </c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381.05</v>
      </c>
      <c r="E63" s="68" t="n">
        <v>39.4</v>
      </c>
      <c r="F63" s="68" t="n">
        <v>41.32</v>
      </c>
      <c r="G63" s="68" t="n">
        <v>43.29</v>
      </c>
      <c r="H63" s="68" t="n">
        <v>23.57</v>
      </c>
      <c r="I63" s="68" t="n">
        <v>0.14</v>
      </c>
      <c r="J63" s="47" t="n">
        <v>0.469025</v>
      </c>
      <c r="L63" s="67" t="n">
        <v>1380.42</v>
      </c>
      <c r="M63" s="68" t="n">
        <v>39.4</v>
      </c>
      <c r="N63" s="68" t="n">
        <v>41.28</v>
      </c>
      <c r="O63" s="68" t="n">
        <v>43.23</v>
      </c>
      <c r="P63" s="68" t="n">
        <v>29.35</v>
      </c>
      <c r="Q63" s="68" t="n">
        <v>0.24</v>
      </c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700.5</v>
      </c>
      <c r="E64" s="70" t="n">
        <v>36.14</v>
      </c>
      <c r="F64" s="70" t="n">
        <v>38.89</v>
      </c>
      <c r="G64" s="70" t="n">
        <v>41.09</v>
      </c>
      <c r="H64" s="70" t="n">
        <v>19.91</v>
      </c>
      <c r="I64" s="70" t="n">
        <v>0.12</v>
      </c>
      <c r="J64" s="52" t="n">
        <v>0.395019444444444</v>
      </c>
      <c r="L64" s="69" t="n">
        <v>700.48</v>
      </c>
      <c r="M64" s="70" t="n">
        <v>36.16</v>
      </c>
      <c r="N64" s="70" t="n">
        <v>38.94</v>
      </c>
      <c r="O64" s="70" t="n">
        <v>41.12</v>
      </c>
      <c r="P64" s="70" t="n">
        <v>25.42</v>
      </c>
      <c r="Q64" s="70" t="n">
        <v>0.18</v>
      </c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25</v>
      </c>
      <c r="E65" s="70" t="n">
        <v>33.13</v>
      </c>
      <c r="F65" s="70" t="n">
        <v>37.27</v>
      </c>
      <c r="G65" s="70" t="n">
        <v>39.41</v>
      </c>
      <c r="H65" s="70" t="n">
        <v>16.98</v>
      </c>
      <c r="I65" s="70" t="n">
        <v>0.09</v>
      </c>
      <c r="J65" s="52" t="n">
        <v>0.348497222222222</v>
      </c>
      <c r="L65" s="69" t="n">
        <v>360.75</v>
      </c>
      <c r="M65" s="70" t="n">
        <v>33.15</v>
      </c>
      <c r="N65" s="70" t="n">
        <v>37.22</v>
      </c>
      <c r="O65" s="70" t="n">
        <v>39.36</v>
      </c>
      <c r="P65" s="70" t="n">
        <v>21.96</v>
      </c>
      <c r="Q65" s="70" t="n">
        <v>0.16</v>
      </c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85.2</v>
      </c>
      <c r="E66" s="72" t="n">
        <v>30.54</v>
      </c>
      <c r="F66" s="72" t="n">
        <v>35.89</v>
      </c>
      <c r="G66" s="72" t="n">
        <v>37.67</v>
      </c>
      <c r="H66" s="72" t="n">
        <v>15.2</v>
      </c>
      <c r="I66" s="72" t="n">
        <v>0.08</v>
      </c>
      <c r="J66" s="58" t="n">
        <v>0.316886111111111</v>
      </c>
      <c r="L66" s="71" t="n">
        <v>185.15</v>
      </c>
      <c r="M66" s="72" t="n">
        <v>30.53</v>
      </c>
      <c r="N66" s="72" t="n">
        <v>35.88</v>
      </c>
      <c r="O66" s="72" t="n">
        <v>37.67</v>
      </c>
      <c r="P66" s="72" t="n">
        <v>19.56</v>
      </c>
      <c r="Q66" s="72" t="n">
        <v>0.15</v>
      </c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137.81</v>
      </c>
      <c r="E67" s="68" t="n">
        <v>38.25</v>
      </c>
      <c r="F67" s="68" t="n">
        <v>40.49</v>
      </c>
      <c r="G67" s="68" t="n">
        <v>40.72</v>
      </c>
      <c r="H67" s="68" t="n">
        <v>29.28</v>
      </c>
      <c r="I67" s="68" t="n">
        <v>0.17</v>
      </c>
      <c r="J67" s="47" t="n">
        <v>0.356344444444444</v>
      </c>
      <c r="L67" s="67" t="n">
        <v>1136.1</v>
      </c>
      <c r="M67" s="68" t="n">
        <v>38.22</v>
      </c>
      <c r="N67" s="68" t="n">
        <v>40.49</v>
      </c>
      <c r="O67" s="68" t="n">
        <v>40.73</v>
      </c>
      <c r="P67" s="68" t="n">
        <v>35.73</v>
      </c>
      <c r="Q67" s="68" t="n">
        <v>0.25</v>
      </c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06.67</v>
      </c>
      <c r="E68" s="70" t="n">
        <v>34.21</v>
      </c>
      <c r="F68" s="70" t="n">
        <v>38.01</v>
      </c>
      <c r="G68" s="70" t="n">
        <v>38</v>
      </c>
      <c r="H68" s="70" t="n">
        <v>25.43</v>
      </c>
      <c r="I68" s="70" t="n">
        <v>0.15</v>
      </c>
      <c r="J68" s="52" t="n">
        <v>0.303808333333333</v>
      </c>
      <c r="L68" s="69" t="n">
        <v>607.54</v>
      </c>
      <c r="M68" s="70" t="n">
        <v>34.24</v>
      </c>
      <c r="N68" s="70" t="n">
        <v>38.03</v>
      </c>
      <c r="O68" s="70" t="n">
        <v>38.04</v>
      </c>
      <c r="P68" s="70" t="n">
        <v>31.26</v>
      </c>
      <c r="Q68" s="70" t="n">
        <v>0.2</v>
      </c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23.46</v>
      </c>
      <c r="E69" s="70" t="n">
        <v>30.82</v>
      </c>
      <c r="F69" s="70" t="n">
        <v>36.16</v>
      </c>
      <c r="G69" s="70" t="n">
        <v>36.02</v>
      </c>
      <c r="H69" s="70" t="n">
        <v>22</v>
      </c>
      <c r="I69" s="70" t="n">
        <v>0.11</v>
      </c>
      <c r="J69" s="52" t="n">
        <v>0.262694444444444</v>
      </c>
      <c r="L69" s="69" t="n">
        <v>322.21</v>
      </c>
      <c r="M69" s="70" t="n">
        <v>30.79</v>
      </c>
      <c r="N69" s="70" t="n">
        <v>36.15</v>
      </c>
      <c r="O69" s="70" t="n">
        <v>36.02</v>
      </c>
      <c r="P69" s="70" t="n">
        <v>27.75</v>
      </c>
      <c r="Q69" s="70" t="n">
        <v>0.18</v>
      </c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67.41</v>
      </c>
      <c r="E70" s="72" t="n">
        <v>28</v>
      </c>
      <c r="F70" s="72" t="n">
        <v>34.73</v>
      </c>
      <c r="G70" s="72" t="n">
        <v>34.7</v>
      </c>
      <c r="H70" s="72" t="n">
        <v>19.41</v>
      </c>
      <c r="I70" s="72" t="n">
        <v>0.1</v>
      </c>
      <c r="J70" s="58" t="n">
        <v>0.233630555555556</v>
      </c>
      <c r="L70" s="71" t="n">
        <v>166.92</v>
      </c>
      <c r="M70" s="72" t="n">
        <v>28.03</v>
      </c>
      <c r="N70" s="72" t="n">
        <v>34.69</v>
      </c>
      <c r="O70" s="72" t="n">
        <v>34.7</v>
      </c>
      <c r="P70" s="72" t="n">
        <v>24.61</v>
      </c>
      <c r="Q70" s="72" t="n">
        <v>0.16</v>
      </c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2826.07</v>
      </c>
      <c r="E83" s="68" t="n">
        <v>41.31</v>
      </c>
      <c r="F83" s="68" t="n">
        <v>43.17</v>
      </c>
      <c r="G83" s="68" t="n">
        <v>43.29</v>
      </c>
      <c r="H83" s="68" t="n">
        <v>89.54</v>
      </c>
      <c r="I83" s="68" t="n">
        <v>0.48</v>
      </c>
      <c r="J83" s="47" t="n">
        <v>1.89361388888889</v>
      </c>
      <c r="L83" s="67" t="n">
        <v>2827.5</v>
      </c>
      <c r="M83" s="68" t="n">
        <v>41.31</v>
      </c>
      <c r="N83" s="68" t="n">
        <v>43.22</v>
      </c>
      <c r="O83" s="68" t="n">
        <v>43.3</v>
      </c>
      <c r="P83" s="68" t="n">
        <v>111.71</v>
      </c>
      <c r="Q83" s="68" t="n">
        <v>0.74</v>
      </c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35.92</v>
      </c>
      <c r="E84" s="70" t="n">
        <v>37.92</v>
      </c>
      <c r="F84" s="70" t="n">
        <v>40.79</v>
      </c>
      <c r="G84" s="70" t="n">
        <v>40.94</v>
      </c>
      <c r="H84" s="70" t="n">
        <v>77.4</v>
      </c>
      <c r="I84" s="70" t="n">
        <v>0.41</v>
      </c>
      <c r="J84" s="52" t="n">
        <v>1.64078888888889</v>
      </c>
      <c r="L84" s="69" t="n">
        <v>1436.58</v>
      </c>
      <c r="M84" s="70" t="n">
        <v>37.93</v>
      </c>
      <c r="N84" s="70" t="n">
        <v>40.77</v>
      </c>
      <c r="O84" s="70" t="n">
        <v>40.93</v>
      </c>
      <c r="P84" s="70" t="n">
        <v>98.43</v>
      </c>
      <c r="Q84" s="70" t="n">
        <v>0.6</v>
      </c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53.3</v>
      </c>
      <c r="E85" s="70" t="n">
        <v>34.97</v>
      </c>
      <c r="F85" s="70" t="n">
        <v>39.01</v>
      </c>
      <c r="G85" s="70" t="n">
        <v>39.01</v>
      </c>
      <c r="H85" s="70" t="n">
        <v>68.84</v>
      </c>
      <c r="I85" s="70" t="n">
        <v>0.31</v>
      </c>
      <c r="J85" s="52" t="n">
        <v>1.48750277777778</v>
      </c>
      <c r="L85" s="69" t="n">
        <v>752.85</v>
      </c>
      <c r="M85" s="70" t="n">
        <v>34.96</v>
      </c>
      <c r="N85" s="70" t="n">
        <v>38.97</v>
      </c>
      <c r="O85" s="70" t="n">
        <v>39.06</v>
      </c>
      <c r="P85" s="70" t="n">
        <v>87.36</v>
      </c>
      <c r="Q85" s="70" t="n">
        <v>0.53</v>
      </c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15.65</v>
      </c>
      <c r="E86" s="72" t="n">
        <v>32.36</v>
      </c>
      <c r="F86" s="72" t="n">
        <v>37.58</v>
      </c>
      <c r="G86" s="72" t="n">
        <v>37.41</v>
      </c>
      <c r="H86" s="72" t="n">
        <v>62.76</v>
      </c>
      <c r="I86" s="72" t="n">
        <v>0.26</v>
      </c>
      <c r="J86" s="58" t="n">
        <v>1.35466666666667</v>
      </c>
      <c r="L86" s="71" t="n">
        <v>415.05</v>
      </c>
      <c r="M86" s="72" t="n">
        <v>32.34</v>
      </c>
      <c r="N86" s="72" t="n">
        <v>37.54</v>
      </c>
      <c r="O86" s="72" t="n">
        <v>37.46</v>
      </c>
      <c r="P86" s="72" t="n">
        <v>80.89</v>
      </c>
      <c r="Q86" s="72" t="n">
        <v>0.46</v>
      </c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3997.84</v>
      </c>
      <c r="E87" s="68" t="n">
        <v>41.32</v>
      </c>
      <c r="F87" s="68" t="n">
        <v>44.96</v>
      </c>
      <c r="G87" s="68" t="n">
        <v>44.38</v>
      </c>
      <c r="H87" s="68" t="n">
        <v>191.26</v>
      </c>
      <c r="I87" s="68" t="n">
        <v>0.88</v>
      </c>
      <c r="J87" s="47" t="n">
        <v>4.11038055555556</v>
      </c>
      <c r="L87" s="67" t="n">
        <v>4000.28</v>
      </c>
      <c r="M87" s="68" t="n">
        <v>41.35</v>
      </c>
      <c r="N87" s="68" t="n">
        <v>44.93</v>
      </c>
      <c r="O87" s="68" t="n">
        <v>44.4</v>
      </c>
      <c r="P87" s="68" t="n">
        <v>242.95</v>
      </c>
      <c r="Q87" s="68" t="n">
        <v>1.35</v>
      </c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269.77</v>
      </c>
      <c r="E88" s="70" t="n">
        <v>37.23</v>
      </c>
      <c r="F88" s="70" t="n">
        <v>42.33</v>
      </c>
      <c r="G88" s="70" t="n">
        <v>41.9</v>
      </c>
      <c r="H88" s="70" t="n">
        <v>167.05</v>
      </c>
      <c r="I88" s="70" t="n">
        <v>0.77</v>
      </c>
      <c r="J88" s="52" t="n">
        <v>3.62054722222222</v>
      </c>
      <c r="L88" s="69" t="n">
        <v>2267.99</v>
      </c>
      <c r="M88" s="70" t="n">
        <v>37.25</v>
      </c>
      <c r="N88" s="70" t="n">
        <v>42.3</v>
      </c>
      <c r="O88" s="70" t="n">
        <v>41.93</v>
      </c>
      <c r="P88" s="70" t="n">
        <v>214.06</v>
      </c>
      <c r="Q88" s="70" t="n">
        <v>1.21</v>
      </c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08.27</v>
      </c>
      <c r="E89" s="70" t="n">
        <v>34.05</v>
      </c>
      <c r="F89" s="70" t="n">
        <v>40.66</v>
      </c>
      <c r="G89" s="70" t="n">
        <v>40.32</v>
      </c>
      <c r="H89" s="70" t="n">
        <v>144.47</v>
      </c>
      <c r="I89" s="70" t="n">
        <v>0.66</v>
      </c>
      <c r="J89" s="52" t="n">
        <v>2.99705</v>
      </c>
      <c r="L89" s="69" t="n">
        <v>1309.53</v>
      </c>
      <c r="M89" s="70" t="n">
        <v>34.07</v>
      </c>
      <c r="N89" s="70" t="n">
        <v>40.64</v>
      </c>
      <c r="O89" s="70" t="n">
        <v>40.29</v>
      </c>
      <c r="P89" s="70" t="n">
        <v>189.56</v>
      </c>
      <c r="Q89" s="70" t="n">
        <v>1.07</v>
      </c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67.91</v>
      </c>
      <c r="E90" s="72" t="n">
        <v>31.72</v>
      </c>
      <c r="F90" s="72" t="n">
        <v>39.55</v>
      </c>
      <c r="G90" s="72" t="n">
        <v>39.04</v>
      </c>
      <c r="H90" s="72" t="n">
        <v>130.13</v>
      </c>
      <c r="I90" s="72" t="n">
        <v>0.58</v>
      </c>
      <c r="J90" s="58" t="n">
        <v>2.64839722222222</v>
      </c>
      <c r="L90" s="71" t="n">
        <v>768.96</v>
      </c>
      <c r="M90" s="72" t="n">
        <v>31.73</v>
      </c>
      <c r="N90" s="72" t="n">
        <v>39.54</v>
      </c>
      <c r="O90" s="72" t="n">
        <v>39.05</v>
      </c>
      <c r="P90" s="72" t="n">
        <v>169.88</v>
      </c>
      <c r="Q90" s="72" t="n">
        <v>1</v>
      </c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443.19</v>
      </c>
      <c r="E91" s="68" t="n">
        <v>42.29</v>
      </c>
      <c r="F91" s="68" t="n">
        <v>46.14</v>
      </c>
      <c r="G91" s="68" t="n">
        <v>45.3</v>
      </c>
      <c r="H91" s="68" t="n">
        <v>153.6</v>
      </c>
      <c r="I91" s="68" t="n">
        <v>0.73</v>
      </c>
      <c r="J91" s="47" t="n">
        <v>1.42225</v>
      </c>
      <c r="L91" s="67" t="n">
        <v>3431.57</v>
      </c>
      <c r="M91" s="68" t="n">
        <v>42.28</v>
      </c>
      <c r="N91" s="68" t="n">
        <v>46.08</v>
      </c>
      <c r="O91" s="68" t="n">
        <v>45.31</v>
      </c>
      <c r="P91" s="68" t="n">
        <v>197.48</v>
      </c>
      <c r="Q91" s="68" t="n">
        <v>1.21</v>
      </c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331.89</v>
      </c>
      <c r="E92" s="70" t="n">
        <v>37.82</v>
      </c>
      <c r="F92" s="70" t="n">
        <v>43.25</v>
      </c>
      <c r="G92" s="70" t="n">
        <v>42.81</v>
      </c>
      <c r="H92" s="70" t="n">
        <v>145.13</v>
      </c>
      <c r="I92" s="70" t="n">
        <v>0.75</v>
      </c>
      <c r="J92" s="52" t="n">
        <v>1.37702222222222</v>
      </c>
      <c r="L92" s="69" t="n">
        <v>2324.24</v>
      </c>
      <c r="M92" s="70" t="n">
        <v>37.84</v>
      </c>
      <c r="N92" s="70" t="n">
        <v>43.35</v>
      </c>
      <c r="O92" s="70" t="n">
        <v>42.9</v>
      </c>
      <c r="P92" s="70" t="n">
        <v>188.22</v>
      </c>
      <c r="Q92" s="70" t="n">
        <v>1.15</v>
      </c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654.47</v>
      </c>
      <c r="E93" s="70" t="n">
        <v>34.16</v>
      </c>
      <c r="F93" s="70" t="n">
        <v>41.59</v>
      </c>
      <c r="G93" s="70" t="n">
        <v>41.18</v>
      </c>
      <c r="H93" s="70" t="n">
        <v>135.88</v>
      </c>
      <c r="I93" s="70" t="n">
        <v>0.8</v>
      </c>
      <c r="J93" s="52" t="n">
        <v>1.35212222222222</v>
      </c>
      <c r="L93" s="69" t="n">
        <v>1651.31</v>
      </c>
      <c r="M93" s="70" t="n">
        <v>34.21</v>
      </c>
      <c r="N93" s="70" t="n">
        <v>41.65</v>
      </c>
      <c r="O93" s="70" t="n">
        <v>41.19</v>
      </c>
      <c r="P93" s="70" t="n">
        <v>174.07</v>
      </c>
      <c r="Q93" s="70" t="n">
        <v>1.09</v>
      </c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72.58</v>
      </c>
      <c r="E94" s="72" t="n">
        <v>31.27</v>
      </c>
      <c r="F94" s="72" t="n">
        <v>40.41</v>
      </c>
      <c r="G94" s="72" t="n">
        <v>40</v>
      </c>
      <c r="H94" s="72" t="n">
        <v>128.08</v>
      </c>
      <c r="I94" s="72" t="n">
        <v>0.71</v>
      </c>
      <c r="J94" s="58" t="n">
        <v>1.29969722222222</v>
      </c>
      <c r="L94" s="71" t="n">
        <v>1170.24</v>
      </c>
      <c r="M94" s="72" t="n">
        <v>31.32</v>
      </c>
      <c r="N94" s="72" t="n">
        <v>40.44</v>
      </c>
      <c r="O94" s="72" t="n">
        <v>39.99</v>
      </c>
      <c r="P94" s="72" t="n">
        <v>164.83</v>
      </c>
      <c r="Q94" s="72" t="n">
        <v>1.17</v>
      </c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034.48</v>
      </c>
      <c r="E95" s="68" t="n">
        <v>49.85</v>
      </c>
      <c r="F95" s="68" t="n">
        <v>52.68</v>
      </c>
      <c r="G95" s="68" t="n">
        <v>53.96</v>
      </c>
      <c r="H95" s="68" t="n">
        <v>178.13</v>
      </c>
      <c r="I95" s="68" t="n">
        <v>0.71</v>
      </c>
      <c r="J95" s="47" t="n">
        <v>2.51967222222222</v>
      </c>
      <c r="L95" s="67" t="n">
        <v>1032.33</v>
      </c>
      <c r="M95" s="68" t="n">
        <v>49.9</v>
      </c>
      <c r="N95" s="68" t="n">
        <v>52.61</v>
      </c>
      <c r="O95" s="68" t="n">
        <v>53.94</v>
      </c>
      <c r="P95" s="68" t="n">
        <v>212.74</v>
      </c>
      <c r="Q95" s="68" t="n">
        <v>1.08</v>
      </c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88.84</v>
      </c>
      <c r="E96" s="70" t="n">
        <v>46.23</v>
      </c>
      <c r="F96" s="70" t="n">
        <v>49.62</v>
      </c>
      <c r="G96" s="70" t="n">
        <v>51.23</v>
      </c>
      <c r="H96" s="70" t="n">
        <v>166.3</v>
      </c>
      <c r="I96" s="70" t="n">
        <v>0.65</v>
      </c>
      <c r="J96" s="52" t="n">
        <v>2.37203888888889</v>
      </c>
      <c r="L96" s="69" t="n">
        <v>688.01</v>
      </c>
      <c r="M96" s="70" t="n">
        <v>46.28</v>
      </c>
      <c r="N96" s="70" t="n">
        <v>49.76</v>
      </c>
      <c r="O96" s="70" t="n">
        <v>51.09</v>
      </c>
      <c r="P96" s="70" t="n">
        <v>204.28</v>
      </c>
      <c r="Q96" s="70" t="n">
        <v>1.05</v>
      </c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484.84</v>
      </c>
      <c r="E97" s="70" t="n">
        <v>42.67</v>
      </c>
      <c r="F97" s="70" t="n">
        <v>47.62</v>
      </c>
      <c r="G97" s="70" t="n">
        <v>48.63</v>
      </c>
      <c r="H97" s="70" t="n">
        <v>157.74</v>
      </c>
      <c r="I97" s="70" t="n">
        <v>0.64</v>
      </c>
      <c r="J97" s="52" t="n">
        <v>2.25878888888889</v>
      </c>
      <c r="L97" s="69" t="n">
        <v>485.62</v>
      </c>
      <c r="M97" s="70" t="n">
        <v>42.76</v>
      </c>
      <c r="N97" s="70" t="n">
        <v>47.64</v>
      </c>
      <c r="O97" s="70" t="n">
        <v>48.56</v>
      </c>
      <c r="P97" s="70" t="n">
        <v>194.66</v>
      </c>
      <c r="Q97" s="70" t="n">
        <v>1.08</v>
      </c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45.46</v>
      </c>
      <c r="E98" s="72" t="n">
        <v>39.35</v>
      </c>
      <c r="F98" s="72" t="n">
        <v>46.25</v>
      </c>
      <c r="G98" s="72" t="n">
        <v>46.44</v>
      </c>
      <c r="H98" s="72" t="n">
        <v>150.67</v>
      </c>
      <c r="I98" s="72" t="n">
        <v>0.6</v>
      </c>
      <c r="J98" s="58" t="n">
        <v>2.21108333333333</v>
      </c>
      <c r="L98" s="71" t="n">
        <v>345.34</v>
      </c>
      <c r="M98" s="72" t="n">
        <v>39.34</v>
      </c>
      <c r="N98" s="72" t="n">
        <v>46.18</v>
      </c>
      <c r="O98" s="72" t="n">
        <v>46.63</v>
      </c>
      <c r="P98" s="72" t="n">
        <v>185.47</v>
      </c>
      <c r="Q98" s="72" t="n">
        <v>1</v>
      </c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11369583253522</v>
      </c>
      <c r="J106" s="73" t="n">
        <f aca="false">GEOMEAN(J3:J98)</f>
        <v>2.31740749118118</v>
      </c>
      <c r="Q106" s="73" t="n">
        <f aca="false">GEOMEAN(Q3:Q98)</f>
        <v>0.99128281649561</v>
      </c>
      <c r="R106" s="73" t="n">
        <f aca="false">GEOMEAN(R3:R98)</f>
        <v>2.35990789210385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62141337032226</v>
      </c>
      <c r="R107" s="74" t="n">
        <f aca="false">R106/J106</f>
        <v>1.01833963214687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39361111111111</v>
      </c>
      <c r="J108" s="73" t="n">
        <f aca="false">SUM(J3:J98)</f>
        <v>330.838925</v>
      </c>
      <c r="Q108" s="73" t="n">
        <f aca="false">SUM(Q3:Q98)/3600</f>
        <v>0.0387583333333333</v>
      </c>
      <c r="R108" s="73" t="n">
        <f aca="false">SUM(R3:R98)</f>
        <v>331.463283333333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38)</f>
        <v>2.21130510987977</v>
      </c>
      <c r="J113" s="73" t="n">
        <f aca="false">GEOMEAN(J3:J38)</f>
        <v>6.53761856387985</v>
      </c>
      <c r="Q113" s="73" t="n">
        <f aca="false">GEOMEAN(Q3:Q38)</f>
        <v>3.66683808238562</v>
      </c>
      <c r="R113" s="73" t="n">
        <f aca="false">GEOMEAN(R3:R38)</f>
        <v>6.53761856387985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65822349254418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8">
      <formula>0.03</formula>
    </cfRule>
    <cfRule type="cellIs" priority="3" operator="lessThan" aboveAverage="0" equalAverage="0" bottom="0" percent="0" rank="0" text="" dxfId="1719">
      <formula>-0.03</formula>
    </cfRule>
  </conditionalFormatting>
  <conditionalFormatting sqref="T3:V70">
    <cfRule type="cellIs" priority="4" operator="greaterThan" aboveAverage="0" equalAverage="0" bottom="0" percent="0" rank="0" text="" dxfId="1720">
      <formula>0.03</formula>
    </cfRule>
    <cfRule type="cellIs" priority="5" operator="lessThan" aboveAverage="0" equalAverage="0" bottom="0" percent="0" rank="0" text="" dxfId="1721">
      <formula>-0.03</formula>
    </cfRule>
  </conditionalFormatting>
  <conditionalFormatting sqref="W3">
    <cfRule type="cellIs" priority="6" operator="greaterThan" aboveAverage="0" equalAverage="0" bottom="0" percent="0" rank="0" text="" dxfId="1722">
      <formula>0.03</formula>
    </cfRule>
    <cfRule type="cellIs" priority="7" operator="lessThan" aboveAverage="0" equalAverage="0" bottom="0" percent="0" rank="0" text="" dxfId="1723">
      <formula>-0.03</formula>
    </cfRule>
  </conditionalFormatting>
  <conditionalFormatting sqref="X3">
    <cfRule type="cellIs" priority="8" operator="greaterThan" aboveAverage="0" equalAverage="0" bottom="0" percent="0" rank="0" text="" dxfId="1724">
      <formula>0.03</formula>
    </cfRule>
    <cfRule type="cellIs" priority="9" operator="lessThan" aboveAverage="0" equalAverage="0" bottom="0" percent="0" rank="0" text="" dxfId="1725">
      <formula>-0.03</formula>
    </cfRule>
  </conditionalFormatting>
  <conditionalFormatting sqref="Y3">
    <cfRule type="cellIs" priority="10" operator="greaterThan" aboveAverage="0" equalAverage="0" bottom="0" percent="0" rank="0" text="" dxfId="1726">
      <formula>0.03</formula>
    </cfRule>
    <cfRule type="cellIs" priority="11" operator="lessThan" aboveAverage="0" equalAverage="0" bottom="0" percent="0" rank="0" text="" dxfId="1727">
      <formula>-0.03</formula>
    </cfRule>
  </conditionalFormatting>
  <conditionalFormatting sqref="W7">
    <cfRule type="cellIs" priority="12" operator="greaterThan" aboveAverage="0" equalAverage="0" bottom="0" percent="0" rank="0" text="" dxfId="1728">
      <formula>0.03</formula>
    </cfRule>
    <cfRule type="cellIs" priority="13" operator="lessThan" aboveAverage="0" equalAverage="0" bottom="0" percent="0" rank="0" text="" dxfId="1729">
      <formula>-0.03</formula>
    </cfRule>
  </conditionalFormatting>
  <conditionalFormatting sqref="X7">
    <cfRule type="cellIs" priority="14" operator="greaterThan" aboveAverage="0" equalAverage="0" bottom="0" percent="0" rank="0" text="" dxfId="1730">
      <formula>0.03</formula>
    </cfRule>
    <cfRule type="cellIs" priority="15" operator="lessThan" aboveAverage="0" equalAverage="0" bottom="0" percent="0" rank="0" text="" dxfId="1731">
      <formula>-0.03</formula>
    </cfRule>
  </conditionalFormatting>
  <conditionalFormatting sqref="Y7">
    <cfRule type="cellIs" priority="16" operator="greaterThan" aboveAverage="0" equalAverage="0" bottom="0" percent="0" rank="0" text="" dxfId="1732">
      <formula>0.03</formula>
    </cfRule>
    <cfRule type="cellIs" priority="17" operator="lessThan" aboveAverage="0" equalAverage="0" bottom="0" percent="0" rank="0" text="" dxfId="1733">
      <formula>-0.03</formula>
    </cfRule>
  </conditionalFormatting>
  <conditionalFormatting sqref="W11">
    <cfRule type="cellIs" priority="18" operator="greaterThan" aboveAverage="0" equalAverage="0" bottom="0" percent="0" rank="0" text="" dxfId="1734">
      <formula>0.03</formula>
    </cfRule>
    <cfRule type="cellIs" priority="19" operator="lessThan" aboveAverage="0" equalAverage="0" bottom="0" percent="0" rank="0" text="" dxfId="1735">
      <formula>-0.03</formula>
    </cfRule>
  </conditionalFormatting>
  <conditionalFormatting sqref="X11">
    <cfRule type="cellIs" priority="20" operator="greaterThan" aboveAverage="0" equalAverage="0" bottom="0" percent="0" rank="0" text="" dxfId="1736">
      <formula>0.03</formula>
    </cfRule>
    <cfRule type="cellIs" priority="21" operator="lessThan" aboveAverage="0" equalAverage="0" bottom="0" percent="0" rank="0" text="" dxfId="1737">
      <formula>-0.03</formula>
    </cfRule>
  </conditionalFormatting>
  <conditionalFormatting sqref="Y11">
    <cfRule type="cellIs" priority="22" operator="greaterThan" aboveAverage="0" equalAverage="0" bottom="0" percent="0" rank="0" text="" dxfId="1738">
      <formula>0.03</formula>
    </cfRule>
    <cfRule type="cellIs" priority="23" operator="lessThan" aboveAverage="0" equalAverage="0" bottom="0" percent="0" rank="0" text="" dxfId="1739">
      <formula>-0.03</formula>
    </cfRule>
  </conditionalFormatting>
  <conditionalFormatting sqref="W15">
    <cfRule type="cellIs" priority="24" operator="greaterThan" aboveAverage="0" equalAverage="0" bottom="0" percent="0" rank="0" text="" dxfId="1740">
      <formula>0.03</formula>
    </cfRule>
    <cfRule type="cellIs" priority="25" operator="lessThan" aboveAverage="0" equalAverage="0" bottom="0" percent="0" rank="0" text="" dxfId="1741">
      <formula>-0.03</formula>
    </cfRule>
  </conditionalFormatting>
  <conditionalFormatting sqref="X15">
    <cfRule type="cellIs" priority="26" operator="greaterThan" aboveAverage="0" equalAverage="0" bottom="0" percent="0" rank="0" text="" dxfId="1742">
      <formula>0.03</formula>
    </cfRule>
    <cfRule type="cellIs" priority="27" operator="lessThan" aboveAverage="0" equalAverage="0" bottom="0" percent="0" rank="0" text="" dxfId="1743">
      <formula>-0.03</formula>
    </cfRule>
  </conditionalFormatting>
  <conditionalFormatting sqref="Y15">
    <cfRule type="cellIs" priority="28" operator="greaterThan" aboveAverage="0" equalAverage="0" bottom="0" percent="0" rank="0" text="" dxfId="1744">
      <formula>0.03</formula>
    </cfRule>
    <cfRule type="cellIs" priority="29" operator="lessThan" aboveAverage="0" equalAverage="0" bottom="0" percent="0" rank="0" text="" dxfId="1745">
      <formula>-0.03</formula>
    </cfRule>
  </conditionalFormatting>
  <conditionalFormatting sqref="W19">
    <cfRule type="cellIs" priority="30" operator="greaterThan" aboveAverage="0" equalAverage="0" bottom="0" percent="0" rank="0" text="" dxfId="1746">
      <formula>0.03</formula>
    </cfRule>
    <cfRule type="cellIs" priority="31" operator="lessThan" aboveAverage="0" equalAverage="0" bottom="0" percent="0" rank="0" text="" dxfId="1747">
      <formula>-0.03</formula>
    </cfRule>
  </conditionalFormatting>
  <conditionalFormatting sqref="X19">
    <cfRule type="cellIs" priority="32" operator="greaterThan" aboveAverage="0" equalAverage="0" bottom="0" percent="0" rank="0" text="" dxfId="1748">
      <formula>0.03</formula>
    </cfRule>
    <cfRule type="cellIs" priority="33" operator="lessThan" aboveAverage="0" equalAverage="0" bottom="0" percent="0" rank="0" text="" dxfId="1749">
      <formula>-0.03</formula>
    </cfRule>
  </conditionalFormatting>
  <conditionalFormatting sqref="Y19">
    <cfRule type="cellIs" priority="34" operator="greaterThan" aboveAverage="0" equalAverage="0" bottom="0" percent="0" rank="0" text="" dxfId="1750">
      <formula>0.03</formula>
    </cfRule>
    <cfRule type="cellIs" priority="35" operator="lessThan" aboveAverage="0" equalAverage="0" bottom="0" percent="0" rank="0" text="" dxfId="1751">
      <formula>-0.03</formula>
    </cfRule>
  </conditionalFormatting>
  <conditionalFormatting sqref="W23">
    <cfRule type="cellIs" priority="36" operator="greaterThan" aboveAverage="0" equalAverage="0" bottom="0" percent="0" rank="0" text="" dxfId="1752">
      <formula>0.03</formula>
    </cfRule>
    <cfRule type="cellIs" priority="37" operator="lessThan" aboveAverage="0" equalAverage="0" bottom="0" percent="0" rank="0" text="" dxfId="1753">
      <formula>-0.03</formula>
    </cfRule>
  </conditionalFormatting>
  <conditionalFormatting sqref="X23">
    <cfRule type="cellIs" priority="38" operator="greaterThan" aboveAverage="0" equalAverage="0" bottom="0" percent="0" rank="0" text="" dxfId="1754">
      <formula>0.03</formula>
    </cfRule>
    <cfRule type="cellIs" priority="39" operator="lessThan" aboveAverage="0" equalAverage="0" bottom="0" percent="0" rank="0" text="" dxfId="1755">
      <formula>-0.03</formula>
    </cfRule>
  </conditionalFormatting>
  <conditionalFormatting sqref="Y23">
    <cfRule type="cellIs" priority="40" operator="greaterThan" aboveAverage="0" equalAverage="0" bottom="0" percent="0" rank="0" text="" dxfId="1756">
      <formula>0.03</formula>
    </cfRule>
    <cfRule type="cellIs" priority="41" operator="lessThan" aboveAverage="0" equalAverage="0" bottom="0" percent="0" rank="0" text="" dxfId="1757">
      <formula>-0.03</formula>
    </cfRule>
  </conditionalFormatting>
  <conditionalFormatting sqref="W27">
    <cfRule type="cellIs" priority="42" operator="greaterThan" aboveAverage="0" equalAverage="0" bottom="0" percent="0" rank="0" text="" dxfId="1758">
      <formula>0.03</formula>
    </cfRule>
    <cfRule type="cellIs" priority="43" operator="lessThan" aboveAverage="0" equalAverage="0" bottom="0" percent="0" rank="0" text="" dxfId="1759">
      <formula>-0.03</formula>
    </cfRule>
  </conditionalFormatting>
  <conditionalFormatting sqref="X27">
    <cfRule type="cellIs" priority="44" operator="greaterThan" aboveAverage="0" equalAverage="0" bottom="0" percent="0" rank="0" text="" dxfId="1760">
      <formula>0.03</formula>
    </cfRule>
    <cfRule type="cellIs" priority="45" operator="lessThan" aboveAverage="0" equalAverage="0" bottom="0" percent="0" rank="0" text="" dxfId="1761">
      <formula>-0.03</formula>
    </cfRule>
  </conditionalFormatting>
  <conditionalFormatting sqref="Y27">
    <cfRule type="cellIs" priority="46" operator="greaterThan" aboveAverage="0" equalAverage="0" bottom="0" percent="0" rank="0" text="" dxfId="1762">
      <formula>0.03</formula>
    </cfRule>
    <cfRule type="cellIs" priority="47" operator="lessThan" aboveAverage="0" equalAverage="0" bottom="0" percent="0" rank="0" text="" dxfId="1763">
      <formula>-0.03</formula>
    </cfRule>
  </conditionalFormatting>
  <conditionalFormatting sqref="W31">
    <cfRule type="cellIs" priority="48" operator="greaterThan" aboveAverage="0" equalAverage="0" bottom="0" percent="0" rank="0" text="" dxfId="1764">
      <formula>0.03</formula>
    </cfRule>
    <cfRule type="cellIs" priority="49" operator="lessThan" aboveAverage="0" equalAverage="0" bottom="0" percent="0" rank="0" text="" dxfId="1765">
      <formula>-0.03</formula>
    </cfRule>
  </conditionalFormatting>
  <conditionalFormatting sqref="X31">
    <cfRule type="cellIs" priority="50" operator="greaterThan" aboveAverage="0" equalAverage="0" bottom="0" percent="0" rank="0" text="" dxfId="1766">
      <formula>0.03</formula>
    </cfRule>
    <cfRule type="cellIs" priority="51" operator="lessThan" aboveAverage="0" equalAverage="0" bottom="0" percent="0" rank="0" text="" dxfId="1767">
      <formula>-0.03</formula>
    </cfRule>
  </conditionalFormatting>
  <conditionalFormatting sqref="Y31">
    <cfRule type="cellIs" priority="52" operator="greaterThan" aboveAverage="0" equalAverage="0" bottom="0" percent="0" rank="0" text="" dxfId="1768">
      <formula>0.03</formula>
    </cfRule>
    <cfRule type="cellIs" priority="53" operator="lessThan" aboveAverage="0" equalAverage="0" bottom="0" percent="0" rank="0" text="" dxfId="1769">
      <formula>-0.03</formula>
    </cfRule>
  </conditionalFormatting>
  <conditionalFormatting sqref="W35">
    <cfRule type="cellIs" priority="54" operator="greaterThan" aboveAverage="0" equalAverage="0" bottom="0" percent="0" rank="0" text="" dxfId="1770">
      <formula>0.03</formula>
    </cfRule>
    <cfRule type="cellIs" priority="55" operator="lessThan" aboveAverage="0" equalAverage="0" bottom="0" percent="0" rank="0" text="" dxfId="1771">
      <formula>-0.03</formula>
    </cfRule>
  </conditionalFormatting>
  <conditionalFormatting sqref="X35">
    <cfRule type="cellIs" priority="56" operator="greaterThan" aboveAverage="0" equalAverage="0" bottom="0" percent="0" rank="0" text="" dxfId="1772">
      <formula>0.03</formula>
    </cfRule>
    <cfRule type="cellIs" priority="57" operator="lessThan" aboveAverage="0" equalAverage="0" bottom="0" percent="0" rank="0" text="" dxfId="1773">
      <formula>-0.03</formula>
    </cfRule>
  </conditionalFormatting>
  <conditionalFormatting sqref="Y35">
    <cfRule type="cellIs" priority="58" operator="greaterThan" aboveAverage="0" equalAverage="0" bottom="0" percent="0" rank="0" text="" dxfId="1774">
      <formula>0.03</formula>
    </cfRule>
    <cfRule type="cellIs" priority="59" operator="lessThan" aboveAverage="0" equalAverage="0" bottom="0" percent="0" rank="0" text="" dxfId="1775">
      <formula>-0.03</formula>
    </cfRule>
  </conditionalFormatting>
  <conditionalFormatting sqref="W39">
    <cfRule type="cellIs" priority="60" operator="greaterThan" aboveAverage="0" equalAverage="0" bottom="0" percent="0" rank="0" text="" dxfId="1776">
      <formula>0.03</formula>
    </cfRule>
    <cfRule type="cellIs" priority="61" operator="lessThan" aboveAverage="0" equalAverage="0" bottom="0" percent="0" rank="0" text="" dxfId="1777">
      <formula>-0.03</formula>
    </cfRule>
  </conditionalFormatting>
  <conditionalFormatting sqref="X39">
    <cfRule type="cellIs" priority="62" operator="greaterThan" aboveAverage="0" equalAverage="0" bottom="0" percent="0" rank="0" text="" dxfId="1778">
      <formula>0.03</formula>
    </cfRule>
    <cfRule type="cellIs" priority="63" operator="lessThan" aboveAverage="0" equalAverage="0" bottom="0" percent="0" rank="0" text="" dxfId="1779">
      <formula>-0.03</formula>
    </cfRule>
  </conditionalFormatting>
  <conditionalFormatting sqref="Y39">
    <cfRule type="cellIs" priority="64" operator="greaterThan" aboveAverage="0" equalAverage="0" bottom="0" percent="0" rank="0" text="" dxfId="1780">
      <formula>0.03</formula>
    </cfRule>
    <cfRule type="cellIs" priority="65" operator="lessThan" aboveAverage="0" equalAverage="0" bottom="0" percent="0" rank="0" text="" dxfId="1781">
      <formula>-0.03</formula>
    </cfRule>
  </conditionalFormatting>
  <conditionalFormatting sqref="W43">
    <cfRule type="cellIs" priority="66" operator="greaterThan" aboveAverage="0" equalAverage="0" bottom="0" percent="0" rank="0" text="" dxfId="1782">
      <formula>0.03</formula>
    </cfRule>
    <cfRule type="cellIs" priority="67" operator="lessThan" aboveAverage="0" equalAverage="0" bottom="0" percent="0" rank="0" text="" dxfId="1783">
      <formula>-0.03</formula>
    </cfRule>
  </conditionalFormatting>
  <conditionalFormatting sqref="X43">
    <cfRule type="cellIs" priority="68" operator="greaterThan" aboveAverage="0" equalAverage="0" bottom="0" percent="0" rank="0" text="" dxfId="1784">
      <formula>0.03</formula>
    </cfRule>
    <cfRule type="cellIs" priority="69" operator="lessThan" aboveAverage="0" equalAverage="0" bottom="0" percent="0" rank="0" text="" dxfId="1785">
      <formula>-0.03</formula>
    </cfRule>
  </conditionalFormatting>
  <conditionalFormatting sqref="Y43">
    <cfRule type="cellIs" priority="70" operator="greaterThan" aboveAverage="0" equalAverage="0" bottom="0" percent="0" rank="0" text="" dxfId="1786">
      <formula>0.03</formula>
    </cfRule>
    <cfRule type="cellIs" priority="71" operator="lessThan" aboveAverage="0" equalAverage="0" bottom="0" percent="0" rank="0" text="" dxfId="1787">
      <formula>-0.03</formula>
    </cfRule>
  </conditionalFormatting>
  <conditionalFormatting sqref="W47">
    <cfRule type="cellIs" priority="72" operator="greaterThan" aboveAverage="0" equalAverage="0" bottom="0" percent="0" rank="0" text="" dxfId="1788">
      <formula>0.03</formula>
    </cfRule>
    <cfRule type="cellIs" priority="73" operator="lessThan" aboveAverage="0" equalAverage="0" bottom="0" percent="0" rank="0" text="" dxfId="1789">
      <formula>-0.03</formula>
    </cfRule>
  </conditionalFormatting>
  <conditionalFormatting sqref="X47">
    <cfRule type="cellIs" priority="74" operator="greaterThan" aboveAverage="0" equalAverage="0" bottom="0" percent="0" rank="0" text="" dxfId="1790">
      <formula>0.03</formula>
    </cfRule>
    <cfRule type="cellIs" priority="75" operator="lessThan" aboveAverage="0" equalAverage="0" bottom="0" percent="0" rank="0" text="" dxfId="1791">
      <formula>-0.03</formula>
    </cfRule>
  </conditionalFormatting>
  <conditionalFormatting sqref="Y47">
    <cfRule type="cellIs" priority="76" operator="greaterThan" aboveAverage="0" equalAverage="0" bottom="0" percent="0" rank="0" text="" dxfId="1792">
      <formula>0.03</formula>
    </cfRule>
    <cfRule type="cellIs" priority="77" operator="lessThan" aboveAverage="0" equalAverage="0" bottom="0" percent="0" rank="0" text="" dxfId="1793">
      <formula>-0.03</formula>
    </cfRule>
  </conditionalFormatting>
  <conditionalFormatting sqref="W51">
    <cfRule type="cellIs" priority="78" operator="greaterThan" aboveAverage="0" equalAverage="0" bottom="0" percent="0" rank="0" text="" dxfId="1794">
      <formula>0.03</formula>
    </cfRule>
    <cfRule type="cellIs" priority="79" operator="lessThan" aboveAverage="0" equalAverage="0" bottom="0" percent="0" rank="0" text="" dxfId="1795">
      <formula>-0.03</formula>
    </cfRule>
  </conditionalFormatting>
  <conditionalFormatting sqref="X51">
    <cfRule type="cellIs" priority="80" operator="greaterThan" aboveAverage="0" equalAverage="0" bottom="0" percent="0" rank="0" text="" dxfId="1796">
      <formula>0.03</formula>
    </cfRule>
    <cfRule type="cellIs" priority="81" operator="lessThan" aboveAverage="0" equalAverage="0" bottom="0" percent="0" rank="0" text="" dxfId="1797">
      <formula>-0.03</formula>
    </cfRule>
  </conditionalFormatting>
  <conditionalFormatting sqref="Y51">
    <cfRule type="cellIs" priority="82" operator="greaterThan" aboveAverage="0" equalAverage="0" bottom="0" percent="0" rank="0" text="" dxfId="1798">
      <formula>0.03</formula>
    </cfRule>
    <cfRule type="cellIs" priority="83" operator="lessThan" aboveAverage="0" equalAverage="0" bottom="0" percent="0" rank="0" text="" dxfId="1799">
      <formula>-0.03</formula>
    </cfRule>
  </conditionalFormatting>
  <conditionalFormatting sqref="W55">
    <cfRule type="cellIs" priority="84" operator="greaterThan" aboveAverage="0" equalAverage="0" bottom="0" percent="0" rank="0" text="" dxfId="1800">
      <formula>0.03</formula>
    </cfRule>
    <cfRule type="cellIs" priority="85" operator="lessThan" aboveAverage="0" equalAverage="0" bottom="0" percent="0" rank="0" text="" dxfId="1801">
      <formula>-0.03</formula>
    </cfRule>
  </conditionalFormatting>
  <conditionalFormatting sqref="X55">
    <cfRule type="cellIs" priority="86" operator="greaterThan" aboveAverage="0" equalAverage="0" bottom="0" percent="0" rank="0" text="" dxfId="1802">
      <formula>0.03</formula>
    </cfRule>
    <cfRule type="cellIs" priority="87" operator="lessThan" aboveAverage="0" equalAverage="0" bottom="0" percent="0" rank="0" text="" dxfId="1803">
      <formula>-0.03</formula>
    </cfRule>
  </conditionalFormatting>
  <conditionalFormatting sqref="Y55">
    <cfRule type="cellIs" priority="88" operator="greaterThan" aboveAverage="0" equalAverage="0" bottom="0" percent="0" rank="0" text="" dxfId="1804">
      <formula>0.03</formula>
    </cfRule>
    <cfRule type="cellIs" priority="89" operator="lessThan" aboveAverage="0" equalAverage="0" bottom="0" percent="0" rank="0" text="" dxfId="1805">
      <formula>-0.03</formula>
    </cfRule>
  </conditionalFormatting>
  <conditionalFormatting sqref="W59">
    <cfRule type="cellIs" priority="90" operator="greaterThan" aboveAverage="0" equalAverage="0" bottom="0" percent="0" rank="0" text="" dxfId="1806">
      <formula>0.03</formula>
    </cfRule>
    <cfRule type="cellIs" priority="91" operator="lessThan" aboveAverage="0" equalAverage="0" bottom="0" percent="0" rank="0" text="" dxfId="1807">
      <formula>-0.03</formula>
    </cfRule>
  </conditionalFormatting>
  <conditionalFormatting sqref="X59">
    <cfRule type="cellIs" priority="92" operator="greaterThan" aboveAverage="0" equalAverage="0" bottom="0" percent="0" rank="0" text="" dxfId="1808">
      <formula>0.03</formula>
    </cfRule>
    <cfRule type="cellIs" priority="93" operator="lessThan" aboveAverage="0" equalAverage="0" bottom="0" percent="0" rank="0" text="" dxfId="1809">
      <formula>-0.03</formula>
    </cfRule>
  </conditionalFormatting>
  <conditionalFormatting sqref="Y59">
    <cfRule type="cellIs" priority="94" operator="greaterThan" aboveAverage="0" equalAverage="0" bottom="0" percent="0" rank="0" text="" dxfId="1810">
      <formula>0.03</formula>
    </cfRule>
    <cfRule type="cellIs" priority="95" operator="lessThan" aboveAverage="0" equalAverage="0" bottom="0" percent="0" rank="0" text="" dxfId="1811">
      <formula>-0.03</formula>
    </cfRule>
  </conditionalFormatting>
  <conditionalFormatting sqref="W63">
    <cfRule type="cellIs" priority="96" operator="greaterThan" aboveAverage="0" equalAverage="0" bottom="0" percent="0" rank="0" text="" dxfId="1812">
      <formula>0.03</formula>
    </cfRule>
    <cfRule type="cellIs" priority="97" operator="lessThan" aboveAverage="0" equalAverage="0" bottom="0" percent="0" rank="0" text="" dxfId="1813">
      <formula>-0.03</formula>
    </cfRule>
  </conditionalFormatting>
  <conditionalFormatting sqref="X63">
    <cfRule type="cellIs" priority="98" operator="greaterThan" aboveAverage="0" equalAverage="0" bottom="0" percent="0" rank="0" text="" dxfId="1814">
      <formula>0.03</formula>
    </cfRule>
    <cfRule type="cellIs" priority="99" operator="lessThan" aboveAverage="0" equalAverage="0" bottom="0" percent="0" rank="0" text="" dxfId="1815">
      <formula>-0.03</formula>
    </cfRule>
  </conditionalFormatting>
  <conditionalFormatting sqref="Y63">
    <cfRule type="cellIs" priority="100" operator="greaterThan" aboveAverage="0" equalAverage="0" bottom="0" percent="0" rank="0" text="" dxfId="1816">
      <formula>0.03</formula>
    </cfRule>
    <cfRule type="cellIs" priority="101" operator="lessThan" aboveAverage="0" equalAverage="0" bottom="0" percent="0" rank="0" text="" dxfId="1817">
      <formula>-0.03</formula>
    </cfRule>
  </conditionalFormatting>
  <conditionalFormatting sqref="W67">
    <cfRule type="cellIs" priority="102" operator="greaterThan" aboveAverage="0" equalAverage="0" bottom="0" percent="0" rank="0" text="" dxfId="1818">
      <formula>0.03</formula>
    </cfRule>
    <cfRule type="cellIs" priority="103" operator="lessThan" aboveAverage="0" equalAverage="0" bottom="0" percent="0" rank="0" text="" dxfId="1819">
      <formula>-0.03</formula>
    </cfRule>
  </conditionalFormatting>
  <conditionalFormatting sqref="X67">
    <cfRule type="cellIs" priority="104" operator="greaterThan" aboveAverage="0" equalAverage="0" bottom="0" percent="0" rank="0" text="" dxfId="1820">
      <formula>0.03</formula>
    </cfRule>
    <cfRule type="cellIs" priority="105" operator="lessThan" aboveAverage="0" equalAverage="0" bottom="0" percent="0" rank="0" text="" dxfId="1821">
      <formula>-0.03</formula>
    </cfRule>
  </conditionalFormatting>
  <conditionalFormatting sqref="Y67">
    <cfRule type="cellIs" priority="106" operator="greaterThan" aboveAverage="0" equalAverage="0" bottom="0" percent="0" rank="0" text="" dxfId="1822">
      <formula>0.03</formula>
    </cfRule>
    <cfRule type="cellIs" priority="107" operator="lessThan" aboveAverage="0" equalAverage="0" bottom="0" percent="0" rank="0" text="" dxfId="1823">
      <formula>-0.03</formula>
    </cfRule>
  </conditionalFormatting>
  <conditionalFormatting sqref="W6:X6">
    <cfRule type="cellIs" priority="108" operator="greaterThan" aboveAverage="0" equalAverage="0" bottom="0" percent="0" rank="0" text="" dxfId="1824">
      <formula>0.03</formula>
    </cfRule>
    <cfRule type="cellIs" priority="109" operator="lessThan" aboveAverage="0" equalAverage="0" bottom="0" percent="0" rank="0" text="" dxfId="1825">
      <formula>-0.03</formula>
    </cfRule>
  </conditionalFormatting>
  <conditionalFormatting sqref="W10:X10">
    <cfRule type="cellIs" priority="110" operator="greaterThan" aboveAverage="0" equalAverage="0" bottom="0" percent="0" rank="0" text="" dxfId="1826">
      <formula>0.03</formula>
    </cfRule>
    <cfRule type="cellIs" priority="111" operator="lessThan" aboveAverage="0" equalAverage="0" bottom="0" percent="0" rank="0" text="" dxfId="1827">
      <formula>-0.03</formula>
    </cfRule>
  </conditionalFormatting>
  <conditionalFormatting sqref="W14:X14">
    <cfRule type="cellIs" priority="112" operator="greaterThan" aboveAverage="0" equalAverage="0" bottom="0" percent="0" rank="0" text="" dxfId="1828">
      <formula>0.03</formula>
    </cfRule>
    <cfRule type="cellIs" priority="113" operator="lessThan" aboveAverage="0" equalAverage="0" bottom="0" percent="0" rank="0" text="" dxfId="1829">
      <formula>-0.03</formula>
    </cfRule>
  </conditionalFormatting>
  <conditionalFormatting sqref="W18:X18">
    <cfRule type="cellIs" priority="114" operator="greaterThan" aboveAverage="0" equalAverage="0" bottom="0" percent="0" rank="0" text="" dxfId="1830">
      <formula>0.03</formula>
    </cfRule>
    <cfRule type="cellIs" priority="115" operator="lessThan" aboveAverage="0" equalAverage="0" bottom="0" percent="0" rank="0" text="" dxfId="1831">
      <formula>-0.03</formula>
    </cfRule>
  </conditionalFormatting>
  <conditionalFormatting sqref="W22:X22">
    <cfRule type="cellIs" priority="116" operator="greaterThan" aboveAverage="0" equalAverage="0" bottom="0" percent="0" rank="0" text="" dxfId="1832">
      <formula>0.03</formula>
    </cfRule>
    <cfRule type="cellIs" priority="117" operator="lessThan" aboveAverage="0" equalAverage="0" bottom="0" percent="0" rank="0" text="" dxfId="1833">
      <formula>-0.03</formula>
    </cfRule>
  </conditionalFormatting>
  <conditionalFormatting sqref="W26:X26">
    <cfRule type="cellIs" priority="118" operator="greaterThan" aboveAverage="0" equalAverage="0" bottom="0" percent="0" rank="0" text="" dxfId="1834">
      <formula>0.03</formula>
    </cfRule>
    <cfRule type="cellIs" priority="119" operator="lessThan" aboveAverage="0" equalAverage="0" bottom="0" percent="0" rank="0" text="" dxfId="1835">
      <formula>-0.03</formula>
    </cfRule>
  </conditionalFormatting>
  <conditionalFormatting sqref="W30:X30">
    <cfRule type="cellIs" priority="120" operator="greaterThan" aboveAverage="0" equalAverage="0" bottom="0" percent="0" rank="0" text="" dxfId="1836">
      <formula>0.03</formula>
    </cfRule>
    <cfRule type="cellIs" priority="121" operator="lessThan" aboveAverage="0" equalAverage="0" bottom="0" percent="0" rank="0" text="" dxfId="1837">
      <formula>-0.03</formula>
    </cfRule>
  </conditionalFormatting>
  <conditionalFormatting sqref="W34:X34">
    <cfRule type="cellIs" priority="122" operator="greaterThan" aboveAverage="0" equalAverage="0" bottom="0" percent="0" rank="0" text="" dxfId="1838">
      <formula>0.03</formula>
    </cfRule>
    <cfRule type="cellIs" priority="123" operator="lessThan" aboveAverage="0" equalAverage="0" bottom="0" percent="0" rank="0" text="" dxfId="1839">
      <formula>-0.03</formula>
    </cfRule>
  </conditionalFormatting>
  <conditionalFormatting sqref="W38:X38">
    <cfRule type="cellIs" priority="124" operator="greaterThan" aboveAverage="0" equalAverage="0" bottom="0" percent="0" rank="0" text="" dxfId="1840">
      <formula>0.03</formula>
    </cfRule>
    <cfRule type="cellIs" priority="125" operator="lessThan" aboveAverage="0" equalAverage="0" bottom="0" percent="0" rank="0" text="" dxfId="1841">
      <formula>-0.03</formula>
    </cfRule>
  </conditionalFormatting>
  <conditionalFormatting sqref="W42:X42">
    <cfRule type="cellIs" priority="126" operator="greaterThan" aboveAverage="0" equalAverage="0" bottom="0" percent="0" rank="0" text="" dxfId="1842">
      <formula>0.03</formula>
    </cfRule>
    <cfRule type="cellIs" priority="127" operator="lessThan" aboveAverage="0" equalAverage="0" bottom="0" percent="0" rank="0" text="" dxfId="1843">
      <formula>-0.03</formula>
    </cfRule>
  </conditionalFormatting>
  <conditionalFormatting sqref="W46:X46">
    <cfRule type="cellIs" priority="128" operator="greaterThan" aboveAverage="0" equalAverage="0" bottom="0" percent="0" rank="0" text="" dxfId="1844">
      <formula>0.03</formula>
    </cfRule>
    <cfRule type="cellIs" priority="129" operator="lessThan" aboveAverage="0" equalAverage="0" bottom="0" percent="0" rank="0" text="" dxfId="1845">
      <formula>-0.03</formula>
    </cfRule>
  </conditionalFormatting>
  <conditionalFormatting sqref="W50:X50">
    <cfRule type="cellIs" priority="130" operator="greaterThan" aboveAverage="0" equalAverage="0" bottom="0" percent="0" rank="0" text="" dxfId="1846">
      <formula>0.03</formula>
    </cfRule>
    <cfRule type="cellIs" priority="131" operator="lessThan" aboveAverage="0" equalAverage="0" bottom="0" percent="0" rank="0" text="" dxfId="1847">
      <formula>-0.03</formula>
    </cfRule>
  </conditionalFormatting>
  <conditionalFormatting sqref="W54:X54">
    <cfRule type="cellIs" priority="132" operator="greaterThan" aboveAverage="0" equalAverage="0" bottom="0" percent="0" rank="0" text="" dxfId="1848">
      <formula>0.03</formula>
    </cfRule>
    <cfRule type="cellIs" priority="133" operator="lessThan" aboveAverage="0" equalAverage="0" bottom="0" percent="0" rank="0" text="" dxfId="1849">
      <formula>-0.03</formula>
    </cfRule>
  </conditionalFormatting>
  <conditionalFormatting sqref="W58:X58">
    <cfRule type="cellIs" priority="134" operator="greaterThan" aboveAverage="0" equalAverage="0" bottom="0" percent="0" rank="0" text="" dxfId="1850">
      <formula>0.03</formula>
    </cfRule>
    <cfRule type="cellIs" priority="135" operator="lessThan" aboveAverage="0" equalAverage="0" bottom="0" percent="0" rank="0" text="" dxfId="1851">
      <formula>-0.03</formula>
    </cfRule>
  </conditionalFormatting>
  <conditionalFormatting sqref="W62:X62">
    <cfRule type="cellIs" priority="136" operator="greaterThan" aboveAverage="0" equalAverage="0" bottom="0" percent="0" rank="0" text="" dxfId="1852">
      <formula>0.03</formula>
    </cfRule>
    <cfRule type="cellIs" priority="137" operator="lessThan" aboveAverage="0" equalAverage="0" bottom="0" percent="0" rank="0" text="" dxfId="1853">
      <formula>-0.03</formula>
    </cfRule>
  </conditionalFormatting>
  <conditionalFormatting sqref="W66:X66">
    <cfRule type="cellIs" priority="138" operator="greaterThan" aboveAverage="0" equalAverage="0" bottom="0" percent="0" rank="0" text="" dxfId="1854">
      <formula>0.03</formula>
    </cfRule>
    <cfRule type="cellIs" priority="139" operator="lessThan" aboveAverage="0" equalAverage="0" bottom="0" percent="0" rank="0" text="" dxfId="1855">
      <formula>-0.03</formula>
    </cfRule>
  </conditionalFormatting>
  <conditionalFormatting sqref="W70:X70">
    <cfRule type="cellIs" priority="140" operator="greaterThan" aboveAverage="0" equalAverage="0" bottom="0" percent="0" rank="0" text="" dxfId="1856">
      <formula>0.03</formula>
    </cfRule>
    <cfRule type="cellIs" priority="141" operator="lessThan" aboveAverage="0" equalAverage="0" bottom="0" percent="0" rank="0" text="" dxfId="1857">
      <formula>-0.03</formula>
    </cfRule>
  </conditionalFormatting>
  <conditionalFormatting sqref="W71:Y82">
    <cfRule type="cellIs" priority="142" operator="greaterThan" aboveAverage="0" equalAverage="0" bottom="0" percent="0" rank="0" text="" dxfId="1858">
      <formula>0.03</formula>
    </cfRule>
    <cfRule type="cellIs" priority="143" operator="lessThan" aboveAverage="0" equalAverage="0" bottom="0" percent="0" rank="0" text="" dxfId="1859">
      <formula>-0.03</formula>
    </cfRule>
  </conditionalFormatting>
  <conditionalFormatting sqref="T83:V98">
    <cfRule type="cellIs" priority="144" operator="greaterThan" aboveAverage="0" equalAverage="0" bottom="0" percent="0" rank="0" text="" dxfId="1860">
      <formula>0.03</formula>
    </cfRule>
    <cfRule type="cellIs" priority="145" operator="lessThan" aboveAverage="0" equalAverage="0" bottom="0" percent="0" rank="0" text="" dxfId="1861">
      <formula>-0.03</formula>
    </cfRule>
  </conditionalFormatting>
  <conditionalFormatting sqref="W83">
    <cfRule type="cellIs" priority="146" operator="greaterThan" aboveAverage="0" equalAverage="0" bottom="0" percent="0" rank="0" text="" dxfId="1862">
      <formula>0.03</formula>
    </cfRule>
    <cfRule type="cellIs" priority="147" operator="lessThan" aboveAverage="0" equalAverage="0" bottom="0" percent="0" rank="0" text="" dxfId="1863">
      <formula>-0.03</formula>
    </cfRule>
  </conditionalFormatting>
  <conditionalFormatting sqref="X83">
    <cfRule type="cellIs" priority="148" operator="greaterThan" aboveAverage="0" equalAverage="0" bottom="0" percent="0" rank="0" text="" dxfId="1864">
      <formula>0.03</formula>
    </cfRule>
    <cfRule type="cellIs" priority="149" operator="lessThan" aboveAverage="0" equalAverage="0" bottom="0" percent="0" rank="0" text="" dxfId="1865">
      <formula>-0.03</formula>
    </cfRule>
  </conditionalFormatting>
  <conditionalFormatting sqref="Y83">
    <cfRule type="cellIs" priority="150" operator="greaterThan" aboveAverage="0" equalAverage="0" bottom="0" percent="0" rank="0" text="" dxfId="1866">
      <formula>0.03</formula>
    </cfRule>
    <cfRule type="cellIs" priority="151" operator="lessThan" aboveAverage="0" equalAverage="0" bottom="0" percent="0" rank="0" text="" dxfId="1867">
      <formula>-0.03</formula>
    </cfRule>
  </conditionalFormatting>
  <conditionalFormatting sqref="W87">
    <cfRule type="cellIs" priority="152" operator="greaterThan" aboveAverage="0" equalAverage="0" bottom="0" percent="0" rank="0" text="" dxfId="1868">
      <formula>0.03</formula>
    </cfRule>
    <cfRule type="cellIs" priority="153" operator="lessThan" aboveAverage="0" equalAverage="0" bottom="0" percent="0" rank="0" text="" dxfId="1869">
      <formula>-0.03</formula>
    </cfRule>
  </conditionalFormatting>
  <conditionalFormatting sqref="X87">
    <cfRule type="cellIs" priority="154" operator="greaterThan" aboveAverage="0" equalAverage="0" bottom="0" percent="0" rank="0" text="" dxfId="1870">
      <formula>0.03</formula>
    </cfRule>
    <cfRule type="cellIs" priority="155" operator="lessThan" aboveAverage="0" equalAverage="0" bottom="0" percent="0" rank="0" text="" dxfId="1871">
      <formula>-0.03</formula>
    </cfRule>
  </conditionalFormatting>
  <conditionalFormatting sqref="Y87">
    <cfRule type="cellIs" priority="156" operator="greaterThan" aboveAverage="0" equalAverage="0" bottom="0" percent="0" rank="0" text="" dxfId="1872">
      <formula>0.03</formula>
    </cfRule>
    <cfRule type="cellIs" priority="157" operator="lessThan" aboveAverage="0" equalAverage="0" bottom="0" percent="0" rank="0" text="" dxfId="1873">
      <formula>-0.03</formula>
    </cfRule>
  </conditionalFormatting>
  <conditionalFormatting sqref="W91">
    <cfRule type="cellIs" priority="158" operator="greaterThan" aboveAverage="0" equalAverage="0" bottom="0" percent="0" rank="0" text="" dxfId="1874">
      <formula>0.03</formula>
    </cfRule>
    <cfRule type="cellIs" priority="159" operator="lessThan" aboveAverage="0" equalAverage="0" bottom="0" percent="0" rank="0" text="" dxfId="1875">
      <formula>-0.03</formula>
    </cfRule>
  </conditionalFormatting>
  <conditionalFormatting sqref="X91">
    <cfRule type="cellIs" priority="160" operator="greaterThan" aboveAverage="0" equalAverage="0" bottom="0" percent="0" rank="0" text="" dxfId="1876">
      <formula>0.03</formula>
    </cfRule>
    <cfRule type="cellIs" priority="161" operator="lessThan" aboveAverage="0" equalAverage="0" bottom="0" percent="0" rank="0" text="" dxfId="1877">
      <formula>-0.03</formula>
    </cfRule>
  </conditionalFormatting>
  <conditionalFormatting sqref="Y91">
    <cfRule type="cellIs" priority="162" operator="greaterThan" aboveAverage="0" equalAverage="0" bottom="0" percent="0" rank="0" text="" dxfId="1878">
      <formula>0.03</formula>
    </cfRule>
    <cfRule type="cellIs" priority="163" operator="lessThan" aboveAverage="0" equalAverage="0" bottom="0" percent="0" rank="0" text="" dxfId="1879">
      <formula>-0.03</formula>
    </cfRule>
  </conditionalFormatting>
  <conditionalFormatting sqref="W95">
    <cfRule type="cellIs" priority="164" operator="greaterThan" aboveAverage="0" equalAverage="0" bottom="0" percent="0" rank="0" text="" dxfId="1880">
      <formula>0.03</formula>
    </cfRule>
    <cfRule type="cellIs" priority="165" operator="lessThan" aboveAverage="0" equalAverage="0" bottom="0" percent="0" rank="0" text="" dxfId="1881">
      <formula>-0.03</formula>
    </cfRule>
  </conditionalFormatting>
  <conditionalFormatting sqref="X95">
    <cfRule type="cellIs" priority="166" operator="greaterThan" aboveAverage="0" equalAverage="0" bottom="0" percent="0" rank="0" text="" dxfId="1882">
      <formula>0.03</formula>
    </cfRule>
    <cfRule type="cellIs" priority="167" operator="lessThan" aboveAverage="0" equalAverage="0" bottom="0" percent="0" rank="0" text="" dxfId="1883">
      <formula>-0.03</formula>
    </cfRule>
  </conditionalFormatting>
  <conditionalFormatting sqref="Y95">
    <cfRule type="cellIs" priority="168" operator="greaterThan" aboveAverage="0" equalAverage="0" bottom="0" percent="0" rank="0" text="" dxfId="1884">
      <formula>0.03</formula>
    </cfRule>
    <cfRule type="cellIs" priority="169" operator="lessThan" aboveAverage="0" equalAverage="0" bottom="0" percent="0" rank="0" text="" dxfId="1885">
      <formula>-0.03</formula>
    </cfRule>
  </conditionalFormatting>
  <conditionalFormatting sqref="W86:X86">
    <cfRule type="cellIs" priority="170" operator="greaterThan" aboveAverage="0" equalAverage="0" bottom="0" percent="0" rank="0" text="" dxfId="1886">
      <formula>0.03</formula>
    </cfRule>
    <cfRule type="cellIs" priority="171" operator="lessThan" aboveAverage="0" equalAverage="0" bottom="0" percent="0" rank="0" text="" dxfId="1887">
      <formula>-0.03</formula>
    </cfRule>
  </conditionalFormatting>
  <conditionalFormatting sqref="W90:X90">
    <cfRule type="cellIs" priority="172" operator="greaterThan" aboveAverage="0" equalAverage="0" bottom="0" percent="0" rank="0" text="" dxfId="1888">
      <formula>0.03</formula>
    </cfRule>
    <cfRule type="cellIs" priority="173" operator="lessThan" aboveAverage="0" equalAverage="0" bottom="0" percent="0" rank="0" text="" dxfId="1889">
      <formula>-0.03</formula>
    </cfRule>
  </conditionalFormatting>
  <conditionalFormatting sqref="W94:X94">
    <cfRule type="cellIs" priority="174" operator="greaterThan" aboveAverage="0" equalAverage="0" bottom="0" percent="0" rank="0" text="" dxfId="1890">
      <formula>0.03</formula>
    </cfRule>
    <cfRule type="cellIs" priority="175" operator="lessThan" aboveAverage="0" equalAverage="0" bottom="0" percent="0" rank="0" text="" dxfId="1891">
      <formula>-0.03</formula>
    </cfRule>
  </conditionalFormatting>
  <conditionalFormatting sqref="W98:X98">
    <cfRule type="cellIs" priority="176" operator="greaterThan" aboveAverage="0" equalAverage="0" bottom="0" percent="0" rank="0" text="" dxfId="1892">
      <formula>0.03</formula>
    </cfRule>
    <cfRule type="cellIs" priority="177" operator="lessThan" aboveAverage="0" equalAverage="0" bottom="0" percent="0" rank="0" text="" dxfId="1893">
      <formula>-0.03</formula>
    </cfRule>
  </conditionalFormatting>
  <conditionalFormatting sqref="T105:V105">
    <cfRule type="cellIs" priority="178" operator="greaterThan" aboveAverage="0" equalAverage="0" bottom="0" percent="0" rank="0" text="" dxfId="1894">
      <formula>0.03</formula>
    </cfRule>
    <cfRule type="cellIs" priority="179" operator="lessThan" aboveAverage="0" equalAverage="0" bottom="0" percent="0" rank="0" text="" dxfId="1895">
      <formula>-0.03</formula>
    </cfRule>
  </conditionalFormatting>
  <conditionalFormatting sqref="W105:Y105">
    <cfRule type="cellIs" priority="180" operator="greaterThan" aboveAverage="0" equalAverage="0" bottom="0" percent="0" rank="0" text="" dxfId="1896">
      <formula>0.03</formula>
    </cfRule>
    <cfRule type="cellIs" priority="181" operator="lessThan" aboveAverage="0" equalAverage="0" bottom="0" percent="0" rank="0" text="" dxfId="1897">
      <formula>-0.03</formula>
    </cfRule>
  </conditionalFormatting>
  <conditionalFormatting sqref="T99:V104">
    <cfRule type="cellIs" priority="182" operator="greaterThan" aboveAverage="0" equalAverage="0" bottom="0" percent="0" rank="0" text="" dxfId="1898">
      <formula>0.03</formula>
    </cfRule>
    <cfRule type="cellIs" priority="183" operator="lessThan" aboveAverage="0" equalAverage="0" bottom="0" percent="0" rank="0" text="" dxfId="1899">
      <formula>-0.03</formula>
    </cfRule>
  </conditionalFormatting>
  <conditionalFormatting sqref="W99:Y103">
    <cfRule type="cellIs" priority="184" operator="greaterThan" aboveAverage="0" equalAverage="0" bottom="0" percent="0" rank="0" text="" dxfId="1900">
      <formula>0.03</formula>
    </cfRule>
    <cfRule type="cellIs" priority="185" operator="lessThan" aboveAverage="0" equalAverage="0" bottom="0" percent="0" rank="0" text="" dxfId="1901">
      <formula>-0.03</formula>
    </cfRule>
  </conditionalFormatting>
  <conditionalFormatting sqref="W104">
    <cfRule type="cellIs" priority="186" operator="greaterThan" aboveAverage="0" equalAverage="0" bottom="0" percent="0" rank="0" text="" dxfId="1902">
      <formula>0.03</formula>
    </cfRule>
    <cfRule type="cellIs" priority="187" operator="lessThan" aboveAverage="0" equalAverage="0" bottom="0" percent="0" rank="0" text="" dxfId="1903">
      <formula>-0.03</formula>
    </cfRule>
  </conditionalFormatting>
  <conditionalFormatting sqref="X104">
    <cfRule type="cellIs" priority="188" operator="greaterThan" aboveAverage="0" equalAverage="0" bottom="0" percent="0" rank="0" text="" dxfId="1904">
      <formula>0.03</formula>
    </cfRule>
    <cfRule type="cellIs" priority="189" operator="lessThan" aboveAverage="0" equalAverage="0" bottom="0" percent="0" rank="0" text="" dxfId="1905">
      <formula>-0.03</formula>
    </cfRule>
  </conditionalFormatting>
  <conditionalFormatting sqref="Y104">
    <cfRule type="cellIs" priority="190" operator="greaterThan" aboveAverage="0" equalAverage="0" bottom="0" percent="0" rank="0" text="" dxfId="1906">
      <formula>0.03</formula>
    </cfRule>
    <cfRule type="cellIs" priority="191" operator="lessThan" aboveAverage="0" equalAverage="0" bottom="0" percent="0" rank="0" text="" dxfId="1907">
      <formula>-0.03</formula>
    </cfRule>
  </conditionalFormatting>
  <conditionalFormatting sqref="T111:V112">
    <cfRule type="cellIs" priority="192" operator="greaterThan" aboveAverage="0" equalAverage="0" bottom="0" percent="0" rank="0" text="" dxfId="1908">
      <formula>0.03</formula>
    </cfRule>
    <cfRule type="cellIs" priority="193" operator="lessThan" aboveAverage="0" equalAverage="0" bottom="0" percent="0" rank="0" text="" dxfId="1909">
      <formula>-0.03</formula>
    </cfRule>
  </conditionalFormatting>
  <conditionalFormatting sqref="W112:Y112">
    <cfRule type="cellIs" priority="194" operator="greaterThan" aboveAverage="0" equalAverage="0" bottom="0" percent="0" rank="0" text="" dxfId="1910">
      <formula>0.03</formula>
    </cfRule>
    <cfRule type="cellIs" priority="195" operator="lessThan" aboveAverage="0" equalAverage="0" bottom="0" percent="0" rank="0" text="" dxfId="1911">
      <formula>-0.03</formula>
    </cfRule>
  </conditionalFormatting>
  <conditionalFormatting sqref="W111">
    <cfRule type="cellIs" priority="196" operator="greaterThan" aboveAverage="0" equalAverage="0" bottom="0" percent="0" rank="0" text="" dxfId="1912">
      <formula>0.03</formula>
    </cfRule>
    <cfRule type="cellIs" priority="197" operator="lessThan" aboveAverage="0" equalAverage="0" bottom="0" percent="0" rank="0" text="" dxfId="1913">
      <formula>-0.03</formula>
    </cfRule>
  </conditionalFormatting>
  <conditionalFormatting sqref="X111">
    <cfRule type="cellIs" priority="198" operator="greaterThan" aboveAverage="0" equalAverage="0" bottom="0" percent="0" rank="0" text="" dxfId="1914">
      <formula>0.03</formula>
    </cfRule>
    <cfRule type="cellIs" priority="199" operator="lessThan" aboveAverage="0" equalAverage="0" bottom="0" percent="0" rank="0" text="" dxfId="1915">
      <formula>-0.03</formula>
    </cfRule>
  </conditionalFormatting>
  <conditionalFormatting sqref="Y111">
    <cfRule type="cellIs" priority="200" operator="greaterThan" aboveAverage="0" equalAverage="0" bottom="0" percent="0" rank="0" text="" dxfId="1916">
      <formula>0.03</formula>
    </cfRule>
    <cfRule type="cellIs" priority="201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931.56</v>
      </c>
      <c r="E19" s="68" t="n">
        <v>42.74</v>
      </c>
      <c r="F19" s="68" t="n">
        <v>43.3</v>
      </c>
      <c r="G19" s="68" t="n">
        <v>44.88</v>
      </c>
      <c r="H19" s="68" t="n">
        <v>393.01</v>
      </c>
      <c r="I19" s="68" t="n">
        <v>1.4</v>
      </c>
      <c r="J19" s="47" t="n">
        <v>6.64056111111111</v>
      </c>
      <c r="L19" s="67" t="n">
        <v>5930.35</v>
      </c>
      <c r="M19" s="68" t="n">
        <v>42.74</v>
      </c>
      <c r="N19" s="68" t="n">
        <v>43.31</v>
      </c>
      <c r="O19" s="68" t="n">
        <v>44.89</v>
      </c>
      <c r="P19" s="68" t="n">
        <v>449.18</v>
      </c>
      <c r="Q19" s="68" t="n">
        <v>1.83</v>
      </c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2995.01</v>
      </c>
      <c r="E20" s="70" t="n">
        <v>39.83</v>
      </c>
      <c r="F20" s="70" t="n">
        <v>41.55</v>
      </c>
      <c r="G20" s="70" t="n">
        <v>43.04</v>
      </c>
      <c r="H20" s="70" t="n">
        <v>349.25</v>
      </c>
      <c r="I20" s="70" t="n">
        <v>1.21</v>
      </c>
      <c r="J20" s="52" t="n">
        <v>5.84732222222222</v>
      </c>
      <c r="L20" s="69" t="n">
        <v>2994.05</v>
      </c>
      <c r="M20" s="70" t="n">
        <v>39.82</v>
      </c>
      <c r="N20" s="70" t="n">
        <v>41.56</v>
      </c>
      <c r="O20" s="70" t="n">
        <v>43.03</v>
      </c>
      <c r="P20" s="70" t="n">
        <v>402</v>
      </c>
      <c r="Q20" s="70" t="n">
        <v>1.65</v>
      </c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516.5</v>
      </c>
      <c r="E21" s="70" t="n">
        <v>36.7</v>
      </c>
      <c r="F21" s="70" t="n">
        <v>40.39</v>
      </c>
      <c r="G21" s="70" t="n">
        <v>41.86</v>
      </c>
      <c r="H21" s="70" t="n">
        <v>310.79</v>
      </c>
      <c r="I21" s="70" t="n">
        <v>1.1</v>
      </c>
      <c r="J21" s="52" t="n">
        <v>5.21013333333333</v>
      </c>
      <c r="L21" s="69" t="n">
        <v>1516.82</v>
      </c>
      <c r="M21" s="70" t="n">
        <v>36.7</v>
      </c>
      <c r="N21" s="70" t="n">
        <v>40.38</v>
      </c>
      <c r="O21" s="70" t="n">
        <v>41.84</v>
      </c>
      <c r="P21" s="70" t="n">
        <v>358.83</v>
      </c>
      <c r="Q21" s="70" t="n">
        <v>1.56</v>
      </c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782.63</v>
      </c>
      <c r="E22" s="72" t="n">
        <v>33.91</v>
      </c>
      <c r="F22" s="72" t="n">
        <v>39.57</v>
      </c>
      <c r="G22" s="72" t="n">
        <v>41.1</v>
      </c>
      <c r="H22" s="72" t="n">
        <v>280.43</v>
      </c>
      <c r="I22" s="72" t="n">
        <v>1</v>
      </c>
      <c r="J22" s="58" t="n">
        <v>4.62249722222222</v>
      </c>
      <c r="L22" s="71" t="n">
        <v>783.68</v>
      </c>
      <c r="M22" s="72" t="n">
        <v>33.9</v>
      </c>
      <c r="N22" s="72" t="n">
        <v>39.57</v>
      </c>
      <c r="O22" s="72" t="n">
        <v>41.11</v>
      </c>
      <c r="P22" s="72" t="n">
        <v>326.83</v>
      </c>
      <c r="Q22" s="72" t="n">
        <v>1.38</v>
      </c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914.11</v>
      </c>
      <c r="E23" s="68" t="n">
        <v>40.7</v>
      </c>
      <c r="F23" s="68" t="n">
        <v>42.72</v>
      </c>
      <c r="G23" s="68" t="n">
        <v>44.8</v>
      </c>
      <c r="H23" s="68" t="n">
        <v>350.25</v>
      </c>
      <c r="I23" s="68" t="n">
        <v>1.87</v>
      </c>
      <c r="J23" s="47" t="n">
        <v>6.21128333333333</v>
      </c>
      <c r="L23" s="67" t="n">
        <v>8913.64</v>
      </c>
      <c r="M23" s="68" t="n">
        <v>40.7</v>
      </c>
      <c r="N23" s="68" t="n">
        <v>42.73</v>
      </c>
      <c r="O23" s="68" t="n">
        <v>44.81</v>
      </c>
      <c r="P23" s="68" t="n">
        <v>406.18</v>
      </c>
      <c r="Q23" s="68" t="n">
        <v>2.12</v>
      </c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259.41</v>
      </c>
      <c r="E24" s="70" t="n">
        <v>37.67</v>
      </c>
      <c r="F24" s="70" t="n">
        <v>40.93</v>
      </c>
      <c r="G24" s="70" t="n">
        <v>42.64</v>
      </c>
      <c r="H24" s="70" t="n">
        <v>299.24</v>
      </c>
      <c r="I24" s="70" t="n">
        <v>1.29</v>
      </c>
      <c r="J24" s="52" t="n">
        <v>5.38572222222222</v>
      </c>
      <c r="L24" s="69" t="n">
        <v>4258.99</v>
      </c>
      <c r="M24" s="70" t="n">
        <v>37.67</v>
      </c>
      <c r="N24" s="70" t="n">
        <v>40.94</v>
      </c>
      <c r="O24" s="70" t="n">
        <v>42.65</v>
      </c>
      <c r="P24" s="70" t="n">
        <v>351.74</v>
      </c>
      <c r="Q24" s="70" t="n">
        <v>1.76</v>
      </c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061.53</v>
      </c>
      <c r="E25" s="70" t="n">
        <v>34.86</v>
      </c>
      <c r="F25" s="70" t="n">
        <v>39.47</v>
      </c>
      <c r="G25" s="70" t="n">
        <v>41.13</v>
      </c>
      <c r="H25" s="70" t="n">
        <v>268.98</v>
      </c>
      <c r="I25" s="70" t="n">
        <v>1.09</v>
      </c>
      <c r="J25" s="52" t="n">
        <v>4.67986666666667</v>
      </c>
      <c r="L25" s="69" t="n">
        <v>2061.59</v>
      </c>
      <c r="M25" s="70" t="n">
        <v>34.86</v>
      </c>
      <c r="N25" s="70" t="n">
        <v>39.48</v>
      </c>
      <c r="O25" s="70" t="n">
        <v>41.14</v>
      </c>
      <c r="P25" s="70" t="n">
        <v>315.06</v>
      </c>
      <c r="Q25" s="70" t="n">
        <v>1.51</v>
      </c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81.78</v>
      </c>
      <c r="E26" s="72" t="n">
        <v>32.32</v>
      </c>
      <c r="F26" s="72" t="n">
        <v>38.46</v>
      </c>
      <c r="G26" s="72" t="n">
        <v>40.33</v>
      </c>
      <c r="H26" s="72" t="n">
        <v>248.67</v>
      </c>
      <c r="I26" s="72" t="n">
        <v>0.93</v>
      </c>
      <c r="J26" s="58" t="n">
        <v>4.35792222222222</v>
      </c>
      <c r="L26" s="71" t="n">
        <v>981.91</v>
      </c>
      <c r="M26" s="72" t="n">
        <v>32.3</v>
      </c>
      <c r="N26" s="72" t="n">
        <v>38.46</v>
      </c>
      <c r="O26" s="72" t="n">
        <v>40.32</v>
      </c>
      <c r="P26" s="72" t="n">
        <v>289.07</v>
      </c>
      <c r="Q26" s="72" t="n">
        <v>1.4</v>
      </c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0830.44</v>
      </c>
      <c r="E27" s="68" t="n">
        <v>40.08</v>
      </c>
      <c r="F27" s="68" t="n">
        <v>41.6</v>
      </c>
      <c r="G27" s="68" t="n">
        <v>44.03</v>
      </c>
      <c r="H27" s="68" t="n">
        <v>358.21</v>
      </c>
      <c r="I27" s="68" t="n">
        <v>1.8</v>
      </c>
      <c r="J27" s="47" t="n">
        <v>12.6159944444444</v>
      </c>
      <c r="L27" s="67" t="n">
        <v>20840.18</v>
      </c>
      <c r="M27" s="68" t="n">
        <v>40.08</v>
      </c>
      <c r="N27" s="68" t="n">
        <v>41.6</v>
      </c>
      <c r="O27" s="68" t="n">
        <v>44.04</v>
      </c>
      <c r="P27" s="68" t="n">
        <v>406.56</v>
      </c>
      <c r="Q27" s="68" t="n">
        <v>2.27</v>
      </c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8403.87</v>
      </c>
      <c r="E28" s="70" t="n">
        <v>37.5</v>
      </c>
      <c r="F28" s="70" t="n">
        <v>40.27</v>
      </c>
      <c r="G28" s="70" t="n">
        <v>42</v>
      </c>
      <c r="H28" s="70" t="n">
        <v>293.71</v>
      </c>
      <c r="I28" s="70" t="n">
        <v>1.29</v>
      </c>
      <c r="J28" s="52" t="n">
        <v>10.2866083333333</v>
      </c>
      <c r="L28" s="69" t="n">
        <v>8398.98</v>
      </c>
      <c r="M28" s="70" t="n">
        <v>37.5</v>
      </c>
      <c r="N28" s="70" t="n">
        <v>40.27</v>
      </c>
      <c r="O28" s="70" t="n">
        <v>41.99</v>
      </c>
      <c r="P28" s="70" t="n">
        <v>337.99</v>
      </c>
      <c r="Q28" s="70" t="n">
        <v>1.63</v>
      </c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263.42</v>
      </c>
      <c r="E29" s="70" t="n">
        <v>34.99</v>
      </c>
      <c r="F29" s="70" t="n">
        <v>39.23</v>
      </c>
      <c r="G29" s="70" t="n">
        <v>40.34</v>
      </c>
      <c r="H29" s="70" t="n">
        <v>263.32</v>
      </c>
      <c r="I29" s="70" t="n">
        <v>1.13</v>
      </c>
      <c r="J29" s="52" t="n">
        <v>9.251175</v>
      </c>
      <c r="L29" s="69" t="n">
        <v>4258.8</v>
      </c>
      <c r="M29" s="70" t="n">
        <v>35</v>
      </c>
      <c r="N29" s="70" t="n">
        <v>39.23</v>
      </c>
      <c r="O29" s="70" t="n">
        <v>40.33</v>
      </c>
      <c r="P29" s="70" t="n">
        <v>304.56</v>
      </c>
      <c r="Q29" s="70" t="n">
        <v>1.44</v>
      </c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235.56</v>
      </c>
      <c r="E30" s="72" t="n">
        <v>32.49</v>
      </c>
      <c r="F30" s="72" t="n">
        <v>38.33</v>
      </c>
      <c r="G30" s="72" t="n">
        <v>39.06</v>
      </c>
      <c r="H30" s="72" t="n">
        <v>245.32</v>
      </c>
      <c r="I30" s="72" t="n">
        <v>0.94</v>
      </c>
      <c r="J30" s="58" t="n">
        <v>8.67108888888889</v>
      </c>
      <c r="L30" s="71" t="n">
        <v>2238.58</v>
      </c>
      <c r="M30" s="72" t="n">
        <v>32.48</v>
      </c>
      <c r="N30" s="72" t="n">
        <v>38.33</v>
      </c>
      <c r="O30" s="72" t="n">
        <v>39.06</v>
      </c>
      <c r="P30" s="72" t="n">
        <v>284.71</v>
      </c>
      <c r="Q30" s="72" t="n">
        <v>1.32</v>
      </c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1306.49</v>
      </c>
      <c r="E31" s="68" t="n">
        <v>42.18</v>
      </c>
      <c r="F31" s="68" t="n">
        <v>46.14</v>
      </c>
      <c r="G31" s="68" t="n">
        <v>46.63</v>
      </c>
      <c r="H31" s="68" t="n">
        <v>390.99</v>
      </c>
      <c r="I31" s="68" t="n">
        <v>1.43</v>
      </c>
      <c r="J31" s="47" t="n">
        <v>15.6071333333333</v>
      </c>
      <c r="L31" s="67" t="n">
        <v>11300.98</v>
      </c>
      <c r="M31" s="68" t="n">
        <v>42.19</v>
      </c>
      <c r="N31" s="68" t="n">
        <v>46.15</v>
      </c>
      <c r="O31" s="68" t="n">
        <v>46.62</v>
      </c>
      <c r="P31" s="68" t="n">
        <v>451.8</v>
      </c>
      <c r="Q31" s="68" t="n">
        <v>1.86</v>
      </c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788.71</v>
      </c>
      <c r="E32" s="70" t="n">
        <v>40</v>
      </c>
      <c r="F32" s="70" t="n">
        <v>44.37</v>
      </c>
      <c r="G32" s="70" t="n">
        <v>44.06</v>
      </c>
      <c r="H32" s="70" t="n">
        <v>337.93</v>
      </c>
      <c r="I32" s="70" t="n">
        <v>1.22</v>
      </c>
      <c r="J32" s="52" t="n">
        <v>13.0344388888889</v>
      </c>
      <c r="L32" s="69" t="n">
        <v>4786.58</v>
      </c>
      <c r="M32" s="70" t="n">
        <v>39.99</v>
      </c>
      <c r="N32" s="70" t="n">
        <v>44.4</v>
      </c>
      <c r="O32" s="70" t="n">
        <v>44.09</v>
      </c>
      <c r="P32" s="70" t="n">
        <v>391.98</v>
      </c>
      <c r="Q32" s="70" t="n">
        <v>1.62</v>
      </c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414.62</v>
      </c>
      <c r="E33" s="70" t="n">
        <v>37.6</v>
      </c>
      <c r="F33" s="70" t="n">
        <v>42.75</v>
      </c>
      <c r="G33" s="70" t="n">
        <v>41.94</v>
      </c>
      <c r="H33" s="70" t="n">
        <v>306.24</v>
      </c>
      <c r="I33" s="70" t="n">
        <v>1.11</v>
      </c>
      <c r="J33" s="52" t="n">
        <v>11.1594444444444</v>
      </c>
      <c r="L33" s="69" t="n">
        <v>2420.27</v>
      </c>
      <c r="M33" s="70" t="n">
        <v>37.6</v>
      </c>
      <c r="N33" s="70" t="n">
        <v>42.77</v>
      </c>
      <c r="O33" s="70" t="n">
        <v>41.93</v>
      </c>
      <c r="P33" s="70" t="n">
        <v>358.23</v>
      </c>
      <c r="Q33" s="70" t="n">
        <v>1.51</v>
      </c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323.6</v>
      </c>
      <c r="E34" s="72" t="n">
        <v>35.23</v>
      </c>
      <c r="F34" s="72" t="n">
        <v>41.5</v>
      </c>
      <c r="G34" s="72" t="n">
        <v>40.24</v>
      </c>
      <c r="H34" s="72" t="n">
        <v>283.09</v>
      </c>
      <c r="I34" s="72" t="n">
        <v>1.01</v>
      </c>
      <c r="J34" s="58" t="n">
        <v>10.1772277777778</v>
      </c>
      <c r="L34" s="71" t="n">
        <v>1323.6</v>
      </c>
      <c r="M34" s="72" t="n">
        <v>35.23</v>
      </c>
      <c r="N34" s="72" t="n">
        <v>41.54</v>
      </c>
      <c r="O34" s="72" t="n">
        <v>40.28</v>
      </c>
      <c r="P34" s="72" t="n">
        <v>333.24</v>
      </c>
      <c r="Q34" s="72" t="n">
        <v>1.43</v>
      </c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40779.31</v>
      </c>
      <c r="E35" s="68" t="n">
        <v>40.11</v>
      </c>
      <c r="F35" s="68" t="n">
        <v>43.72</v>
      </c>
      <c r="G35" s="68" t="n">
        <v>45.96</v>
      </c>
      <c r="H35" s="68" t="n">
        <v>395.43</v>
      </c>
      <c r="I35" s="68" t="n">
        <v>1.88</v>
      </c>
      <c r="J35" s="47" t="n">
        <v>17.6336916666667</v>
      </c>
      <c r="L35" s="67" t="n">
        <v>40788.75</v>
      </c>
      <c r="M35" s="68" t="n">
        <v>40.11</v>
      </c>
      <c r="N35" s="68" t="n">
        <v>43.74</v>
      </c>
      <c r="O35" s="68" t="n">
        <v>45.96</v>
      </c>
      <c r="P35" s="68" t="n">
        <v>461.39</v>
      </c>
      <c r="Q35" s="68" t="n">
        <v>2.44</v>
      </c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4294.77</v>
      </c>
      <c r="E36" s="70" t="n">
        <v>36.8</v>
      </c>
      <c r="F36" s="70" t="n">
        <v>42.15</v>
      </c>
      <c r="G36" s="70" t="n">
        <v>44.16</v>
      </c>
      <c r="H36" s="70" t="n">
        <v>306.96</v>
      </c>
      <c r="I36" s="70" t="n">
        <v>1.34</v>
      </c>
      <c r="J36" s="52" t="n">
        <v>12.6954083333333</v>
      </c>
      <c r="L36" s="69" t="n">
        <v>14298.83</v>
      </c>
      <c r="M36" s="70" t="n">
        <v>36.8</v>
      </c>
      <c r="N36" s="70" t="n">
        <v>42.16</v>
      </c>
      <c r="O36" s="70" t="n">
        <v>44.17</v>
      </c>
      <c r="P36" s="70" t="n">
        <v>367.47</v>
      </c>
      <c r="Q36" s="70" t="n">
        <v>1.86</v>
      </c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6939.09</v>
      </c>
      <c r="E37" s="70" t="n">
        <v>34.57</v>
      </c>
      <c r="F37" s="70" t="n">
        <v>40.57</v>
      </c>
      <c r="G37" s="70" t="n">
        <v>42.49</v>
      </c>
      <c r="H37" s="70" t="n">
        <v>269.64</v>
      </c>
      <c r="I37" s="70" t="n">
        <v>1.14</v>
      </c>
      <c r="J37" s="52" t="n">
        <v>10.9729944444444</v>
      </c>
      <c r="L37" s="69" t="n">
        <v>6930.51</v>
      </c>
      <c r="M37" s="70" t="n">
        <v>34.56</v>
      </c>
      <c r="N37" s="70" t="n">
        <v>40.56</v>
      </c>
      <c r="O37" s="70" t="n">
        <v>42.49</v>
      </c>
      <c r="P37" s="70" t="n">
        <v>326.63</v>
      </c>
      <c r="Q37" s="70" t="n">
        <v>1.68</v>
      </c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675.95</v>
      </c>
      <c r="E38" s="72" t="n">
        <v>32.25</v>
      </c>
      <c r="F38" s="72" t="n">
        <v>39.27</v>
      </c>
      <c r="G38" s="72" t="n">
        <v>41.28</v>
      </c>
      <c r="H38" s="72" t="n">
        <v>250.65</v>
      </c>
      <c r="I38" s="72" t="n">
        <v>1.01</v>
      </c>
      <c r="J38" s="58" t="n">
        <v>10.4299611111111</v>
      </c>
      <c r="L38" s="71" t="n">
        <v>3672.05</v>
      </c>
      <c r="M38" s="72" t="n">
        <v>32.24</v>
      </c>
      <c r="N38" s="72" t="n">
        <v>39.27</v>
      </c>
      <c r="O38" s="72" t="n">
        <v>41.28</v>
      </c>
      <c r="P38" s="72" t="n">
        <v>305.23</v>
      </c>
      <c r="Q38" s="72" t="n">
        <v>1.54</v>
      </c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627.38</v>
      </c>
      <c r="E39" s="68" t="n">
        <v>41.8</v>
      </c>
      <c r="F39" s="68" t="n">
        <v>43.81</v>
      </c>
      <c r="G39" s="68" t="n">
        <v>44.25</v>
      </c>
      <c r="H39" s="68" t="n">
        <v>64.84</v>
      </c>
      <c r="I39" s="68" t="n">
        <v>0.32</v>
      </c>
      <c r="J39" s="47" t="n">
        <v>2.56498888888889</v>
      </c>
      <c r="L39" s="67" t="n">
        <v>3624.13</v>
      </c>
      <c r="M39" s="68" t="n">
        <v>41.8</v>
      </c>
      <c r="N39" s="68" t="n">
        <v>43.82</v>
      </c>
      <c r="O39" s="68" t="n">
        <v>44.22</v>
      </c>
      <c r="P39" s="68" t="n">
        <v>74.54</v>
      </c>
      <c r="Q39" s="68" t="n">
        <v>0.4</v>
      </c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822.89</v>
      </c>
      <c r="E40" s="70" t="n">
        <v>38.31</v>
      </c>
      <c r="F40" s="70" t="n">
        <v>41.4</v>
      </c>
      <c r="G40" s="70" t="n">
        <v>41.64</v>
      </c>
      <c r="H40" s="70" t="n">
        <v>57.63</v>
      </c>
      <c r="I40" s="70" t="n">
        <v>0.26</v>
      </c>
      <c r="J40" s="52" t="n">
        <v>2.23631666666667</v>
      </c>
      <c r="L40" s="69" t="n">
        <v>1822.67</v>
      </c>
      <c r="M40" s="70" t="n">
        <v>38.31</v>
      </c>
      <c r="N40" s="70" t="n">
        <v>41.44</v>
      </c>
      <c r="O40" s="70" t="n">
        <v>41.63</v>
      </c>
      <c r="P40" s="70" t="n">
        <v>66.67</v>
      </c>
      <c r="Q40" s="70" t="n">
        <v>0.33</v>
      </c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932.67</v>
      </c>
      <c r="E41" s="70" t="n">
        <v>35.21</v>
      </c>
      <c r="F41" s="70" t="n">
        <v>39.56</v>
      </c>
      <c r="G41" s="70" t="n">
        <v>39.67</v>
      </c>
      <c r="H41" s="70" t="n">
        <v>52.54</v>
      </c>
      <c r="I41" s="70" t="n">
        <v>0.22</v>
      </c>
      <c r="J41" s="52" t="n">
        <v>1.97140277777778</v>
      </c>
      <c r="L41" s="69" t="n">
        <v>933.07</v>
      </c>
      <c r="M41" s="70" t="n">
        <v>35.25</v>
      </c>
      <c r="N41" s="70" t="n">
        <v>39.52</v>
      </c>
      <c r="O41" s="70" t="n">
        <v>39.66</v>
      </c>
      <c r="P41" s="70" t="n">
        <v>60.29</v>
      </c>
      <c r="Q41" s="70" t="n">
        <v>0.3</v>
      </c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97.33</v>
      </c>
      <c r="E42" s="72" t="n">
        <v>32.54</v>
      </c>
      <c r="F42" s="72" t="n">
        <v>38.1</v>
      </c>
      <c r="G42" s="72" t="n">
        <v>38.12</v>
      </c>
      <c r="H42" s="72" t="n">
        <v>47.46</v>
      </c>
      <c r="I42" s="72" t="n">
        <v>0.18</v>
      </c>
      <c r="J42" s="58" t="n">
        <v>1.7785</v>
      </c>
      <c r="L42" s="71" t="n">
        <v>495.38</v>
      </c>
      <c r="M42" s="72" t="n">
        <v>32.52</v>
      </c>
      <c r="N42" s="72" t="n">
        <v>38.1</v>
      </c>
      <c r="O42" s="72" t="n">
        <v>38.16</v>
      </c>
      <c r="P42" s="72" t="n">
        <v>54.62</v>
      </c>
      <c r="Q42" s="72" t="n">
        <v>0.25</v>
      </c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923.15</v>
      </c>
      <c r="E43" s="68" t="n">
        <v>40.73</v>
      </c>
      <c r="F43" s="68" t="n">
        <v>43.79</v>
      </c>
      <c r="G43" s="68" t="n">
        <v>45.01</v>
      </c>
      <c r="H43" s="68" t="n">
        <v>60.98</v>
      </c>
      <c r="I43" s="68" t="n">
        <v>0.36</v>
      </c>
      <c r="J43" s="47" t="n">
        <v>3.3118</v>
      </c>
      <c r="L43" s="67" t="n">
        <v>4919.89</v>
      </c>
      <c r="M43" s="68" t="n">
        <v>40.72</v>
      </c>
      <c r="N43" s="68" t="n">
        <v>43.78</v>
      </c>
      <c r="O43" s="68" t="n">
        <v>44.99</v>
      </c>
      <c r="P43" s="68" t="n">
        <v>69.14</v>
      </c>
      <c r="Q43" s="68" t="n">
        <v>0.39</v>
      </c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731.89</v>
      </c>
      <c r="E44" s="70" t="n">
        <v>37.62</v>
      </c>
      <c r="F44" s="70" t="n">
        <v>41.63</v>
      </c>
      <c r="G44" s="70" t="n">
        <v>42.6</v>
      </c>
      <c r="H44" s="70" t="n">
        <v>53.79</v>
      </c>
      <c r="I44" s="70" t="n">
        <v>0.25</v>
      </c>
      <c r="J44" s="52" t="n">
        <v>2.86104444444444</v>
      </c>
      <c r="L44" s="69" t="n">
        <v>2734.45</v>
      </c>
      <c r="M44" s="70" t="n">
        <v>37.62</v>
      </c>
      <c r="N44" s="70" t="n">
        <v>41.63</v>
      </c>
      <c r="O44" s="70" t="n">
        <v>42.6</v>
      </c>
      <c r="P44" s="70" t="n">
        <v>60.57</v>
      </c>
      <c r="Q44" s="70" t="n">
        <v>0.32</v>
      </c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549.17</v>
      </c>
      <c r="E45" s="70" t="n">
        <v>34.55</v>
      </c>
      <c r="F45" s="70" t="n">
        <v>39.91</v>
      </c>
      <c r="G45" s="70" t="n">
        <v>40.55</v>
      </c>
      <c r="H45" s="70" t="n">
        <v>48.75</v>
      </c>
      <c r="I45" s="70" t="n">
        <v>0.21</v>
      </c>
      <c r="J45" s="52" t="n">
        <v>2.56379166666667</v>
      </c>
      <c r="L45" s="69" t="n">
        <v>1547.89</v>
      </c>
      <c r="M45" s="70" t="n">
        <v>34.55</v>
      </c>
      <c r="N45" s="70" t="n">
        <v>39.91</v>
      </c>
      <c r="O45" s="70" t="n">
        <v>40.54</v>
      </c>
      <c r="P45" s="70" t="n">
        <v>55.53</v>
      </c>
      <c r="Q45" s="70" t="n">
        <v>0.28</v>
      </c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857.28</v>
      </c>
      <c r="E46" s="72" t="n">
        <v>31.59</v>
      </c>
      <c r="F46" s="72" t="n">
        <v>38.54</v>
      </c>
      <c r="G46" s="72" t="n">
        <v>39.02</v>
      </c>
      <c r="H46" s="72" t="n">
        <v>45.54</v>
      </c>
      <c r="I46" s="72" t="n">
        <v>0.18</v>
      </c>
      <c r="J46" s="58" t="n">
        <v>2.33759722222222</v>
      </c>
      <c r="L46" s="71" t="n">
        <v>858.67</v>
      </c>
      <c r="M46" s="72" t="n">
        <v>31.62</v>
      </c>
      <c r="N46" s="72" t="n">
        <v>38.51</v>
      </c>
      <c r="O46" s="72" t="n">
        <v>39</v>
      </c>
      <c r="P46" s="72" t="n">
        <v>52.5</v>
      </c>
      <c r="Q46" s="72" t="n">
        <v>0.25</v>
      </c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8818.4</v>
      </c>
      <c r="E47" s="68" t="n">
        <v>39.72</v>
      </c>
      <c r="F47" s="68" t="n">
        <v>41.71</v>
      </c>
      <c r="G47" s="68" t="n">
        <v>42.1</v>
      </c>
      <c r="H47" s="68" t="n">
        <v>66.18</v>
      </c>
      <c r="I47" s="68" t="n">
        <v>0.38</v>
      </c>
      <c r="J47" s="47" t="n">
        <v>2.92965277777778</v>
      </c>
      <c r="L47" s="67" t="n">
        <v>8813.47</v>
      </c>
      <c r="M47" s="68" t="n">
        <v>39.73</v>
      </c>
      <c r="N47" s="68" t="n">
        <v>41.71</v>
      </c>
      <c r="O47" s="68" t="n">
        <v>42.13</v>
      </c>
      <c r="P47" s="68" t="n">
        <v>76.07</v>
      </c>
      <c r="Q47" s="68" t="n">
        <v>0.47</v>
      </c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5088.31</v>
      </c>
      <c r="E48" s="70" t="n">
        <v>35.48</v>
      </c>
      <c r="F48" s="70" t="n">
        <v>38.85</v>
      </c>
      <c r="G48" s="70" t="n">
        <v>39.16</v>
      </c>
      <c r="H48" s="70" t="n">
        <v>57.91</v>
      </c>
      <c r="I48" s="70" t="n">
        <v>0.32</v>
      </c>
      <c r="J48" s="52" t="n">
        <v>2.44106944444444</v>
      </c>
      <c r="L48" s="69" t="n">
        <v>5089.07</v>
      </c>
      <c r="M48" s="70" t="n">
        <v>35.49</v>
      </c>
      <c r="N48" s="70" t="n">
        <v>38.83</v>
      </c>
      <c r="O48" s="70" t="n">
        <v>39.18</v>
      </c>
      <c r="P48" s="70" t="n">
        <v>68.12</v>
      </c>
      <c r="Q48" s="70" t="n">
        <v>0.41</v>
      </c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2831.96</v>
      </c>
      <c r="E49" s="70" t="n">
        <v>31.73</v>
      </c>
      <c r="F49" s="70" t="n">
        <v>36.93</v>
      </c>
      <c r="G49" s="70" t="n">
        <v>37.19</v>
      </c>
      <c r="H49" s="70" t="n">
        <v>52.35</v>
      </c>
      <c r="I49" s="70" t="n">
        <v>0.27</v>
      </c>
      <c r="J49" s="52" t="n">
        <v>2.08675</v>
      </c>
      <c r="L49" s="69" t="n">
        <v>2827.2</v>
      </c>
      <c r="M49" s="70" t="n">
        <v>31.72</v>
      </c>
      <c r="N49" s="70" t="n">
        <v>36.94</v>
      </c>
      <c r="O49" s="70" t="n">
        <v>37.16</v>
      </c>
      <c r="P49" s="70" t="n">
        <v>61.88</v>
      </c>
      <c r="Q49" s="70" t="n">
        <v>0.35</v>
      </c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508.4</v>
      </c>
      <c r="E50" s="72" t="n">
        <v>28.57</v>
      </c>
      <c r="F50" s="72" t="n">
        <v>35.61</v>
      </c>
      <c r="G50" s="72" t="n">
        <v>35.75</v>
      </c>
      <c r="H50" s="72" t="n">
        <v>47.98</v>
      </c>
      <c r="I50" s="72" t="n">
        <v>0.24</v>
      </c>
      <c r="J50" s="58" t="n">
        <v>1.87551388888889</v>
      </c>
      <c r="L50" s="71" t="n">
        <v>1510.53</v>
      </c>
      <c r="M50" s="72" t="n">
        <v>28.58</v>
      </c>
      <c r="N50" s="72" t="n">
        <v>35.59</v>
      </c>
      <c r="O50" s="72" t="n">
        <v>35.75</v>
      </c>
      <c r="P50" s="72" t="n">
        <v>56.19</v>
      </c>
      <c r="Q50" s="72" t="n">
        <v>0.31</v>
      </c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128.53</v>
      </c>
      <c r="E51" s="68" t="n">
        <v>39.79</v>
      </c>
      <c r="F51" s="68" t="n">
        <v>41.24</v>
      </c>
      <c r="G51" s="68" t="n">
        <v>42.11</v>
      </c>
      <c r="H51" s="68" t="n">
        <v>93.67</v>
      </c>
      <c r="I51" s="68" t="n">
        <v>0.45</v>
      </c>
      <c r="J51" s="47" t="n">
        <v>2.23449444444444</v>
      </c>
      <c r="L51" s="67" t="n">
        <v>5132.21</v>
      </c>
      <c r="M51" s="68" t="n">
        <v>39.79</v>
      </c>
      <c r="N51" s="68" t="n">
        <v>41.25</v>
      </c>
      <c r="O51" s="68" t="n">
        <v>42.1</v>
      </c>
      <c r="P51" s="68" t="n">
        <v>104.76</v>
      </c>
      <c r="Q51" s="68" t="n">
        <v>0.55</v>
      </c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8.16</v>
      </c>
      <c r="E52" s="70" t="n">
        <v>35.68</v>
      </c>
      <c r="F52" s="70" t="n">
        <v>38.62</v>
      </c>
      <c r="G52" s="70" t="n">
        <v>39.46</v>
      </c>
      <c r="H52" s="70" t="n">
        <v>78.84</v>
      </c>
      <c r="I52" s="70" t="n">
        <v>0.34</v>
      </c>
      <c r="J52" s="52" t="n">
        <v>1.89038055555556</v>
      </c>
      <c r="L52" s="69" t="n">
        <v>2406.32</v>
      </c>
      <c r="M52" s="70" t="n">
        <v>35.67</v>
      </c>
      <c r="N52" s="70" t="n">
        <v>38.59</v>
      </c>
      <c r="O52" s="70" t="n">
        <v>39.44</v>
      </c>
      <c r="P52" s="70" t="n">
        <v>89.28</v>
      </c>
      <c r="Q52" s="70" t="n">
        <v>0.46</v>
      </c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218.32</v>
      </c>
      <c r="E53" s="70" t="n">
        <v>32.24</v>
      </c>
      <c r="F53" s="70" t="n">
        <v>36.69</v>
      </c>
      <c r="G53" s="70" t="n">
        <v>37.53</v>
      </c>
      <c r="H53" s="70" t="n">
        <v>69.17</v>
      </c>
      <c r="I53" s="70" t="n">
        <v>0.31</v>
      </c>
      <c r="J53" s="52" t="n">
        <v>1.57128888888889</v>
      </c>
      <c r="L53" s="69" t="n">
        <v>1218.53</v>
      </c>
      <c r="M53" s="70" t="n">
        <v>32.26</v>
      </c>
      <c r="N53" s="70" t="n">
        <v>36.7</v>
      </c>
      <c r="O53" s="70" t="n">
        <v>37.52</v>
      </c>
      <c r="P53" s="70" t="n">
        <v>78.71</v>
      </c>
      <c r="Q53" s="70" t="n">
        <v>0.35</v>
      </c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13.63</v>
      </c>
      <c r="E54" s="72" t="n">
        <v>29.44</v>
      </c>
      <c r="F54" s="72" t="n">
        <v>35.44</v>
      </c>
      <c r="G54" s="72" t="n">
        <v>36.12</v>
      </c>
      <c r="H54" s="72" t="n">
        <v>61.89</v>
      </c>
      <c r="I54" s="72" t="n">
        <v>0.23</v>
      </c>
      <c r="J54" s="58" t="n">
        <v>1.41951666666667</v>
      </c>
      <c r="L54" s="71" t="n">
        <v>612.37</v>
      </c>
      <c r="M54" s="72" t="n">
        <v>29.44</v>
      </c>
      <c r="N54" s="72" t="n">
        <v>35.48</v>
      </c>
      <c r="O54" s="72" t="n">
        <v>36.08</v>
      </c>
      <c r="P54" s="72" t="n">
        <v>70.9</v>
      </c>
      <c r="Q54" s="72" t="n">
        <v>0.31</v>
      </c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007.56</v>
      </c>
      <c r="E55" s="68" t="n">
        <v>41.9</v>
      </c>
      <c r="F55" s="68" t="n">
        <v>44.45</v>
      </c>
      <c r="G55" s="68" t="n">
        <v>44.01</v>
      </c>
      <c r="H55" s="68" t="n">
        <v>14.45</v>
      </c>
      <c r="I55" s="68" t="n">
        <v>0.07</v>
      </c>
      <c r="J55" s="47" t="n">
        <v>0.734180555555556</v>
      </c>
      <c r="L55" s="67" t="n">
        <v>1002.93</v>
      </c>
      <c r="M55" s="68" t="n">
        <v>41.9</v>
      </c>
      <c r="N55" s="68" t="n">
        <v>44.39</v>
      </c>
      <c r="O55" s="68" t="n">
        <v>43.92</v>
      </c>
      <c r="P55" s="68" t="n">
        <v>15.66</v>
      </c>
      <c r="Q55" s="68" t="n">
        <v>0.09</v>
      </c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542</v>
      </c>
      <c r="E56" s="70" t="n">
        <v>38.09</v>
      </c>
      <c r="F56" s="70" t="n">
        <v>41.94</v>
      </c>
      <c r="G56" s="70" t="n">
        <v>41.09</v>
      </c>
      <c r="H56" s="70" t="n">
        <v>13</v>
      </c>
      <c r="I56" s="70" t="n">
        <v>0.05</v>
      </c>
      <c r="J56" s="52" t="n">
        <v>0.645544444444445</v>
      </c>
      <c r="L56" s="69" t="n">
        <v>540.93</v>
      </c>
      <c r="M56" s="70" t="n">
        <v>38.12</v>
      </c>
      <c r="N56" s="70" t="n">
        <v>41.99</v>
      </c>
      <c r="O56" s="70" t="n">
        <v>41.16</v>
      </c>
      <c r="P56" s="70" t="n">
        <v>14.33</v>
      </c>
      <c r="Q56" s="70" t="n">
        <v>0.08</v>
      </c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84</v>
      </c>
      <c r="E57" s="70" t="n">
        <v>34.77</v>
      </c>
      <c r="F57" s="70" t="n">
        <v>39.98</v>
      </c>
      <c r="G57" s="70" t="n">
        <v>39.05</v>
      </c>
      <c r="H57" s="70" t="n">
        <v>12.12</v>
      </c>
      <c r="I57" s="70" t="n">
        <v>0.05</v>
      </c>
      <c r="J57" s="52" t="n">
        <v>0.553916666666667</v>
      </c>
      <c r="L57" s="69" t="n">
        <v>283.11</v>
      </c>
      <c r="M57" s="70" t="n">
        <v>34.77</v>
      </c>
      <c r="N57" s="70" t="n">
        <v>39.98</v>
      </c>
      <c r="O57" s="70" t="n">
        <v>39</v>
      </c>
      <c r="P57" s="70" t="n">
        <v>13.47</v>
      </c>
      <c r="Q57" s="70" t="n">
        <v>0.06</v>
      </c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54.67</v>
      </c>
      <c r="E58" s="72" t="n">
        <v>31.93</v>
      </c>
      <c r="F58" s="72" t="n">
        <v>38.75</v>
      </c>
      <c r="G58" s="72" t="n">
        <v>37.39</v>
      </c>
      <c r="H58" s="72" t="n">
        <v>11.42</v>
      </c>
      <c r="I58" s="72" t="n">
        <v>0.04</v>
      </c>
      <c r="J58" s="58" t="n">
        <v>0.510458333333333</v>
      </c>
      <c r="L58" s="71" t="n">
        <v>154.67</v>
      </c>
      <c r="M58" s="72" t="n">
        <v>31.91</v>
      </c>
      <c r="N58" s="72" t="n">
        <v>38.72</v>
      </c>
      <c r="O58" s="72" t="n">
        <v>37.42</v>
      </c>
      <c r="P58" s="72" t="n">
        <v>12.9</v>
      </c>
      <c r="Q58" s="72" t="n">
        <v>0.06</v>
      </c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266.08</v>
      </c>
      <c r="E59" s="68" t="n">
        <v>39.5</v>
      </c>
      <c r="F59" s="68" t="n">
        <v>45.14</v>
      </c>
      <c r="G59" s="68" t="n">
        <v>45.41</v>
      </c>
      <c r="H59" s="68" t="n">
        <v>16.79</v>
      </c>
      <c r="I59" s="68" t="n">
        <v>0.09</v>
      </c>
      <c r="J59" s="47" t="n">
        <v>0.815405555555556</v>
      </c>
      <c r="L59" s="67" t="n">
        <v>2259.73</v>
      </c>
      <c r="M59" s="68" t="n">
        <v>39.48</v>
      </c>
      <c r="N59" s="68" t="n">
        <v>45.16</v>
      </c>
      <c r="O59" s="68" t="n">
        <v>45.46</v>
      </c>
      <c r="P59" s="68" t="n">
        <v>19.33</v>
      </c>
      <c r="Q59" s="68" t="n">
        <v>0.13</v>
      </c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213.17</v>
      </c>
      <c r="E60" s="70" t="n">
        <v>35.65</v>
      </c>
      <c r="F60" s="70" t="n">
        <v>42.74</v>
      </c>
      <c r="G60" s="70" t="n">
        <v>43.05</v>
      </c>
      <c r="H60" s="70" t="n">
        <v>14.39</v>
      </c>
      <c r="I60" s="70" t="n">
        <v>0.07</v>
      </c>
      <c r="J60" s="52" t="n">
        <v>0.663527777777778</v>
      </c>
      <c r="L60" s="69" t="n">
        <v>1210.13</v>
      </c>
      <c r="M60" s="70" t="n">
        <v>35.69</v>
      </c>
      <c r="N60" s="70" t="n">
        <v>42.75</v>
      </c>
      <c r="O60" s="70" t="n">
        <v>43.04</v>
      </c>
      <c r="P60" s="70" t="n">
        <v>16.64</v>
      </c>
      <c r="Q60" s="70" t="n">
        <v>0.1</v>
      </c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704.16</v>
      </c>
      <c r="E61" s="70" t="n">
        <v>32.57</v>
      </c>
      <c r="F61" s="70" t="n">
        <v>40.82</v>
      </c>
      <c r="G61" s="70" t="n">
        <v>41.19</v>
      </c>
      <c r="H61" s="70" t="n">
        <v>12.29</v>
      </c>
      <c r="I61" s="70" t="n">
        <v>0.06</v>
      </c>
      <c r="J61" s="52" t="n">
        <v>0.564236111111111</v>
      </c>
      <c r="L61" s="69" t="n">
        <v>703.41</v>
      </c>
      <c r="M61" s="70" t="n">
        <v>32.58</v>
      </c>
      <c r="N61" s="70" t="n">
        <v>40.83</v>
      </c>
      <c r="O61" s="70" t="n">
        <v>41.19</v>
      </c>
      <c r="P61" s="70" t="n">
        <v>14.8</v>
      </c>
      <c r="Q61" s="70" t="n">
        <v>0.08</v>
      </c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26.93</v>
      </c>
      <c r="E62" s="72" t="n">
        <v>29.92</v>
      </c>
      <c r="F62" s="72" t="n">
        <v>39.4</v>
      </c>
      <c r="G62" s="72" t="n">
        <v>39.93</v>
      </c>
      <c r="H62" s="72" t="n">
        <v>11.22</v>
      </c>
      <c r="I62" s="72" t="n">
        <v>0.05</v>
      </c>
      <c r="J62" s="58" t="n">
        <v>0.50435</v>
      </c>
      <c r="L62" s="71" t="n">
        <v>425.81</v>
      </c>
      <c r="M62" s="72" t="n">
        <v>29.9</v>
      </c>
      <c r="N62" s="72" t="n">
        <v>39.41</v>
      </c>
      <c r="O62" s="72" t="n">
        <v>39.94</v>
      </c>
      <c r="P62" s="72" t="n">
        <v>13.29</v>
      </c>
      <c r="Q62" s="72" t="n">
        <v>0.07</v>
      </c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767.6</v>
      </c>
      <c r="E63" s="68" t="n">
        <v>39.27</v>
      </c>
      <c r="F63" s="68" t="n">
        <v>41.59</v>
      </c>
      <c r="G63" s="68" t="n">
        <v>43.16</v>
      </c>
      <c r="H63" s="68" t="n">
        <v>18.12</v>
      </c>
      <c r="I63" s="68" t="n">
        <v>0.11</v>
      </c>
      <c r="J63" s="47" t="n">
        <v>0.661391666666667</v>
      </c>
      <c r="L63" s="67" t="n">
        <v>1769.29</v>
      </c>
      <c r="M63" s="68" t="n">
        <v>39.3</v>
      </c>
      <c r="N63" s="68" t="n">
        <v>41.57</v>
      </c>
      <c r="O63" s="68" t="n">
        <v>43.17</v>
      </c>
      <c r="P63" s="68" t="n">
        <v>20.71</v>
      </c>
      <c r="Q63" s="68" t="n">
        <v>0.14</v>
      </c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916.53</v>
      </c>
      <c r="E64" s="70" t="n">
        <v>35.78</v>
      </c>
      <c r="F64" s="70" t="n">
        <v>38.65</v>
      </c>
      <c r="G64" s="70" t="n">
        <v>40.53</v>
      </c>
      <c r="H64" s="70" t="n">
        <v>15.25</v>
      </c>
      <c r="I64" s="70" t="n">
        <v>0.07</v>
      </c>
      <c r="J64" s="52" t="n">
        <v>0.550072222222222</v>
      </c>
      <c r="L64" s="69" t="n">
        <v>916.58</v>
      </c>
      <c r="M64" s="70" t="n">
        <v>35.81</v>
      </c>
      <c r="N64" s="70" t="n">
        <v>38.66</v>
      </c>
      <c r="O64" s="70" t="n">
        <v>40.52</v>
      </c>
      <c r="P64" s="70" t="n">
        <v>17.65</v>
      </c>
      <c r="Q64" s="70" t="n">
        <v>0.1</v>
      </c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474</v>
      </c>
      <c r="E65" s="70" t="n">
        <v>32.51</v>
      </c>
      <c r="F65" s="70" t="n">
        <v>37</v>
      </c>
      <c r="G65" s="70" t="n">
        <v>38.58</v>
      </c>
      <c r="H65" s="70" t="n">
        <v>13</v>
      </c>
      <c r="I65" s="70" t="n">
        <v>0.06</v>
      </c>
      <c r="J65" s="52" t="n">
        <v>0.470352777777778</v>
      </c>
      <c r="L65" s="69" t="n">
        <v>474.98</v>
      </c>
      <c r="M65" s="70" t="n">
        <v>32.57</v>
      </c>
      <c r="N65" s="70" t="n">
        <v>37.02</v>
      </c>
      <c r="O65" s="70" t="n">
        <v>38.6</v>
      </c>
      <c r="P65" s="70" t="n">
        <v>15.25</v>
      </c>
      <c r="Q65" s="70" t="n">
        <v>0.07</v>
      </c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1.87</v>
      </c>
      <c r="E66" s="72" t="n">
        <v>29.77</v>
      </c>
      <c r="F66" s="72" t="n">
        <v>35.49</v>
      </c>
      <c r="G66" s="72" t="n">
        <v>37.01</v>
      </c>
      <c r="H66" s="72" t="n">
        <v>11.6</v>
      </c>
      <c r="I66" s="72" t="n">
        <v>0.04</v>
      </c>
      <c r="J66" s="58" t="n">
        <v>0.417244444444444</v>
      </c>
      <c r="L66" s="71" t="n">
        <v>242</v>
      </c>
      <c r="M66" s="72" t="n">
        <v>29.76</v>
      </c>
      <c r="N66" s="72" t="n">
        <v>35.5</v>
      </c>
      <c r="O66" s="72" t="n">
        <v>37.02</v>
      </c>
      <c r="P66" s="72" t="n">
        <v>13.58</v>
      </c>
      <c r="Q66" s="72" t="n">
        <v>0.07</v>
      </c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33.47</v>
      </c>
      <c r="E67" s="68" t="n">
        <v>39.49</v>
      </c>
      <c r="F67" s="68" t="n">
        <v>40.98</v>
      </c>
      <c r="G67" s="68" t="n">
        <v>41.27</v>
      </c>
      <c r="H67" s="68" t="n">
        <v>21.91</v>
      </c>
      <c r="I67" s="68" t="n">
        <v>0.14</v>
      </c>
      <c r="J67" s="47" t="n">
        <v>0.511077777777778</v>
      </c>
      <c r="L67" s="67" t="n">
        <v>1432.56</v>
      </c>
      <c r="M67" s="68" t="n">
        <v>39.49</v>
      </c>
      <c r="N67" s="68" t="n">
        <v>40.99</v>
      </c>
      <c r="O67" s="68" t="n">
        <v>41.3</v>
      </c>
      <c r="P67" s="68" t="n">
        <v>24.68</v>
      </c>
      <c r="Q67" s="68" t="n">
        <v>0.17</v>
      </c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762.4</v>
      </c>
      <c r="E68" s="70" t="n">
        <v>35.1</v>
      </c>
      <c r="F68" s="70" t="n">
        <v>38.05</v>
      </c>
      <c r="G68" s="70" t="n">
        <v>38.28</v>
      </c>
      <c r="H68" s="70" t="n">
        <v>18.99</v>
      </c>
      <c r="I68" s="70" t="n">
        <v>0.09</v>
      </c>
      <c r="J68" s="52" t="n">
        <v>0.458297222222222</v>
      </c>
      <c r="L68" s="69" t="n">
        <v>762.29</v>
      </c>
      <c r="M68" s="70" t="n">
        <v>35.11</v>
      </c>
      <c r="N68" s="70" t="n">
        <v>38.04</v>
      </c>
      <c r="O68" s="70" t="n">
        <v>38.28</v>
      </c>
      <c r="P68" s="70" t="n">
        <v>21.56</v>
      </c>
      <c r="Q68" s="70" t="n">
        <v>0.12</v>
      </c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90.72</v>
      </c>
      <c r="E69" s="70" t="n">
        <v>31.38</v>
      </c>
      <c r="F69" s="70" t="n">
        <v>35.88</v>
      </c>
      <c r="G69" s="70" t="n">
        <v>35.92</v>
      </c>
      <c r="H69" s="70" t="n">
        <v>16.55</v>
      </c>
      <c r="I69" s="70" t="n">
        <v>0.07</v>
      </c>
      <c r="J69" s="52" t="n">
        <v>0.3954</v>
      </c>
      <c r="L69" s="69" t="n">
        <v>389.95</v>
      </c>
      <c r="M69" s="70" t="n">
        <v>31.38</v>
      </c>
      <c r="N69" s="70" t="n">
        <v>35.88</v>
      </c>
      <c r="O69" s="70" t="n">
        <v>35.9</v>
      </c>
      <c r="P69" s="70" t="n">
        <v>18.98</v>
      </c>
      <c r="Q69" s="70" t="n">
        <v>0.09</v>
      </c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06.05</v>
      </c>
      <c r="E70" s="72" t="n">
        <v>28.39</v>
      </c>
      <c r="F70" s="72" t="n">
        <v>34.46</v>
      </c>
      <c r="G70" s="72" t="n">
        <v>34.56</v>
      </c>
      <c r="H70" s="72" t="n">
        <v>14.79</v>
      </c>
      <c r="I70" s="72" t="n">
        <v>0.05</v>
      </c>
      <c r="J70" s="58" t="n">
        <v>0.343766666666667</v>
      </c>
      <c r="L70" s="71" t="n">
        <v>203.97</v>
      </c>
      <c r="M70" s="72" t="n">
        <v>28.38</v>
      </c>
      <c r="N70" s="72" t="n">
        <v>34.51</v>
      </c>
      <c r="O70" s="72" t="n">
        <v>34.54</v>
      </c>
      <c r="P70" s="72" t="n">
        <v>17.13</v>
      </c>
      <c r="Q70" s="72" t="n">
        <v>0.07</v>
      </c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3519.04</v>
      </c>
      <c r="E71" s="68" t="n">
        <v>44.11</v>
      </c>
      <c r="F71" s="68" t="n">
        <v>47.74</v>
      </c>
      <c r="G71" s="68" t="n">
        <v>48.64</v>
      </c>
      <c r="H71" s="68" t="n">
        <v>115.23</v>
      </c>
      <c r="I71" s="68" t="n">
        <v>0.53</v>
      </c>
      <c r="J71" s="47" t="n">
        <v>4.64179722222222</v>
      </c>
      <c r="L71" s="67" t="n">
        <v>3510.35</v>
      </c>
      <c r="M71" s="68" t="n">
        <v>44.11</v>
      </c>
      <c r="N71" s="68" t="n">
        <v>47.75</v>
      </c>
      <c r="O71" s="68" t="n">
        <v>48.64</v>
      </c>
      <c r="P71" s="68" t="n">
        <v>134.47</v>
      </c>
      <c r="Q71" s="68" t="n">
        <v>0.67</v>
      </c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1765.81</v>
      </c>
      <c r="E72" s="70" t="n">
        <v>41.77</v>
      </c>
      <c r="F72" s="70" t="n">
        <v>46.31</v>
      </c>
      <c r="G72" s="70" t="n">
        <v>46.89</v>
      </c>
      <c r="H72" s="70" t="n">
        <v>104.33</v>
      </c>
      <c r="I72" s="70" t="n">
        <v>0.44</v>
      </c>
      <c r="J72" s="52" t="n">
        <v>4.11794166666667</v>
      </c>
      <c r="L72" s="69" t="n">
        <v>1764</v>
      </c>
      <c r="M72" s="70" t="n">
        <v>41.76</v>
      </c>
      <c r="N72" s="70" t="n">
        <v>46.32</v>
      </c>
      <c r="O72" s="70" t="n">
        <v>46.88</v>
      </c>
      <c r="P72" s="70" t="n">
        <v>122.27</v>
      </c>
      <c r="Q72" s="70" t="n">
        <v>0.59</v>
      </c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06.61</v>
      </c>
      <c r="E73" s="70" t="n">
        <v>39.25</v>
      </c>
      <c r="F73" s="70" t="n">
        <v>44.74</v>
      </c>
      <c r="G73" s="70" t="n">
        <v>45.26</v>
      </c>
      <c r="H73" s="70" t="n">
        <v>99.88</v>
      </c>
      <c r="I73" s="70" t="n">
        <v>0.4</v>
      </c>
      <c r="J73" s="52" t="n">
        <v>3.99928055555556</v>
      </c>
      <c r="L73" s="69" t="n">
        <v>1004.91</v>
      </c>
      <c r="M73" s="70" t="n">
        <v>39.24</v>
      </c>
      <c r="N73" s="70" t="n">
        <v>44.77</v>
      </c>
      <c r="O73" s="70" t="n">
        <v>45.25</v>
      </c>
      <c r="P73" s="70" t="n">
        <v>116.32</v>
      </c>
      <c r="Q73" s="70" t="n">
        <v>0.55</v>
      </c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1.41</v>
      </c>
      <c r="E74" s="72" t="n">
        <v>36.56</v>
      </c>
      <c r="F74" s="72" t="n">
        <v>43.45</v>
      </c>
      <c r="G74" s="72" t="n">
        <v>43.73</v>
      </c>
      <c r="H74" s="72" t="n">
        <v>96.51</v>
      </c>
      <c r="I74" s="72" t="n">
        <v>0.35</v>
      </c>
      <c r="J74" s="58" t="n">
        <v>3.85468611111111</v>
      </c>
      <c r="L74" s="71" t="n">
        <v>591.63</v>
      </c>
      <c r="M74" s="72" t="n">
        <v>36.56</v>
      </c>
      <c r="N74" s="72" t="n">
        <v>43.47</v>
      </c>
      <c r="O74" s="72" t="n">
        <v>43.73</v>
      </c>
      <c r="P74" s="72" t="n">
        <v>113.4</v>
      </c>
      <c r="Q74" s="72" t="n">
        <v>0.51</v>
      </c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4404.11</v>
      </c>
      <c r="E75" s="68" t="n">
        <v>43.45</v>
      </c>
      <c r="F75" s="68" t="n">
        <v>49.4</v>
      </c>
      <c r="G75" s="68" t="n">
        <v>48.85</v>
      </c>
      <c r="H75" s="68" t="n">
        <v>126.93</v>
      </c>
      <c r="I75" s="68" t="n">
        <v>0.55</v>
      </c>
      <c r="J75" s="47" t="n">
        <v>4.64678333333333</v>
      </c>
      <c r="L75" s="67" t="n">
        <v>4398.45</v>
      </c>
      <c r="M75" s="68" t="n">
        <v>43.45</v>
      </c>
      <c r="N75" s="68" t="n">
        <v>49.42</v>
      </c>
      <c r="O75" s="68" t="n">
        <v>48.86</v>
      </c>
      <c r="P75" s="68" t="n">
        <v>149.62</v>
      </c>
      <c r="Q75" s="68" t="n">
        <v>0.74</v>
      </c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984.96</v>
      </c>
      <c r="E76" s="70" t="n">
        <v>40.97</v>
      </c>
      <c r="F76" s="70" t="n">
        <v>47.69</v>
      </c>
      <c r="G76" s="70" t="n">
        <v>46.87</v>
      </c>
      <c r="H76" s="70" t="n">
        <v>112.08</v>
      </c>
      <c r="I76" s="70" t="n">
        <v>0.44</v>
      </c>
      <c r="J76" s="52" t="n">
        <v>4.17299444444445</v>
      </c>
      <c r="L76" s="69" t="n">
        <v>1982.99</v>
      </c>
      <c r="M76" s="70" t="n">
        <v>40.98</v>
      </c>
      <c r="N76" s="70" t="n">
        <v>47.71</v>
      </c>
      <c r="O76" s="70" t="n">
        <v>46.89</v>
      </c>
      <c r="P76" s="70" t="n">
        <v>133.67</v>
      </c>
      <c r="Q76" s="70" t="n">
        <v>0.65</v>
      </c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126.08</v>
      </c>
      <c r="E77" s="70" t="n">
        <v>38.38</v>
      </c>
      <c r="F77" s="70" t="n">
        <v>46.36</v>
      </c>
      <c r="G77" s="70" t="n">
        <v>44.73</v>
      </c>
      <c r="H77" s="70" t="n">
        <v>103.32</v>
      </c>
      <c r="I77" s="70" t="n">
        <v>0.4</v>
      </c>
      <c r="J77" s="52" t="n">
        <v>4.04136944444444</v>
      </c>
      <c r="L77" s="69" t="n">
        <v>1125.33</v>
      </c>
      <c r="M77" s="70" t="n">
        <v>38.39</v>
      </c>
      <c r="N77" s="70" t="n">
        <v>46.37</v>
      </c>
      <c r="O77" s="70" t="n">
        <v>44.75</v>
      </c>
      <c r="P77" s="70" t="n">
        <v>122.86</v>
      </c>
      <c r="Q77" s="70" t="n">
        <v>0.59</v>
      </c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66.13</v>
      </c>
      <c r="E78" s="72" t="n">
        <v>35.57</v>
      </c>
      <c r="F78" s="72" t="n">
        <v>45.45</v>
      </c>
      <c r="G78" s="72" t="n">
        <v>43.28</v>
      </c>
      <c r="H78" s="72" t="n">
        <v>100.63</v>
      </c>
      <c r="I78" s="72" t="n">
        <v>0.36</v>
      </c>
      <c r="J78" s="58" t="n">
        <v>3.79671666666667</v>
      </c>
      <c r="L78" s="71" t="n">
        <v>666.45</v>
      </c>
      <c r="M78" s="72" t="n">
        <v>35.59</v>
      </c>
      <c r="N78" s="72" t="n">
        <v>45.45</v>
      </c>
      <c r="O78" s="72" t="n">
        <v>43.27</v>
      </c>
      <c r="P78" s="72" t="n">
        <v>117.84</v>
      </c>
      <c r="Q78" s="72" t="n">
        <v>0.54</v>
      </c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3302.56</v>
      </c>
      <c r="E79" s="68" t="n">
        <v>43.94</v>
      </c>
      <c r="F79" s="68" t="n">
        <v>49.5</v>
      </c>
      <c r="G79" s="68" t="n">
        <v>49.71</v>
      </c>
      <c r="H79" s="68" t="n">
        <v>120.71</v>
      </c>
      <c r="I79" s="68" t="n">
        <v>0.5</v>
      </c>
      <c r="J79" s="47" t="n">
        <v>4.64980277777778</v>
      </c>
      <c r="L79" s="67" t="n">
        <v>3303.09</v>
      </c>
      <c r="M79" s="68" t="n">
        <v>43.94</v>
      </c>
      <c r="N79" s="68" t="n">
        <v>49.5</v>
      </c>
      <c r="O79" s="68" t="n">
        <v>49.71</v>
      </c>
      <c r="P79" s="68" t="n">
        <v>140.79</v>
      </c>
      <c r="Q79" s="68" t="n">
        <v>0.68</v>
      </c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616.91</v>
      </c>
      <c r="E80" s="70" t="n">
        <v>41.63</v>
      </c>
      <c r="F80" s="70" t="n">
        <v>47.6</v>
      </c>
      <c r="G80" s="70" t="n">
        <v>47.78</v>
      </c>
      <c r="H80" s="70" t="n">
        <v>107.82</v>
      </c>
      <c r="I80" s="70" t="n">
        <v>0.42</v>
      </c>
      <c r="J80" s="52" t="n">
        <v>4.26009166666667</v>
      </c>
      <c r="L80" s="69" t="n">
        <v>1621.12</v>
      </c>
      <c r="M80" s="70" t="n">
        <v>41.66</v>
      </c>
      <c r="N80" s="70" t="n">
        <v>47.6</v>
      </c>
      <c r="O80" s="70" t="n">
        <v>47.78</v>
      </c>
      <c r="P80" s="70" t="n">
        <v>125.93</v>
      </c>
      <c r="Q80" s="70" t="n">
        <v>0.61</v>
      </c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81.76</v>
      </c>
      <c r="E81" s="70" t="n">
        <v>39.31</v>
      </c>
      <c r="F81" s="70" t="n">
        <v>45.95</v>
      </c>
      <c r="G81" s="70" t="n">
        <v>45.94</v>
      </c>
      <c r="H81" s="70" t="n">
        <v>100.98</v>
      </c>
      <c r="I81" s="70" t="n">
        <v>0.38</v>
      </c>
      <c r="J81" s="52" t="n">
        <v>3.93813611111111</v>
      </c>
      <c r="L81" s="69" t="n">
        <v>881.07</v>
      </c>
      <c r="M81" s="70" t="n">
        <v>39.31</v>
      </c>
      <c r="N81" s="70" t="n">
        <v>45.96</v>
      </c>
      <c r="O81" s="70" t="n">
        <v>45.96</v>
      </c>
      <c r="P81" s="70" t="n">
        <v>117.84</v>
      </c>
      <c r="Q81" s="70" t="n">
        <v>0.57</v>
      </c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89.07</v>
      </c>
      <c r="E82" s="72" t="n">
        <v>36.8</v>
      </c>
      <c r="F82" s="72" t="n">
        <v>44.4</v>
      </c>
      <c r="G82" s="72" t="n">
        <v>44.48</v>
      </c>
      <c r="H82" s="72" t="n">
        <v>95.38</v>
      </c>
      <c r="I82" s="72" t="n">
        <v>0.35</v>
      </c>
      <c r="J82" s="58" t="n">
        <v>3.77031666666667</v>
      </c>
      <c r="L82" s="71" t="n">
        <v>489.49</v>
      </c>
      <c r="M82" s="72" t="n">
        <v>36.82</v>
      </c>
      <c r="N82" s="72" t="n">
        <v>44.4</v>
      </c>
      <c r="O82" s="72" t="n">
        <v>44.47</v>
      </c>
      <c r="P82" s="72" t="n">
        <v>111.94</v>
      </c>
      <c r="Q82" s="72" t="n">
        <v>0.51</v>
      </c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600.71</v>
      </c>
      <c r="E83" s="68" t="n">
        <v>41.96</v>
      </c>
      <c r="F83" s="68" t="n">
        <v>43.77</v>
      </c>
      <c r="G83" s="68" t="n">
        <v>44.2</v>
      </c>
      <c r="H83" s="68" t="n">
        <v>63.49</v>
      </c>
      <c r="I83" s="68" t="n">
        <v>0.3</v>
      </c>
      <c r="J83" s="47" t="n">
        <v>2.55318333333333</v>
      </c>
      <c r="L83" s="67" t="n">
        <v>3602.93</v>
      </c>
      <c r="M83" s="68" t="n">
        <v>41.99</v>
      </c>
      <c r="N83" s="68" t="n">
        <v>43.78</v>
      </c>
      <c r="O83" s="68" t="n">
        <v>44.23</v>
      </c>
      <c r="P83" s="68" t="n">
        <v>73.82</v>
      </c>
      <c r="Q83" s="68" t="n">
        <v>0.39</v>
      </c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74.49</v>
      </c>
      <c r="E84" s="70" t="n">
        <v>38.48</v>
      </c>
      <c r="F84" s="70" t="n">
        <v>41.11</v>
      </c>
      <c r="G84" s="70" t="n">
        <v>41.47</v>
      </c>
      <c r="H84" s="70" t="n">
        <v>56.41</v>
      </c>
      <c r="I84" s="70" t="n">
        <v>0.26</v>
      </c>
      <c r="J84" s="52" t="n">
        <v>2.28486111111111</v>
      </c>
      <c r="L84" s="69" t="n">
        <v>1868.67</v>
      </c>
      <c r="M84" s="70" t="n">
        <v>38.46</v>
      </c>
      <c r="N84" s="70" t="n">
        <v>41.07</v>
      </c>
      <c r="O84" s="70" t="n">
        <v>41.46</v>
      </c>
      <c r="P84" s="70" t="n">
        <v>65.7</v>
      </c>
      <c r="Q84" s="70" t="n">
        <v>0.36</v>
      </c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4.44</v>
      </c>
      <c r="E85" s="70" t="n">
        <v>35.34</v>
      </c>
      <c r="F85" s="70" t="n">
        <v>39.12</v>
      </c>
      <c r="G85" s="70" t="n">
        <v>39.49</v>
      </c>
      <c r="H85" s="70" t="n">
        <v>51.34</v>
      </c>
      <c r="I85" s="70" t="n">
        <v>0.21</v>
      </c>
      <c r="J85" s="52" t="n">
        <v>2.01280277777778</v>
      </c>
      <c r="L85" s="69" t="n">
        <v>974.13</v>
      </c>
      <c r="M85" s="70" t="n">
        <v>35.33</v>
      </c>
      <c r="N85" s="70" t="n">
        <v>39.12</v>
      </c>
      <c r="O85" s="70" t="n">
        <v>39.44</v>
      </c>
      <c r="P85" s="70" t="n">
        <v>60.39</v>
      </c>
      <c r="Q85" s="70" t="n">
        <v>0.29</v>
      </c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39.16</v>
      </c>
      <c r="E86" s="72" t="n">
        <v>32.62</v>
      </c>
      <c r="F86" s="72" t="n">
        <v>37.5</v>
      </c>
      <c r="G86" s="72" t="n">
        <v>37.83</v>
      </c>
      <c r="H86" s="72" t="n">
        <v>47.26</v>
      </c>
      <c r="I86" s="72" t="n">
        <v>0.18</v>
      </c>
      <c r="J86" s="58" t="n">
        <v>1.82291388888889</v>
      </c>
      <c r="L86" s="71" t="n">
        <v>537.07</v>
      </c>
      <c r="M86" s="72" t="n">
        <v>32.61</v>
      </c>
      <c r="N86" s="72" t="n">
        <v>37.48</v>
      </c>
      <c r="O86" s="72" t="n">
        <v>37.8</v>
      </c>
      <c r="P86" s="72" t="n">
        <v>55.39</v>
      </c>
      <c r="Q86" s="72" t="n">
        <v>0.25</v>
      </c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453.17</v>
      </c>
      <c r="E87" s="68" t="n">
        <v>42.88</v>
      </c>
      <c r="F87" s="68" t="n">
        <v>45.6</v>
      </c>
      <c r="G87" s="68" t="n">
        <v>45.36</v>
      </c>
      <c r="H87" s="68" t="n">
        <v>143.99</v>
      </c>
      <c r="I87" s="68" t="n">
        <v>0.61</v>
      </c>
      <c r="J87" s="47" t="n">
        <v>5.56491944444444</v>
      </c>
      <c r="L87" s="67" t="n">
        <v>5450.13</v>
      </c>
      <c r="M87" s="68" t="n">
        <v>42.88</v>
      </c>
      <c r="N87" s="68" t="n">
        <v>45.6</v>
      </c>
      <c r="O87" s="68" t="n">
        <v>45.36</v>
      </c>
      <c r="P87" s="68" t="n">
        <v>165.96</v>
      </c>
      <c r="Q87" s="68" t="n">
        <v>0.79</v>
      </c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83.44</v>
      </c>
      <c r="E88" s="70" t="n">
        <v>38.74</v>
      </c>
      <c r="F88" s="70" t="n">
        <v>42.66</v>
      </c>
      <c r="G88" s="70" t="n">
        <v>42.36</v>
      </c>
      <c r="H88" s="70" t="n">
        <v>126.54</v>
      </c>
      <c r="I88" s="70" t="n">
        <v>0.56</v>
      </c>
      <c r="J88" s="52" t="n">
        <v>4.85451666666667</v>
      </c>
      <c r="L88" s="69" t="n">
        <v>3183.33</v>
      </c>
      <c r="M88" s="70" t="n">
        <v>38.75</v>
      </c>
      <c r="N88" s="70" t="n">
        <v>42.68</v>
      </c>
      <c r="O88" s="70" t="n">
        <v>42.35</v>
      </c>
      <c r="P88" s="70" t="n">
        <v>146.01</v>
      </c>
      <c r="Q88" s="70" t="n">
        <v>0.75</v>
      </c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30.37</v>
      </c>
      <c r="E89" s="70" t="n">
        <v>35.02</v>
      </c>
      <c r="F89" s="70" t="n">
        <v>40.47</v>
      </c>
      <c r="G89" s="70" t="n">
        <v>40.21</v>
      </c>
      <c r="H89" s="70" t="n">
        <v>110.65</v>
      </c>
      <c r="I89" s="70" t="n">
        <v>0.47</v>
      </c>
      <c r="J89" s="52" t="n">
        <v>4.32253333333333</v>
      </c>
      <c r="L89" s="69" t="n">
        <v>1830.96</v>
      </c>
      <c r="M89" s="70" t="n">
        <v>35.04</v>
      </c>
      <c r="N89" s="70" t="n">
        <v>40.52</v>
      </c>
      <c r="O89" s="70" t="n">
        <v>40.2</v>
      </c>
      <c r="P89" s="70" t="n">
        <v>129.97</v>
      </c>
      <c r="Q89" s="70" t="n">
        <v>0.77</v>
      </c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59.49</v>
      </c>
      <c r="E90" s="72" t="n">
        <v>31.88</v>
      </c>
      <c r="F90" s="72" t="n">
        <v>38.94</v>
      </c>
      <c r="G90" s="72" t="n">
        <v>38.57</v>
      </c>
      <c r="H90" s="72" t="n">
        <v>99.77</v>
      </c>
      <c r="I90" s="72" t="n">
        <v>0.41</v>
      </c>
      <c r="J90" s="58" t="n">
        <v>3.77006944444444</v>
      </c>
      <c r="L90" s="71" t="n">
        <v>1059.73</v>
      </c>
      <c r="M90" s="72" t="n">
        <v>31.88</v>
      </c>
      <c r="N90" s="72" t="n">
        <v>38.92</v>
      </c>
      <c r="O90" s="72" t="n">
        <v>38.6</v>
      </c>
      <c r="P90" s="72" t="n">
        <v>116.37</v>
      </c>
      <c r="Q90" s="72" t="n">
        <v>0.54</v>
      </c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4987.15</v>
      </c>
      <c r="E91" s="68" t="n">
        <v>44.82</v>
      </c>
      <c r="F91" s="68" t="n">
        <v>46.24</v>
      </c>
      <c r="G91" s="68" t="n">
        <v>45.82</v>
      </c>
      <c r="H91" s="68" t="n">
        <v>110.03</v>
      </c>
      <c r="I91" s="68" t="n">
        <v>0.51</v>
      </c>
      <c r="J91" s="47" t="n">
        <v>1.873825</v>
      </c>
      <c r="L91" s="67" t="n">
        <v>4983.25</v>
      </c>
      <c r="M91" s="68" t="n">
        <v>44.83</v>
      </c>
      <c r="N91" s="68" t="n">
        <v>46.24</v>
      </c>
      <c r="O91" s="68" t="n">
        <v>45.82</v>
      </c>
      <c r="P91" s="68" t="n">
        <v>129.07</v>
      </c>
      <c r="Q91" s="68" t="n">
        <v>0.72</v>
      </c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593.04</v>
      </c>
      <c r="E92" s="70" t="n">
        <v>40.55</v>
      </c>
      <c r="F92" s="70" t="n">
        <v>42.82</v>
      </c>
      <c r="G92" s="70" t="n">
        <v>42.79</v>
      </c>
      <c r="H92" s="70" t="n">
        <v>106.7</v>
      </c>
      <c r="I92" s="70" t="n">
        <v>0.52</v>
      </c>
      <c r="J92" s="52" t="n">
        <v>1.82596111111111</v>
      </c>
      <c r="L92" s="69" t="n">
        <v>3585.47</v>
      </c>
      <c r="M92" s="70" t="n">
        <v>40.54</v>
      </c>
      <c r="N92" s="70" t="n">
        <v>42.87</v>
      </c>
      <c r="O92" s="70" t="n">
        <v>42.8</v>
      </c>
      <c r="P92" s="70" t="n">
        <v>126.34</v>
      </c>
      <c r="Q92" s="70" t="n">
        <v>0.7</v>
      </c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560.88</v>
      </c>
      <c r="E93" s="70" t="n">
        <v>36.31</v>
      </c>
      <c r="F93" s="70" t="n">
        <v>40.71</v>
      </c>
      <c r="G93" s="70" t="n">
        <v>40.69</v>
      </c>
      <c r="H93" s="70" t="n">
        <v>103.97</v>
      </c>
      <c r="I93" s="70" t="n">
        <v>0.48</v>
      </c>
      <c r="J93" s="52" t="n">
        <v>1.79005277777778</v>
      </c>
      <c r="L93" s="69" t="n">
        <v>2555.89</v>
      </c>
      <c r="M93" s="70" t="n">
        <v>36.29</v>
      </c>
      <c r="N93" s="70" t="n">
        <v>40.72</v>
      </c>
      <c r="O93" s="70" t="n">
        <v>40.72</v>
      </c>
      <c r="P93" s="70" t="n">
        <v>125.18</v>
      </c>
      <c r="Q93" s="70" t="n">
        <v>0.7</v>
      </c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790.43</v>
      </c>
      <c r="E94" s="72" t="n">
        <v>32.57</v>
      </c>
      <c r="F94" s="72" t="n">
        <v>39.69</v>
      </c>
      <c r="G94" s="72" t="n">
        <v>39.42</v>
      </c>
      <c r="H94" s="72" t="n">
        <v>98.98</v>
      </c>
      <c r="I94" s="72" t="n">
        <v>0.45</v>
      </c>
      <c r="J94" s="58" t="n">
        <v>1.75086388888889</v>
      </c>
      <c r="L94" s="71" t="n">
        <v>1789.31</v>
      </c>
      <c r="M94" s="72" t="n">
        <v>32.61</v>
      </c>
      <c r="N94" s="72" t="n">
        <v>39.73</v>
      </c>
      <c r="O94" s="72" t="n">
        <v>39.4</v>
      </c>
      <c r="P94" s="72" t="n">
        <v>117.6</v>
      </c>
      <c r="Q94" s="72" t="n">
        <v>0.68</v>
      </c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451.56</v>
      </c>
      <c r="E95" s="68" t="n">
        <v>54.22</v>
      </c>
      <c r="F95" s="68" t="n">
        <v>54.92</v>
      </c>
      <c r="G95" s="68" t="n">
        <v>56.11</v>
      </c>
      <c r="H95" s="68" t="n">
        <v>142.29</v>
      </c>
      <c r="I95" s="68" t="n">
        <v>0.48</v>
      </c>
      <c r="J95" s="47" t="n">
        <v>3.73115555555556</v>
      </c>
      <c r="L95" s="67" t="n">
        <v>1457.48</v>
      </c>
      <c r="M95" s="68" t="n">
        <v>54.2</v>
      </c>
      <c r="N95" s="68" t="n">
        <v>54.86</v>
      </c>
      <c r="O95" s="68" t="n">
        <v>56.05</v>
      </c>
      <c r="P95" s="68" t="n">
        <v>158.12</v>
      </c>
      <c r="Q95" s="68" t="n">
        <v>0.63</v>
      </c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28.28</v>
      </c>
      <c r="E96" s="70" t="n">
        <v>49.85</v>
      </c>
      <c r="F96" s="70" t="n">
        <v>51.91</v>
      </c>
      <c r="G96" s="70" t="n">
        <v>54.79</v>
      </c>
      <c r="H96" s="70" t="n">
        <v>134.79</v>
      </c>
      <c r="I96" s="70" t="n">
        <v>0.48</v>
      </c>
      <c r="J96" s="52" t="n">
        <v>3.55911944444444</v>
      </c>
      <c r="L96" s="69" t="n">
        <v>1029.26</v>
      </c>
      <c r="M96" s="70" t="n">
        <v>49.88</v>
      </c>
      <c r="N96" s="70" t="n">
        <v>51.92</v>
      </c>
      <c r="O96" s="70" t="n">
        <v>54.76</v>
      </c>
      <c r="P96" s="70" t="n">
        <v>152.58</v>
      </c>
      <c r="Q96" s="70" t="n">
        <v>0.62</v>
      </c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43.52</v>
      </c>
      <c r="E97" s="70" t="n">
        <v>46.4</v>
      </c>
      <c r="F97" s="70" t="n">
        <v>50.98</v>
      </c>
      <c r="G97" s="70" t="n">
        <v>52.43</v>
      </c>
      <c r="H97" s="70" t="n">
        <v>127.86</v>
      </c>
      <c r="I97" s="70" t="n">
        <v>0.45</v>
      </c>
      <c r="J97" s="52" t="n">
        <v>3.42333055555556</v>
      </c>
      <c r="L97" s="69" t="n">
        <v>745.1</v>
      </c>
      <c r="M97" s="70" t="n">
        <v>46.46</v>
      </c>
      <c r="N97" s="70" t="n">
        <v>50.99</v>
      </c>
      <c r="O97" s="70" t="n">
        <v>52.48</v>
      </c>
      <c r="P97" s="70" t="n">
        <v>144.8</v>
      </c>
      <c r="Q97" s="70" t="n">
        <v>0.62</v>
      </c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31.16</v>
      </c>
      <c r="E98" s="72" t="n">
        <v>42.63</v>
      </c>
      <c r="F98" s="72" t="n">
        <v>49.46</v>
      </c>
      <c r="G98" s="72" t="n">
        <v>49.62</v>
      </c>
      <c r="H98" s="72" t="n">
        <v>123.52</v>
      </c>
      <c r="I98" s="72" t="n">
        <v>0.45</v>
      </c>
      <c r="J98" s="58" t="n">
        <v>3.25219722222222</v>
      </c>
      <c r="L98" s="71" t="n">
        <v>532.69</v>
      </c>
      <c r="M98" s="72" t="n">
        <v>42.66</v>
      </c>
      <c r="N98" s="72" t="n">
        <v>49.48</v>
      </c>
      <c r="O98" s="72" t="n">
        <v>49.67</v>
      </c>
      <c r="P98" s="72" t="n">
        <v>137.91</v>
      </c>
      <c r="Q98" s="72" t="n">
        <v>0.6</v>
      </c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345124997815392</v>
      </c>
      <c r="J106" s="73" t="n">
        <f aca="false">GEOMEAN(J3:J98)</f>
        <v>2.68614154305511</v>
      </c>
      <c r="Q106" s="73" t="n">
        <f aca="false">GEOMEAN(Q3:Q98)</f>
        <v>0.467871287195644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5565748687352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118777777777778</v>
      </c>
      <c r="J108" s="73" t="n">
        <f aca="false">SUM(J3:J98)</f>
        <v>328.646027777778</v>
      </c>
      <c r="Q108" s="73" t="n">
        <f aca="false">SUM(Q3:Q98)/3600</f>
        <v>0.0160166666666667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T3:V82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W3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X3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conditionalFormatting sqref="Y3">
    <cfRule type="cellIs" priority="10" operator="greaterThan" aboveAverage="0" equalAverage="0" bottom="0" percent="0" rank="0" text="" dxfId="1926">
      <formula>0.03</formula>
    </cfRule>
    <cfRule type="cellIs" priority="11" operator="lessThan" aboveAverage="0" equalAverage="0" bottom="0" percent="0" rank="0" text="" dxfId="1927">
      <formula>-0.03</formula>
    </cfRule>
  </conditionalFormatting>
  <conditionalFormatting sqref="W7">
    <cfRule type="cellIs" priority="12" operator="greaterThan" aboveAverage="0" equalAverage="0" bottom="0" percent="0" rank="0" text="" dxfId="1928">
      <formula>0.03</formula>
    </cfRule>
    <cfRule type="cellIs" priority="13" operator="lessThan" aboveAverage="0" equalAverage="0" bottom="0" percent="0" rank="0" text="" dxfId="1929">
      <formula>-0.03</formula>
    </cfRule>
  </conditionalFormatting>
  <conditionalFormatting sqref="X7">
    <cfRule type="cellIs" priority="14" operator="greaterThan" aboveAverage="0" equalAverage="0" bottom="0" percent="0" rank="0" text="" dxfId="1930">
      <formula>0.03</formula>
    </cfRule>
    <cfRule type="cellIs" priority="15" operator="lessThan" aboveAverage="0" equalAverage="0" bottom="0" percent="0" rank="0" text="" dxfId="1931">
      <formula>-0.03</formula>
    </cfRule>
  </conditionalFormatting>
  <conditionalFormatting sqref="Y7">
    <cfRule type="cellIs" priority="16" operator="greaterThan" aboveAverage="0" equalAverage="0" bottom="0" percent="0" rank="0" text="" dxfId="1932">
      <formula>0.03</formula>
    </cfRule>
    <cfRule type="cellIs" priority="17" operator="lessThan" aboveAverage="0" equalAverage="0" bottom="0" percent="0" rank="0" text="" dxfId="1933">
      <formula>-0.03</formula>
    </cfRule>
  </conditionalFormatting>
  <conditionalFormatting sqref="W11">
    <cfRule type="cellIs" priority="18" operator="greaterThan" aboveAverage="0" equalAverage="0" bottom="0" percent="0" rank="0" text="" dxfId="1934">
      <formula>0.03</formula>
    </cfRule>
    <cfRule type="cellIs" priority="19" operator="lessThan" aboveAverage="0" equalAverage="0" bottom="0" percent="0" rank="0" text="" dxfId="1935">
      <formula>-0.03</formula>
    </cfRule>
  </conditionalFormatting>
  <conditionalFormatting sqref="X11">
    <cfRule type="cellIs" priority="20" operator="greaterThan" aboveAverage="0" equalAverage="0" bottom="0" percent="0" rank="0" text="" dxfId="1936">
      <formula>0.03</formula>
    </cfRule>
    <cfRule type="cellIs" priority="21" operator="lessThan" aboveAverage="0" equalAverage="0" bottom="0" percent="0" rank="0" text="" dxfId="1937">
      <formula>-0.03</formula>
    </cfRule>
  </conditionalFormatting>
  <conditionalFormatting sqref="Y11">
    <cfRule type="cellIs" priority="22" operator="greaterThan" aboveAverage="0" equalAverage="0" bottom="0" percent="0" rank="0" text="" dxfId="1938">
      <formula>0.03</formula>
    </cfRule>
    <cfRule type="cellIs" priority="23" operator="lessThan" aboveAverage="0" equalAverage="0" bottom="0" percent="0" rank="0" text="" dxfId="1939">
      <formula>-0.03</formula>
    </cfRule>
  </conditionalFormatting>
  <conditionalFormatting sqref="W15">
    <cfRule type="cellIs" priority="24" operator="greaterThan" aboveAverage="0" equalAverage="0" bottom="0" percent="0" rank="0" text="" dxfId="1940">
      <formula>0.03</formula>
    </cfRule>
    <cfRule type="cellIs" priority="25" operator="lessThan" aboveAverage="0" equalAverage="0" bottom="0" percent="0" rank="0" text="" dxfId="1941">
      <formula>-0.03</formula>
    </cfRule>
  </conditionalFormatting>
  <conditionalFormatting sqref="X15">
    <cfRule type="cellIs" priority="26" operator="greaterThan" aboveAverage="0" equalAverage="0" bottom="0" percent="0" rank="0" text="" dxfId="1942">
      <formula>0.03</formula>
    </cfRule>
    <cfRule type="cellIs" priority="27" operator="lessThan" aboveAverage="0" equalAverage="0" bottom="0" percent="0" rank="0" text="" dxfId="1943">
      <formula>-0.03</formula>
    </cfRule>
  </conditionalFormatting>
  <conditionalFormatting sqref="Y15">
    <cfRule type="cellIs" priority="28" operator="greaterThan" aboveAverage="0" equalAverage="0" bottom="0" percent="0" rank="0" text="" dxfId="1944">
      <formula>0.03</formula>
    </cfRule>
    <cfRule type="cellIs" priority="29" operator="lessThan" aboveAverage="0" equalAverage="0" bottom="0" percent="0" rank="0" text="" dxfId="1945">
      <formula>-0.03</formula>
    </cfRule>
  </conditionalFormatting>
  <conditionalFormatting sqref="W19">
    <cfRule type="cellIs" priority="30" operator="greaterThan" aboveAverage="0" equalAverage="0" bottom="0" percent="0" rank="0" text="" dxfId="1946">
      <formula>0.03</formula>
    </cfRule>
    <cfRule type="cellIs" priority="31" operator="lessThan" aboveAverage="0" equalAverage="0" bottom="0" percent="0" rank="0" text="" dxfId="1947">
      <formula>-0.03</formula>
    </cfRule>
  </conditionalFormatting>
  <conditionalFormatting sqref="X19">
    <cfRule type="cellIs" priority="32" operator="greaterThan" aboveAverage="0" equalAverage="0" bottom="0" percent="0" rank="0" text="" dxfId="1948">
      <formula>0.03</formula>
    </cfRule>
    <cfRule type="cellIs" priority="33" operator="lessThan" aboveAverage="0" equalAverage="0" bottom="0" percent="0" rank="0" text="" dxfId="1949">
      <formula>-0.03</formula>
    </cfRule>
  </conditionalFormatting>
  <conditionalFormatting sqref="Y19">
    <cfRule type="cellIs" priority="34" operator="greaterThan" aboveAverage="0" equalAverage="0" bottom="0" percent="0" rank="0" text="" dxfId="1950">
      <formula>0.03</formula>
    </cfRule>
    <cfRule type="cellIs" priority="35" operator="lessThan" aboveAverage="0" equalAverage="0" bottom="0" percent="0" rank="0" text="" dxfId="1951">
      <formula>-0.03</formula>
    </cfRule>
  </conditionalFormatting>
  <conditionalFormatting sqref="W23">
    <cfRule type="cellIs" priority="36" operator="greaterThan" aboveAverage="0" equalAverage="0" bottom="0" percent="0" rank="0" text="" dxfId="1952">
      <formula>0.03</formula>
    </cfRule>
    <cfRule type="cellIs" priority="37" operator="lessThan" aboveAverage="0" equalAverage="0" bottom="0" percent="0" rank="0" text="" dxfId="1953">
      <formula>-0.03</formula>
    </cfRule>
  </conditionalFormatting>
  <conditionalFormatting sqref="X23">
    <cfRule type="cellIs" priority="38" operator="greaterThan" aboveAverage="0" equalAverage="0" bottom="0" percent="0" rank="0" text="" dxfId="1954">
      <formula>0.03</formula>
    </cfRule>
    <cfRule type="cellIs" priority="39" operator="lessThan" aboveAverage="0" equalAverage="0" bottom="0" percent="0" rank="0" text="" dxfId="1955">
      <formula>-0.03</formula>
    </cfRule>
  </conditionalFormatting>
  <conditionalFormatting sqref="Y23">
    <cfRule type="cellIs" priority="40" operator="greaterThan" aboveAverage="0" equalAverage="0" bottom="0" percent="0" rank="0" text="" dxfId="1956">
      <formula>0.03</formula>
    </cfRule>
    <cfRule type="cellIs" priority="41" operator="lessThan" aboveAverage="0" equalAverage="0" bottom="0" percent="0" rank="0" text="" dxfId="1957">
      <formula>-0.03</formula>
    </cfRule>
  </conditionalFormatting>
  <conditionalFormatting sqref="W27">
    <cfRule type="cellIs" priority="42" operator="greaterThan" aboveAverage="0" equalAverage="0" bottom="0" percent="0" rank="0" text="" dxfId="1958">
      <formula>0.03</formula>
    </cfRule>
    <cfRule type="cellIs" priority="43" operator="lessThan" aboveAverage="0" equalAverage="0" bottom="0" percent="0" rank="0" text="" dxfId="1959">
      <formula>-0.03</formula>
    </cfRule>
  </conditionalFormatting>
  <conditionalFormatting sqref="X27">
    <cfRule type="cellIs" priority="44" operator="greaterThan" aboveAverage="0" equalAverage="0" bottom="0" percent="0" rank="0" text="" dxfId="1960">
      <formula>0.03</formula>
    </cfRule>
    <cfRule type="cellIs" priority="45" operator="lessThan" aboveAverage="0" equalAverage="0" bottom="0" percent="0" rank="0" text="" dxfId="1961">
      <formula>-0.03</formula>
    </cfRule>
  </conditionalFormatting>
  <conditionalFormatting sqref="Y27">
    <cfRule type="cellIs" priority="46" operator="greaterThan" aboveAverage="0" equalAverage="0" bottom="0" percent="0" rank="0" text="" dxfId="1962">
      <formula>0.03</formula>
    </cfRule>
    <cfRule type="cellIs" priority="47" operator="lessThan" aboveAverage="0" equalAverage="0" bottom="0" percent="0" rank="0" text="" dxfId="1963">
      <formula>-0.03</formula>
    </cfRule>
  </conditionalFormatting>
  <conditionalFormatting sqref="W31">
    <cfRule type="cellIs" priority="48" operator="greaterThan" aboveAverage="0" equalAverage="0" bottom="0" percent="0" rank="0" text="" dxfId="1964">
      <formula>0.03</formula>
    </cfRule>
    <cfRule type="cellIs" priority="49" operator="lessThan" aboveAverage="0" equalAverage="0" bottom="0" percent="0" rank="0" text="" dxfId="1965">
      <formula>-0.03</formula>
    </cfRule>
  </conditionalFormatting>
  <conditionalFormatting sqref="X31">
    <cfRule type="cellIs" priority="50" operator="greaterThan" aboveAverage="0" equalAverage="0" bottom="0" percent="0" rank="0" text="" dxfId="1966">
      <formula>0.03</formula>
    </cfRule>
    <cfRule type="cellIs" priority="51" operator="lessThan" aboveAverage="0" equalAverage="0" bottom="0" percent="0" rank="0" text="" dxfId="1967">
      <formula>-0.03</formula>
    </cfRule>
  </conditionalFormatting>
  <conditionalFormatting sqref="Y31">
    <cfRule type="cellIs" priority="52" operator="greaterThan" aboveAverage="0" equalAverage="0" bottom="0" percent="0" rank="0" text="" dxfId="1968">
      <formula>0.03</formula>
    </cfRule>
    <cfRule type="cellIs" priority="53" operator="lessThan" aboveAverage="0" equalAverage="0" bottom="0" percent="0" rank="0" text="" dxfId="1969">
      <formula>-0.03</formula>
    </cfRule>
  </conditionalFormatting>
  <conditionalFormatting sqref="W35">
    <cfRule type="cellIs" priority="54" operator="greaterThan" aboveAverage="0" equalAverage="0" bottom="0" percent="0" rank="0" text="" dxfId="1970">
      <formula>0.03</formula>
    </cfRule>
    <cfRule type="cellIs" priority="55" operator="lessThan" aboveAverage="0" equalAverage="0" bottom="0" percent="0" rank="0" text="" dxfId="1971">
      <formula>-0.03</formula>
    </cfRule>
  </conditionalFormatting>
  <conditionalFormatting sqref="X35">
    <cfRule type="cellIs" priority="56" operator="greaterThan" aboveAverage="0" equalAverage="0" bottom="0" percent="0" rank="0" text="" dxfId="1972">
      <formula>0.03</formula>
    </cfRule>
    <cfRule type="cellIs" priority="57" operator="lessThan" aboveAverage="0" equalAverage="0" bottom="0" percent="0" rank="0" text="" dxfId="1973">
      <formula>-0.03</formula>
    </cfRule>
  </conditionalFormatting>
  <conditionalFormatting sqref="Y35">
    <cfRule type="cellIs" priority="58" operator="greaterThan" aboveAverage="0" equalAverage="0" bottom="0" percent="0" rank="0" text="" dxfId="1974">
      <formula>0.03</formula>
    </cfRule>
    <cfRule type="cellIs" priority="59" operator="lessThan" aboveAverage="0" equalAverage="0" bottom="0" percent="0" rank="0" text="" dxfId="1975">
      <formula>-0.03</formula>
    </cfRule>
  </conditionalFormatting>
  <conditionalFormatting sqref="W39">
    <cfRule type="cellIs" priority="60" operator="greaterThan" aboveAverage="0" equalAverage="0" bottom="0" percent="0" rank="0" text="" dxfId="1976">
      <formula>0.03</formula>
    </cfRule>
    <cfRule type="cellIs" priority="61" operator="lessThan" aboveAverage="0" equalAverage="0" bottom="0" percent="0" rank="0" text="" dxfId="1977">
      <formula>-0.03</formula>
    </cfRule>
  </conditionalFormatting>
  <conditionalFormatting sqref="X39">
    <cfRule type="cellIs" priority="62" operator="greaterThan" aboveAverage="0" equalAverage="0" bottom="0" percent="0" rank="0" text="" dxfId="1978">
      <formula>0.03</formula>
    </cfRule>
    <cfRule type="cellIs" priority="63" operator="lessThan" aboveAverage="0" equalAverage="0" bottom="0" percent="0" rank="0" text="" dxfId="1979">
      <formula>-0.03</formula>
    </cfRule>
  </conditionalFormatting>
  <conditionalFormatting sqref="Y39">
    <cfRule type="cellIs" priority="64" operator="greaterThan" aboveAverage="0" equalAverage="0" bottom="0" percent="0" rank="0" text="" dxfId="1980">
      <formula>0.03</formula>
    </cfRule>
    <cfRule type="cellIs" priority="65" operator="lessThan" aboveAverage="0" equalAverage="0" bottom="0" percent="0" rank="0" text="" dxfId="1981">
      <formula>-0.03</formula>
    </cfRule>
  </conditionalFormatting>
  <conditionalFormatting sqref="W43">
    <cfRule type="cellIs" priority="66" operator="greaterThan" aboveAverage="0" equalAverage="0" bottom="0" percent="0" rank="0" text="" dxfId="1982">
      <formula>0.03</formula>
    </cfRule>
    <cfRule type="cellIs" priority="67" operator="lessThan" aboveAverage="0" equalAverage="0" bottom="0" percent="0" rank="0" text="" dxfId="1983">
      <formula>-0.03</formula>
    </cfRule>
  </conditionalFormatting>
  <conditionalFormatting sqref="X43">
    <cfRule type="cellIs" priority="68" operator="greaterThan" aboveAverage="0" equalAverage="0" bottom="0" percent="0" rank="0" text="" dxfId="1984">
      <formula>0.03</formula>
    </cfRule>
    <cfRule type="cellIs" priority="69" operator="lessThan" aboveAverage="0" equalAverage="0" bottom="0" percent="0" rank="0" text="" dxfId="1985">
      <formula>-0.03</formula>
    </cfRule>
  </conditionalFormatting>
  <conditionalFormatting sqref="Y43">
    <cfRule type="cellIs" priority="70" operator="greaterThan" aboveAverage="0" equalAverage="0" bottom="0" percent="0" rank="0" text="" dxfId="1986">
      <formula>0.03</formula>
    </cfRule>
    <cfRule type="cellIs" priority="71" operator="lessThan" aboveAverage="0" equalAverage="0" bottom="0" percent="0" rank="0" text="" dxfId="1987">
      <formula>-0.03</formula>
    </cfRule>
  </conditionalFormatting>
  <conditionalFormatting sqref="W47">
    <cfRule type="cellIs" priority="72" operator="greaterThan" aboveAverage="0" equalAverage="0" bottom="0" percent="0" rank="0" text="" dxfId="1988">
      <formula>0.03</formula>
    </cfRule>
    <cfRule type="cellIs" priority="73" operator="lessThan" aboveAverage="0" equalAverage="0" bottom="0" percent="0" rank="0" text="" dxfId="1989">
      <formula>-0.03</formula>
    </cfRule>
  </conditionalFormatting>
  <conditionalFormatting sqref="X47">
    <cfRule type="cellIs" priority="74" operator="greaterThan" aboveAverage="0" equalAverage="0" bottom="0" percent="0" rank="0" text="" dxfId="1990">
      <formula>0.03</formula>
    </cfRule>
    <cfRule type="cellIs" priority="75" operator="lessThan" aboveAverage="0" equalAverage="0" bottom="0" percent="0" rank="0" text="" dxfId="1991">
      <formula>-0.03</formula>
    </cfRule>
  </conditionalFormatting>
  <conditionalFormatting sqref="Y47">
    <cfRule type="cellIs" priority="76" operator="greaterThan" aboveAverage="0" equalAverage="0" bottom="0" percent="0" rank="0" text="" dxfId="1992">
      <formula>0.03</formula>
    </cfRule>
    <cfRule type="cellIs" priority="77" operator="lessThan" aboveAverage="0" equalAverage="0" bottom="0" percent="0" rank="0" text="" dxfId="1993">
      <formula>-0.03</formula>
    </cfRule>
  </conditionalFormatting>
  <conditionalFormatting sqref="W51">
    <cfRule type="cellIs" priority="78" operator="greaterThan" aboveAverage="0" equalAverage="0" bottom="0" percent="0" rank="0" text="" dxfId="1994">
      <formula>0.03</formula>
    </cfRule>
    <cfRule type="cellIs" priority="79" operator="lessThan" aboveAverage="0" equalAverage="0" bottom="0" percent="0" rank="0" text="" dxfId="1995">
      <formula>-0.03</formula>
    </cfRule>
  </conditionalFormatting>
  <conditionalFormatting sqref="X51">
    <cfRule type="cellIs" priority="80" operator="greaterThan" aboveAverage="0" equalAverage="0" bottom="0" percent="0" rank="0" text="" dxfId="1996">
      <formula>0.03</formula>
    </cfRule>
    <cfRule type="cellIs" priority="81" operator="lessThan" aboveAverage="0" equalAverage="0" bottom="0" percent="0" rank="0" text="" dxfId="1997">
      <formula>-0.03</formula>
    </cfRule>
  </conditionalFormatting>
  <conditionalFormatting sqref="Y51">
    <cfRule type="cellIs" priority="82" operator="greaterThan" aboveAverage="0" equalAverage="0" bottom="0" percent="0" rank="0" text="" dxfId="1998">
      <formula>0.03</formula>
    </cfRule>
    <cfRule type="cellIs" priority="83" operator="lessThan" aboveAverage="0" equalAverage="0" bottom="0" percent="0" rank="0" text="" dxfId="1999">
      <formula>-0.03</formula>
    </cfRule>
  </conditionalFormatting>
  <conditionalFormatting sqref="W55">
    <cfRule type="cellIs" priority="84" operator="greaterThan" aboveAverage="0" equalAverage="0" bottom="0" percent="0" rank="0" text="" dxfId="2000">
      <formula>0.03</formula>
    </cfRule>
    <cfRule type="cellIs" priority="85" operator="lessThan" aboveAverage="0" equalAverage="0" bottom="0" percent="0" rank="0" text="" dxfId="2001">
      <formula>-0.03</formula>
    </cfRule>
  </conditionalFormatting>
  <conditionalFormatting sqref="X55">
    <cfRule type="cellIs" priority="86" operator="greaterThan" aboveAverage="0" equalAverage="0" bottom="0" percent="0" rank="0" text="" dxfId="2002">
      <formula>0.03</formula>
    </cfRule>
    <cfRule type="cellIs" priority="87" operator="lessThan" aboveAverage="0" equalAverage="0" bottom="0" percent="0" rank="0" text="" dxfId="2003">
      <formula>-0.03</formula>
    </cfRule>
  </conditionalFormatting>
  <conditionalFormatting sqref="Y55">
    <cfRule type="cellIs" priority="88" operator="greaterThan" aboveAverage="0" equalAverage="0" bottom="0" percent="0" rank="0" text="" dxfId="2004">
      <formula>0.03</formula>
    </cfRule>
    <cfRule type="cellIs" priority="89" operator="lessThan" aboveAverage="0" equalAverage="0" bottom="0" percent="0" rank="0" text="" dxfId="2005">
      <formula>-0.03</formula>
    </cfRule>
  </conditionalFormatting>
  <conditionalFormatting sqref="W59">
    <cfRule type="cellIs" priority="90" operator="greaterThan" aboveAverage="0" equalAverage="0" bottom="0" percent="0" rank="0" text="" dxfId="2006">
      <formula>0.03</formula>
    </cfRule>
    <cfRule type="cellIs" priority="91" operator="lessThan" aboveAverage="0" equalAverage="0" bottom="0" percent="0" rank="0" text="" dxfId="2007">
      <formula>-0.03</formula>
    </cfRule>
  </conditionalFormatting>
  <conditionalFormatting sqref="X59">
    <cfRule type="cellIs" priority="92" operator="greaterThan" aboveAverage="0" equalAverage="0" bottom="0" percent="0" rank="0" text="" dxfId="2008">
      <formula>0.03</formula>
    </cfRule>
    <cfRule type="cellIs" priority="93" operator="lessThan" aboveAverage="0" equalAverage="0" bottom="0" percent="0" rank="0" text="" dxfId="2009">
      <formula>-0.03</formula>
    </cfRule>
  </conditionalFormatting>
  <conditionalFormatting sqref="Y59">
    <cfRule type="cellIs" priority="94" operator="greaterThan" aboveAverage="0" equalAverage="0" bottom="0" percent="0" rank="0" text="" dxfId="2010">
      <formula>0.03</formula>
    </cfRule>
    <cfRule type="cellIs" priority="95" operator="lessThan" aboveAverage="0" equalAverage="0" bottom="0" percent="0" rank="0" text="" dxfId="2011">
      <formula>-0.03</formula>
    </cfRule>
  </conditionalFormatting>
  <conditionalFormatting sqref="W63">
    <cfRule type="cellIs" priority="96" operator="greaterThan" aboveAverage="0" equalAverage="0" bottom="0" percent="0" rank="0" text="" dxfId="2012">
      <formula>0.03</formula>
    </cfRule>
    <cfRule type="cellIs" priority="97" operator="lessThan" aboveAverage="0" equalAverage="0" bottom="0" percent="0" rank="0" text="" dxfId="2013">
      <formula>-0.03</formula>
    </cfRule>
  </conditionalFormatting>
  <conditionalFormatting sqref="X63">
    <cfRule type="cellIs" priority="98" operator="greaterThan" aboveAverage="0" equalAverage="0" bottom="0" percent="0" rank="0" text="" dxfId="2014">
      <formula>0.03</formula>
    </cfRule>
    <cfRule type="cellIs" priority="99" operator="lessThan" aboveAverage="0" equalAverage="0" bottom="0" percent="0" rank="0" text="" dxfId="2015">
      <formula>-0.03</formula>
    </cfRule>
  </conditionalFormatting>
  <conditionalFormatting sqref="Y63">
    <cfRule type="cellIs" priority="100" operator="greaterThan" aboveAverage="0" equalAverage="0" bottom="0" percent="0" rank="0" text="" dxfId="2016">
      <formula>0.03</formula>
    </cfRule>
    <cfRule type="cellIs" priority="101" operator="lessThan" aboveAverage="0" equalAverage="0" bottom="0" percent="0" rank="0" text="" dxfId="2017">
      <formula>-0.03</formula>
    </cfRule>
  </conditionalFormatting>
  <conditionalFormatting sqref="W67">
    <cfRule type="cellIs" priority="102" operator="greaterThan" aboveAverage="0" equalAverage="0" bottom="0" percent="0" rank="0" text="" dxfId="2018">
      <formula>0.03</formula>
    </cfRule>
    <cfRule type="cellIs" priority="103" operator="lessThan" aboveAverage="0" equalAverage="0" bottom="0" percent="0" rank="0" text="" dxfId="2019">
      <formula>-0.03</formula>
    </cfRule>
  </conditionalFormatting>
  <conditionalFormatting sqref="X67">
    <cfRule type="cellIs" priority="104" operator="greaterThan" aboveAverage="0" equalAverage="0" bottom="0" percent="0" rank="0" text="" dxfId="2020">
      <formula>0.03</formula>
    </cfRule>
    <cfRule type="cellIs" priority="105" operator="lessThan" aboveAverage="0" equalAverage="0" bottom="0" percent="0" rank="0" text="" dxfId="2021">
      <formula>-0.03</formula>
    </cfRule>
  </conditionalFormatting>
  <conditionalFormatting sqref="Y67">
    <cfRule type="cellIs" priority="106" operator="greaterThan" aboveAverage="0" equalAverage="0" bottom="0" percent="0" rank="0" text="" dxfId="2022">
      <formula>0.03</formula>
    </cfRule>
    <cfRule type="cellIs" priority="107" operator="lessThan" aboveAverage="0" equalAverage="0" bottom="0" percent="0" rank="0" text="" dxfId="2023">
      <formula>-0.03</formula>
    </cfRule>
  </conditionalFormatting>
  <conditionalFormatting sqref="W71">
    <cfRule type="cellIs" priority="108" operator="greaterThan" aboveAverage="0" equalAverage="0" bottom="0" percent="0" rank="0" text="" dxfId="2024">
      <formula>0.03</formula>
    </cfRule>
    <cfRule type="cellIs" priority="109" operator="lessThan" aboveAverage="0" equalAverage="0" bottom="0" percent="0" rank="0" text="" dxfId="2025">
      <formula>-0.03</formula>
    </cfRule>
  </conditionalFormatting>
  <conditionalFormatting sqref="X71">
    <cfRule type="cellIs" priority="110" operator="greaterThan" aboveAverage="0" equalAverage="0" bottom="0" percent="0" rank="0" text="" dxfId="2026">
      <formula>0.03</formula>
    </cfRule>
    <cfRule type="cellIs" priority="111" operator="lessThan" aboveAverage="0" equalAverage="0" bottom="0" percent="0" rank="0" text="" dxfId="2027">
      <formula>-0.03</formula>
    </cfRule>
  </conditionalFormatting>
  <conditionalFormatting sqref="Y71">
    <cfRule type="cellIs" priority="112" operator="greaterThan" aboveAverage="0" equalAverage="0" bottom="0" percent="0" rank="0" text="" dxfId="2028">
      <formula>0.03</formula>
    </cfRule>
    <cfRule type="cellIs" priority="113" operator="lessThan" aboveAverage="0" equalAverage="0" bottom="0" percent="0" rank="0" text="" dxfId="2029">
      <formula>-0.03</formula>
    </cfRule>
  </conditionalFormatting>
  <conditionalFormatting sqref="W75">
    <cfRule type="cellIs" priority="114" operator="greaterThan" aboveAverage="0" equalAverage="0" bottom="0" percent="0" rank="0" text="" dxfId="2030">
      <formula>0.03</formula>
    </cfRule>
    <cfRule type="cellIs" priority="115" operator="lessThan" aboveAverage="0" equalAverage="0" bottom="0" percent="0" rank="0" text="" dxfId="2031">
      <formula>-0.03</formula>
    </cfRule>
  </conditionalFormatting>
  <conditionalFormatting sqref="X75">
    <cfRule type="cellIs" priority="116" operator="greaterThan" aboveAverage="0" equalAverage="0" bottom="0" percent="0" rank="0" text="" dxfId="2032">
      <formula>0.03</formula>
    </cfRule>
    <cfRule type="cellIs" priority="117" operator="lessThan" aboveAverage="0" equalAverage="0" bottom="0" percent="0" rank="0" text="" dxfId="2033">
      <formula>-0.03</formula>
    </cfRule>
  </conditionalFormatting>
  <conditionalFormatting sqref="Y75">
    <cfRule type="cellIs" priority="118" operator="greaterThan" aboveAverage="0" equalAverage="0" bottom="0" percent="0" rank="0" text="" dxfId="2034">
      <formula>0.03</formula>
    </cfRule>
    <cfRule type="cellIs" priority="119" operator="lessThan" aboveAverage="0" equalAverage="0" bottom="0" percent="0" rank="0" text="" dxfId="2035">
      <formula>-0.03</formula>
    </cfRule>
  </conditionalFormatting>
  <conditionalFormatting sqref="W79">
    <cfRule type="cellIs" priority="120" operator="greaterThan" aboveAverage="0" equalAverage="0" bottom="0" percent="0" rank="0" text="" dxfId="2036">
      <formula>0.03</formula>
    </cfRule>
    <cfRule type="cellIs" priority="121" operator="lessThan" aboveAverage="0" equalAverage="0" bottom="0" percent="0" rank="0" text="" dxfId="2037">
      <formula>-0.03</formula>
    </cfRule>
  </conditionalFormatting>
  <conditionalFormatting sqref="X79">
    <cfRule type="cellIs" priority="122" operator="greaterThan" aboveAverage="0" equalAverage="0" bottom="0" percent="0" rank="0" text="" dxfId="2038">
      <formula>0.03</formula>
    </cfRule>
    <cfRule type="cellIs" priority="123" operator="lessThan" aboveAverage="0" equalAverage="0" bottom="0" percent="0" rank="0" text="" dxfId="2039">
      <formula>-0.03</formula>
    </cfRule>
  </conditionalFormatting>
  <conditionalFormatting sqref="Y79">
    <cfRule type="cellIs" priority="124" operator="greaterThan" aboveAverage="0" equalAverage="0" bottom="0" percent="0" rank="0" text="" dxfId="2040">
      <formula>0.03</formula>
    </cfRule>
    <cfRule type="cellIs" priority="125" operator="lessThan" aboveAverage="0" equalAverage="0" bottom="0" percent="0" rank="0" text="" dxfId="2041">
      <formula>-0.03</formula>
    </cfRule>
  </conditionalFormatting>
  <conditionalFormatting sqref="T83:V98">
    <cfRule type="cellIs" priority="126" operator="greaterThan" aboveAverage="0" equalAverage="0" bottom="0" percent="0" rank="0" text="" dxfId="2042">
      <formula>0.03</formula>
    </cfRule>
    <cfRule type="cellIs" priority="127" operator="lessThan" aboveAverage="0" equalAverage="0" bottom="0" percent="0" rank="0" text="" dxfId="2043">
      <formula>-0.03</formula>
    </cfRule>
  </conditionalFormatting>
  <conditionalFormatting sqref="W6:X6">
    <cfRule type="cellIs" priority="128" operator="greaterThan" aboveAverage="0" equalAverage="0" bottom="0" percent="0" rank="0" text="" dxfId="2044">
      <formula>0.03</formula>
    </cfRule>
    <cfRule type="cellIs" priority="129" operator="lessThan" aboveAverage="0" equalAverage="0" bottom="0" percent="0" rank="0" text="" dxfId="2045">
      <formula>-0.03</formula>
    </cfRule>
  </conditionalFormatting>
  <conditionalFormatting sqref="W10:X10">
    <cfRule type="cellIs" priority="130" operator="greaterThan" aboveAverage="0" equalAverage="0" bottom="0" percent="0" rank="0" text="" dxfId="2046">
      <formula>0.03</formula>
    </cfRule>
    <cfRule type="cellIs" priority="131" operator="lessThan" aboveAverage="0" equalAverage="0" bottom="0" percent="0" rank="0" text="" dxfId="2047">
      <formula>-0.03</formula>
    </cfRule>
  </conditionalFormatting>
  <conditionalFormatting sqref="W14:X14">
    <cfRule type="cellIs" priority="132" operator="greaterThan" aboveAverage="0" equalAverage="0" bottom="0" percent="0" rank="0" text="" dxfId="2048">
      <formula>0.03</formula>
    </cfRule>
    <cfRule type="cellIs" priority="133" operator="lessThan" aboveAverage="0" equalAverage="0" bottom="0" percent="0" rank="0" text="" dxfId="2049">
      <formula>-0.03</formula>
    </cfRule>
  </conditionalFormatting>
  <conditionalFormatting sqref="W18:X18">
    <cfRule type="cellIs" priority="134" operator="greaterThan" aboveAverage="0" equalAverage="0" bottom="0" percent="0" rank="0" text="" dxfId="2050">
      <formula>0.03</formula>
    </cfRule>
    <cfRule type="cellIs" priority="135" operator="lessThan" aboveAverage="0" equalAverage="0" bottom="0" percent="0" rank="0" text="" dxfId="2051">
      <formula>-0.03</formula>
    </cfRule>
  </conditionalFormatting>
  <conditionalFormatting sqref="W22:X22">
    <cfRule type="cellIs" priority="136" operator="greaterThan" aboveAverage="0" equalAverage="0" bottom="0" percent="0" rank="0" text="" dxfId="2052">
      <formula>0.03</formula>
    </cfRule>
    <cfRule type="cellIs" priority="137" operator="lessThan" aboveAverage="0" equalAverage="0" bottom="0" percent="0" rank="0" text="" dxfId="2053">
      <formula>-0.03</formula>
    </cfRule>
  </conditionalFormatting>
  <conditionalFormatting sqref="W26:X26">
    <cfRule type="cellIs" priority="138" operator="greaterThan" aboveAverage="0" equalAverage="0" bottom="0" percent="0" rank="0" text="" dxfId="2054">
      <formula>0.03</formula>
    </cfRule>
    <cfRule type="cellIs" priority="139" operator="lessThan" aboveAverage="0" equalAverage="0" bottom="0" percent="0" rank="0" text="" dxfId="2055">
      <formula>-0.03</formula>
    </cfRule>
  </conditionalFormatting>
  <conditionalFormatting sqref="W30:X30">
    <cfRule type="cellIs" priority="140" operator="greaterThan" aboveAverage="0" equalAverage="0" bottom="0" percent="0" rank="0" text="" dxfId="2056">
      <formula>0.03</formula>
    </cfRule>
    <cfRule type="cellIs" priority="141" operator="lessThan" aboveAverage="0" equalAverage="0" bottom="0" percent="0" rank="0" text="" dxfId="2057">
      <formula>-0.03</formula>
    </cfRule>
  </conditionalFormatting>
  <conditionalFormatting sqref="W34:X34">
    <cfRule type="cellIs" priority="142" operator="greaterThan" aboveAverage="0" equalAverage="0" bottom="0" percent="0" rank="0" text="" dxfId="2058">
      <formula>0.03</formula>
    </cfRule>
    <cfRule type="cellIs" priority="143" operator="lessThan" aboveAverage="0" equalAverage="0" bottom="0" percent="0" rank="0" text="" dxfId="2059">
      <formula>-0.03</formula>
    </cfRule>
  </conditionalFormatting>
  <conditionalFormatting sqref="W38:X38">
    <cfRule type="cellIs" priority="144" operator="greaterThan" aboveAverage="0" equalAverage="0" bottom="0" percent="0" rank="0" text="" dxfId="2060">
      <formula>0.03</formula>
    </cfRule>
    <cfRule type="cellIs" priority="145" operator="lessThan" aboveAverage="0" equalAverage="0" bottom="0" percent="0" rank="0" text="" dxfId="2061">
      <formula>-0.03</formula>
    </cfRule>
  </conditionalFormatting>
  <conditionalFormatting sqref="W42:X42">
    <cfRule type="cellIs" priority="146" operator="greaterThan" aboveAverage="0" equalAverage="0" bottom="0" percent="0" rank="0" text="" dxfId="2062">
      <formula>0.03</formula>
    </cfRule>
    <cfRule type="cellIs" priority="147" operator="lessThan" aboveAverage="0" equalAverage="0" bottom="0" percent="0" rank="0" text="" dxfId="2063">
      <formula>-0.03</formula>
    </cfRule>
  </conditionalFormatting>
  <conditionalFormatting sqref="W46:X46">
    <cfRule type="cellIs" priority="148" operator="greaterThan" aboveAverage="0" equalAverage="0" bottom="0" percent="0" rank="0" text="" dxfId="2064">
      <formula>0.03</formula>
    </cfRule>
    <cfRule type="cellIs" priority="149" operator="lessThan" aboveAverage="0" equalAverage="0" bottom="0" percent="0" rank="0" text="" dxfId="2065">
      <formula>-0.03</formula>
    </cfRule>
  </conditionalFormatting>
  <conditionalFormatting sqref="W50:X50">
    <cfRule type="cellIs" priority="150" operator="greaterThan" aboveAverage="0" equalAverage="0" bottom="0" percent="0" rank="0" text="" dxfId="2066">
      <formula>0.03</formula>
    </cfRule>
    <cfRule type="cellIs" priority="151" operator="lessThan" aboveAverage="0" equalAverage="0" bottom="0" percent="0" rank="0" text="" dxfId="2067">
      <formula>-0.03</formula>
    </cfRule>
  </conditionalFormatting>
  <conditionalFormatting sqref="W54:X54">
    <cfRule type="cellIs" priority="152" operator="greaterThan" aboveAverage="0" equalAverage="0" bottom="0" percent="0" rank="0" text="" dxfId="2068">
      <formula>0.03</formula>
    </cfRule>
    <cfRule type="cellIs" priority="153" operator="lessThan" aboveAverage="0" equalAverage="0" bottom="0" percent="0" rank="0" text="" dxfId="2069">
      <formula>-0.03</formula>
    </cfRule>
  </conditionalFormatting>
  <conditionalFormatting sqref="W58:X58">
    <cfRule type="cellIs" priority="154" operator="greaterThan" aboveAverage="0" equalAverage="0" bottom="0" percent="0" rank="0" text="" dxfId="2070">
      <formula>0.03</formula>
    </cfRule>
    <cfRule type="cellIs" priority="155" operator="lessThan" aboveAverage="0" equalAverage="0" bottom="0" percent="0" rank="0" text="" dxfId="2071">
      <formula>-0.03</formula>
    </cfRule>
  </conditionalFormatting>
  <conditionalFormatting sqref="W62:X62">
    <cfRule type="cellIs" priority="156" operator="greaterThan" aboveAverage="0" equalAverage="0" bottom="0" percent="0" rank="0" text="" dxfId="2072">
      <formula>0.03</formula>
    </cfRule>
    <cfRule type="cellIs" priority="157" operator="lessThan" aboveAverage="0" equalAverage="0" bottom="0" percent="0" rank="0" text="" dxfId="2073">
      <formula>-0.03</formula>
    </cfRule>
  </conditionalFormatting>
  <conditionalFormatting sqref="W66:X66">
    <cfRule type="cellIs" priority="158" operator="greaterThan" aboveAverage="0" equalAverage="0" bottom="0" percent="0" rank="0" text="" dxfId="2074">
      <formula>0.03</formula>
    </cfRule>
    <cfRule type="cellIs" priority="159" operator="lessThan" aboveAverage="0" equalAverage="0" bottom="0" percent="0" rank="0" text="" dxfId="2075">
      <formula>-0.03</formula>
    </cfRule>
  </conditionalFormatting>
  <conditionalFormatting sqref="W70:X70">
    <cfRule type="cellIs" priority="160" operator="greaterThan" aboveAverage="0" equalAverage="0" bottom="0" percent="0" rank="0" text="" dxfId="2076">
      <formula>0.03</formula>
    </cfRule>
    <cfRule type="cellIs" priority="161" operator="lessThan" aboveAverage="0" equalAverage="0" bottom="0" percent="0" rank="0" text="" dxfId="2077">
      <formula>-0.03</formula>
    </cfRule>
  </conditionalFormatting>
  <conditionalFormatting sqref="W74:X74">
    <cfRule type="cellIs" priority="162" operator="greaterThan" aboveAverage="0" equalAverage="0" bottom="0" percent="0" rank="0" text="" dxfId="2078">
      <formula>0.03</formula>
    </cfRule>
    <cfRule type="cellIs" priority="163" operator="lessThan" aboveAverage="0" equalAverage="0" bottom="0" percent="0" rank="0" text="" dxfId="2079">
      <formula>-0.03</formula>
    </cfRule>
  </conditionalFormatting>
  <conditionalFormatting sqref="T99:V105">
    <cfRule type="cellIs" priority="164" operator="greaterThan" aboveAverage="0" equalAverage="0" bottom="0" percent="0" rank="0" text="" dxfId="2080">
      <formula>0.03</formula>
    </cfRule>
    <cfRule type="cellIs" priority="165" operator="lessThan" aboveAverage="0" equalAverage="0" bottom="0" percent="0" rank="0" text="" dxfId="2081">
      <formula>-0.03</formula>
    </cfRule>
  </conditionalFormatting>
  <conditionalFormatting sqref="W99:Y103 W105:Y105">
    <cfRule type="cellIs" priority="166" operator="greaterThan" aboveAverage="0" equalAverage="0" bottom="0" percent="0" rank="0" text="" dxfId="2082">
      <formula>0.03</formula>
    </cfRule>
    <cfRule type="cellIs" priority="167" operator="lessThan" aboveAverage="0" equalAverage="0" bottom="0" percent="0" rank="0" text="" dxfId="2083">
      <formula>-0.03</formula>
    </cfRule>
  </conditionalFormatting>
  <conditionalFormatting sqref="W83">
    <cfRule type="cellIs" priority="168" operator="greaterThan" aboveAverage="0" equalAverage="0" bottom="0" percent="0" rank="0" text="" dxfId="2084">
      <formula>0.03</formula>
    </cfRule>
    <cfRule type="cellIs" priority="169" operator="lessThan" aboveAverage="0" equalAverage="0" bottom="0" percent="0" rank="0" text="" dxfId="2085">
      <formula>-0.03</formula>
    </cfRule>
  </conditionalFormatting>
  <conditionalFormatting sqref="X83">
    <cfRule type="cellIs" priority="170" operator="greaterThan" aboveAverage="0" equalAverage="0" bottom="0" percent="0" rank="0" text="" dxfId="2086">
      <formula>0.03</formula>
    </cfRule>
    <cfRule type="cellIs" priority="171" operator="lessThan" aboveAverage="0" equalAverage="0" bottom="0" percent="0" rank="0" text="" dxfId="2087">
      <formula>-0.03</formula>
    </cfRule>
  </conditionalFormatting>
  <conditionalFormatting sqref="Y83">
    <cfRule type="cellIs" priority="172" operator="greaterThan" aboveAverage="0" equalAverage="0" bottom="0" percent="0" rank="0" text="" dxfId="2088">
      <formula>0.03</formula>
    </cfRule>
    <cfRule type="cellIs" priority="173" operator="lessThan" aboveAverage="0" equalAverage="0" bottom="0" percent="0" rank="0" text="" dxfId="2089">
      <formula>-0.03</formula>
    </cfRule>
  </conditionalFormatting>
  <conditionalFormatting sqref="W87">
    <cfRule type="cellIs" priority="174" operator="greaterThan" aboveAverage="0" equalAverage="0" bottom="0" percent="0" rank="0" text="" dxfId="2090">
      <formula>0.03</formula>
    </cfRule>
    <cfRule type="cellIs" priority="175" operator="lessThan" aboveAverage="0" equalAverage="0" bottom="0" percent="0" rank="0" text="" dxfId="2091">
      <formula>-0.03</formula>
    </cfRule>
  </conditionalFormatting>
  <conditionalFormatting sqref="X87">
    <cfRule type="cellIs" priority="176" operator="greaterThan" aboveAverage="0" equalAverage="0" bottom="0" percent="0" rank="0" text="" dxfId="2092">
      <formula>0.03</formula>
    </cfRule>
    <cfRule type="cellIs" priority="177" operator="lessThan" aboveAverage="0" equalAverage="0" bottom="0" percent="0" rank="0" text="" dxfId="2093">
      <formula>-0.03</formula>
    </cfRule>
  </conditionalFormatting>
  <conditionalFormatting sqref="Y87">
    <cfRule type="cellIs" priority="178" operator="greaterThan" aboveAverage="0" equalAverage="0" bottom="0" percent="0" rank="0" text="" dxfId="2094">
      <formula>0.03</formula>
    </cfRule>
    <cfRule type="cellIs" priority="179" operator="lessThan" aboveAverage="0" equalAverage="0" bottom="0" percent="0" rank="0" text="" dxfId="2095">
      <formula>-0.03</formula>
    </cfRule>
  </conditionalFormatting>
  <conditionalFormatting sqref="W91">
    <cfRule type="cellIs" priority="180" operator="greaterThan" aboveAverage="0" equalAverage="0" bottom="0" percent="0" rank="0" text="" dxfId="2096">
      <formula>0.03</formula>
    </cfRule>
    <cfRule type="cellIs" priority="181" operator="lessThan" aboveAverage="0" equalAverage="0" bottom="0" percent="0" rank="0" text="" dxfId="2097">
      <formula>-0.03</formula>
    </cfRule>
  </conditionalFormatting>
  <conditionalFormatting sqref="X91">
    <cfRule type="cellIs" priority="182" operator="greaterThan" aboveAverage="0" equalAverage="0" bottom="0" percent="0" rank="0" text="" dxfId="2098">
      <formula>0.03</formula>
    </cfRule>
    <cfRule type="cellIs" priority="183" operator="lessThan" aboveAverage="0" equalAverage="0" bottom="0" percent="0" rank="0" text="" dxfId="2099">
      <formula>-0.03</formula>
    </cfRule>
  </conditionalFormatting>
  <conditionalFormatting sqref="Y91">
    <cfRule type="cellIs" priority="184" operator="greaterThan" aboveAverage="0" equalAverage="0" bottom="0" percent="0" rank="0" text="" dxfId="2100">
      <formula>0.03</formula>
    </cfRule>
    <cfRule type="cellIs" priority="185" operator="lessThan" aboveAverage="0" equalAverage="0" bottom="0" percent="0" rank="0" text="" dxfId="2101">
      <formula>-0.03</formula>
    </cfRule>
  </conditionalFormatting>
  <conditionalFormatting sqref="W95">
    <cfRule type="cellIs" priority="186" operator="greaterThan" aboveAverage="0" equalAverage="0" bottom="0" percent="0" rank="0" text="" dxfId="2102">
      <formula>0.03</formula>
    </cfRule>
    <cfRule type="cellIs" priority="187" operator="lessThan" aboveAverage="0" equalAverage="0" bottom="0" percent="0" rank="0" text="" dxfId="2103">
      <formula>-0.03</formula>
    </cfRule>
  </conditionalFormatting>
  <conditionalFormatting sqref="X95">
    <cfRule type="cellIs" priority="188" operator="greaterThan" aboveAverage="0" equalAverage="0" bottom="0" percent="0" rank="0" text="" dxfId="2104">
      <formula>0.03</formula>
    </cfRule>
    <cfRule type="cellIs" priority="189" operator="lessThan" aboveAverage="0" equalAverage="0" bottom="0" percent="0" rank="0" text="" dxfId="2105">
      <formula>-0.03</formula>
    </cfRule>
  </conditionalFormatting>
  <conditionalFormatting sqref="Y95">
    <cfRule type="cellIs" priority="190" operator="greaterThan" aboveAverage="0" equalAverage="0" bottom="0" percent="0" rank="0" text="" dxfId="2106">
      <formula>0.03</formula>
    </cfRule>
    <cfRule type="cellIs" priority="191" operator="lessThan" aboveAverage="0" equalAverage="0" bottom="0" percent="0" rank="0" text="" dxfId="2107">
      <formula>-0.03</formula>
    </cfRule>
  </conditionalFormatting>
  <conditionalFormatting sqref="W86:X86">
    <cfRule type="cellIs" priority="192" operator="greaterThan" aboveAverage="0" equalAverage="0" bottom="0" percent="0" rank="0" text="" dxfId="2108">
      <formula>0.03</formula>
    </cfRule>
    <cfRule type="cellIs" priority="193" operator="lessThan" aboveAverage="0" equalAverage="0" bottom="0" percent="0" rank="0" text="" dxfId="2109">
      <formula>-0.03</formula>
    </cfRule>
  </conditionalFormatting>
  <conditionalFormatting sqref="W90:X90">
    <cfRule type="cellIs" priority="194" operator="greaterThan" aboveAverage="0" equalAverage="0" bottom="0" percent="0" rank="0" text="" dxfId="2110">
      <formula>0.03</formula>
    </cfRule>
    <cfRule type="cellIs" priority="195" operator="lessThan" aboveAverage="0" equalAverage="0" bottom="0" percent="0" rank="0" text="" dxfId="2111">
      <formula>-0.03</formula>
    </cfRule>
  </conditionalFormatting>
  <conditionalFormatting sqref="W94:X94">
    <cfRule type="cellIs" priority="196" operator="greaterThan" aboveAverage="0" equalAverage="0" bottom="0" percent="0" rank="0" text="" dxfId="2112">
      <formula>0.03</formula>
    </cfRule>
    <cfRule type="cellIs" priority="197" operator="lessThan" aboveAverage="0" equalAverage="0" bottom="0" percent="0" rank="0" text="" dxfId="2113">
      <formula>-0.03</formula>
    </cfRule>
  </conditionalFormatting>
  <conditionalFormatting sqref="W98:X98">
    <cfRule type="cellIs" priority="198" operator="greaterThan" aboveAverage="0" equalAverage="0" bottom="0" percent="0" rank="0" text="" dxfId="2114">
      <formula>0.03</formula>
    </cfRule>
    <cfRule type="cellIs" priority="199" operator="lessThan" aboveAverage="0" equalAverage="0" bottom="0" percent="0" rank="0" text="" dxfId="2115">
      <formula>-0.03</formula>
    </cfRule>
  </conditionalFormatting>
  <conditionalFormatting sqref="W104">
    <cfRule type="cellIs" priority="200" operator="greaterThan" aboveAverage="0" equalAverage="0" bottom="0" percent="0" rank="0" text="" dxfId="2116">
      <formula>0.03</formula>
    </cfRule>
    <cfRule type="cellIs" priority="201" operator="lessThan" aboveAverage="0" equalAverage="0" bottom="0" percent="0" rank="0" text="" dxfId="2117">
      <formula>-0.03</formula>
    </cfRule>
  </conditionalFormatting>
  <conditionalFormatting sqref="X104">
    <cfRule type="cellIs" priority="202" operator="greaterThan" aboveAverage="0" equalAverage="0" bottom="0" percent="0" rank="0" text="" dxfId="2118">
      <formula>0.03</formula>
    </cfRule>
    <cfRule type="cellIs" priority="203" operator="lessThan" aboveAverage="0" equalAverage="0" bottom="0" percent="0" rank="0" text="" dxfId="2119">
      <formula>-0.03</formula>
    </cfRule>
  </conditionalFormatting>
  <conditionalFormatting sqref="Y104">
    <cfRule type="cellIs" priority="204" operator="greaterThan" aboveAverage="0" equalAverage="0" bottom="0" percent="0" rank="0" text="" dxfId="2120">
      <formula>0.03</formula>
    </cfRule>
    <cfRule type="cellIs" priority="205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5973.48</v>
      </c>
      <c r="E19" s="68" t="n">
        <v>42.73</v>
      </c>
      <c r="F19" s="68" t="n">
        <v>43.3</v>
      </c>
      <c r="G19" s="68" t="n">
        <v>44.85</v>
      </c>
      <c r="H19" s="68" t="n">
        <v>297.79</v>
      </c>
      <c r="I19" s="68" t="n">
        <v>1.85</v>
      </c>
      <c r="J19" s="47" t="n">
        <v>5.00452222222222</v>
      </c>
      <c r="L19" s="67" t="n">
        <v>5974.57</v>
      </c>
      <c r="M19" s="68" t="n">
        <v>42.73</v>
      </c>
      <c r="N19" s="68" t="n">
        <v>43.29</v>
      </c>
      <c r="O19" s="68" t="n">
        <v>44.86</v>
      </c>
      <c r="P19" s="68" t="n">
        <v>325.33</v>
      </c>
      <c r="Q19" s="68" t="n">
        <v>2.66</v>
      </c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3007.77</v>
      </c>
      <c r="E20" s="70" t="n">
        <v>39.83</v>
      </c>
      <c r="F20" s="70" t="n">
        <v>41.54</v>
      </c>
      <c r="G20" s="70" t="n">
        <v>43.03</v>
      </c>
      <c r="H20" s="70" t="n">
        <v>255.79</v>
      </c>
      <c r="I20" s="70" t="n">
        <v>2.38</v>
      </c>
      <c r="J20" s="52" t="n">
        <v>4.22442222222222</v>
      </c>
      <c r="L20" s="69" t="n">
        <v>3007</v>
      </c>
      <c r="M20" s="70" t="n">
        <v>39.83</v>
      </c>
      <c r="N20" s="70" t="n">
        <v>41.55</v>
      </c>
      <c r="O20" s="70" t="n">
        <v>43.03</v>
      </c>
      <c r="P20" s="70" t="n">
        <v>283.5</v>
      </c>
      <c r="Q20" s="70" t="n">
        <v>2.52</v>
      </c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520.98</v>
      </c>
      <c r="E21" s="70" t="n">
        <v>36.67</v>
      </c>
      <c r="F21" s="70" t="n">
        <v>40.4</v>
      </c>
      <c r="G21" s="70" t="n">
        <v>41.82</v>
      </c>
      <c r="H21" s="70" t="n">
        <v>220.63</v>
      </c>
      <c r="I21" s="70" t="n">
        <v>2.02</v>
      </c>
      <c r="J21" s="52" t="n">
        <v>3.49631388888889</v>
      </c>
      <c r="L21" s="69" t="n">
        <v>1521.86</v>
      </c>
      <c r="M21" s="70" t="n">
        <v>36.67</v>
      </c>
      <c r="N21" s="70" t="n">
        <v>40.4</v>
      </c>
      <c r="O21" s="70" t="n">
        <v>41.83</v>
      </c>
      <c r="P21" s="70" t="n">
        <v>247.43</v>
      </c>
      <c r="Q21" s="70" t="n">
        <v>1.63</v>
      </c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784.55</v>
      </c>
      <c r="E22" s="72" t="n">
        <v>33.9</v>
      </c>
      <c r="F22" s="72" t="n">
        <v>39.56</v>
      </c>
      <c r="G22" s="72" t="n">
        <v>41.09</v>
      </c>
      <c r="H22" s="72" t="n">
        <v>194.15</v>
      </c>
      <c r="I22" s="72" t="n">
        <v>1.29</v>
      </c>
      <c r="J22" s="58" t="n">
        <v>3.07396944444444</v>
      </c>
      <c r="L22" s="71" t="n">
        <v>782.34</v>
      </c>
      <c r="M22" s="72" t="n">
        <v>33.9</v>
      </c>
      <c r="N22" s="72" t="n">
        <v>39.58</v>
      </c>
      <c r="O22" s="72" t="n">
        <v>41.08</v>
      </c>
      <c r="P22" s="72" t="n">
        <v>219.52</v>
      </c>
      <c r="Q22" s="72" t="n">
        <v>1.34</v>
      </c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9033</v>
      </c>
      <c r="E23" s="68" t="n">
        <v>40.58</v>
      </c>
      <c r="F23" s="68" t="n">
        <v>42.69</v>
      </c>
      <c r="G23" s="68" t="n">
        <v>44.77</v>
      </c>
      <c r="H23" s="68" t="n">
        <v>256.02</v>
      </c>
      <c r="I23" s="68" t="n">
        <v>2.44</v>
      </c>
      <c r="J23" s="47" t="n">
        <v>4.53513611111111</v>
      </c>
      <c r="L23" s="67" t="n">
        <v>9038.14</v>
      </c>
      <c r="M23" s="68" t="n">
        <v>40.59</v>
      </c>
      <c r="N23" s="68" t="n">
        <v>42.7</v>
      </c>
      <c r="O23" s="68" t="n">
        <v>44.79</v>
      </c>
      <c r="P23" s="68" t="n">
        <v>283.59</v>
      </c>
      <c r="Q23" s="68" t="n">
        <v>3</v>
      </c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279.36</v>
      </c>
      <c r="E24" s="70" t="n">
        <v>37.61</v>
      </c>
      <c r="F24" s="70" t="n">
        <v>40.93</v>
      </c>
      <c r="G24" s="70" t="n">
        <v>42.63</v>
      </c>
      <c r="H24" s="70" t="n">
        <v>210.02</v>
      </c>
      <c r="I24" s="70" t="n">
        <v>1.64</v>
      </c>
      <c r="J24" s="52" t="n">
        <v>3.63328611111111</v>
      </c>
      <c r="L24" s="69" t="n">
        <v>4275.73</v>
      </c>
      <c r="M24" s="70" t="n">
        <v>37.61</v>
      </c>
      <c r="N24" s="70" t="n">
        <v>40.93</v>
      </c>
      <c r="O24" s="70" t="n">
        <v>42.63</v>
      </c>
      <c r="P24" s="70" t="n">
        <v>236.23</v>
      </c>
      <c r="Q24" s="70" t="n">
        <v>2.62</v>
      </c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067.56</v>
      </c>
      <c r="E25" s="70" t="n">
        <v>34.83</v>
      </c>
      <c r="F25" s="70" t="n">
        <v>39.49</v>
      </c>
      <c r="G25" s="70" t="n">
        <v>41.12</v>
      </c>
      <c r="H25" s="70" t="n">
        <v>184.58</v>
      </c>
      <c r="I25" s="70" t="n">
        <v>1.39</v>
      </c>
      <c r="J25" s="52" t="n">
        <v>3.08006111111111</v>
      </c>
      <c r="L25" s="69" t="n">
        <v>2066.05</v>
      </c>
      <c r="M25" s="70" t="n">
        <v>34.84</v>
      </c>
      <c r="N25" s="70" t="n">
        <v>39.49</v>
      </c>
      <c r="O25" s="70" t="n">
        <v>41.12</v>
      </c>
      <c r="P25" s="70" t="n">
        <v>209.45</v>
      </c>
      <c r="Q25" s="70" t="n">
        <v>1.69</v>
      </c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80.78</v>
      </c>
      <c r="E26" s="72" t="n">
        <v>32.31</v>
      </c>
      <c r="F26" s="72" t="n">
        <v>38.44</v>
      </c>
      <c r="G26" s="72" t="n">
        <v>40.31</v>
      </c>
      <c r="H26" s="72" t="n">
        <v>167.6</v>
      </c>
      <c r="I26" s="72" t="n">
        <v>1.41</v>
      </c>
      <c r="J26" s="58" t="n">
        <v>2.72604722222222</v>
      </c>
      <c r="L26" s="71" t="n">
        <v>981.74</v>
      </c>
      <c r="M26" s="72" t="n">
        <v>32.31</v>
      </c>
      <c r="N26" s="72" t="n">
        <v>38.45</v>
      </c>
      <c r="O26" s="72" t="n">
        <v>40.32</v>
      </c>
      <c r="P26" s="72" t="n">
        <v>189.83</v>
      </c>
      <c r="Q26" s="72" t="n">
        <v>1.51</v>
      </c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1404.4</v>
      </c>
      <c r="E27" s="68" t="n">
        <v>40.04</v>
      </c>
      <c r="F27" s="68" t="n">
        <v>41.57</v>
      </c>
      <c r="G27" s="68" t="n">
        <v>43.99</v>
      </c>
      <c r="H27" s="68" t="n">
        <v>267.06</v>
      </c>
      <c r="I27" s="68" t="n">
        <v>2.26</v>
      </c>
      <c r="J27" s="47" t="n">
        <v>9.26639722222222</v>
      </c>
      <c r="L27" s="67" t="n">
        <v>21405.2</v>
      </c>
      <c r="M27" s="68" t="n">
        <v>40.03</v>
      </c>
      <c r="N27" s="68" t="n">
        <v>41.58</v>
      </c>
      <c r="O27" s="68" t="n">
        <v>44</v>
      </c>
      <c r="P27" s="68" t="n">
        <v>291.82</v>
      </c>
      <c r="Q27" s="68" t="n">
        <v>2.88</v>
      </c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8457.02</v>
      </c>
      <c r="E28" s="70" t="n">
        <v>37.46</v>
      </c>
      <c r="F28" s="70" t="n">
        <v>40.26</v>
      </c>
      <c r="G28" s="70" t="n">
        <v>42</v>
      </c>
      <c r="H28" s="70" t="n">
        <v>209.46</v>
      </c>
      <c r="I28" s="70" t="n">
        <v>2</v>
      </c>
      <c r="J28" s="52" t="n">
        <v>7.27580833333333</v>
      </c>
      <c r="L28" s="69" t="n">
        <v>8451.82</v>
      </c>
      <c r="M28" s="70" t="n">
        <v>37.46</v>
      </c>
      <c r="N28" s="70" t="n">
        <v>40.26</v>
      </c>
      <c r="O28" s="70" t="n">
        <v>41.98</v>
      </c>
      <c r="P28" s="70" t="n">
        <v>233.33</v>
      </c>
      <c r="Q28" s="70" t="n">
        <v>1.62</v>
      </c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266.27</v>
      </c>
      <c r="E29" s="70" t="n">
        <v>34.97</v>
      </c>
      <c r="F29" s="70" t="n">
        <v>39.25</v>
      </c>
      <c r="G29" s="70" t="n">
        <v>40.33</v>
      </c>
      <c r="H29" s="70" t="n">
        <v>183.02</v>
      </c>
      <c r="I29" s="70" t="n">
        <v>1.28</v>
      </c>
      <c r="J29" s="52" t="n">
        <v>6.10019722222222</v>
      </c>
      <c r="L29" s="69" t="n">
        <v>4260.84</v>
      </c>
      <c r="M29" s="70" t="n">
        <v>34.97</v>
      </c>
      <c r="N29" s="70" t="n">
        <v>39.25</v>
      </c>
      <c r="O29" s="70" t="n">
        <v>40.33</v>
      </c>
      <c r="P29" s="70" t="n">
        <v>205.15</v>
      </c>
      <c r="Q29" s="70" t="n">
        <v>2.05</v>
      </c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241.96</v>
      </c>
      <c r="E30" s="72" t="n">
        <v>32.5</v>
      </c>
      <c r="F30" s="72" t="n">
        <v>38.34</v>
      </c>
      <c r="G30" s="72" t="n">
        <v>39.03</v>
      </c>
      <c r="H30" s="72" t="n">
        <v>168.71</v>
      </c>
      <c r="I30" s="72" t="n">
        <v>1.69</v>
      </c>
      <c r="J30" s="58" t="n">
        <v>5.58273333333333</v>
      </c>
      <c r="L30" s="71" t="n">
        <v>2240.93</v>
      </c>
      <c r="M30" s="72" t="n">
        <v>32.5</v>
      </c>
      <c r="N30" s="72" t="n">
        <v>38.33</v>
      </c>
      <c r="O30" s="72" t="n">
        <v>39.03</v>
      </c>
      <c r="P30" s="72" t="n">
        <v>189.74</v>
      </c>
      <c r="Q30" s="72" t="n">
        <v>2.26</v>
      </c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1543.82</v>
      </c>
      <c r="E31" s="68" t="n">
        <v>42.14</v>
      </c>
      <c r="F31" s="68" t="n">
        <v>46.09</v>
      </c>
      <c r="G31" s="68" t="n">
        <v>46.56</v>
      </c>
      <c r="H31" s="68" t="n">
        <v>299.73</v>
      </c>
      <c r="I31" s="68" t="n">
        <v>2.18</v>
      </c>
      <c r="J31" s="47" t="n">
        <v>12.1659111111111</v>
      </c>
      <c r="L31" s="67" t="n">
        <v>11532.84</v>
      </c>
      <c r="M31" s="68" t="n">
        <v>42.14</v>
      </c>
      <c r="N31" s="68" t="n">
        <v>46.11</v>
      </c>
      <c r="O31" s="68" t="n">
        <v>46.58</v>
      </c>
      <c r="P31" s="68" t="n">
        <v>328.2</v>
      </c>
      <c r="Q31" s="68" t="n">
        <v>3.12</v>
      </c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844.84</v>
      </c>
      <c r="E32" s="70" t="n">
        <v>39.94</v>
      </c>
      <c r="F32" s="70" t="n">
        <v>44.34</v>
      </c>
      <c r="G32" s="70" t="n">
        <v>44.02</v>
      </c>
      <c r="H32" s="70" t="n">
        <v>249.37</v>
      </c>
      <c r="I32" s="70" t="n">
        <v>1.44</v>
      </c>
      <c r="J32" s="52" t="n">
        <v>9.62947777777778</v>
      </c>
      <c r="L32" s="69" t="n">
        <v>4854.22</v>
      </c>
      <c r="M32" s="70" t="n">
        <v>39.94</v>
      </c>
      <c r="N32" s="70" t="n">
        <v>44.36</v>
      </c>
      <c r="O32" s="70" t="n">
        <v>44.03</v>
      </c>
      <c r="P32" s="70" t="n">
        <v>278.07</v>
      </c>
      <c r="Q32" s="70" t="n">
        <v>1.69</v>
      </c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429.64</v>
      </c>
      <c r="E33" s="70" t="n">
        <v>37.53</v>
      </c>
      <c r="F33" s="70" t="n">
        <v>42.73</v>
      </c>
      <c r="G33" s="70" t="n">
        <v>41.9</v>
      </c>
      <c r="H33" s="70" t="n">
        <v>220.4</v>
      </c>
      <c r="I33" s="70" t="n">
        <v>1.23</v>
      </c>
      <c r="J33" s="52" t="n">
        <v>8.093275</v>
      </c>
      <c r="L33" s="69" t="n">
        <v>2433.33</v>
      </c>
      <c r="M33" s="70" t="n">
        <v>37.53</v>
      </c>
      <c r="N33" s="70" t="n">
        <v>42.76</v>
      </c>
      <c r="O33" s="70" t="n">
        <v>41.92</v>
      </c>
      <c r="P33" s="70" t="n">
        <v>245.76</v>
      </c>
      <c r="Q33" s="70" t="n">
        <v>2.8</v>
      </c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329.38</v>
      </c>
      <c r="E34" s="72" t="n">
        <v>35.2</v>
      </c>
      <c r="F34" s="72" t="n">
        <v>41.49</v>
      </c>
      <c r="G34" s="72" t="n">
        <v>40.3</v>
      </c>
      <c r="H34" s="72" t="n">
        <v>201.15</v>
      </c>
      <c r="I34" s="72" t="n">
        <v>1.38</v>
      </c>
      <c r="J34" s="58" t="n">
        <v>6.85282222222222</v>
      </c>
      <c r="L34" s="71" t="n">
        <v>1331.38</v>
      </c>
      <c r="M34" s="72" t="n">
        <v>35.22</v>
      </c>
      <c r="N34" s="72" t="n">
        <v>41.54</v>
      </c>
      <c r="O34" s="72" t="n">
        <v>40.31</v>
      </c>
      <c r="P34" s="72" t="n">
        <v>226.1</v>
      </c>
      <c r="Q34" s="72" t="n">
        <v>1.42</v>
      </c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45321.87</v>
      </c>
      <c r="E35" s="68" t="n">
        <v>39.89</v>
      </c>
      <c r="F35" s="68" t="n">
        <v>43.6</v>
      </c>
      <c r="G35" s="68" t="n">
        <v>45.85</v>
      </c>
      <c r="H35" s="68" t="n">
        <v>309.45</v>
      </c>
      <c r="I35" s="68" t="n">
        <v>2.13</v>
      </c>
      <c r="J35" s="47" t="n">
        <v>13.5193694444444</v>
      </c>
      <c r="L35" s="67" t="n">
        <v>45325.28</v>
      </c>
      <c r="M35" s="68" t="n">
        <v>39.9</v>
      </c>
      <c r="N35" s="68" t="n">
        <v>43.61</v>
      </c>
      <c r="O35" s="68" t="n">
        <v>45.86</v>
      </c>
      <c r="P35" s="68" t="n">
        <v>340.67</v>
      </c>
      <c r="Q35" s="68" t="n">
        <v>3.34</v>
      </c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5214.88</v>
      </c>
      <c r="E36" s="70" t="n">
        <v>36.3</v>
      </c>
      <c r="F36" s="70" t="n">
        <v>42.09</v>
      </c>
      <c r="G36" s="70" t="n">
        <v>44.12</v>
      </c>
      <c r="H36" s="70" t="n">
        <v>224.32</v>
      </c>
      <c r="I36" s="70" t="n">
        <v>2</v>
      </c>
      <c r="J36" s="52" t="n">
        <v>9.09320833333333</v>
      </c>
      <c r="L36" s="69" t="n">
        <v>15209.6</v>
      </c>
      <c r="M36" s="70" t="n">
        <v>36.29</v>
      </c>
      <c r="N36" s="70" t="n">
        <v>42.11</v>
      </c>
      <c r="O36" s="70" t="n">
        <v>44.14</v>
      </c>
      <c r="P36" s="70" t="n">
        <v>256.63</v>
      </c>
      <c r="Q36" s="70" t="n">
        <v>2.76</v>
      </c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7092.96</v>
      </c>
      <c r="E37" s="70" t="n">
        <v>34.08</v>
      </c>
      <c r="F37" s="70" t="n">
        <v>40.53</v>
      </c>
      <c r="G37" s="70" t="n">
        <v>42.47</v>
      </c>
      <c r="H37" s="70" t="n">
        <v>188.71</v>
      </c>
      <c r="I37" s="70" t="n">
        <v>1.79</v>
      </c>
      <c r="J37" s="52" t="n">
        <v>7.159325</v>
      </c>
      <c r="L37" s="69" t="n">
        <v>7095.95</v>
      </c>
      <c r="M37" s="70" t="n">
        <v>34.09</v>
      </c>
      <c r="N37" s="70" t="n">
        <v>40.53</v>
      </c>
      <c r="O37" s="70" t="n">
        <v>42.47</v>
      </c>
      <c r="P37" s="70" t="n">
        <v>216.55</v>
      </c>
      <c r="Q37" s="70" t="n">
        <v>2.22</v>
      </c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704.85</v>
      </c>
      <c r="E38" s="72" t="n">
        <v>31.93</v>
      </c>
      <c r="F38" s="72" t="n">
        <v>39.27</v>
      </c>
      <c r="G38" s="72" t="n">
        <v>41.26</v>
      </c>
      <c r="H38" s="72" t="n">
        <v>168.72</v>
      </c>
      <c r="I38" s="72" t="n">
        <v>1.62</v>
      </c>
      <c r="J38" s="58" t="n">
        <v>6.57636666666667</v>
      </c>
      <c r="L38" s="71" t="n">
        <v>3705.39</v>
      </c>
      <c r="M38" s="72" t="n">
        <v>31.92</v>
      </c>
      <c r="N38" s="72" t="n">
        <v>39.27</v>
      </c>
      <c r="O38" s="72" t="n">
        <v>41.27</v>
      </c>
      <c r="P38" s="72" t="n">
        <v>194</v>
      </c>
      <c r="Q38" s="72" t="n">
        <v>1.55</v>
      </c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717.47</v>
      </c>
      <c r="E39" s="68" t="n">
        <v>41.65</v>
      </c>
      <c r="F39" s="68" t="n">
        <v>43.84</v>
      </c>
      <c r="G39" s="68" t="n">
        <v>44.25</v>
      </c>
      <c r="H39" s="68" t="n">
        <v>49.24</v>
      </c>
      <c r="I39" s="68" t="n">
        <v>0.69</v>
      </c>
      <c r="J39" s="47" t="n">
        <v>1.93954722222222</v>
      </c>
      <c r="L39" s="67" t="n">
        <v>3710.67</v>
      </c>
      <c r="M39" s="68" t="n">
        <v>41.64</v>
      </c>
      <c r="N39" s="68" t="n">
        <v>43.81</v>
      </c>
      <c r="O39" s="68" t="n">
        <v>44.2</v>
      </c>
      <c r="P39" s="68" t="n">
        <v>52.71</v>
      </c>
      <c r="Q39" s="68" t="n">
        <v>0.5</v>
      </c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845.47</v>
      </c>
      <c r="E40" s="70" t="n">
        <v>38.18</v>
      </c>
      <c r="F40" s="70" t="n">
        <v>41.43</v>
      </c>
      <c r="G40" s="70" t="n">
        <v>41.66</v>
      </c>
      <c r="H40" s="70" t="n">
        <v>41.77</v>
      </c>
      <c r="I40" s="70" t="n">
        <v>0.53</v>
      </c>
      <c r="J40" s="52" t="n">
        <v>1.62734722222222</v>
      </c>
      <c r="L40" s="69" t="n">
        <v>1842.49</v>
      </c>
      <c r="M40" s="70" t="n">
        <v>38.17</v>
      </c>
      <c r="N40" s="70" t="n">
        <v>41.43</v>
      </c>
      <c r="O40" s="70" t="n">
        <v>41.63</v>
      </c>
      <c r="P40" s="70" t="n">
        <v>45.54</v>
      </c>
      <c r="Q40" s="70" t="n">
        <v>0.69</v>
      </c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933.07</v>
      </c>
      <c r="E41" s="70" t="n">
        <v>35.1</v>
      </c>
      <c r="F41" s="70" t="n">
        <v>39.54</v>
      </c>
      <c r="G41" s="70" t="n">
        <v>39.72</v>
      </c>
      <c r="H41" s="70" t="n">
        <v>36.46</v>
      </c>
      <c r="I41" s="70" t="n">
        <v>0.42</v>
      </c>
      <c r="J41" s="52" t="n">
        <v>1.33325833333333</v>
      </c>
      <c r="L41" s="69" t="n">
        <v>934.4</v>
      </c>
      <c r="M41" s="70" t="n">
        <v>35.13</v>
      </c>
      <c r="N41" s="70" t="n">
        <v>39.54</v>
      </c>
      <c r="O41" s="70" t="n">
        <v>39.74</v>
      </c>
      <c r="P41" s="70" t="n">
        <v>39.96</v>
      </c>
      <c r="Q41" s="70" t="n">
        <v>0.46</v>
      </c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96.8</v>
      </c>
      <c r="E42" s="72" t="n">
        <v>32.55</v>
      </c>
      <c r="F42" s="72" t="n">
        <v>38.14</v>
      </c>
      <c r="G42" s="72" t="n">
        <v>38.22</v>
      </c>
      <c r="H42" s="72" t="n">
        <v>33.01</v>
      </c>
      <c r="I42" s="72" t="n">
        <v>0.17</v>
      </c>
      <c r="J42" s="58" t="n">
        <v>1.20516111111111</v>
      </c>
      <c r="L42" s="71" t="n">
        <v>500.09</v>
      </c>
      <c r="M42" s="72" t="n">
        <v>32.56</v>
      </c>
      <c r="N42" s="72" t="n">
        <v>38.07</v>
      </c>
      <c r="O42" s="72" t="n">
        <v>38.22</v>
      </c>
      <c r="P42" s="72" t="n">
        <v>36.23</v>
      </c>
      <c r="Q42" s="72" t="n">
        <v>0.47</v>
      </c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961.44</v>
      </c>
      <c r="E43" s="68" t="n">
        <v>40.67</v>
      </c>
      <c r="F43" s="68" t="n">
        <v>43.8</v>
      </c>
      <c r="G43" s="68" t="n">
        <v>44.96</v>
      </c>
      <c r="H43" s="68" t="n">
        <v>45.8</v>
      </c>
      <c r="I43" s="68" t="n">
        <v>0.64</v>
      </c>
      <c r="J43" s="47" t="n">
        <v>2.42718888888889</v>
      </c>
      <c r="L43" s="67" t="n">
        <v>4969.76</v>
      </c>
      <c r="M43" s="68" t="n">
        <v>40.69</v>
      </c>
      <c r="N43" s="68" t="n">
        <v>43.82</v>
      </c>
      <c r="O43" s="68" t="n">
        <v>44.95</v>
      </c>
      <c r="P43" s="68" t="n">
        <v>49.7</v>
      </c>
      <c r="Q43" s="68" t="n">
        <v>0.41</v>
      </c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734.61</v>
      </c>
      <c r="E44" s="70" t="n">
        <v>37.58</v>
      </c>
      <c r="F44" s="70" t="n">
        <v>41.6</v>
      </c>
      <c r="G44" s="70" t="n">
        <v>42.59</v>
      </c>
      <c r="H44" s="70" t="n">
        <v>38.11</v>
      </c>
      <c r="I44" s="70" t="n">
        <v>0.57</v>
      </c>
      <c r="J44" s="52" t="n">
        <v>2.08280555555556</v>
      </c>
      <c r="L44" s="69" t="n">
        <v>2737.55</v>
      </c>
      <c r="M44" s="70" t="n">
        <v>37.59</v>
      </c>
      <c r="N44" s="70" t="n">
        <v>41.6</v>
      </c>
      <c r="O44" s="70" t="n">
        <v>42.58</v>
      </c>
      <c r="P44" s="70" t="n">
        <v>41.76</v>
      </c>
      <c r="Q44" s="70" t="n">
        <v>0.41</v>
      </c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548.11</v>
      </c>
      <c r="E45" s="70" t="n">
        <v>34.54</v>
      </c>
      <c r="F45" s="70" t="n">
        <v>39.9</v>
      </c>
      <c r="G45" s="70" t="n">
        <v>40.57</v>
      </c>
      <c r="H45" s="70" t="n">
        <v>34.02</v>
      </c>
      <c r="I45" s="70" t="n">
        <v>0.42</v>
      </c>
      <c r="J45" s="52" t="n">
        <v>1.73390555555556</v>
      </c>
      <c r="L45" s="69" t="n">
        <v>1549.23</v>
      </c>
      <c r="M45" s="70" t="n">
        <v>34.55</v>
      </c>
      <c r="N45" s="70" t="n">
        <v>39.89</v>
      </c>
      <c r="O45" s="70" t="n">
        <v>40.56</v>
      </c>
      <c r="P45" s="70" t="n">
        <v>37.62</v>
      </c>
      <c r="Q45" s="70" t="n">
        <v>0.61</v>
      </c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856.69</v>
      </c>
      <c r="E46" s="72" t="n">
        <v>31.6</v>
      </c>
      <c r="F46" s="72" t="n">
        <v>38.52</v>
      </c>
      <c r="G46" s="72" t="n">
        <v>39</v>
      </c>
      <c r="H46" s="72" t="n">
        <v>31.68</v>
      </c>
      <c r="I46" s="72" t="n">
        <v>0.31</v>
      </c>
      <c r="J46" s="58" t="n">
        <v>1.59288055555556</v>
      </c>
      <c r="L46" s="71" t="n">
        <v>856.85</v>
      </c>
      <c r="M46" s="72" t="n">
        <v>31.61</v>
      </c>
      <c r="N46" s="72" t="n">
        <v>38.52</v>
      </c>
      <c r="O46" s="72" t="n">
        <v>39.01</v>
      </c>
      <c r="P46" s="72" t="n">
        <v>34.99</v>
      </c>
      <c r="Q46" s="72" t="n">
        <v>0.29</v>
      </c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085.11</v>
      </c>
      <c r="E47" s="68" t="n">
        <v>39.56</v>
      </c>
      <c r="F47" s="68" t="n">
        <v>41.66</v>
      </c>
      <c r="G47" s="68" t="n">
        <v>42.04</v>
      </c>
      <c r="H47" s="68" t="n">
        <v>51.4</v>
      </c>
      <c r="I47" s="68" t="n">
        <v>0.45</v>
      </c>
      <c r="J47" s="47" t="n">
        <v>2.28329166666667</v>
      </c>
      <c r="L47" s="67" t="n">
        <v>9085.51</v>
      </c>
      <c r="M47" s="68" t="n">
        <v>39.56</v>
      </c>
      <c r="N47" s="68" t="n">
        <v>41.67</v>
      </c>
      <c r="O47" s="68" t="n">
        <v>42.04</v>
      </c>
      <c r="P47" s="68" t="n">
        <v>55.48</v>
      </c>
      <c r="Q47" s="68" t="n">
        <v>1</v>
      </c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5152.8</v>
      </c>
      <c r="E48" s="70" t="n">
        <v>35.31</v>
      </c>
      <c r="F48" s="70" t="n">
        <v>38.81</v>
      </c>
      <c r="G48" s="70" t="n">
        <v>39.14</v>
      </c>
      <c r="H48" s="70" t="n">
        <v>43</v>
      </c>
      <c r="I48" s="70" t="n">
        <v>0.41</v>
      </c>
      <c r="J48" s="52" t="n">
        <v>1.70616666666667</v>
      </c>
      <c r="L48" s="69" t="n">
        <v>5147.42</v>
      </c>
      <c r="M48" s="70" t="n">
        <v>35.29</v>
      </c>
      <c r="N48" s="70" t="n">
        <v>38.84</v>
      </c>
      <c r="O48" s="70" t="n">
        <v>39.14</v>
      </c>
      <c r="P48" s="70" t="n">
        <v>47.4</v>
      </c>
      <c r="Q48" s="70" t="n">
        <v>0.82</v>
      </c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2840.93</v>
      </c>
      <c r="E49" s="70" t="n">
        <v>31.64</v>
      </c>
      <c r="F49" s="70" t="n">
        <v>36.95</v>
      </c>
      <c r="G49" s="70" t="n">
        <v>37.17</v>
      </c>
      <c r="H49" s="70" t="n">
        <v>37.44</v>
      </c>
      <c r="I49" s="70" t="n">
        <v>0.38</v>
      </c>
      <c r="J49" s="52" t="n">
        <v>1.42371111111111</v>
      </c>
      <c r="L49" s="69" t="n">
        <v>2844.98</v>
      </c>
      <c r="M49" s="70" t="n">
        <v>31.65</v>
      </c>
      <c r="N49" s="70" t="n">
        <v>36.98</v>
      </c>
      <c r="O49" s="70" t="n">
        <v>37.17</v>
      </c>
      <c r="P49" s="70" t="n">
        <v>41.96</v>
      </c>
      <c r="Q49" s="70" t="n">
        <v>0.38</v>
      </c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509.96</v>
      </c>
      <c r="E50" s="72" t="n">
        <v>28.52</v>
      </c>
      <c r="F50" s="72" t="n">
        <v>35.6</v>
      </c>
      <c r="G50" s="72" t="n">
        <v>35.71</v>
      </c>
      <c r="H50" s="72" t="n">
        <v>33.59</v>
      </c>
      <c r="I50" s="72" t="n">
        <v>0.22</v>
      </c>
      <c r="J50" s="58" t="n">
        <v>1.20063333333333</v>
      </c>
      <c r="L50" s="71" t="n">
        <v>1510.27</v>
      </c>
      <c r="M50" s="72" t="n">
        <v>28.53</v>
      </c>
      <c r="N50" s="72" t="n">
        <v>35.62</v>
      </c>
      <c r="O50" s="72" t="n">
        <v>35.72</v>
      </c>
      <c r="P50" s="72" t="n">
        <v>37.29</v>
      </c>
      <c r="Q50" s="72" t="n">
        <v>0.61</v>
      </c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241.57</v>
      </c>
      <c r="E51" s="68" t="n">
        <v>39.73</v>
      </c>
      <c r="F51" s="68" t="n">
        <v>41.2</v>
      </c>
      <c r="G51" s="68" t="n">
        <v>42.02</v>
      </c>
      <c r="H51" s="68" t="n">
        <v>74.76</v>
      </c>
      <c r="I51" s="68" t="n">
        <v>0.47</v>
      </c>
      <c r="J51" s="47" t="n">
        <v>1.80345277777778</v>
      </c>
      <c r="L51" s="67" t="n">
        <v>5233.63</v>
      </c>
      <c r="M51" s="68" t="n">
        <v>39.71</v>
      </c>
      <c r="N51" s="68" t="n">
        <v>41.2</v>
      </c>
      <c r="O51" s="68" t="n">
        <v>42.02</v>
      </c>
      <c r="P51" s="68" t="n">
        <v>79.38</v>
      </c>
      <c r="Q51" s="68" t="n">
        <v>1.06</v>
      </c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9.49</v>
      </c>
      <c r="E52" s="70" t="n">
        <v>35.61</v>
      </c>
      <c r="F52" s="70" t="n">
        <v>38.61</v>
      </c>
      <c r="G52" s="70" t="n">
        <v>39.39</v>
      </c>
      <c r="H52" s="70" t="n">
        <v>60.67</v>
      </c>
      <c r="I52" s="70" t="n">
        <v>0.69</v>
      </c>
      <c r="J52" s="52" t="n">
        <v>1.40425</v>
      </c>
      <c r="L52" s="69" t="n">
        <v>2412.24</v>
      </c>
      <c r="M52" s="70" t="n">
        <v>35.6</v>
      </c>
      <c r="N52" s="70" t="n">
        <v>38.62</v>
      </c>
      <c r="O52" s="70" t="n">
        <v>39.42</v>
      </c>
      <c r="P52" s="70" t="n">
        <v>65.36</v>
      </c>
      <c r="Q52" s="70" t="n">
        <v>0.42</v>
      </c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218.85</v>
      </c>
      <c r="E53" s="70" t="n">
        <v>32.24</v>
      </c>
      <c r="F53" s="70" t="n">
        <v>36.68</v>
      </c>
      <c r="G53" s="70" t="n">
        <v>37.51</v>
      </c>
      <c r="H53" s="70" t="n">
        <v>50.97</v>
      </c>
      <c r="I53" s="70" t="n">
        <v>0.32</v>
      </c>
      <c r="J53" s="52" t="n">
        <v>1.20759444444444</v>
      </c>
      <c r="L53" s="69" t="n">
        <v>1220.29</v>
      </c>
      <c r="M53" s="70" t="n">
        <v>32.25</v>
      </c>
      <c r="N53" s="70" t="n">
        <v>36.7</v>
      </c>
      <c r="O53" s="70" t="n">
        <v>37.47</v>
      </c>
      <c r="P53" s="70" t="n">
        <v>55.97</v>
      </c>
      <c r="Q53" s="70" t="n">
        <v>0.74</v>
      </c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08.32</v>
      </c>
      <c r="E54" s="72" t="n">
        <v>29.4</v>
      </c>
      <c r="F54" s="72" t="n">
        <v>35.49</v>
      </c>
      <c r="G54" s="72" t="n">
        <v>36.07</v>
      </c>
      <c r="H54" s="72" t="n">
        <v>44.4</v>
      </c>
      <c r="I54" s="72" t="n">
        <v>0.51</v>
      </c>
      <c r="J54" s="58" t="n">
        <v>0.973833333333333</v>
      </c>
      <c r="L54" s="71" t="n">
        <v>609.95</v>
      </c>
      <c r="M54" s="72" t="n">
        <v>29.41</v>
      </c>
      <c r="N54" s="72" t="n">
        <v>35.48</v>
      </c>
      <c r="O54" s="72" t="n">
        <v>36.07</v>
      </c>
      <c r="P54" s="72" t="n">
        <v>48.97</v>
      </c>
      <c r="Q54" s="72" t="n">
        <v>0.35</v>
      </c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013.38</v>
      </c>
      <c r="E55" s="68" t="n">
        <v>41.81</v>
      </c>
      <c r="F55" s="68" t="n">
        <v>44.42</v>
      </c>
      <c r="G55" s="68" t="n">
        <v>44.04</v>
      </c>
      <c r="H55" s="68" t="n">
        <v>10.72</v>
      </c>
      <c r="I55" s="68" t="n">
        <v>0.11</v>
      </c>
      <c r="J55" s="47" t="n">
        <v>0.537972222222222</v>
      </c>
      <c r="L55" s="67" t="n">
        <v>1013.42</v>
      </c>
      <c r="M55" s="68" t="n">
        <v>41.86</v>
      </c>
      <c r="N55" s="68" t="n">
        <v>44.4</v>
      </c>
      <c r="O55" s="68" t="n">
        <v>44.02</v>
      </c>
      <c r="P55" s="68" t="n">
        <v>11.19</v>
      </c>
      <c r="Q55" s="68" t="n">
        <v>0.21</v>
      </c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545.69</v>
      </c>
      <c r="E56" s="70" t="n">
        <v>38.05</v>
      </c>
      <c r="F56" s="70" t="n">
        <v>41.99</v>
      </c>
      <c r="G56" s="70" t="n">
        <v>41.16</v>
      </c>
      <c r="H56" s="70" t="n">
        <v>9.18</v>
      </c>
      <c r="I56" s="70" t="n">
        <v>0.13</v>
      </c>
      <c r="J56" s="52" t="n">
        <v>0.478422222222222</v>
      </c>
      <c r="L56" s="69" t="n">
        <v>544.67</v>
      </c>
      <c r="M56" s="70" t="n">
        <v>38.08</v>
      </c>
      <c r="N56" s="70" t="n">
        <v>41.99</v>
      </c>
      <c r="O56" s="70" t="n">
        <v>41.1</v>
      </c>
      <c r="P56" s="70" t="n">
        <v>9.97</v>
      </c>
      <c r="Q56" s="70" t="n">
        <v>0.16</v>
      </c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85.11</v>
      </c>
      <c r="E57" s="70" t="n">
        <v>34.74</v>
      </c>
      <c r="F57" s="70" t="n">
        <v>39.96</v>
      </c>
      <c r="G57" s="70" t="n">
        <v>38.98</v>
      </c>
      <c r="H57" s="70" t="n">
        <v>8.68</v>
      </c>
      <c r="I57" s="70" t="n">
        <v>0.11</v>
      </c>
      <c r="J57" s="52" t="n">
        <v>0.405566666666667</v>
      </c>
      <c r="L57" s="69" t="n">
        <v>284.8</v>
      </c>
      <c r="M57" s="70" t="n">
        <v>34.74</v>
      </c>
      <c r="N57" s="70" t="n">
        <v>39.96</v>
      </c>
      <c r="O57" s="70" t="n">
        <v>39.01</v>
      </c>
      <c r="P57" s="70" t="n">
        <v>9.13</v>
      </c>
      <c r="Q57" s="70" t="n">
        <v>0.17</v>
      </c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52.93</v>
      </c>
      <c r="E58" s="72" t="n">
        <v>31.91</v>
      </c>
      <c r="F58" s="72" t="n">
        <v>38.72</v>
      </c>
      <c r="G58" s="72" t="n">
        <v>37.43</v>
      </c>
      <c r="H58" s="72" t="n">
        <v>7.89</v>
      </c>
      <c r="I58" s="72" t="n">
        <v>0.09</v>
      </c>
      <c r="J58" s="58" t="n">
        <v>0.351188888888889</v>
      </c>
      <c r="L58" s="71" t="n">
        <v>153.02</v>
      </c>
      <c r="M58" s="72" t="n">
        <v>31.92</v>
      </c>
      <c r="N58" s="72" t="n">
        <v>38.74</v>
      </c>
      <c r="O58" s="72" t="n">
        <v>37.43</v>
      </c>
      <c r="P58" s="72" t="n">
        <v>8.36</v>
      </c>
      <c r="Q58" s="72" t="n">
        <v>0.12</v>
      </c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587.41</v>
      </c>
      <c r="E59" s="68" t="n">
        <v>39.34</v>
      </c>
      <c r="F59" s="68" t="n">
        <v>45.06</v>
      </c>
      <c r="G59" s="68" t="n">
        <v>45.27</v>
      </c>
      <c r="H59" s="68" t="n">
        <v>13.61</v>
      </c>
      <c r="I59" s="68" t="n">
        <v>0.23</v>
      </c>
      <c r="J59" s="47" t="n">
        <v>0.608419444444444</v>
      </c>
      <c r="L59" s="67" t="n">
        <v>2587.09</v>
      </c>
      <c r="M59" s="68" t="n">
        <v>39.33</v>
      </c>
      <c r="N59" s="68" t="n">
        <v>45.08</v>
      </c>
      <c r="O59" s="68" t="n">
        <v>45.28</v>
      </c>
      <c r="P59" s="68" t="n">
        <v>14.31</v>
      </c>
      <c r="Q59" s="68" t="n">
        <v>0.27</v>
      </c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285.07</v>
      </c>
      <c r="E60" s="70" t="n">
        <v>35.06</v>
      </c>
      <c r="F60" s="70" t="n">
        <v>42.73</v>
      </c>
      <c r="G60" s="70" t="n">
        <v>43.02</v>
      </c>
      <c r="H60" s="70" t="n">
        <v>10.78</v>
      </c>
      <c r="I60" s="70" t="n">
        <v>0.16</v>
      </c>
      <c r="J60" s="52" t="n">
        <v>0.457358333333333</v>
      </c>
      <c r="L60" s="69" t="n">
        <v>1287.04</v>
      </c>
      <c r="M60" s="70" t="n">
        <v>35.09</v>
      </c>
      <c r="N60" s="70" t="n">
        <v>42.76</v>
      </c>
      <c r="O60" s="70" t="n">
        <v>43.03</v>
      </c>
      <c r="P60" s="70" t="n">
        <v>11.43</v>
      </c>
      <c r="Q60" s="70" t="n">
        <v>0.22</v>
      </c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710.61</v>
      </c>
      <c r="E61" s="70" t="n">
        <v>32.09</v>
      </c>
      <c r="F61" s="70" t="n">
        <v>40.81</v>
      </c>
      <c r="G61" s="70" t="n">
        <v>41.17</v>
      </c>
      <c r="H61" s="70" t="n">
        <v>8.87</v>
      </c>
      <c r="I61" s="70" t="n">
        <v>0.13</v>
      </c>
      <c r="J61" s="52" t="n">
        <v>0.365405555555556</v>
      </c>
      <c r="L61" s="69" t="n">
        <v>708.37</v>
      </c>
      <c r="M61" s="70" t="n">
        <v>32.06</v>
      </c>
      <c r="N61" s="70" t="n">
        <v>40.82</v>
      </c>
      <c r="O61" s="70" t="n">
        <v>41.18</v>
      </c>
      <c r="P61" s="70" t="n">
        <v>9.63</v>
      </c>
      <c r="Q61" s="70" t="n">
        <v>0.18</v>
      </c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24.96</v>
      </c>
      <c r="E62" s="72" t="n">
        <v>29.61</v>
      </c>
      <c r="F62" s="72" t="n">
        <v>39.4</v>
      </c>
      <c r="G62" s="72" t="n">
        <v>39.93</v>
      </c>
      <c r="H62" s="72" t="n">
        <v>8.09</v>
      </c>
      <c r="I62" s="72" t="n">
        <v>0.04</v>
      </c>
      <c r="J62" s="58" t="n">
        <v>0.312861111111111</v>
      </c>
      <c r="L62" s="71" t="n">
        <v>424.16</v>
      </c>
      <c r="M62" s="72" t="n">
        <v>29.61</v>
      </c>
      <c r="N62" s="72" t="n">
        <v>39.4</v>
      </c>
      <c r="O62" s="72" t="n">
        <v>39.92</v>
      </c>
      <c r="P62" s="72" t="n">
        <v>8.83</v>
      </c>
      <c r="Q62" s="72" t="n">
        <v>0.16</v>
      </c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807.51</v>
      </c>
      <c r="E63" s="68" t="n">
        <v>39.13</v>
      </c>
      <c r="F63" s="68" t="n">
        <v>41.49</v>
      </c>
      <c r="G63" s="68" t="n">
        <v>43.08</v>
      </c>
      <c r="H63" s="68" t="n">
        <v>13.74</v>
      </c>
      <c r="I63" s="68" t="n">
        <v>0.2</v>
      </c>
      <c r="J63" s="47" t="n">
        <v>0.500222222222222</v>
      </c>
      <c r="L63" s="67" t="n">
        <v>1809.82</v>
      </c>
      <c r="M63" s="68" t="n">
        <v>39.14</v>
      </c>
      <c r="N63" s="68" t="n">
        <v>41.52</v>
      </c>
      <c r="O63" s="68" t="n">
        <v>43.12</v>
      </c>
      <c r="P63" s="68" t="n">
        <v>15.09</v>
      </c>
      <c r="Q63" s="68" t="n">
        <v>0.14</v>
      </c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919.29</v>
      </c>
      <c r="E64" s="70" t="n">
        <v>35.65</v>
      </c>
      <c r="F64" s="70" t="n">
        <v>38.68</v>
      </c>
      <c r="G64" s="70" t="n">
        <v>40.37</v>
      </c>
      <c r="H64" s="70" t="n">
        <v>11.29</v>
      </c>
      <c r="I64" s="70" t="n">
        <v>0.16</v>
      </c>
      <c r="J64" s="52" t="n">
        <v>0.374116666666667</v>
      </c>
      <c r="L64" s="69" t="n">
        <v>919.82</v>
      </c>
      <c r="M64" s="70" t="n">
        <v>35.63</v>
      </c>
      <c r="N64" s="70" t="n">
        <v>38.68</v>
      </c>
      <c r="O64" s="70" t="n">
        <v>40.43</v>
      </c>
      <c r="P64" s="70" t="n">
        <v>12.16</v>
      </c>
      <c r="Q64" s="70" t="n">
        <v>0.21</v>
      </c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472.18</v>
      </c>
      <c r="E65" s="70" t="n">
        <v>32.49</v>
      </c>
      <c r="F65" s="70" t="n">
        <v>36.93</v>
      </c>
      <c r="G65" s="70" t="n">
        <v>38.63</v>
      </c>
      <c r="H65" s="70" t="n">
        <v>8.92</v>
      </c>
      <c r="I65" s="70" t="n">
        <v>0.05</v>
      </c>
      <c r="J65" s="52" t="n">
        <v>0.304527777777778</v>
      </c>
      <c r="L65" s="69" t="n">
        <v>472.44</v>
      </c>
      <c r="M65" s="70" t="n">
        <v>32.49</v>
      </c>
      <c r="N65" s="70" t="n">
        <v>36.91</v>
      </c>
      <c r="O65" s="70" t="n">
        <v>38.62</v>
      </c>
      <c r="P65" s="70" t="n">
        <v>10.21</v>
      </c>
      <c r="Q65" s="70" t="n">
        <v>0.07</v>
      </c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1.29</v>
      </c>
      <c r="E66" s="72" t="n">
        <v>29.72</v>
      </c>
      <c r="F66" s="72" t="n">
        <v>35.52</v>
      </c>
      <c r="G66" s="72" t="n">
        <v>37.09</v>
      </c>
      <c r="H66" s="72" t="n">
        <v>7.95</v>
      </c>
      <c r="I66" s="72" t="n">
        <v>0.11</v>
      </c>
      <c r="J66" s="58" t="n">
        <v>0.265386111111111</v>
      </c>
      <c r="L66" s="71" t="n">
        <v>240.58</v>
      </c>
      <c r="M66" s="72" t="n">
        <v>29.68</v>
      </c>
      <c r="N66" s="72" t="n">
        <v>35.53</v>
      </c>
      <c r="O66" s="72" t="n">
        <v>37.1</v>
      </c>
      <c r="P66" s="72" t="n">
        <v>9</v>
      </c>
      <c r="Q66" s="72" t="n">
        <v>0.14</v>
      </c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45.68</v>
      </c>
      <c r="E67" s="68" t="n">
        <v>39.43</v>
      </c>
      <c r="F67" s="68" t="n">
        <v>40.94</v>
      </c>
      <c r="G67" s="68" t="n">
        <v>41.27</v>
      </c>
      <c r="H67" s="68" t="n">
        <v>17.64</v>
      </c>
      <c r="I67" s="68" t="n">
        <v>0.26</v>
      </c>
      <c r="J67" s="47" t="n">
        <v>0.420783333333333</v>
      </c>
      <c r="L67" s="67" t="n">
        <v>1443.15</v>
      </c>
      <c r="M67" s="68" t="n">
        <v>39.45</v>
      </c>
      <c r="N67" s="68" t="n">
        <v>40.94</v>
      </c>
      <c r="O67" s="68" t="n">
        <v>41.26</v>
      </c>
      <c r="P67" s="68" t="n">
        <v>18.71</v>
      </c>
      <c r="Q67" s="68" t="n">
        <v>0.32</v>
      </c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763.92</v>
      </c>
      <c r="E68" s="70" t="n">
        <v>35.1</v>
      </c>
      <c r="F68" s="70" t="n">
        <v>38.06</v>
      </c>
      <c r="G68" s="70" t="n">
        <v>38.27</v>
      </c>
      <c r="H68" s="70" t="n">
        <v>14.69</v>
      </c>
      <c r="I68" s="70" t="n">
        <v>0.23</v>
      </c>
      <c r="J68" s="52" t="n">
        <v>0.335444444444444</v>
      </c>
      <c r="L68" s="69" t="n">
        <v>761.17</v>
      </c>
      <c r="M68" s="70" t="n">
        <v>35.06</v>
      </c>
      <c r="N68" s="70" t="n">
        <v>38.06</v>
      </c>
      <c r="O68" s="70" t="n">
        <v>38.3</v>
      </c>
      <c r="P68" s="70" t="n">
        <v>15.86</v>
      </c>
      <c r="Q68" s="70" t="n">
        <v>0.25</v>
      </c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89.57</v>
      </c>
      <c r="E69" s="70" t="n">
        <v>31.32</v>
      </c>
      <c r="F69" s="70" t="n">
        <v>35.94</v>
      </c>
      <c r="G69" s="70" t="n">
        <v>35.99</v>
      </c>
      <c r="H69" s="70" t="n">
        <v>12.3</v>
      </c>
      <c r="I69" s="70" t="n">
        <v>0.18</v>
      </c>
      <c r="J69" s="52" t="n">
        <v>0.279027777777778</v>
      </c>
      <c r="L69" s="69" t="n">
        <v>391.01</v>
      </c>
      <c r="M69" s="70" t="n">
        <v>31.36</v>
      </c>
      <c r="N69" s="70" t="n">
        <v>35.91</v>
      </c>
      <c r="O69" s="70" t="n">
        <v>35.99</v>
      </c>
      <c r="P69" s="70" t="n">
        <v>13.41</v>
      </c>
      <c r="Q69" s="70" t="n">
        <v>0.11</v>
      </c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04.93</v>
      </c>
      <c r="E70" s="72" t="n">
        <v>28.47</v>
      </c>
      <c r="F70" s="72" t="n">
        <v>34.52</v>
      </c>
      <c r="G70" s="72" t="n">
        <v>34.55</v>
      </c>
      <c r="H70" s="72" t="n">
        <v>10.6</v>
      </c>
      <c r="I70" s="72" t="n">
        <v>0.13</v>
      </c>
      <c r="J70" s="58" t="n">
        <v>0.2423</v>
      </c>
      <c r="L70" s="71" t="n">
        <v>205.23</v>
      </c>
      <c r="M70" s="72" t="n">
        <v>28.47</v>
      </c>
      <c r="N70" s="72" t="n">
        <v>34.51</v>
      </c>
      <c r="O70" s="72" t="n">
        <v>34.56</v>
      </c>
      <c r="P70" s="72" t="n">
        <v>11.8</v>
      </c>
      <c r="Q70" s="72" t="n">
        <v>0.17</v>
      </c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3577.28</v>
      </c>
      <c r="E71" s="68" t="n">
        <v>44.03</v>
      </c>
      <c r="F71" s="68" t="n">
        <v>47.74</v>
      </c>
      <c r="G71" s="68" t="n">
        <v>48.61</v>
      </c>
      <c r="H71" s="68" t="n">
        <v>81.49</v>
      </c>
      <c r="I71" s="68" t="n">
        <v>0.47</v>
      </c>
      <c r="J71" s="47" t="n">
        <v>2.9</v>
      </c>
      <c r="L71" s="67" t="n">
        <v>3581.97</v>
      </c>
      <c r="M71" s="68" t="n">
        <v>44.04</v>
      </c>
      <c r="N71" s="68" t="n">
        <v>47.75</v>
      </c>
      <c r="O71" s="68" t="n">
        <v>48.63</v>
      </c>
      <c r="P71" s="68" t="n">
        <v>91.83</v>
      </c>
      <c r="Q71" s="68" t="n">
        <v>0.64</v>
      </c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1775.47</v>
      </c>
      <c r="E72" s="70" t="n">
        <v>41.67</v>
      </c>
      <c r="F72" s="70" t="n">
        <v>46.31</v>
      </c>
      <c r="G72" s="70" t="n">
        <v>46.91</v>
      </c>
      <c r="H72" s="70" t="n">
        <v>70.96</v>
      </c>
      <c r="I72" s="70" t="n">
        <v>0.48</v>
      </c>
      <c r="J72" s="52" t="n">
        <v>2.5672</v>
      </c>
      <c r="L72" s="69" t="n">
        <v>1774.24</v>
      </c>
      <c r="M72" s="70" t="n">
        <v>41.68</v>
      </c>
      <c r="N72" s="70" t="n">
        <v>46.3</v>
      </c>
      <c r="O72" s="70" t="n">
        <v>46.91</v>
      </c>
      <c r="P72" s="70" t="n">
        <v>80.35</v>
      </c>
      <c r="Q72" s="70" t="n">
        <v>0.86</v>
      </c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04.32</v>
      </c>
      <c r="E73" s="70" t="n">
        <v>39.17</v>
      </c>
      <c r="F73" s="70" t="n">
        <v>44.74</v>
      </c>
      <c r="G73" s="70" t="n">
        <v>45.24</v>
      </c>
      <c r="H73" s="70" t="n">
        <v>66.61</v>
      </c>
      <c r="I73" s="70" t="n">
        <v>0.36</v>
      </c>
      <c r="J73" s="52" t="n">
        <v>2.3376</v>
      </c>
      <c r="L73" s="69" t="n">
        <v>1004.37</v>
      </c>
      <c r="M73" s="70" t="n">
        <v>39.21</v>
      </c>
      <c r="N73" s="70" t="n">
        <v>44.76</v>
      </c>
      <c r="O73" s="70" t="n">
        <v>45.26</v>
      </c>
      <c r="P73" s="70" t="n">
        <v>75.38</v>
      </c>
      <c r="Q73" s="70" t="n">
        <v>0.91</v>
      </c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1.25</v>
      </c>
      <c r="E74" s="72" t="n">
        <v>36.53</v>
      </c>
      <c r="F74" s="72" t="n">
        <v>43.48</v>
      </c>
      <c r="G74" s="72" t="n">
        <v>43.74</v>
      </c>
      <c r="H74" s="72" t="n">
        <v>64.23</v>
      </c>
      <c r="I74" s="72" t="n">
        <v>0.62</v>
      </c>
      <c r="J74" s="58" t="n">
        <v>2.25110833333333</v>
      </c>
      <c r="L74" s="71" t="n">
        <v>591.47</v>
      </c>
      <c r="M74" s="72" t="n">
        <v>36.54</v>
      </c>
      <c r="N74" s="72" t="n">
        <v>43.48</v>
      </c>
      <c r="O74" s="72" t="n">
        <v>43.74</v>
      </c>
      <c r="P74" s="72" t="n">
        <v>73.29</v>
      </c>
      <c r="Q74" s="72" t="n">
        <v>0.48</v>
      </c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4578.45</v>
      </c>
      <c r="E75" s="68" t="n">
        <v>43.33</v>
      </c>
      <c r="F75" s="68" t="n">
        <v>49.39</v>
      </c>
      <c r="G75" s="68" t="n">
        <v>48.82</v>
      </c>
      <c r="H75" s="68" t="n">
        <v>90.04</v>
      </c>
      <c r="I75" s="68" t="n">
        <v>0.98</v>
      </c>
      <c r="J75" s="47" t="n">
        <v>3.03885</v>
      </c>
      <c r="L75" s="67" t="n">
        <v>4570.61</v>
      </c>
      <c r="M75" s="68" t="n">
        <v>43.33</v>
      </c>
      <c r="N75" s="68" t="n">
        <v>49.41</v>
      </c>
      <c r="O75" s="68" t="n">
        <v>48.83</v>
      </c>
      <c r="P75" s="68" t="n">
        <v>101.15</v>
      </c>
      <c r="Q75" s="68" t="n">
        <v>1.31</v>
      </c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021.12</v>
      </c>
      <c r="E76" s="70" t="n">
        <v>40.78</v>
      </c>
      <c r="F76" s="70" t="n">
        <v>47.7</v>
      </c>
      <c r="G76" s="70" t="n">
        <v>46.87</v>
      </c>
      <c r="H76" s="70" t="n">
        <v>76.64</v>
      </c>
      <c r="I76" s="70" t="n">
        <v>0.86</v>
      </c>
      <c r="J76" s="52" t="n">
        <v>2.56024166666667</v>
      </c>
      <c r="L76" s="69" t="n">
        <v>2014.4</v>
      </c>
      <c r="M76" s="70" t="n">
        <v>40.78</v>
      </c>
      <c r="N76" s="70" t="n">
        <v>47.71</v>
      </c>
      <c r="O76" s="70" t="n">
        <v>46.88</v>
      </c>
      <c r="P76" s="70" t="n">
        <v>86.97</v>
      </c>
      <c r="Q76" s="70" t="n">
        <v>1.15</v>
      </c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126.83</v>
      </c>
      <c r="E77" s="70" t="n">
        <v>38.29</v>
      </c>
      <c r="F77" s="70" t="n">
        <v>46.34</v>
      </c>
      <c r="G77" s="70" t="n">
        <v>44.74</v>
      </c>
      <c r="H77" s="70" t="n">
        <v>69.85</v>
      </c>
      <c r="I77" s="70" t="n">
        <v>0.78</v>
      </c>
      <c r="J77" s="52" t="n">
        <v>2.40237777777778</v>
      </c>
      <c r="L77" s="69" t="n">
        <v>1125.01</v>
      </c>
      <c r="M77" s="70" t="n">
        <v>38.29</v>
      </c>
      <c r="N77" s="70" t="n">
        <v>46.36</v>
      </c>
      <c r="O77" s="70" t="n">
        <v>44.75</v>
      </c>
      <c r="P77" s="70" t="n">
        <v>80.07</v>
      </c>
      <c r="Q77" s="70" t="n">
        <v>1.15</v>
      </c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67.68</v>
      </c>
      <c r="E78" s="72" t="n">
        <v>35.56</v>
      </c>
      <c r="F78" s="72" t="n">
        <v>45.44</v>
      </c>
      <c r="G78" s="72" t="n">
        <v>43.27</v>
      </c>
      <c r="H78" s="72" t="n">
        <v>67.46</v>
      </c>
      <c r="I78" s="72" t="n">
        <v>0.75</v>
      </c>
      <c r="J78" s="58" t="n">
        <v>2.23654444444444</v>
      </c>
      <c r="L78" s="71" t="n">
        <v>666.88</v>
      </c>
      <c r="M78" s="72" t="n">
        <v>35.58</v>
      </c>
      <c r="N78" s="72" t="n">
        <v>45.45</v>
      </c>
      <c r="O78" s="72" t="n">
        <v>43.28</v>
      </c>
      <c r="P78" s="72" t="n">
        <v>76.25</v>
      </c>
      <c r="Q78" s="72" t="n">
        <v>1.04</v>
      </c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3374.4</v>
      </c>
      <c r="E79" s="68" t="n">
        <v>43.87</v>
      </c>
      <c r="F79" s="68" t="n">
        <v>49.5</v>
      </c>
      <c r="G79" s="68" t="n">
        <v>49.68</v>
      </c>
      <c r="H79" s="68" t="n">
        <v>83.83</v>
      </c>
      <c r="I79" s="68" t="n">
        <v>0.87</v>
      </c>
      <c r="J79" s="47" t="n">
        <v>3.07461388888889</v>
      </c>
      <c r="L79" s="67" t="n">
        <v>3370.45</v>
      </c>
      <c r="M79" s="68" t="n">
        <v>43.88</v>
      </c>
      <c r="N79" s="68" t="n">
        <v>49.51</v>
      </c>
      <c r="O79" s="68" t="n">
        <v>49.7</v>
      </c>
      <c r="P79" s="68" t="n">
        <v>94.61</v>
      </c>
      <c r="Q79" s="68" t="n">
        <v>0.72</v>
      </c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628.75</v>
      </c>
      <c r="E80" s="70" t="n">
        <v>41.58</v>
      </c>
      <c r="F80" s="70" t="n">
        <v>47.6</v>
      </c>
      <c r="G80" s="70" t="n">
        <v>47.76</v>
      </c>
      <c r="H80" s="70" t="n">
        <v>72.85</v>
      </c>
      <c r="I80" s="70" t="n">
        <v>0.73</v>
      </c>
      <c r="J80" s="52" t="n">
        <v>2.58904444444444</v>
      </c>
      <c r="L80" s="69" t="n">
        <v>1624.11</v>
      </c>
      <c r="M80" s="70" t="n">
        <v>41.57</v>
      </c>
      <c r="N80" s="70" t="n">
        <v>47.61</v>
      </c>
      <c r="O80" s="70" t="n">
        <v>47.77</v>
      </c>
      <c r="P80" s="70" t="n">
        <v>82.55</v>
      </c>
      <c r="Q80" s="70" t="n">
        <v>0.58</v>
      </c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80.85</v>
      </c>
      <c r="E81" s="70" t="n">
        <v>39.23</v>
      </c>
      <c r="F81" s="70" t="n">
        <v>45.96</v>
      </c>
      <c r="G81" s="70" t="n">
        <v>45.98</v>
      </c>
      <c r="H81" s="70" t="n">
        <v>67.69</v>
      </c>
      <c r="I81" s="70" t="n">
        <v>0.75</v>
      </c>
      <c r="J81" s="52" t="n">
        <v>2.43065833333333</v>
      </c>
      <c r="L81" s="69" t="n">
        <v>882.45</v>
      </c>
      <c r="M81" s="70" t="n">
        <v>39.26</v>
      </c>
      <c r="N81" s="70" t="n">
        <v>45.96</v>
      </c>
      <c r="O81" s="70" t="n">
        <v>45.99</v>
      </c>
      <c r="P81" s="70" t="n">
        <v>76.83</v>
      </c>
      <c r="Q81" s="70" t="n">
        <v>0.69</v>
      </c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88.8</v>
      </c>
      <c r="E82" s="72" t="n">
        <v>36.79</v>
      </c>
      <c r="F82" s="72" t="n">
        <v>44.4</v>
      </c>
      <c r="G82" s="72" t="n">
        <v>44.46</v>
      </c>
      <c r="H82" s="72" t="n">
        <v>64.16</v>
      </c>
      <c r="I82" s="72" t="n">
        <v>0.55</v>
      </c>
      <c r="J82" s="58" t="n">
        <v>2.28821944444444</v>
      </c>
      <c r="L82" s="71" t="n">
        <v>489.49</v>
      </c>
      <c r="M82" s="72" t="n">
        <v>36.81</v>
      </c>
      <c r="N82" s="72" t="n">
        <v>44.4</v>
      </c>
      <c r="O82" s="72" t="n">
        <v>44.46</v>
      </c>
      <c r="P82" s="72" t="n">
        <v>72.42</v>
      </c>
      <c r="Q82" s="72" t="n">
        <v>1.01</v>
      </c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690.71</v>
      </c>
      <c r="E83" s="68" t="n">
        <v>41.83</v>
      </c>
      <c r="F83" s="68" t="n">
        <v>43.75</v>
      </c>
      <c r="G83" s="68" t="n">
        <v>44.18</v>
      </c>
      <c r="H83" s="68" t="n">
        <v>47.37</v>
      </c>
      <c r="I83" s="68" t="n">
        <v>0.5</v>
      </c>
      <c r="J83" s="47" t="n">
        <v>1.9288</v>
      </c>
      <c r="L83" s="67" t="n">
        <v>3687.29</v>
      </c>
      <c r="M83" s="68" t="n">
        <v>41.83</v>
      </c>
      <c r="N83" s="68" t="n">
        <v>43.74</v>
      </c>
      <c r="O83" s="68" t="n">
        <v>44.19</v>
      </c>
      <c r="P83" s="68" t="n">
        <v>52.22</v>
      </c>
      <c r="Q83" s="68" t="n">
        <v>0.49</v>
      </c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92.36</v>
      </c>
      <c r="E84" s="70" t="n">
        <v>38.34</v>
      </c>
      <c r="F84" s="70" t="n">
        <v>41.07</v>
      </c>
      <c r="G84" s="70" t="n">
        <v>41.43</v>
      </c>
      <c r="H84" s="70" t="n">
        <v>40.26</v>
      </c>
      <c r="I84" s="70" t="n">
        <v>0.57</v>
      </c>
      <c r="J84" s="52" t="n">
        <v>1.55646944444444</v>
      </c>
      <c r="L84" s="69" t="n">
        <v>1891.02</v>
      </c>
      <c r="M84" s="70" t="n">
        <v>38.31</v>
      </c>
      <c r="N84" s="70" t="n">
        <v>41.12</v>
      </c>
      <c r="O84" s="70" t="n">
        <v>41.48</v>
      </c>
      <c r="P84" s="70" t="n">
        <v>44.85</v>
      </c>
      <c r="Q84" s="70" t="n">
        <v>0.36</v>
      </c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7.29</v>
      </c>
      <c r="E85" s="70" t="n">
        <v>35.22</v>
      </c>
      <c r="F85" s="70" t="n">
        <v>39.1</v>
      </c>
      <c r="G85" s="70" t="n">
        <v>39.43</v>
      </c>
      <c r="H85" s="70" t="n">
        <v>35.81</v>
      </c>
      <c r="I85" s="70" t="n">
        <v>0.29</v>
      </c>
      <c r="J85" s="52" t="n">
        <v>1.31431388888889</v>
      </c>
      <c r="L85" s="69" t="n">
        <v>976.13</v>
      </c>
      <c r="M85" s="70" t="n">
        <v>35.23</v>
      </c>
      <c r="N85" s="70" t="n">
        <v>39.07</v>
      </c>
      <c r="O85" s="70" t="n">
        <v>39.43</v>
      </c>
      <c r="P85" s="70" t="n">
        <v>39.96</v>
      </c>
      <c r="Q85" s="70" t="n">
        <v>0.57</v>
      </c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41.42</v>
      </c>
      <c r="E86" s="72" t="n">
        <v>32.57</v>
      </c>
      <c r="F86" s="72" t="n">
        <v>37.49</v>
      </c>
      <c r="G86" s="72" t="n">
        <v>37.81</v>
      </c>
      <c r="H86" s="72" t="n">
        <v>32.63</v>
      </c>
      <c r="I86" s="72" t="n">
        <v>0.37</v>
      </c>
      <c r="J86" s="58" t="n">
        <v>1.15290277777778</v>
      </c>
      <c r="L86" s="71" t="n">
        <v>538.62</v>
      </c>
      <c r="M86" s="72" t="n">
        <v>32.59</v>
      </c>
      <c r="N86" s="72" t="n">
        <v>37.51</v>
      </c>
      <c r="O86" s="72" t="n">
        <v>37.78</v>
      </c>
      <c r="P86" s="72" t="n">
        <v>36.33</v>
      </c>
      <c r="Q86" s="72" t="n">
        <v>0.47</v>
      </c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459.31</v>
      </c>
      <c r="E87" s="68" t="n">
        <v>42.86</v>
      </c>
      <c r="F87" s="68" t="n">
        <v>45.54</v>
      </c>
      <c r="G87" s="68" t="n">
        <v>45.31</v>
      </c>
      <c r="H87" s="68" t="n">
        <v>108.81</v>
      </c>
      <c r="I87" s="68" t="n">
        <v>1.31</v>
      </c>
      <c r="J87" s="47" t="n">
        <v>4.24240833333333</v>
      </c>
      <c r="L87" s="67" t="n">
        <v>5461.2</v>
      </c>
      <c r="M87" s="68" t="n">
        <v>42.89</v>
      </c>
      <c r="N87" s="68" t="n">
        <v>45.54</v>
      </c>
      <c r="O87" s="68" t="n">
        <v>45.28</v>
      </c>
      <c r="P87" s="68" t="n">
        <v>119.76</v>
      </c>
      <c r="Q87" s="68" t="n">
        <v>0.96</v>
      </c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88.27</v>
      </c>
      <c r="E88" s="70" t="n">
        <v>38.7</v>
      </c>
      <c r="F88" s="70" t="n">
        <v>42.62</v>
      </c>
      <c r="G88" s="70" t="n">
        <v>42.28</v>
      </c>
      <c r="H88" s="70" t="n">
        <v>92.59</v>
      </c>
      <c r="I88" s="70" t="n">
        <v>1.1</v>
      </c>
      <c r="J88" s="52" t="n">
        <v>3.70485555555556</v>
      </c>
      <c r="L88" s="69" t="n">
        <v>3186.11</v>
      </c>
      <c r="M88" s="70" t="n">
        <v>38.71</v>
      </c>
      <c r="N88" s="70" t="n">
        <v>42.62</v>
      </c>
      <c r="O88" s="70" t="n">
        <v>42.31</v>
      </c>
      <c r="P88" s="70" t="n">
        <v>102.47</v>
      </c>
      <c r="Q88" s="70" t="n">
        <v>0.66</v>
      </c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20.21</v>
      </c>
      <c r="E89" s="70" t="n">
        <v>34.99</v>
      </c>
      <c r="F89" s="70" t="n">
        <v>40.46</v>
      </c>
      <c r="G89" s="70" t="n">
        <v>40.16</v>
      </c>
      <c r="H89" s="70" t="n">
        <v>78.91</v>
      </c>
      <c r="I89" s="70" t="n">
        <v>0.92</v>
      </c>
      <c r="J89" s="52" t="n">
        <v>3.02149722222222</v>
      </c>
      <c r="L89" s="69" t="n">
        <v>1821.68</v>
      </c>
      <c r="M89" s="70" t="n">
        <v>35</v>
      </c>
      <c r="N89" s="70" t="n">
        <v>40.43</v>
      </c>
      <c r="O89" s="70" t="n">
        <v>40.18</v>
      </c>
      <c r="P89" s="70" t="n">
        <v>88.6</v>
      </c>
      <c r="Q89" s="70" t="n">
        <v>1.2</v>
      </c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56.16</v>
      </c>
      <c r="E90" s="72" t="n">
        <v>31.87</v>
      </c>
      <c r="F90" s="72" t="n">
        <v>38.95</v>
      </c>
      <c r="G90" s="72" t="n">
        <v>38.59</v>
      </c>
      <c r="H90" s="72" t="n">
        <v>68.91</v>
      </c>
      <c r="I90" s="72" t="n">
        <v>0.89</v>
      </c>
      <c r="J90" s="58" t="n">
        <v>2.43507777777778</v>
      </c>
      <c r="L90" s="71" t="n">
        <v>1055.6</v>
      </c>
      <c r="M90" s="72" t="n">
        <v>31.89</v>
      </c>
      <c r="N90" s="72" t="n">
        <v>38.93</v>
      </c>
      <c r="O90" s="72" t="n">
        <v>38.58</v>
      </c>
      <c r="P90" s="72" t="n">
        <v>77.84</v>
      </c>
      <c r="Q90" s="72" t="n">
        <v>0.99</v>
      </c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4984.91</v>
      </c>
      <c r="E91" s="68" t="n">
        <v>44.81</v>
      </c>
      <c r="F91" s="68" t="n">
        <v>46.27</v>
      </c>
      <c r="G91" s="68" t="n">
        <v>45.8</v>
      </c>
      <c r="H91" s="68" t="n">
        <v>79.28</v>
      </c>
      <c r="I91" s="68" t="n">
        <v>0.68</v>
      </c>
      <c r="J91" s="47" t="n">
        <v>1.142075</v>
      </c>
      <c r="L91" s="67" t="n">
        <v>4982</v>
      </c>
      <c r="M91" s="68" t="n">
        <v>44.82</v>
      </c>
      <c r="N91" s="68" t="n">
        <v>46.25</v>
      </c>
      <c r="O91" s="68" t="n">
        <v>45.82</v>
      </c>
      <c r="P91" s="68" t="n">
        <v>88.49</v>
      </c>
      <c r="Q91" s="68" t="n">
        <v>0.75</v>
      </c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593.17</v>
      </c>
      <c r="E92" s="70" t="n">
        <v>40.52</v>
      </c>
      <c r="F92" s="70" t="n">
        <v>42.81</v>
      </c>
      <c r="G92" s="70" t="n">
        <v>42.74</v>
      </c>
      <c r="H92" s="70" t="n">
        <v>75.69</v>
      </c>
      <c r="I92" s="70" t="n">
        <v>1.02</v>
      </c>
      <c r="J92" s="52" t="n">
        <v>1.12143611111111</v>
      </c>
      <c r="L92" s="69" t="n">
        <v>3585.23</v>
      </c>
      <c r="M92" s="70" t="n">
        <v>40.53</v>
      </c>
      <c r="N92" s="70" t="n">
        <v>42.84</v>
      </c>
      <c r="O92" s="70" t="n">
        <v>42.75</v>
      </c>
      <c r="P92" s="70" t="n">
        <v>85.8</v>
      </c>
      <c r="Q92" s="70" t="n">
        <v>0.66</v>
      </c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560</v>
      </c>
      <c r="E93" s="70" t="n">
        <v>36.3</v>
      </c>
      <c r="F93" s="70" t="n">
        <v>40.69</v>
      </c>
      <c r="G93" s="70" t="n">
        <v>40.72</v>
      </c>
      <c r="H93" s="70" t="n">
        <v>72.62</v>
      </c>
      <c r="I93" s="70" t="n">
        <v>0.84</v>
      </c>
      <c r="J93" s="52" t="n">
        <v>1.09190555555556</v>
      </c>
      <c r="L93" s="69" t="n">
        <v>2555.01</v>
      </c>
      <c r="M93" s="70" t="n">
        <v>36.31</v>
      </c>
      <c r="N93" s="70" t="n">
        <v>40.72</v>
      </c>
      <c r="O93" s="70" t="n">
        <v>40.74</v>
      </c>
      <c r="P93" s="70" t="n">
        <v>82.61</v>
      </c>
      <c r="Q93" s="70" t="n">
        <v>1.23</v>
      </c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789.68</v>
      </c>
      <c r="E94" s="72" t="n">
        <v>32.57</v>
      </c>
      <c r="F94" s="72" t="n">
        <v>39.71</v>
      </c>
      <c r="G94" s="72" t="n">
        <v>39.38</v>
      </c>
      <c r="H94" s="72" t="n">
        <v>68.13</v>
      </c>
      <c r="I94" s="72" t="n">
        <v>0.73</v>
      </c>
      <c r="J94" s="58" t="n">
        <v>1.0661</v>
      </c>
      <c r="L94" s="71" t="n">
        <v>1788.11</v>
      </c>
      <c r="M94" s="72" t="n">
        <v>32.61</v>
      </c>
      <c r="N94" s="72" t="n">
        <v>39.72</v>
      </c>
      <c r="O94" s="72" t="n">
        <v>39.41</v>
      </c>
      <c r="P94" s="72" t="n">
        <v>77.56</v>
      </c>
      <c r="Q94" s="72" t="n">
        <v>1.12</v>
      </c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455.93</v>
      </c>
      <c r="E95" s="68" t="n">
        <v>54.18</v>
      </c>
      <c r="F95" s="68" t="n">
        <v>54.74</v>
      </c>
      <c r="G95" s="68" t="n">
        <v>57.52</v>
      </c>
      <c r="H95" s="68" t="n">
        <v>107.69</v>
      </c>
      <c r="I95" s="68" t="n">
        <v>0.95</v>
      </c>
      <c r="J95" s="47" t="n">
        <v>2.39543888888889</v>
      </c>
      <c r="L95" s="67" t="n">
        <v>1457.55</v>
      </c>
      <c r="M95" s="68" t="n">
        <v>54.16</v>
      </c>
      <c r="N95" s="68" t="n">
        <v>54.76</v>
      </c>
      <c r="O95" s="68" t="n">
        <v>57.54</v>
      </c>
      <c r="P95" s="68" t="n">
        <v>116.7</v>
      </c>
      <c r="Q95" s="68" t="n">
        <v>1.22</v>
      </c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27.89</v>
      </c>
      <c r="E96" s="70" t="n">
        <v>49.85</v>
      </c>
      <c r="F96" s="70" t="n">
        <v>53.25</v>
      </c>
      <c r="G96" s="70" t="n">
        <v>54.73</v>
      </c>
      <c r="H96" s="70" t="n">
        <v>102.58</v>
      </c>
      <c r="I96" s="70" t="n">
        <v>0.54</v>
      </c>
      <c r="J96" s="52" t="n">
        <v>2.28150277777778</v>
      </c>
      <c r="L96" s="69" t="n">
        <v>1027.5</v>
      </c>
      <c r="M96" s="70" t="n">
        <v>49.84</v>
      </c>
      <c r="N96" s="70" t="n">
        <v>53.22</v>
      </c>
      <c r="O96" s="70" t="n">
        <v>54.77</v>
      </c>
      <c r="P96" s="70" t="n">
        <v>109.65</v>
      </c>
      <c r="Q96" s="70" t="n">
        <v>0.6</v>
      </c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42.19</v>
      </c>
      <c r="E97" s="70" t="n">
        <v>46.35</v>
      </c>
      <c r="F97" s="70" t="n">
        <v>50.88</v>
      </c>
      <c r="G97" s="70" t="n">
        <v>52.38</v>
      </c>
      <c r="H97" s="70" t="n">
        <v>96.29</v>
      </c>
      <c r="I97" s="70" t="n">
        <v>0.67</v>
      </c>
      <c r="J97" s="52" t="n">
        <v>2.10242222222222</v>
      </c>
      <c r="L97" s="69" t="n">
        <v>741.92</v>
      </c>
      <c r="M97" s="70" t="n">
        <v>46.36</v>
      </c>
      <c r="N97" s="70" t="n">
        <v>50.87</v>
      </c>
      <c r="O97" s="70" t="n">
        <v>52.37</v>
      </c>
      <c r="P97" s="70" t="n">
        <v>105.2</v>
      </c>
      <c r="Q97" s="70" t="n">
        <v>0.99</v>
      </c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41.67</v>
      </c>
      <c r="E98" s="72" t="n">
        <v>42.62</v>
      </c>
      <c r="F98" s="72" t="n">
        <v>49.45</v>
      </c>
      <c r="G98" s="72" t="n">
        <v>49.95</v>
      </c>
      <c r="H98" s="72" t="n">
        <v>93.08</v>
      </c>
      <c r="I98" s="72" t="n">
        <v>0.9</v>
      </c>
      <c r="J98" s="58" t="n">
        <v>2.05182222222222</v>
      </c>
      <c r="L98" s="71" t="n">
        <v>540.98</v>
      </c>
      <c r="M98" s="72" t="n">
        <v>42.64</v>
      </c>
      <c r="N98" s="72" t="n">
        <v>49.39</v>
      </c>
      <c r="O98" s="72" t="n">
        <v>49.95</v>
      </c>
      <c r="P98" s="72" t="n">
        <v>101.81</v>
      </c>
      <c r="Q98" s="72" t="n">
        <v>0.87</v>
      </c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563670040364668</v>
      </c>
      <c r="J106" s="73" t="n">
        <f aca="false">GEOMEAN(J3:J98)</f>
        <v>1.82676456977187</v>
      </c>
      <c r="Q106" s="73" t="n">
        <f aca="false">GEOMEAN(Q3:Q98)</f>
        <v>0.693844130033122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23094023160116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181722222222222</v>
      </c>
      <c r="J108" s="73" t="n">
        <f aca="false">SUM(J3:J98)</f>
        <v>226.558166666667</v>
      </c>
      <c r="Q108" s="73" t="n">
        <f aca="false">SUM(Q3:Q98)/3600</f>
        <v>0.0223555555555556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2">
      <formula>0.03</formula>
    </cfRule>
    <cfRule type="cellIs" priority="3" operator="lessThan" aboveAverage="0" equalAverage="0" bottom="0" percent="0" rank="0" text="" dxfId="2123">
      <formula>-0.03</formula>
    </cfRule>
  </conditionalFormatting>
  <conditionalFormatting sqref="T3:V82">
    <cfRule type="cellIs" priority="4" operator="greaterThan" aboveAverage="0" equalAverage="0" bottom="0" percent="0" rank="0" text="" dxfId="2124">
      <formula>0.03</formula>
    </cfRule>
    <cfRule type="cellIs" priority="5" operator="lessThan" aboveAverage="0" equalAverage="0" bottom="0" percent="0" rank="0" text="" dxfId="2125">
      <formula>-0.03</formula>
    </cfRule>
  </conditionalFormatting>
  <conditionalFormatting sqref="W3">
    <cfRule type="cellIs" priority="6" operator="greaterThan" aboveAverage="0" equalAverage="0" bottom="0" percent="0" rank="0" text="" dxfId="2126">
      <formula>0.03</formula>
    </cfRule>
    <cfRule type="cellIs" priority="7" operator="lessThan" aboveAverage="0" equalAverage="0" bottom="0" percent="0" rank="0" text="" dxfId="2127">
      <formula>-0.03</formula>
    </cfRule>
  </conditionalFormatting>
  <conditionalFormatting sqref="X3">
    <cfRule type="cellIs" priority="8" operator="greaterThan" aboveAverage="0" equalAverage="0" bottom="0" percent="0" rank="0" text="" dxfId="2128">
      <formula>0.03</formula>
    </cfRule>
    <cfRule type="cellIs" priority="9" operator="lessThan" aboveAverage="0" equalAverage="0" bottom="0" percent="0" rank="0" text="" dxfId="2129">
      <formula>-0.03</formula>
    </cfRule>
  </conditionalFormatting>
  <conditionalFormatting sqref="Y3">
    <cfRule type="cellIs" priority="10" operator="greaterThan" aboveAverage="0" equalAverage="0" bottom="0" percent="0" rank="0" text="" dxfId="2130">
      <formula>0.03</formula>
    </cfRule>
    <cfRule type="cellIs" priority="11" operator="lessThan" aboveAverage="0" equalAverage="0" bottom="0" percent="0" rank="0" text="" dxfId="2131">
      <formula>-0.03</formula>
    </cfRule>
  </conditionalFormatting>
  <conditionalFormatting sqref="W7">
    <cfRule type="cellIs" priority="12" operator="greaterThan" aboveAverage="0" equalAverage="0" bottom="0" percent="0" rank="0" text="" dxfId="2132">
      <formula>0.03</formula>
    </cfRule>
    <cfRule type="cellIs" priority="13" operator="lessThan" aboveAverage="0" equalAverage="0" bottom="0" percent="0" rank="0" text="" dxfId="2133">
      <formula>-0.03</formula>
    </cfRule>
  </conditionalFormatting>
  <conditionalFormatting sqref="X7">
    <cfRule type="cellIs" priority="14" operator="greaterThan" aboveAverage="0" equalAverage="0" bottom="0" percent="0" rank="0" text="" dxfId="2134">
      <formula>0.03</formula>
    </cfRule>
    <cfRule type="cellIs" priority="15" operator="lessThan" aboveAverage="0" equalAverage="0" bottom="0" percent="0" rank="0" text="" dxfId="2135">
      <formula>-0.03</formula>
    </cfRule>
  </conditionalFormatting>
  <conditionalFormatting sqref="Y7">
    <cfRule type="cellIs" priority="16" operator="greaterThan" aboveAverage="0" equalAverage="0" bottom="0" percent="0" rank="0" text="" dxfId="2136">
      <formula>0.03</formula>
    </cfRule>
    <cfRule type="cellIs" priority="17" operator="lessThan" aboveAverage="0" equalAverage="0" bottom="0" percent="0" rank="0" text="" dxfId="2137">
      <formula>-0.03</formula>
    </cfRule>
  </conditionalFormatting>
  <conditionalFormatting sqref="W11">
    <cfRule type="cellIs" priority="18" operator="greaterThan" aboveAverage="0" equalAverage="0" bottom="0" percent="0" rank="0" text="" dxfId="2138">
      <formula>0.03</formula>
    </cfRule>
    <cfRule type="cellIs" priority="19" operator="lessThan" aboveAverage="0" equalAverage="0" bottom="0" percent="0" rank="0" text="" dxfId="2139">
      <formula>-0.03</formula>
    </cfRule>
  </conditionalFormatting>
  <conditionalFormatting sqref="X11">
    <cfRule type="cellIs" priority="20" operator="greaterThan" aboveAverage="0" equalAverage="0" bottom="0" percent="0" rank="0" text="" dxfId="2140">
      <formula>0.03</formula>
    </cfRule>
    <cfRule type="cellIs" priority="21" operator="lessThan" aboveAverage="0" equalAverage="0" bottom="0" percent="0" rank="0" text="" dxfId="2141">
      <formula>-0.03</formula>
    </cfRule>
  </conditionalFormatting>
  <conditionalFormatting sqref="Y11">
    <cfRule type="cellIs" priority="22" operator="greaterThan" aboveAverage="0" equalAverage="0" bottom="0" percent="0" rank="0" text="" dxfId="2142">
      <formula>0.03</formula>
    </cfRule>
    <cfRule type="cellIs" priority="23" operator="lessThan" aboveAverage="0" equalAverage="0" bottom="0" percent="0" rank="0" text="" dxfId="2143">
      <formula>-0.03</formula>
    </cfRule>
  </conditionalFormatting>
  <conditionalFormatting sqref="W15">
    <cfRule type="cellIs" priority="24" operator="greaterThan" aboveAverage="0" equalAverage="0" bottom="0" percent="0" rank="0" text="" dxfId="2144">
      <formula>0.03</formula>
    </cfRule>
    <cfRule type="cellIs" priority="25" operator="lessThan" aboveAverage="0" equalAverage="0" bottom="0" percent="0" rank="0" text="" dxfId="2145">
      <formula>-0.03</formula>
    </cfRule>
  </conditionalFormatting>
  <conditionalFormatting sqref="X15">
    <cfRule type="cellIs" priority="26" operator="greaterThan" aboveAverage="0" equalAverage="0" bottom="0" percent="0" rank="0" text="" dxfId="2146">
      <formula>0.03</formula>
    </cfRule>
    <cfRule type="cellIs" priority="27" operator="lessThan" aboveAverage="0" equalAverage="0" bottom="0" percent="0" rank="0" text="" dxfId="2147">
      <formula>-0.03</formula>
    </cfRule>
  </conditionalFormatting>
  <conditionalFormatting sqref="Y15">
    <cfRule type="cellIs" priority="28" operator="greaterThan" aboveAverage="0" equalAverage="0" bottom="0" percent="0" rank="0" text="" dxfId="2148">
      <formula>0.03</formula>
    </cfRule>
    <cfRule type="cellIs" priority="29" operator="lessThan" aboveAverage="0" equalAverage="0" bottom="0" percent="0" rank="0" text="" dxfId="2149">
      <formula>-0.03</formula>
    </cfRule>
  </conditionalFormatting>
  <conditionalFormatting sqref="W19">
    <cfRule type="cellIs" priority="30" operator="greaterThan" aboveAverage="0" equalAverage="0" bottom="0" percent="0" rank="0" text="" dxfId="2150">
      <formula>0.03</formula>
    </cfRule>
    <cfRule type="cellIs" priority="31" operator="lessThan" aboveAverage="0" equalAverage="0" bottom="0" percent="0" rank="0" text="" dxfId="2151">
      <formula>-0.03</formula>
    </cfRule>
  </conditionalFormatting>
  <conditionalFormatting sqref="X19">
    <cfRule type="cellIs" priority="32" operator="greaterThan" aboveAverage="0" equalAverage="0" bottom="0" percent="0" rank="0" text="" dxfId="2152">
      <formula>0.03</formula>
    </cfRule>
    <cfRule type="cellIs" priority="33" operator="lessThan" aboveAverage="0" equalAverage="0" bottom="0" percent="0" rank="0" text="" dxfId="2153">
      <formula>-0.03</formula>
    </cfRule>
  </conditionalFormatting>
  <conditionalFormatting sqref="Y19">
    <cfRule type="cellIs" priority="34" operator="greaterThan" aboveAverage="0" equalAverage="0" bottom="0" percent="0" rank="0" text="" dxfId="2154">
      <formula>0.03</formula>
    </cfRule>
    <cfRule type="cellIs" priority="35" operator="lessThan" aboveAverage="0" equalAverage="0" bottom="0" percent="0" rank="0" text="" dxfId="2155">
      <formula>-0.03</formula>
    </cfRule>
  </conditionalFormatting>
  <conditionalFormatting sqref="W23">
    <cfRule type="cellIs" priority="36" operator="greaterThan" aboveAverage="0" equalAverage="0" bottom="0" percent="0" rank="0" text="" dxfId="2156">
      <formula>0.03</formula>
    </cfRule>
    <cfRule type="cellIs" priority="37" operator="lessThan" aboveAverage="0" equalAverage="0" bottom="0" percent="0" rank="0" text="" dxfId="2157">
      <formula>-0.03</formula>
    </cfRule>
  </conditionalFormatting>
  <conditionalFormatting sqref="X23">
    <cfRule type="cellIs" priority="38" operator="greaterThan" aboveAverage="0" equalAverage="0" bottom="0" percent="0" rank="0" text="" dxfId="2158">
      <formula>0.03</formula>
    </cfRule>
    <cfRule type="cellIs" priority="39" operator="lessThan" aboveAverage="0" equalAverage="0" bottom="0" percent="0" rank="0" text="" dxfId="2159">
      <formula>-0.03</formula>
    </cfRule>
  </conditionalFormatting>
  <conditionalFormatting sqref="Y23">
    <cfRule type="cellIs" priority="40" operator="greaterThan" aboveAverage="0" equalAverage="0" bottom="0" percent="0" rank="0" text="" dxfId="2160">
      <formula>0.03</formula>
    </cfRule>
    <cfRule type="cellIs" priority="41" operator="lessThan" aboveAverage="0" equalAverage="0" bottom="0" percent="0" rank="0" text="" dxfId="2161">
      <formula>-0.03</formula>
    </cfRule>
  </conditionalFormatting>
  <conditionalFormatting sqref="W27">
    <cfRule type="cellIs" priority="42" operator="greaterThan" aboveAverage="0" equalAverage="0" bottom="0" percent="0" rank="0" text="" dxfId="2162">
      <formula>0.03</formula>
    </cfRule>
    <cfRule type="cellIs" priority="43" operator="lessThan" aboveAverage="0" equalAverage="0" bottom="0" percent="0" rank="0" text="" dxfId="2163">
      <formula>-0.03</formula>
    </cfRule>
  </conditionalFormatting>
  <conditionalFormatting sqref="X27">
    <cfRule type="cellIs" priority="44" operator="greaterThan" aboveAverage="0" equalAverage="0" bottom="0" percent="0" rank="0" text="" dxfId="2164">
      <formula>0.03</formula>
    </cfRule>
    <cfRule type="cellIs" priority="45" operator="lessThan" aboveAverage="0" equalAverage="0" bottom="0" percent="0" rank="0" text="" dxfId="2165">
      <formula>-0.03</formula>
    </cfRule>
  </conditionalFormatting>
  <conditionalFormatting sqref="Y27">
    <cfRule type="cellIs" priority="46" operator="greaterThan" aboveAverage="0" equalAverage="0" bottom="0" percent="0" rank="0" text="" dxfId="2166">
      <formula>0.03</formula>
    </cfRule>
    <cfRule type="cellIs" priority="47" operator="lessThan" aboveAverage="0" equalAverage="0" bottom="0" percent="0" rank="0" text="" dxfId="2167">
      <formula>-0.03</formula>
    </cfRule>
  </conditionalFormatting>
  <conditionalFormatting sqref="W31">
    <cfRule type="cellIs" priority="48" operator="greaterThan" aboveAverage="0" equalAverage="0" bottom="0" percent="0" rank="0" text="" dxfId="2168">
      <formula>0.03</formula>
    </cfRule>
    <cfRule type="cellIs" priority="49" operator="lessThan" aboveAverage="0" equalAverage="0" bottom="0" percent="0" rank="0" text="" dxfId="2169">
      <formula>-0.03</formula>
    </cfRule>
  </conditionalFormatting>
  <conditionalFormatting sqref="X31">
    <cfRule type="cellIs" priority="50" operator="greaterThan" aboveAverage="0" equalAverage="0" bottom="0" percent="0" rank="0" text="" dxfId="2170">
      <formula>0.03</formula>
    </cfRule>
    <cfRule type="cellIs" priority="51" operator="lessThan" aboveAverage="0" equalAverage="0" bottom="0" percent="0" rank="0" text="" dxfId="2171">
      <formula>-0.03</formula>
    </cfRule>
  </conditionalFormatting>
  <conditionalFormatting sqref="Y31">
    <cfRule type="cellIs" priority="52" operator="greaterThan" aboveAverage="0" equalAverage="0" bottom="0" percent="0" rank="0" text="" dxfId="2172">
      <formula>0.03</formula>
    </cfRule>
    <cfRule type="cellIs" priority="53" operator="lessThan" aboveAverage="0" equalAverage="0" bottom="0" percent="0" rank="0" text="" dxfId="2173">
      <formula>-0.03</formula>
    </cfRule>
  </conditionalFormatting>
  <conditionalFormatting sqref="W35">
    <cfRule type="cellIs" priority="54" operator="greaterThan" aboveAverage="0" equalAverage="0" bottom="0" percent="0" rank="0" text="" dxfId="2174">
      <formula>0.03</formula>
    </cfRule>
    <cfRule type="cellIs" priority="55" operator="lessThan" aboveAverage="0" equalAverage="0" bottom="0" percent="0" rank="0" text="" dxfId="2175">
      <formula>-0.03</formula>
    </cfRule>
  </conditionalFormatting>
  <conditionalFormatting sqref="X35">
    <cfRule type="cellIs" priority="56" operator="greaterThan" aboveAverage="0" equalAverage="0" bottom="0" percent="0" rank="0" text="" dxfId="2176">
      <formula>0.03</formula>
    </cfRule>
    <cfRule type="cellIs" priority="57" operator="lessThan" aboveAverage="0" equalAverage="0" bottom="0" percent="0" rank="0" text="" dxfId="2177">
      <formula>-0.03</formula>
    </cfRule>
  </conditionalFormatting>
  <conditionalFormatting sqref="Y35">
    <cfRule type="cellIs" priority="58" operator="greaterThan" aboveAverage="0" equalAverage="0" bottom="0" percent="0" rank="0" text="" dxfId="2178">
      <formula>0.03</formula>
    </cfRule>
    <cfRule type="cellIs" priority="59" operator="lessThan" aboveAverage="0" equalAverage="0" bottom="0" percent="0" rank="0" text="" dxfId="2179">
      <formula>-0.03</formula>
    </cfRule>
  </conditionalFormatting>
  <conditionalFormatting sqref="W39">
    <cfRule type="cellIs" priority="60" operator="greaterThan" aboveAverage="0" equalAverage="0" bottom="0" percent="0" rank="0" text="" dxfId="2180">
      <formula>0.03</formula>
    </cfRule>
    <cfRule type="cellIs" priority="61" operator="lessThan" aboveAverage="0" equalAverage="0" bottom="0" percent="0" rank="0" text="" dxfId="2181">
      <formula>-0.03</formula>
    </cfRule>
  </conditionalFormatting>
  <conditionalFormatting sqref="X39">
    <cfRule type="cellIs" priority="62" operator="greaterThan" aboveAverage="0" equalAverage="0" bottom="0" percent="0" rank="0" text="" dxfId="2182">
      <formula>0.03</formula>
    </cfRule>
    <cfRule type="cellIs" priority="63" operator="lessThan" aboveAverage="0" equalAverage="0" bottom="0" percent="0" rank="0" text="" dxfId="2183">
      <formula>-0.03</formula>
    </cfRule>
  </conditionalFormatting>
  <conditionalFormatting sqref="Y39">
    <cfRule type="cellIs" priority="64" operator="greaterThan" aboveAverage="0" equalAverage="0" bottom="0" percent="0" rank="0" text="" dxfId="2184">
      <formula>0.03</formula>
    </cfRule>
    <cfRule type="cellIs" priority="65" operator="lessThan" aboveAverage="0" equalAverage="0" bottom="0" percent="0" rank="0" text="" dxfId="2185">
      <formula>-0.03</formula>
    </cfRule>
  </conditionalFormatting>
  <conditionalFormatting sqref="W43">
    <cfRule type="cellIs" priority="66" operator="greaterThan" aboveAverage="0" equalAverage="0" bottom="0" percent="0" rank="0" text="" dxfId="2186">
      <formula>0.03</formula>
    </cfRule>
    <cfRule type="cellIs" priority="67" operator="lessThan" aboveAverage="0" equalAverage="0" bottom="0" percent="0" rank="0" text="" dxfId="2187">
      <formula>-0.03</formula>
    </cfRule>
  </conditionalFormatting>
  <conditionalFormatting sqref="X43">
    <cfRule type="cellIs" priority="68" operator="greaterThan" aboveAverage="0" equalAverage="0" bottom="0" percent="0" rank="0" text="" dxfId="2188">
      <formula>0.03</formula>
    </cfRule>
    <cfRule type="cellIs" priority="69" operator="lessThan" aboveAverage="0" equalAverage="0" bottom="0" percent="0" rank="0" text="" dxfId="2189">
      <formula>-0.03</formula>
    </cfRule>
  </conditionalFormatting>
  <conditionalFormatting sqref="Y43">
    <cfRule type="cellIs" priority="70" operator="greaterThan" aboveAverage="0" equalAverage="0" bottom="0" percent="0" rank="0" text="" dxfId="2190">
      <formula>0.03</formula>
    </cfRule>
    <cfRule type="cellIs" priority="71" operator="lessThan" aboveAverage="0" equalAverage="0" bottom="0" percent="0" rank="0" text="" dxfId="2191">
      <formula>-0.03</formula>
    </cfRule>
  </conditionalFormatting>
  <conditionalFormatting sqref="W47">
    <cfRule type="cellIs" priority="72" operator="greaterThan" aboveAverage="0" equalAverage="0" bottom="0" percent="0" rank="0" text="" dxfId="2192">
      <formula>0.03</formula>
    </cfRule>
    <cfRule type="cellIs" priority="73" operator="lessThan" aboveAverage="0" equalAverage="0" bottom="0" percent="0" rank="0" text="" dxfId="2193">
      <formula>-0.03</formula>
    </cfRule>
  </conditionalFormatting>
  <conditionalFormatting sqref="X47">
    <cfRule type="cellIs" priority="74" operator="greaterThan" aboveAverage="0" equalAverage="0" bottom="0" percent="0" rank="0" text="" dxfId="2194">
      <formula>0.03</formula>
    </cfRule>
    <cfRule type="cellIs" priority="75" operator="lessThan" aboveAverage="0" equalAverage="0" bottom="0" percent="0" rank="0" text="" dxfId="2195">
      <formula>-0.03</formula>
    </cfRule>
  </conditionalFormatting>
  <conditionalFormatting sqref="Y47">
    <cfRule type="cellIs" priority="76" operator="greaterThan" aboveAverage="0" equalAverage="0" bottom="0" percent="0" rank="0" text="" dxfId="2196">
      <formula>0.03</formula>
    </cfRule>
    <cfRule type="cellIs" priority="77" operator="lessThan" aboveAverage="0" equalAverage="0" bottom="0" percent="0" rank="0" text="" dxfId="2197">
      <formula>-0.03</formula>
    </cfRule>
  </conditionalFormatting>
  <conditionalFormatting sqref="W51">
    <cfRule type="cellIs" priority="78" operator="greaterThan" aboveAverage="0" equalAverage="0" bottom="0" percent="0" rank="0" text="" dxfId="2198">
      <formula>0.03</formula>
    </cfRule>
    <cfRule type="cellIs" priority="79" operator="lessThan" aboveAverage="0" equalAverage="0" bottom="0" percent="0" rank="0" text="" dxfId="2199">
      <formula>-0.03</formula>
    </cfRule>
  </conditionalFormatting>
  <conditionalFormatting sqref="X51">
    <cfRule type="cellIs" priority="80" operator="greaterThan" aboveAverage="0" equalAverage="0" bottom="0" percent="0" rank="0" text="" dxfId="2200">
      <formula>0.03</formula>
    </cfRule>
    <cfRule type="cellIs" priority="81" operator="lessThan" aboveAverage="0" equalAverage="0" bottom="0" percent="0" rank="0" text="" dxfId="2201">
      <formula>-0.03</formula>
    </cfRule>
  </conditionalFormatting>
  <conditionalFormatting sqref="Y51">
    <cfRule type="cellIs" priority="82" operator="greaterThan" aboveAverage="0" equalAverage="0" bottom="0" percent="0" rank="0" text="" dxfId="2202">
      <formula>0.03</formula>
    </cfRule>
    <cfRule type="cellIs" priority="83" operator="lessThan" aboveAverage="0" equalAverage="0" bottom="0" percent="0" rank="0" text="" dxfId="2203">
      <formula>-0.03</formula>
    </cfRule>
  </conditionalFormatting>
  <conditionalFormatting sqref="W55">
    <cfRule type="cellIs" priority="84" operator="greaterThan" aboveAverage="0" equalAverage="0" bottom="0" percent="0" rank="0" text="" dxfId="2204">
      <formula>0.03</formula>
    </cfRule>
    <cfRule type="cellIs" priority="85" operator="lessThan" aboveAverage="0" equalAverage="0" bottom="0" percent="0" rank="0" text="" dxfId="2205">
      <formula>-0.03</formula>
    </cfRule>
  </conditionalFormatting>
  <conditionalFormatting sqref="X55">
    <cfRule type="cellIs" priority="86" operator="greaterThan" aboveAverage="0" equalAverage="0" bottom="0" percent="0" rank="0" text="" dxfId="2206">
      <formula>0.03</formula>
    </cfRule>
    <cfRule type="cellIs" priority="87" operator="lessThan" aboveAverage="0" equalAverage="0" bottom="0" percent="0" rank="0" text="" dxfId="2207">
      <formula>-0.03</formula>
    </cfRule>
  </conditionalFormatting>
  <conditionalFormatting sqref="Y55">
    <cfRule type="cellIs" priority="88" operator="greaterThan" aboveAverage="0" equalAverage="0" bottom="0" percent="0" rank="0" text="" dxfId="2208">
      <formula>0.03</formula>
    </cfRule>
    <cfRule type="cellIs" priority="89" operator="lessThan" aboveAverage="0" equalAverage="0" bottom="0" percent="0" rank="0" text="" dxfId="2209">
      <formula>-0.03</formula>
    </cfRule>
  </conditionalFormatting>
  <conditionalFormatting sqref="W59">
    <cfRule type="cellIs" priority="90" operator="greaterThan" aboveAverage="0" equalAverage="0" bottom="0" percent="0" rank="0" text="" dxfId="2210">
      <formula>0.03</formula>
    </cfRule>
    <cfRule type="cellIs" priority="91" operator="lessThan" aboveAverage="0" equalAverage="0" bottom="0" percent="0" rank="0" text="" dxfId="2211">
      <formula>-0.03</formula>
    </cfRule>
  </conditionalFormatting>
  <conditionalFormatting sqref="X59">
    <cfRule type="cellIs" priority="92" operator="greaterThan" aboveAverage="0" equalAverage="0" bottom="0" percent="0" rank="0" text="" dxfId="2212">
      <formula>0.03</formula>
    </cfRule>
    <cfRule type="cellIs" priority="93" operator="lessThan" aboveAverage="0" equalAverage="0" bottom="0" percent="0" rank="0" text="" dxfId="2213">
      <formula>-0.03</formula>
    </cfRule>
  </conditionalFormatting>
  <conditionalFormatting sqref="Y59">
    <cfRule type="cellIs" priority="94" operator="greaterThan" aboveAverage="0" equalAverage="0" bottom="0" percent="0" rank="0" text="" dxfId="2214">
      <formula>0.03</formula>
    </cfRule>
    <cfRule type="cellIs" priority="95" operator="lessThan" aboveAverage="0" equalAverage="0" bottom="0" percent="0" rank="0" text="" dxfId="2215">
      <formula>-0.03</formula>
    </cfRule>
  </conditionalFormatting>
  <conditionalFormatting sqref="W63">
    <cfRule type="cellIs" priority="96" operator="greaterThan" aboveAverage="0" equalAverage="0" bottom="0" percent="0" rank="0" text="" dxfId="2216">
      <formula>0.03</formula>
    </cfRule>
    <cfRule type="cellIs" priority="97" operator="lessThan" aboveAverage="0" equalAverage="0" bottom="0" percent="0" rank="0" text="" dxfId="2217">
      <formula>-0.03</formula>
    </cfRule>
  </conditionalFormatting>
  <conditionalFormatting sqref="X63">
    <cfRule type="cellIs" priority="98" operator="greaterThan" aboveAverage="0" equalAverage="0" bottom="0" percent="0" rank="0" text="" dxfId="2218">
      <formula>0.03</formula>
    </cfRule>
    <cfRule type="cellIs" priority="99" operator="lessThan" aboveAverage="0" equalAverage="0" bottom="0" percent="0" rank="0" text="" dxfId="2219">
      <formula>-0.03</formula>
    </cfRule>
  </conditionalFormatting>
  <conditionalFormatting sqref="Y63">
    <cfRule type="cellIs" priority="100" operator="greaterThan" aboveAverage="0" equalAverage="0" bottom="0" percent="0" rank="0" text="" dxfId="2220">
      <formula>0.03</formula>
    </cfRule>
    <cfRule type="cellIs" priority="101" operator="lessThan" aboveAverage="0" equalAverage="0" bottom="0" percent="0" rank="0" text="" dxfId="2221">
      <formula>-0.03</formula>
    </cfRule>
  </conditionalFormatting>
  <conditionalFormatting sqref="W67">
    <cfRule type="cellIs" priority="102" operator="greaterThan" aboveAverage="0" equalAverage="0" bottom="0" percent="0" rank="0" text="" dxfId="2222">
      <formula>0.03</formula>
    </cfRule>
    <cfRule type="cellIs" priority="103" operator="lessThan" aboveAverage="0" equalAverage="0" bottom="0" percent="0" rank="0" text="" dxfId="2223">
      <formula>-0.03</formula>
    </cfRule>
  </conditionalFormatting>
  <conditionalFormatting sqref="X67">
    <cfRule type="cellIs" priority="104" operator="greaterThan" aboveAverage="0" equalAverage="0" bottom="0" percent="0" rank="0" text="" dxfId="2224">
      <formula>0.03</formula>
    </cfRule>
    <cfRule type="cellIs" priority="105" operator="lessThan" aboveAverage="0" equalAverage="0" bottom="0" percent="0" rank="0" text="" dxfId="2225">
      <formula>-0.03</formula>
    </cfRule>
  </conditionalFormatting>
  <conditionalFormatting sqref="Y67">
    <cfRule type="cellIs" priority="106" operator="greaterThan" aboveAverage="0" equalAverage="0" bottom="0" percent="0" rank="0" text="" dxfId="2226">
      <formula>0.03</formula>
    </cfRule>
    <cfRule type="cellIs" priority="107" operator="lessThan" aboveAverage="0" equalAverage="0" bottom="0" percent="0" rank="0" text="" dxfId="2227">
      <formula>-0.03</formula>
    </cfRule>
  </conditionalFormatting>
  <conditionalFormatting sqref="W71">
    <cfRule type="cellIs" priority="108" operator="greaterThan" aboveAverage="0" equalAverage="0" bottom="0" percent="0" rank="0" text="" dxfId="2228">
      <formula>0.03</formula>
    </cfRule>
    <cfRule type="cellIs" priority="109" operator="lessThan" aboveAverage="0" equalAverage="0" bottom="0" percent="0" rank="0" text="" dxfId="2229">
      <formula>-0.03</formula>
    </cfRule>
  </conditionalFormatting>
  <conditionalFormatting sqref="X71">
    <cfRule type="cellIs" priority="110" operator="greaterThan" aboveAverage="0" equalAverage="0" bottom="0" percent="0" rank="0" text="" dxfId="2230">
      <formula>0.03</formula>
    </cfRule>
    <cfRule type="cellIs" priority="111" operator="lessThan" aboveAverage="0" equalAverage="0" bottom="0" percent="0" rank="0" text="" dxfId="2231">
      <formula>-0.03</formula>
    </cfRule>
  </conditionalFormatting>
  <conditionalFormatting sqref="Y71">
    <cfRule type="cellIs" priority="112" operator="greaterThan" aboveAverage="0" equalAverage="0" bottom="0" percent="0" rank="0" text="" dxfId="2232">
      <formula>0.03</formula>
    </cfRule>
    <cfRule type="cellIs" priority="113" operator="lessThan" aboveAverage="0" equalAverage="0" bottom="0" percent="0" rank="0" text="" dxfId="2233">
      <formula>-0.03</formula>
    </cfRule>
  </conditionalFormatting>
  <conditionalFormatting sqref="W75">
    <cfRule type="cellIs" priority="114" operator="greaterThan" aboveAverage="0" equalAverage="0" bottom="0" percent="0" rank="0" text="" dxfId="2234">
      <formula>0.03</formula>
    </cfRule>
    <cfRule type="cellIs" priority="115" operator="lessThan" aboveAverage="0" equalAverage="0" bottom="0" percent="0" rank="0" text="" dxfId="2235">
      <formula>-0.03</formula>
    </cfRule>
  </conditionalFormatting>
  <conditionalFormatting sqref="X75">
    <cfRule type="cellIs" priority="116" operator="greaterThan" aboveAverage="0" equalAverage="0" bottom="0" percent="0" rank="0" text="" dxfId="2236">
      <formula>0.03</formula>
    </cfRule>
    <cfRule type="cellIs" priority="117" operator="lessThan" aboveAverage="0" equalAverage="0" bottom="0" percent="0" rank="0" text="" dxfId="2237">
      <formula>-0.03</formula>
    </cfRule>
  </conditionalFormatting>
  <conditionalFormatting sqref="Y75">
    <cfRule type="cellIs" priority="118" operator="greaterThan" aboveAverage="0" equalAverage="0" bottom="0" percent="0" rank="0" text="" dxfId="2238">
      <formula>0.03</formula>
    </cfRule>
    <cfRule type="cellIs" priority="119" operator="lessThan" aboveAverage="0" equalAverage="0" bottom="0" percent="0" rank="0" text="" dxfId="2239">
      <formula>-0.03</formula>
    </cfRule>
  </conditionalFormatting>
  <conditionalFormatting sqref="W79">
    <cfRule type="cellIs" priority="120" operator="greaterThan" aboveAverage="0" equalAverage="0" bottom="0" percent="0" rank="0" text="" dxfId="2240">
      <formula>0.03</formula>
    </cfRule>
    <cfRule type="cellIs" priority="121" operator="lessThan" aboveAverage="0" equalAverage="0" bottom="0" percent="0" rank="0" text="" dxfId="2241">
      <formula>-0.03</formula>
    </cfRule>
  </conditionalFormatting>
  <conditionalFormatting sqref="X79">
    <cfRule type="cellIs" priority="122" operator="greaterThan" aboveAverage="0" equalAverage="0" bottom="0" percent="0" rank="0" text="" dxfId="2242">
      <formula>0.03</formula>
    </cfRule>
    <cfRule type="cellIs" priority="123" operator="lessThan" aboveAverage="0" equalAverage="0" bottom="0" percent="0" rank="0" text="" dxfId="2243">
      <formula>-0.03</formula>
    </cfRule>
  </conditionalFormatting>
  <conditionalFormatting sqref="Y79">
    <cfRule type="cellIs" priority="124" operator="greaterThan" aboveAverage="0" equalAverage="0" bottom="0" percent="0" rank="0" text="" dxfId="2244">
      <formula>0.03</formula>
    </cfRule>
    <cfRule type="cellIs" priority="125" operator="lessThan" aboveAverage="0" equalAverage="0" bottom="0" percent="0" rank="0" text="" dxfId="2245">
      <formula>-0.03</formula>
    </cfRule>
  </conditionalFormatting>
  <conditionalFormatting sqref="T83:V98">
    <cfRule type="cellIs" priority="126" operator="greaterThan" aboveAverage="0" equalAverage="0" bottom="0" percent="0" rank="0" text="" dxfId="2246">
      <formula>0.03</formula>
    </cfRule>
    <cfRule type="cellIs" priority="127" operator="lessThan" aboveAverage="0" equalAverage="0" bottom="0" percent="0" rank="0" text="" dxfId="2247">
      <formula>-0.03</formula>
    </cfRule>
  </conditionalFormatting>
  <conditionalFormatting sqref="W6:X6">
    <cfRule type="cellIs" priority="128" operator="greaterThan" aboveAverage="0" equalAverage="0" bottom="0" percent="0" rank="0" text="" dxfId="2248">
      <formula>0.03</formula>
    </cfRule>
    <cfRule type="cellIs" priority="129" operator="lessThan" aboveAverage="0" equalAverage="0" bottom="0" percent="0" rank="0" text="" dxfId="2249">
      <formula>-0.03</formula>
    </cfRule>
  </conditionalFormatting>
  <conditionalFormatting sqref="W10:X10">
    <cfRule type="cellIs" priority="130" operator="greaterThan" aboveAverage="0" equalAverage="0" bottom="0" percent="0" rank="0" text="" dxfId="2250">
      <formula>0.03</formula>
    </cfRule>
    <cfRule type="cellIs" priority="131" operator="lessThan" aboveAverage="0" equalAverage="0" bottom="0" percent="0" rank="0" text="" dxfId="2251">
      <formula>-0.03</formula>
    </cfRule>
  </conditionalFormatting>
  <conditionalFormatting sqref="W14:X14">
    <cfRule type="cellIs" priority="132" operator="greaterThan" aboveAverage="0" equalAverage="0" bottom="0" percent="0" rank="0" text="" dxfId="2252">
      <formula>0.03</formula>
    </cfRule>
    <cfRule type="cellIs" priority="133" operator="lessThan" aboveAverage="0" equalAverage="0" bottom="0" percent="0" rank="0" text="" dxfId="2253">
      <formula>-0.03</formula>
    </cfRule>
  </conditionalFormatting>
  <conditionalFormatting sqref="W18:X18">
    <cfRule type="cellIs" priority="134" operator="greaterThan" aboveAverage="0" equalAverage="0" bottom="0" percent="0" rank="0" text="" dxfId="2254">
      <formula>0.03</formula>
    </cfRule>
    <cfRule type="cellIs" priority="135" operator="lessThan" aboveAverage="0" equalAverage="0" bottom="0" percent="0" rank="0" text="" dxfId="2255">
      <formula>-0.03</formula>
    </cfRule>
  </conditionalFormatting>
  <conditionalFormatting sqref="W22:X22">
    <cfRule type="cellIs" priority="136" operator="greaterThan" aboveAverage="0" equalAverage="0" bottom="0" percent="0" rank="0" text="" dxfId="2256">
      <formula>0.03</formula>
    </cfRule>
    <cfRule type="cellIs" priority="137" operator="lessThan" aboveAverage="0" equalAverage="0" bottom="0" percent="0" rank="0" text="" dxfId="2257">
      <formula>-0.03</formula>
    </cfRule>
  </conditionalFormatting>
  <conditionalFormatting sqref="W26:X26">
    <cfRule type="cellIs" priority="138" operator="greaterThan" aboveAverage="0" equalAverage="0" bottom="0" percent="0" rank="0" text="" dxfId="2258">
      <formula>0.03</formula>
    </cfRule>
    <cfRule type="cellIs" priority="139" operator="lessThan" aboveAverage="0" equalAverage="0" bottom="0" percent="0" rank="0" text="" dxfId="2259">
      <formula>-0.03</formula>
    </cfRule>
  </conditionalFormatting>
  <conditionalFormatting sqref="W30:X30">
    <cfRule type="cellIs" priority="140" operator="greaterThan" aboveAverage="0" equalAverage="0" bottom="0" percent="0" rank="0" text="" dxfId="2260">
      <formula>0.03</formula>
    </cfRule>
    <cfRule type="cellIs" priority="141" operator="lessThan" aboveAverage="0" equalAverage="0" bottom="0" percent="0" rank="0" text="" dxfId="2261">
      <formula>-0.03</formula>
    </cfRule>
  </conditionalFormatting>
  <conditionalFormatting sqref="W34:X34">
    <cfRule type="cellIs" priority="142" operator="greaterThan" aboveAverage="0" equalAverage="0" bottom="0" percent="0" rank="0" text="" dxfId="2262">
      <formula>0.03</formula>
    </cfRule>
    <cfRule type="cellIs" priority="143" operator="lessThan" aboveAverage="0" equalAverage="0" bottom="0" percent="0" rank="0" text="" dxfId="2263">
      <formula>-0.03</formula>
    </cfRule>
  </conditionalFormatting>
  <conditionalFormatting sqref="W38:X38">
    <cfRule type="cellIs" priority="144" operator="greaterThan" aboveAverage="0" equalAverage="0" bottom="0" percent="0" rank="0" text="" dxfId="2264">
      <formula>0.03</formula>
    </cfRule>
    <cfRule type="cellIs" priority="145" operator="lessThan" aboveAverage="0" equalAverage="0" bottom="0" percent="0" rank="0" text="" dxfId="2265">
      <formula>-0.03</formula>
    </cfRule>
  </conditionalFormatting>
  <conditionalFormatting sqref="W42:X42">
    <cfRule type="cellIs" priority="146" operator="greaterThan" aboveAverage="0" equalAverage="0" bottom="0" percent="0" rank="0" text="" dxfId="2266">
      <formula>0.03</formula>
    </cfRule>
    <cfRule type="cellIs" priority="147" operator="lessThan" aboveAverage="0" equalAverage="0" bottom="0" percent="0" rank="0" text="" dxfId="2267">
      <formula>-0.03</formula>
    </cfRule>
  </conditionalFormatting>
  <conditionalFormatting sqref="W46:X46">
    <cfRule type="cellIs" priority="148" operator="greaterThan" aboveAverage="0" equalAverage="0" bottom="0" percent="0" rank="0" text="" dxfId="2268">
      <formula>0.03</formula>
    </cfRule>
    <cfRule type="cellIs" priority="149" operator="lessThan" aboveAverage="0" equalAverage="0" bottom="0" percent="0" rank="0" text="" dxfId="2269">
      <formula>-0.03</formula>
    </cfRule>
  </conditionalFormatting>
  <conditionalFormatting sqref="W50:X50">
    <cfRule type="cellIs" priority="150" operator="greaterThan" aboveAverage="0" equalAverage="0" bottom="0" percent="0" rank="0" text="" dxfId="2270">
      <formula>0.03</formula>
    </cfRule>
    <cfRule type="cellIs" priority="151" operator="lessThan" aboveAverage="0" equalAverage="0" bottom="0" percent="0" rank="0" text="" dxfId="2271">
      <formula>-0.03</formula>
    </cfRule>
  </conditionalFormatting>
  <conditionalFormatting sqref="W54:X54">
    <cfRule type="cellIs" priority="152" operator="greaterThan" aboveAverage="0" equalAverage="0" bottom="0" percent="0" rank="0" text="" dxfId="2272">
      <formula>0.03</formula>
    </cfRule>
    <cfRule type="cellIs" priority="153" operator="lessThan" aboveAverage="0" equalAverage="0" bottom="0" percent="0" rank="0" text="" dxfId="2273">
      <formula>-0.03</formula>
    </cfRule>
  </conditionalFormatting>
  <conditionalFormatting sqref="W58:X58">
    <cfRule type="cellIs" priority="154" operator="greaterThan" aboveAverage="0" equalAverage="0" bottom="0" percent="0" rank="0" text="" dxfId="2274">
      <formula>0.03</formula>
    </cfRule>
    <cfRule type="cellIs" priority="155" operator="lessThan" aboveAverage="0" equalAverage="0" bottom="0" percent="0" rank="0" text="" dxfId="2275">
      <formula>-0.03</formula>
    </cfRule>
  </conditionalFormatting>
  <conditionalFormatting sqref="W62:X62">
    <cfRule type="cellIs" priority="156" operator="greaterThan" aboveAverage="0" equalAverage="0" bottom="0" percent="0" rank="0" text="" dxfId="2276">
      <formula>0.03</formula>
    </cfRule>
    <cfRule type="cellIs" priority="157" operator="lessThan" aboveAverage="0" equalAverage="0" bottom="0" percent="0" rank="0" text="" dxfId="2277">
      <formula>-0.03</formula>
    </cfRule>
  </conditionalFormatting>
  <conditionalFormatting sqref="W66:X66">
    <cfRule type="cellIs" priority="158" operator="greaterThan" aboveAverage="0" equalAverage="0" bottom="0" percent="0" rank="0" text="" dxfId="2278">
      <formula>0.03</formula>
    </cfRule>
    <cfRule type="cellIs" priority="159" operator="lessThan" aboveAverage="0" equalAverage="0" bottom="0" percent="0" rank="0" text="" dxfId="2279">
      <formula>-0.03</formula>
    </cfRule>
  </conditionalFormatting>
  <conditionalFormatting sqref="W70:X70">
    <cfRule type="cellIs" priority="160" operator="greaterThan" aboveAverage="0" equalAverage="0" bottom="0" percent="0" rank="0" text="" dxfId="2280">
      <formula>0.03</formula>
    </cfRule>
    <cfRule type="cellIs" priority="161" operator="lessThan" aboveAverage="0" equalAverage="0" bottom="0" percent="0" rank="0" text="" dxfId="2281">
      <formula>-0.03</formula>
    </cfRule>
  </conditionalFormatting>
  <conditionalFormatting sqref="W74:X74">
    <cfRule type="cellIs" priority="162" operator="greaterThan" aboveAverage="0" equalAverage="0" bottom="0" percent="0" rank="0" text="" dxfId="2282">
      <formula>0.03</formula>
    </cfRule>
    <cfRule type="cellIs" priority="163" operator="lessThan" aboveAverage="0" equalAverage="0" bottom="0" percent="0" rank="0" text="" dxfId="2283">
      <formula>-0.03</formula>
    </cfRule>
  </conditionalFormatting>
  <conditionalFormatting sqref="T99:V105">
    <cfRule type="cellIs" priority="164" operator="greaterThan" aboveAverage="0" equalAverage="0" bottom="0" percent="0" rank="0" text="" dxfId="2284">
      <formula>0.03</formula>
    </cfRule>
    <cfRule type="cellIs" priority="165" operator="lessThan" aboveAverage="0" equalAverage="0" bottom="0" percent="0" rank="0" text="" dxfId="2285">
      <formula>-0.03</formula>
    </cfRule>
  </conditionalFormatting>
  <conditionalFormatting sqref="W99:Y103 W105:Y105">
    <cfRule type="cellIs" priority="166" operator="greaterThan" aboveAverage="0" equalAverage="0" bottom="0" percent="0" rank="0" text="" dxfId="2286">
      <formula>0.03</formula>
    </cfRule>
    <cfRule type="cellIs" priority="167" operator="lessThan" aboveAverage="0" equalAverage="0" bottom="0" percent="0" rank="0" text="" dxfId="2287">
      <formula>-0.03</formula>
    </cfRule>
  </conditionalFormatting>
  <conditionalFormatting sqref="W83">
    <cfRule type="cellIs" priority="168" operator="greaterThan" aboveAverage="0" equalAverage="0" bottom="0" percent="0" rank="0" text="" dxfId="2288">
      <formula>0.03</formula>
    </cfRule>
    <cfRule type="cellIs" priority="169" operator="lessThan" aboveAverage="0" equalAverage="0" bottom="0" percent="0" rank="0" text="" dxfId="2289">
      <formula>-0.03</formula>
    </cfRule>
  </conditionalFormatting>
  <conditionalFormatting sqref="X83">
    <cfRule type="cellIs" priority="170" operator="greaterThan" aboveAverage="0" equalAverage="0" bottom="0" percent="0" rank="0" text="" dxfId="2290">
      <formula>0.03</formula>
    </cfRule>
    <cfRule type="cellIs" priority="171" operator="lessThan" aboveAverage="0" equalAverage="0" bottom="0" percent="0" rank="0" text="" dxfId="2291">
      <formula>-0.03</formula>
    </cfRule>
  </conditionalFormatting>
  <conditionalFormatting sqref="Y83">
    <cfRule type="cellIs" priority="172" operator="greaterThan" aboveAverage="0" equalAverage="0" bottom="0" percent="0" rank="0" text="" dxfId="2292">
      <formula>0.03</formula>
    </cfRule>
    <cfRule type="cellIs" priority="173" operator="lessThan" aboveAverage="0" equalAverage="0" bottom="0" percent="0" rank="0" text="" dxfId="2293">
      <formula>-0.03</formula>
    </cfRule>
  </conditionalFormatting>
  <conditionalFormatting sqref="W87">
    <cfRule type="cellIs" priority="174" operator="greaterThan" aboveAverage="0" equalAverage="0" bottom="0" percent="0" rank="0" text="" dxfId="2294">
      <formula>0.03</formula>
    </cfRule>
    <cfRule type="cellIs" priority="175" operator="lessThan" aboveAverage="0" equalAverage="0" bottom="0" percent="0" rank="0" text="" dxfId="2295">
      <formula>-0.03</formula>
    </cfRule>
  </conditionalFormatting>
  <conditionalFormatting sqref="X87">
    <cfRule type="cellIs" priority="176" operator="greaterThan" aboveAverage="0" equalAverage="0" bottom="0" percent="0" rank="0" text="" dxfId="2296">
      <formula>0.03</formula>
    </cfRule>
    <cfRule type="cellIs" priority="177" operator="lessThan" aboveAverage="0" equalAverage="0" bottom="0" percent="0" rank="0" text="" dxfId="2297">
      <formula>-0.03</formula>
    </cfRule>
  </conditionalFormatting>
  <conditionalFormatting sqref="Y87">
    <cfRule type="cellIs" priority="178" operator="greaterThan" aboveAverage="0" equalAverage="0" bottom="0" percent="0" rank="0" text="" dxfId="2298">
      <formula>0.03</formula>
    </cfRule>
    <cfRule type="cellIs" priority="179" operator="lessThan" aboveAverage="0" equalAverage="0" bottom="0" percent="0" rank="0" text="" dxfId="2299">
      <formula>-0.03</formula>
    </cfRule>
  </conditionalFormatting>
  <conditionalFormatting sqref="W91">
    <cfRule type="cellIs" priority="180" operator="greaterThan" aboveAverage="0" equalAverage="0" bottom="0" percent="0" rank="0" text="" dxfId="2300">
      <formula>0.03</formula>
    </cfRule>
    <cfRule type="cellIs" priority="181" operator="lessThan" aboveAverage="0" equalAverage="0" bottom="0" percent="0" rank="0" text="" dxfId="2301">
      <formula>-0.03</formula>
    </cfRule>
  </conditionalFormatting>
  <conditionalFormatting sqref="X91">
    <cfRule type="cellIs" priority="182" operator="greaterThan" aboveAverage="0" equalAverage="0" bottom="0" percent="0" rank="0" text="" dxfId="2302">
      <formula>0.03</formula>
    </cfRule>
    <cfRule type="cellIs" priority="183" operator="lessThan" aboveAverage="0" equalAverage="0" bottom="0" percent="0" rank="0" text="" dxfId="2303">
      <formula>-0.03</formula>
    </cfRule>
  </conditionalFormatting>
  <conditionalFormatting sqref="Y91">
    <cfRule type="cellIs" priority="184" operator="greaterThan" aboveAverage="0" equalAverage="0" bottom="0" percent="0" rank="0" text="" dxfId="2304">
      <formula>0.03</formula>
    </cfRule>
    <cfRule type="cellIs" priority="185" operator="lessThan" aboveAverage="0" equalAverage="0" bottom="0" percent="0" rank="0" text="" dxfId="2305">
      <formula>-0.03</formula>
    </cfRule>
  </conditionalFormatting>
  <conditionalFormatting sqref="W95">
    <cfRule type="cellIs" priority="186" operator="greaterThan" aboveAverage="0" equalAverage="0" bottom="0" percent="0" rank="0" text="" dxfId="2306">
      <formula>0.03</formula>
    </cfRule>
    <cfRule type="cellIs" priority="187" operator="lessThan" aboveAverage="0" equalAverage="0" bottom="0" percent="0" rank="0" text="" dxfId="2307">
      <formula>-0.03</formula>
    </cfRule>
  </conditionalFormatting>
  <conditionalFormatting sqref="X95">
    <cfRule type="cellIs" priority="188" operator="greaterThan" aboveAverage="0" equalAverage="0" bottom="0" percent="0" rank="0" text="" dxfId="2308">
      <formula>0.03</formula>
    </cfRule>
    <cfRule type="cellIs" priority="189" operator="lessThan" aboveAverage="0" equalAverage="0" bottom="0" percent="0" rank="0" text="" dxfId="2309">
      <formula>-0.03</formula>
    </cfRule>
  </conditionalFormatting>
  <conditionalFormatting sqref="Y95">
    <cfRule type="cellIs" priority="190" operator="greaterThan" aboveAverage="0" equalAverage="0" bottom="0" percent="0" rank="0" text="" dxfId="2310">
      <formula>0.03</formula>
    </cfRule>
    <cfRule type="cellIs" priority="191" operator="lessThan" aboveAverage="0" equalAverage="0" bottom="0" percent="0" rank="0" text="" dxfId="2311">
      <formula>-0.03</formula>
    </cfRule>
  </conditionalFormatting>
  <conditionalFormatting sqref="W86:X86">
    <cfRule type="cellIs" priority="192" operator="greaterThan" aboveAverage="0" equalAverage="0" bottom="0" percent="0" rank="0" text="" dxfId="2312">
      <formula>0.03</formula>
    </cfRule>
    <cfRule type="cellIs" priority="193" operator="lessThan" aboveAverage="0" equalAverage="0" bottom="0" percent="0" rank="0" text="" dxfId="2313">
      <formula>-0.03</formula>
    </cfRule>
  </conditionalFormatting>
  <conditionalFormatting sqref="W90:X90">
    <cfRule type="cellIs" priority="194" operator="greaterThan" aboveAverage="0" equalAverage="0" bottom="0" percent="0" rank="0" text="" dxfId="2314">
      <formula>0.03</formula>
    </cfRule>
    <cfRule type="cellIs" priority="195" operator="lessThan" aboveAverage="0" equalAverage="0" bottom="0" percent="0" rank="0" text="" dxfId="2315">
      <formula>-0.03</formula>
    </cfRule>
  </conditionalFormatting>
  <conditionalFormatting sqref="W94:X94">
    <cfRule type="cellIs" priority="196" operator="greaterThan" aboveAverage="0" equalAverage="0" bottom="0" percent="0" rank="0" text="" dxfId="2316">
      <formula>0.03</formula>
    </cfRule>
    <cfRule type="cellIs" priority="197" operator="lessThan" aboveAverage="0" equalAverage="0" bottom="0" percent="0" rank="0" text="" dxfId="2317">
      <formula>-0.03</formula>
    </cfRule>
  </conditionalFormatting>
  <conditionalFormatting sqref="W98:X98">
    <cfRule type="cellIs" priority="198" operator="greaterThan" aboveAverage="0" equalAverage="0" bottom="0" percent="0" rank="0" text="" dxfId="2318">
      <formula>0.03</formula>
    </cfRule>
    <cfRule type="cellIs" priority="199" operator="lessThan" aboveAverage="0" equalAverage="0" bottom="0" percent="0" rank="0" text="" dxfId="2319">
      <formula>-0.03</formula>
    </cfRule>
  </conditionalFormatting>
  <conditionalFormatting sqref="W104">
    <cfRule type="cellIs" priority="200" operator="greaterThan" aboveAverage="0" equalAverage="0" bottom="0" percent="0" rank="0" text="" dxfId="2320">
      <formula>0.03</formula>
    </cfRule>
    <cfRule type="cellIs" priority="201" operator="lessThan" aboveAverage="0" equalAverage="0" bottom="0" percent="0" rank="0" text="" dxfId="2321">
      <formula>-0.03</formula>
    </cfRule>
  </conditionalFormatting>
  <conditionalFormatting sqref="X104">
    <cfRule type="cellIs" priority="202" operator="greaterThan" aboveAverage="0" equalAverage="0" bottom="0" percent="0" rank="0" text="" dxfId="2322">
      <formula>0.03</formula>
    </cfRule>
    <cfRule type="cellIs" priority="203" operator="lessThan" aboveAverage="0" equalAverage="0" bottom="0" percent="0" rank="0" text="" dxfId="2323">
      <formula>-0.03</formula>
    </cfRule>
  </conditionalFormatting>
  <conditionalFormatting sqref="Y104">
    <cfRule type="cellIs" priority="204" operator="greaterThan" aboveAverage="0" equalAverage="0" bottom="0" percent="0" rank="0" text="" dxfId="2324">
      <formula>0.03</formula>
    </cfRule>
    <cfRule type="cellIs" priority="205" operator="lessThan" aboveAverage="0" equalAverage="0" bottom="0" percent="0" rank="0" text="" dxfId="2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0</v>
      </c>
      <c r="AA9" s="35" t="s">
        <v>34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.7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7</v>
      </c>
      <c r="AB17" s="0" t="n">
        <v>7</v>
      </c>
    </row>
    <row r="18" customFormat="false" ht="15.75" hidden="false" customHeight="false" outlineLevel="0" collapsed="false">
      <c r="AA18" s="35" t="s">
        <v>68</v>
      </c>
      <c r="AB18" s="0" t="n">
        <v>51</v>
      </c>
    </row>
    <row r="19" customFormat="false" ht="15.75" hidden="false" customHeight="false" outlineLevel="0" collapsed="false">
      <c r="AA19" s="35" t="s">
        <v>69</v>
      </c>
      <c r="AB19" s="0" t="n">
        <v>67</v>
      </c>
    </row>
    <row r="20" customFormat="false" ht="15.75" hidden="false" customHeight="false" outlineLevel="0" collapsed="false">
      <c r="AA20" s="35" t="s">
        <v>70</v>
      </c>
      <c r="AB20" s="0" t="n">
        <v>91</v>
      </c>
    </row>
    <row r="21" customFormat="false" ht="15.75" hidden="false" customHeight="false" outlineLevel="0" collapsed="false">
      <c r="AA21" s="35" t="s">
        <v>71</v>
      </c>
      <c r="AB21" s="0" t="n">
        <v>95</v>
      </c>
    </row>
    <row r="22" customFormat="false" ht="15.75" hidden="false" customHeight="false" outlineLevel="0" collapsed="false">
      <c r="AA22" s="35" t="s">
        <v>72</v>
      </c>
      <c r="AB22" s="0" t="n">
        <v>15</v>
      </c>
    </row>
    <row r="23" customFormat="false" ht="15.75" hidden="false" customHeight="false" outlineLevel="0" collapsed="false">
      <c r="AA23" s="35" t="s">
        <v>73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3437.5</v>
      </c>
      <c r="E3" s="46" t="n">
        <v>41.65</v>
      </c>
      <c r="F3" s="46" t="n">
        <v>42.53</v>
      </c>
      <c r="G3" s="46" t="n">
        <v>44.77</v>
      </c>
      <c r="H3" s="46" t="n">
        <v>831.09</v>
      </c>
      <c r="I3" s="46" t="n">
        <v>7</v>
      </c>
      <c r="J3" s="47" t="n">
        <f aca="false">H3/3600</f>
        <v>0.230858333333333</v>
      </c>
      <c r="L3" s="45" t="n">
        <v>13435.55</v>
      </c>
      <c r="M3" s="46" t="n">
        <v>41.72</v>
      </c>
      <c r="N3" s="46" t="n">
        <v>42.6</v>
      </c>
      <c r="O3" s="46" t="n">
        <v>44.87</v>
      </c>
      <c r="P3" s="46" t="n">
        <v>1086.15</v>
      </c>
      <c r="Q3" s="46" t="n">
        <v>9.45</v>
      </c>
      <c r="R3" s="48" t="n">
        <f aca="false">P3/3600</f>
        <v>0.30170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6237.3</v>
      </c>
      <c r="E4" s="51" t="n">
        <v>39.05</v>
      </c>
      <c r="F4" s="51" t="n">
        <v>41.14</v>
      </c>
      <c r="G4" s="51" t="n">
        <v>43.19</v>
      </c>
      <c r="H4" s="51" t="n">
        <v>716.75</v>
      </c>
      <c r="I4" s="51" t="n">
        <v>4.43</v>
      </c>
      <c r="J4" s="52" t="n">
        <f aca="false">H4/3600</f>
        <v>0.199097222222222</v>
      </c>
      <c r="L4" s="50" t="n">
        <v>6238.01</v>
      </c>
      <c r="M4" s="51" t="n">
        <v>39.1</v>
      </c>
      <c r="N4" s="51" t="n">
        <v>41.19</v>
      </c>
      <c r="O4" s="51" t="n">
        <v>43.25</v>
      </c>
      <c r="P4" s="51" t="n">
        <v>952.16</v>
      </c>
      <c r="Q4" s="51" t="n">
        <v>8.3</v>
      </c>
      <c r="R4" s="53" t="n">
        <f aca="false">P4/3600</f>
        <v>0.264488888888889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33.4</v>
      </c>
      <c r="E5" s="51" t="n">
        <v>36.43</v>
      </c>
      <c r="F5" s="51" t="n">
        <v>39.9</v>
      </c>
      <c r="G5" s="51" t="n">
        <v>41.72</v>
      </c>
      <c r="H5" s="51" t="n">
        <v>656.84</v>
      </c>
      <c r="I5" s="51" t="n">
        <v>4.96</v>
      </c>
      <c r="J5" s="52" t="n">
        <f aca="false">H5/3600</f>
        <v>0.182455555555556</v>
      </c>
      <c r="L5" s="50" t="n">
        <v>3233.64</v>
      </c>
      <c r="M5" s="51" t="n">
        <v>36.45</v>
      </c>
      <c r="N5" s="51" t="n">
        <v>39.94</v>
      </c>
      <c r="O5" s="51" t="n">
        <v>41.77</v>
      </c>
      <c r="P5" s="51" t="n">
        <v>874.73</v>
      </c>
      <c r="Q5" s="51" t="n">
        <v>7.6</v>
      </c>
      <c r="R5" s="53" t="n">
        <f aca="false">P5/3600</f>
        <v>0.242980555555556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763.23</v>
      </c>
      <c r="E6" s="57" t="n">
        <v>33.76</v>
      </c>
      <c r="F6" s="57" t="n">
        <v>38.86</v>
      </c>
      <c r="G6" s="57" t="n">
        <v>40.61</v>
      </c>
      <c r="H6" s="57" t="n">
        <v>615.36</v>
      </c>
      <c r="I6" s="57" t="n">
        <v>4.48</v>
      </c>
      <c r="J6" s="58" t="n">
        <f aca="false">H6/3600</f>
        <v>0.170933333333333</v>
      </c>
      <c r="L6" s="56" t="n">
        <v>1763.46</v>
      </c>
      <c r="M6" s="57" t="n">
        <v>33.78</v>
      </c>
      <c r="N6" s="57" t="n">
        <v>38.89</v>
      </c>
      <c r="O6" s="57" t="n">
        <v>40.65</v>
      </c>
      <c r="P6" s="57" t="n">
        <v>823.17</v>
      </c>
      <c r="Q6" s="57" t="n">
        <v>7.19</v>
      </c>
      <c r="R6" s="59" t="n">
        <f aca="false">P6/3600</f>
        <v>0.228658333333333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5922.24</v>
      </c>
      <c r="E7" s="46" t="n">
        <v>39.29</v>
      </c>
      <c r="F7" s="46" t="n">
        <v>45.05</v>
      </c>
      <c r="G7" s="46" t="n">
        <v>45.34</v>
      </c>
      <c r="H7" s="46" t="n">
        <v>1109.38</v>
      </c>
      <c r="I7" s="46" t="n">
        <v>8.89</v>
      </c>
      <c r="J7" s="47" t="n">
        <f aca="false">H7/3600</f>
        <v>0.308161111111111</v>
      </c>
      <c r="L7" s="45" t="n">
        <v>25909.46</v>
      </c>
      <c r="M7" s="46" t="n">
        <v>39.31</v>
      </c>
      <c r="N7" s="46" t="n">
        <v>45.14</v>
      </c>
      <c r="O7" s="46" t="n">
        <v>45.44</v>
      </c>
      <c r="P7" s="46" t="n">
        <v>1396.22</v>
      </c>
      <c r="Q7" s="46" t="n">
        <v>11.2</v>
      </c>
      <c r="R7" s="48" t="n">
        <f aca="false">P7/3600</f>
        <v>0.38783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3150.38</v>
      </c>
      <c r="E8" s="51" t="n">
        <v>35.87</v>
      </c>
      <c r="F8" s="51" t="n">
        <v>43.3</v>
      </c>
      <c r="G8" s="51" t="n">
        <v>43.94</v>
      </c>
      <c r="H8" s="51" t="n">
        <v>966.48</v>
      </c>
      <c r="I8" s="51" t="n">
        <v>5.91</v>
      </c>
      <c r="J8" s="52" t="n">
        <f aca="false">H8/3600</f>
        <v>0.268466666666667</v>
      </c>
      <c r="L8" s="50" t="n">
        <v>13145.59</v>
      </c>
      <c r="M8" s="51" t="n">
        <v>35.89</v>
      </c>
      <c r="N8" s="51" t="n">
        <v>43.36</v>
      </c>
      <c r="O8" s="51" t="n">
        <v>44.01</v>
      </c>
      <c r="P8" s="51" t="n">
        <v>1240.72</v>
      </c>
      <c r="Q8" s="51" t="n">
        <v>9.47</v>
      </c>
      <c r="R8" s="53" t="n">
        <f aca="false">P8/3600</f>
        <v>0.344644444444445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7002.8</v>
      </c>
      <c r="E9" s="51" t="n">
        <v>32.65</v>
      </c>
      <c r="F9" s="51" t="n">
        <v>41.79</v>
      </c>
      <c r="G9" s="51" t="n">
        <v>42.61</v>
      </c>
      <c r="H9" s="51" t="n">
        <v>857.84</v>
      </c>
      <c r="I9" s="51" t="n">
        <v>6.74</v>
      </c>
      <c r="J9" s="52" t="n">
        <f aca="false">H9/3600</f>
        <v>0.238288888888889</v>
      </c>
      <c r="L9" s="50" t="n">
        <v>7002.38</v>
      </c>
      <c r="M9" s="51" t="n">
        <v>32.66</v>
      </c>
      <c r="N9" s="51" t="n">
        <v>41.84</v>
      </c>
      <c r="O9" s="51" t="n">
        <v>42.67</v>
      </c>
      <c r="P9" s="51" t="n">
        <v>1125.9</v>
      </c>
      <c r="Q9" s="51" t="n">
        <v>9.14</v>
      </c>
      <c r="R9" s="53" t="n">
        <f aca="false">P9/3600</f>
        <v>0.31275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893.04</v>
      </c>
      <c r="E10" s="57" t="n">
        <v>29.79</v>
      </c>
      <c r="F10" s="57" t="n">
        <v>40.51</v>
      </c>
      <c r="G10" s="57" t="n">
        <v>41.5</v>
      </c>
      <c r="H10" s="57" t="n">
        <v>782.08</v>
      </c>
      <c r="I10" s="57" t="n">
        <v>4.96</v>
      </c>
      <c r="J10" s="58" t="n">
        <f aca="false">H10/3600</f>
        <v>0.217244444444444</v>
      </c>
      <c r="L10" s="56" t="n">
        <v>3890.51</v>
      </c>
      <c r="M10" s="57" t="n">
        <v>29.79</v>
      </c>
      <c r="N10" s="57" t="n">
        <v>40.55</v>
      </c>
      <c r="O10" s="57" t="n">
        <v>41.52</v>
      </c>
      <c r="P10" s="57" t="n">
        <v>1028.23</v>
      </c>
      <c r="Q10" s="57" t="n">
        <v>7.25</v>
      </c>
      <c r="R10" s="59" t="n">
        <f aca="false">P10/3600</f>
        <v>0.285619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707.79</v>
      </c>
      <c r="E19" s="68" t="n">
        <v>41.8</v>
      </c>
      <c r="F19" s="68" t="n">
        <v>43.27</v>
      </c>
      <c r="G19" s="68" t="n">
        <v>44.75</v>
      </c>
      <c r="H19" s="68" t="n">
        <v>511.51</v>
      </c>
      <c r="I19" s="68" t="n">
        <v>4</v>
      </c>
      <c r="J19" s="47" t="n">
        <f aca="false">H19/3600</f>
        <v>0.142086111111111</v>
      </c>
      <c r="L19" s="67" t="n">
        <v>4708.52</v>
      </c>
      <c r="M19" s="68" t="n">
        <v>41.85</v>
      </c>
      <c r="N19" s="68" t="n">
        <v>43.33</v>
      </c>
      <c r="O19" s="68" t="n">
        <v>44.84</v>
      </c>
      <c r="P19" s="68" t="n">
        <v>664.75</v>
      </c>
      <c r="Q19" s="68" t="n">
        <v>6.14</v>
      </c>
      <c r="R19" s="47" t="n">
        <f aca="false">P19/3600</f>
        <v>0.18465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299.49</v>
      </c>
      <c r="E20" s="70" t="n">
        <v>38.91</v>
      </c>
      <c r="F20" s="70" t="n">
        <v>41.83</v>
      </c>
      <c r="G20" s="70" t="n">
        <v>43.19</v>
      </c>
      <c r="H20" s="70" t="n">
        <v>447.7</v>
      </c>
      <c r="I20" s="70" t="n">
        <v>3.5</v>
      </c>
      <c r="J20" s="52" t="n">
        <f aca="false">H20/3600</f>
        <v>0.124361111111111</v>
      </c>
      <c r="L20" s="69" t="n">
        <v>2299.45</v>
      </c>
      <c r="M20" s="70" t="n">
        <v>38.94</v>
      </c>
      <c r="N20" s="70" t="n">
        <v>41.88</v>
      </c>
      <c r="O20" s="70" t="n">
        <v>43.24</v>
      </c>
      <c r="P20" s="70" t="n">
        <v>585.24</v>
      </c>
      <c r="Q20" s="70" t="n">
        <v>5.65</v>
      </c>
      <c r="R20" s="52" t="n">
        <f aca="false">P20/3600</f>
        <v>0.16256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75.18</v>
      </c>
      <c r="E21" s="70" t="n">
        <v>36.04</v>
      </c>
      <c r="F21" s="70" t="n">
        <v>40.76</v>
      </c>
      <c r="G21" s="70" t="n">
        <v>42.1</v>
      </c>
      <c r="H21" s="70" t="n">
        <v>399.65</v>
      </c>
      <c r="I21" s="70" t="n">
        <v>3.16</v>
      </c>
      <c r="J21" s="52" t="n">
        <f aca="false">H21/3600</f>
        <v>0.111013888888889</v>
      </c>
      <c r="L21" s="69" t="n">
        <v>1173.83</v>
      </c>
      <c r="M21" s="70" t="n">
        <v>36.03</v>
      </c>
      <c r="N21" s="70" t="n">
        <v>40.81</v>
      </c>
      <c r="O21" s="70" t="n">
        <v>42.14</v>
      </c>
      <c r="P21" s="70" t="n">
        <v>524.39</v>
      </c>
      <c r="Q21" s="70" t="n">
        <v>5.69</v>
      </c>
      <c r="R21" s="52" t="n">
        <f aca="false">P21/3600</f>
        <v>0.145663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9.62</v>
      </c>
      <c r="E22" s="72" t="n">
        <v>33.53</v>
      </c>
      <c r="F22" s="72" t="n">
        <v>39.98</v>
      </c>
      <c r="G22" s="72" t="n">
        <v>41.34</v>
      </c>
      <c r="H22" s="72" t="n">
        <v>363.93</v>
      </c>
      <c r="I22" s="72" t="n">
        <v>2.9</v>
      </c>
      <c r="J22" s="58" t="n">
        <f aca="false">H22/3600</f>
        <v>0.101091666666667</v>
      </c>
      <c r="L22" s="71" t="n">
        <v>620.39</v>
      </c>
      <c r="M22" s="72" t="n">
        <v>33.55</v>
      </c>
      <c r="N22" s="72" t="n">
        <v>40</v>
      </c>
      <c r="O22" s="72" t="n">
        <v>41.39</v>
      </c>
      <c r="P22" s="72" t="n">
        <v>477.06</v>
      </c>
      <c r="Q22" s="72" t="n">
        <v>5.37</v>
      </c>
      <c r="R22" s="58" t="n">
        <f aca="false">P22/3600</f>
        <v>0.132516666666667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083.01</v>
      </c>
      <c r="E23" s="68" t="n">
        <v>40.64</v>
      </c>
      <c r="F23" s="68" t="n">
        <v>42.79</v>
      </c>
      <c r="G23" s="68" t="n">
        <v>44.93</v>
      </c>
      <c r="H23" s="68" t="n">
        <v>450.38</v>
      </c>
      <c r="I23" s="68" t="n">
        <v>4.77</v>
      </c>
      <c r="J23" s="47" t="n">
        <f aca="false">H23/3600</f>
        <v>0.125105555555556</v>
      </c>
      <c r="L23" s="67" t="n">
        <v>7081.28</v>
      </c>
      <c r="M23" s="68" t="n">
        <v>40.69</v>
      </c>
      <c r="N23" s="68" t="n">
        <v>42.86</v>
      </c>
      <c r="O23" s="68" t="n">
        <v>45.04</v>
      </c>
      <c r="P23" s="68" t="n">
        <v>583.74</v>
      </c>
      <c r="Q23" s="68" t="n">
        <v>5.22</v>
      </c>
      <c r="R23" s="47" t="n">
        <f aca="false">P23/3600</f>
        <v>0.1621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79.54</v>
      </c>
      <c r="E24" s="70" t="n">
        <v>37.94</v>
      </c>
      <c r="F24" s="70" t="n">
        <v>41.3</v>
      </c>
      <c r="G24" s="70" t="n">
        <v>43.11</v>
      </c>
      <c r="H24" s="70" t="n">
        <v>381.45</v>
      </c>
      <c r="I24" s="70" t="n">
        <v>3.16</v>
      </c>
      <c r="J24" s="52" t="n">
        <f aca="false">H24/3600</f>
        <v>0.105958333333333</v>
      </c>
      <c r="L24" s="69" t="n">
        <v>3279.07</v>
      </c>
      <c r="M24" s="70" t="n">
        <v>37.98</v>
      </c>
      <c r="N24" s="70" t="n">
        <v>41.36</v>
      </c>
      <c r="O24" s="70" t="n">
        <v>43.19</v>
      </c>
      <c r="P24" s="70" t="n">
        <v>504.83</v>
      </c>
      <c r="Q24" s="70" t="n">
        <v>4.58</v>
      </c>
      <c r="R24" s="52" t="n">
        <f aca="false">P24/3600</f>
        <v>0.140230555555556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88.33</v>
      </c>
      <c r="E25" s="70" t="n">
        <v>35.3</v>
      </c>
      <c r="F25" s="70" t="n">
        <v>39.96</v>
      </c>
      <c r="G25" s="70" t="n">
        <v>41.64</v>
      </c>
      <c r="H25" s="70" t="n">
        <v>342.85</v>
      </c>
      <c r="I25" s="70" t="n">
        <v>3.47</v>
      </c>
      <c r="J25" s="52" t="n">
        <f aca="false">H25/3600</f>
        <v>0.0952361111111111</v>
      </c>
      <c r="L25" s="69" t="n">
        <v>1587.25</v>
      </c>
      <c r="M25" s="70" t="n">
        <v>35.31</v>
      </c>
      <c r="N25" s="70" t="n">
        <v>40.01</v>
      </c>
      <c r="O25" s="70" t="n">
        <v>41.69</v>
      </c>
      <c r="P25" s="70" t="n">
        <v>461</v>
      </c>
      <c r="Q25" s="70" t="n">
        <v>5.23</v>
      </c>
      <c r="R25" s="52" t="n">
        <f aca="false">P25/3600</f>
        <v>0.12805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59.24</v>
      </c>
      <c r="E26" s="72" t="n">
        <v>32.8</v>
      </c>
      <c r="F26" s="72" t="n">
        <v>38.88</v>
      </c>
      <c r="G26" s="72" t="n">
        <v>40.8</v>
      </c>
      <c r="H26" s="72" t="n">
        <v>317.5</v>
      </c>
      <c r="I26" s="72" t="n">
        <v>2.93</v>
      </c>
      <c r="J26" s="58" t="n">
        <f aca="false">H26/3600</f>
        <v>0.0881944444444445</v>
      </c>
      <c r="L26" s="71" t="n">
        <v>758.75</v>
      </c>
      <c r="M26" s="72" t="n">
        <v>32.8</v>
      </c>
      <c r="N26" s="72" t="n">
        <v>38.91</v>
      </c>
      <c r="O26" s="72" t="n">
        <v>40.83</v>
      </c>
      <c r="P26" s="72" t="n">
        <v>424.1</v>
      </c>
      <c r="Q26" s="72" t="n">
        <v>4.93</v>
      </c>
      <c r="R26" s="58" t="n">
        <f aca="false">P26/3600</f>
        <v>0.117805555555556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8656.2</v>
      </c>
      <c r="E27" s="68" t="n">
        <v>40.29</v>
      </c>
      <c r="F27" s="68" t="n">
        <v>42</v>
      </c>
      <c r="G27" s="68" t="n">
        <v>43.97</v>
      </c>
      <c r="H27" s="68" t="n">
        <v>469.24</v>
      </c>
      <c r="I27" s="68" t="n">
        <v>4.94</v>
      </c>
      <c r="J27" s="47" t="n">
        <f aca="false">H27/3600</f>
        <v>0.130344444444444</v>
      </c>
      <c r="L27" s="67" t="n">
        <v>18649.42</v>
      </c>
      <c r="M27" s="68" t="n">
        <v>40.34</v>
      </c>
      <c r="N27" s="68" t="n">
        <v>42.05</v>
      </c>
      <c r="O27" s="68" t="n">
        <v>44.04</v>
      </c>
      <c r="P27" s="68" t="n">
        <v>592.35</v>
      </c>
      <c r="Q27" s="68" t="n">
        <v>5.97</v>
      </c>
      <c r="R27" s="47" t="n">
        <f aca="false">P27/3600</f>
        <v>0.16454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570.95</v>
      </c>
      <c r="E28" s="70" t="n">
        <v>37.81</v>
      </c>
      <c r="F28" s="70" t="n">
        <v>40.86</v>
      </c>
      <c r="G28" s="70" t="n">
        <v>42.29</v>
      </c>
      <c r="H28" s="70" t="n">
        <v>374.13</v>
      </c>
      <c r="I28" s="70" t="n">
        <v>3.59</v>
      </c>
      <c r="J28" s="52" t="n">
        <f aca="false">H28/3600</f>
        <v>0.103925</v>
      </c>
      <c r="L28" s="69" t="n">
        <v>6564.57</v>
      </c>
      <c r="M28" s="70" t="n">
        <v>37.83</v>
      </c>
      <c r="N28" s="70" t="n">
        <v>40.92</v>
      </c>
      <c r="O28" s="70" t="n">
        <v>42.36</v>
      </c>
      <c r="P28" s="70" t="n">
        <v>491.23</v>
      </c>
      <c r="Q28" s="70" t="n">
        <v>4.49</v>
      </c>
      <c r="R28" s="52" t="n">
        <f aca="false">P28/3600</f>
        <v>0.136452777777778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249.35</v>
      </c>
      <c r="E29" s="70" t="n">
        <v>35.43</v>
      </c>
      <c r="F29" s="70" t="n">
        <v>39.87</v>
      </c>
      <c r="G29" s="70" t="n">
        <v>40.8</v>
      </c>
      <c r="H29" s="70" t="n">
        <v>333.85</v>
      </c>
      <c r="I29" s="70" t="n">
        <v>3.05</v>
      </c>
      <c r="J29" s="52" t="n">
        <f aca="false">H29/3600</f>
        <v>0.0927361111111111</v>
      </c>
      <c r="L29" s="69" t="n">
        <v>3252.25</v>
      </c>
      <c r="M29" s="70" t="n">
        <v>35.46</v>
      </c>
      <c r="N29" s="70" t="n">
        <v>39.91</v>
      </c>
      <c r="O29" s="70" t="n">
        <v>40.86</v>
      </c>
      <c r="P29" s="70" t="n">
        <v>446.77</v>
      </c>
      <c r="Q29" s="70" t="n">
        <v>5</v>
      </c>
      <c r="R29" s="52" t="n">
        <f aca="false">P29/3600</f>
        <v>0.124102777777778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26.45</v>
      </c>
      <c r="E30" s="72" t="n">
        <v>33.06</v>
      </c>
      <c r="F30" s="72" t="n">
        <v>39.02</v>
      </c>
      <c r="G30" s="72" t="n">
        <v>39.63</v>
      </c>
      <c r="H30" s="72" t="n">
        <v>312.8</v>
      </c>
      <c r="I30" s="72" t="n">
        <v>2.67</v>
      </c>
      <c r="J30" s="58" t="n">
        <f aca="false">H30/3600</f>
        <v>0.0868888888888889</v>
      </c>
      <c r="L30" s="71" t="n">
        <v>1726.53</v>
      </c>
      <c r="M30" s="72" t="n">
        <v>33.06</v>
      </c>
      <c r="N30" s="72" t="n">
        <v>39.06</v>
      </c>
      <c r="O30" s="72" t="n">
        <v>39.66</v>
      </c>
      <c r="P30" s="72" t="n">
        <v>410.34</v>
      </c>
      <c r="Q30" s="72" t="n">
        <v>4.92</v>
      </c>
      <c r="R30" s="58" t="n">
        <f aca="false">P30/3600</f>
        <v>0.113983333333333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0428.08</v>
      </c>
      <c r="E31" s="68" t="n">
        <v>42.18</v>
      </c>
      <c r="F31" s="68" t="n">
        <v>45.93</v>
      </c>
      <c r="G31" s="68" t="n">
        <v>45.83</v>
      </c>
      <c r="H31" s="68" t="n">
        <v>499.87</v>
      </c>
      <c r="I31" s="68" t="n">
        <v>4.46</v>
      </c>
      <c r="J31" s="47" t="n">
        <f aca="false">H31/3600</f>
        <v>0.138852777777778</v>
      </c>
      <c r="L31" s="67" t="n">
        <v>10431.3</v>
      </c>
      <c r="M31" s="68" t="n">
        <v>42.24</v>
      </c>
      <c r="N31" s="68" t="n">
        <v>46.06</v>
      </c>
      <c r="O31" s="68" t="n">
        <v>45.9</v>
      </c>
      <c r="P31" s="68" t="n">
        <v>637.75</v>
      </c>
      <c r="Q31" s="68" t="n">
        <v>5.17</v>
      </c>
      <c r="R31" s="47" t="n">
        <f aca="false">P31/3600</f>
        <v>0.17715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842.28</v>
      </c>
      <c r="E32" s="70" t="n">
        <v>39.74</v>
      </c>
      <c r="F32" s="70" t="n">
        <v>44.45</v>
      </c>
      <c r="G32" s="70" t="n">
        <v>43.67</v>
      </c>
      <c r="H32" s="70" t="n">
        <v>432.94</v>
      </c>
      <c r="I32" s="70" t="n">
        <v>3.72</v>
      </c>
      <c r="J32" s="52" t="n">
        <f aca="false">H32/3600</f>
        <v>0.120261111111111</v>
      </c>
      <c r="L32" s="69" t="n">
        <v>3836.7</v>
      </c>
      <c r="M32" s="70" t="n">
        <v>39.76</v>
      </c>
      <c r="N32" s="70" t="n">
        <v>44.54</v>
      </c>
      <c r="O32" s="70" t="n">
        <v>43.75</v>
      </c>
      <c r="P32" s="70" t="n">
        <v>562.38</v>
      </c>
      <c r="Q32" s="70" t="n">
        <v>5.1</v>
      </c>
      <c r="R32" s="52" t="n">
        <f aca="false">P32/3600</f>
        <v>0.156216666666667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02.72</v>
      </c>
      <c r="E33" s="70" t="n">
        <v>37.28</v>
      </c>
      <c r="F33" s="70" t="n">
        <v>43.07</v>
      </c>
      <c r="G33" s="70" t="n">
        <v>41.75</v>
      </c>
      <c r="H33" s="70" t="n">
        <v>390.58</v>
      </c>
      <c r="I33" s="70" t="n">
        <v>3.18</v>
      </c>
      <c r="J33" s="52" t="n">
        <f aca="false">H33/3600</f>
        <v>0.108494444444444</v>
      </c>
      <c r="L33" s="69" t="n">
        <v>1901.85</v>
      </c>
      <c r="M33" s="70" t="n">
        <v>37.29</v>
      </c>
      <c r="N33" s="70" t="n">
        <v>43.16</v>
      </c>
      <c r="O33" s="70" t="n">
        <v>41.82</v>
      </c>
      <c r="P33" s="70" t="n">
        <v>514.17</v>
      </c>
      <c r="Q33" s="70" t="n">
        <v>5.28</v>
      </c>
      <c r="R33" s="52" t="n">
        <f aca="false">P33/3600</f>
        <v>0.14282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49.15</v>
      </c>
      <c r="E34" s="72" t="n">
        <v>34.98</v>
      </c>
      <c r="F34" s="72" t="n">
        <v>41.91</v>
      </c>
      <c r="G34" s="72" t="n">
        <v>40.32</v>
      </c>
      <c r="H34" s="72" t="n">
        <v>362.73</v>
      </c>
      <c r="I34" s="72" t="n">
        <v>2.95</v>
      </c>
      <c r="J34" s="58" t="n">
        <f aca="false">H34/3600</f>
        <v>0.100758333333333</v>
      </c>
      <c r="L34" s="71" t="n">
        <v>1050.12</v>
      </c>
      <c r="M34" s="72" t="n">
        <v>35</v>
      </c>
      <c r="N34" s="72" t="n">
        <v>41.99</v>
      </c>
      <c r="O34" s="72" t="n">
        <v>40.4</v>
      </c>
      <c r="P34" s="72" t="n">
        <v>473.85</v>
      </c>
      <c r="Q34" s="72" t="n">
        <v>3.13</v>
      </c>
      <c r="R34" s="58" t="n">
        <f aca="false">P34/3600</f>
        <v>0.13162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0594.96</v>
      </c>
      <c r="E35" s="68" t="n">
        <v>39.71</v>
      </c>
      <c r="F35" s="68" t="n">
        <v>44.01</v>
      </c>
      <c r="G35" s="68" t="n">
        <v>46.02</v>
      </c>
      <c r="H35" s="68" t="n">
        <v>493.01</v>
      </c>
      <c r="I35" s="68" t="n">
        <v>4.86</v>
      </c>
      <c r="J35" s="47" t="n">
        <f aca="false">H35/3600</f>
        <v>0.136947222222222</v>
      </c>
      <c r="L35" s="67" t="n">
        <v>30592.38</v>
      </c>
      <c r="M35" s="68" t="n">
        <v>39.75</v>
      </c>
      <c r="N35" s="68" t="n">
        <v>44.1</v>
      </c>
      <c r="O35" s="68" t="n">
        <v>46.13</v>
      </c>
      <c r="P35" s="68" t="n">
        <v>611.73</v>
      </c>
      <c r="Q35" s="68" t="n">
        <v>4.13</v>
      </c>
      <c r="R35" s="47" t="n">
        <f aca="false">P35/3600</f>
        <v>0.1699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1551.8</v>
      </c>
      <c r="E36" s="70" t="n">
        <v>37.06</v>
      </c>
      <c r="F36" s="70" t="n">
        <v>42.69</v>
      </c>
      <c r="G36" s="70" t="n">
        <v>44.54</v>
      </c>
      <c r="H36" s="70" t="n">
        <v>393.67</v>
      </c>
      <c r="I36" s="70" t="n">
        <v>3.54</v>
      </c>
      <c r="J36" s="52" t="n">
        <f aca="false">H36/3600</f>
        <v>0.109352777777778</v>
      </c>
      <c r="L36" s="69" t="n">
        <v>11541.15</v>
      </c>
      <c r="M36" s="70" t="n">
        <v>37.1</v>
      </c>
      <c r="N36" s="70" t="n">
        <v>42.77</v>
      </c>
      <c r="O36" s="70" t="n">
        <v>44.61</v>
      </c>
      <c r="P36" s="70" t="n">
        <v>495.13</v>
      </c>
      <c r="Q36" s="70" t="n">
        <v>4.63</v>
      </c>
      <c r="R36" s="52" t="n">
        <f aca="false">P36/3600</f>
        <v>0.137536111111111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5045.25</v>
      </c>
      <c r="E37" s="70" t="n">
        <v>35.08</v>
      </c>
      <c r="F37" s="70" t="n">
        <v>41.23</v>
      </c>
      <c r="G37" s="70" t="n">
        <v>43.03</v>
      </c>
      <c r="H37" s="70" t="n">
        <v>341.18</v>
      </c>
      <c r="I37" s="70" t="n">
        <v>3.12</v>
      </c>
      <c r="J37" s="52" t="n">
        <f aca="false">H37/3600</f>
        <v>0.0947722222222222</v>
      </c>
      <c r="L37" s="69" t="n">
        <v>5045.43</v>
      </c>
      <c r="M37" s="70" t="n">
        <v>35.09</v>
      </c>
      <c r="N37" s="70" t="n">
        <v>41.26</v>
      </c>
      <c r="O37" s="70" t="n">
        <v>43.07</v>
      </c>
      <c r="P37" s="70" t="n">
        <v>433.01</v>
      </c>
      <c r="Q37" s="70" t="n">
        <v>3.71</v>
      </c>
      <c r="R37" s="52" t="n">
        <f aca="false">P37/3600</f>
        <v>0.120280555555556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520.93</v>
      </c>
      <c r="E38" s="72" t="n">
        <v>32.96</v>
      </c>
      <c r="F38" s="72" t="n">
        <v>40.01</v>
      </c>
      <c r="G38" s="72" t="n">
        <v>41.99</v>
      </c>
      <c r="H38" s="72" t="n">
        <v>314.15</v>
      </c>
      <c r="I38" s="72" t="n">
        <v>2.9</v>
      </c>
      <c r="J38" s="58" t="n">
        <f aca="false">H38/3600</f>
        <v>0.0872638888888889</v>
      </c>
      <c r="L38" s="71" t="n">
        <v>2519.16</v>
      </c>
      <c r="M38" s="72" t="n">
        <v>32.97</v>
      </c>
      <c r="N38" s="72" t="n">
        <v>40.05</v>
      </c>
      <c r="O38" s="72" t="n">
        <v>42.03</v>
      </c>
      <c r="P38" s="72" t="n">
        <v>402.11</v>
      </c>
      <c r="Q38" s="72" t="n">
        <v>3.94</v>
      </c>
      <c r="R38" s="58" t="n">
        <f aca="false">P38/3600</f>
        <v>0.111697222222222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875.47</v>
      </c>
      <c r="E39" s="68" t="n">
        <v>40.93</v>
      </c>
      <c r="F39" s="68" t="n">
        <v>43.26</v>
      </c>
      <c r="G39" s="68" t="n">
        <v>43.15</v>
      </c>
      <c r="H39" s="68" t="n">
        <v>88.69</v>
      </c>
      <c r="I39" s="68" t="n">
        <v>1.07</v>
      </c>
      <c r="J39" s="47" t="n">
        <f aca="false">H39/3600</f>
        <v>0.0246361111111111</v>
      </c>
      <c r="L39" s="67" t="n">
        <v>2873.88</v>
      </c>
      <c r="M39" s="68" t="n">
        <v>40.98</v>
      </c>
      <c r="N39" s="68" t="n">
        <v>43.34</v>
      </c>
      <c r="O39" s="68" t="n">
        <v>43.21</v>
      </c>
      <c r="P39" s="68" t="n">
        <v>111.01</v>
      </c>
      <c r="Q39" s="68" t="n">
        <v>1.46</v>
      </c>
      <c r="R39" s="47" t="n">
        <f aca="false">P39/3600</f>
        <v>0.03083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434.95</v>
      </c>
      <c r="E40" s="70" t="n">
        <v>37.75</v>
      </c>
      <c r="F40" s="70" t="n">
        <v>41.22</v>
      </c>
      <c r="G40" s="70" t="n">
        <v>41.01</v>
      </c>
      <c r="H40" s="70" t="n">
        <v>77.67</v>
      </c>
      <c r="I40" s="70" t="n">
        <v>0.88</v>
      </c>
      <c r="J40" s="52" t="n">
        <f aca="false">H40/3600</f>
        <v>0.021575</v>
      </c>
      <c r="L40" s="69" t="n">
        <v>1432.53</v>
      </c>
      <c r="M40" s="70" t="n">
        <v>37.76</v>
      </c>
      <c r="N40" s="70" t="n">
        <v>41.26</v>
      </c>
      <c r="O40" s="70" t="n">
        <v>41.05</v>
      </c>
      <c r="P40" s="70" t="n">
        <v>97.95</v>
      </c>
      <c r="Q40" s="70" t="n">
        <v>1.22</v>
      </c>
      <c r="R40" s="52" t="n">
        <f aca="false">P40/3600</f>
        <v>0.0272083333333333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732.17</v>
      </c>
      <c r="E41" s="70" t="n">
        <v>34.81</v>
      </c>
      <c r="F41" s="70" t="n">
        <v>39.51</v>
      </c>
      <c r="G41" s="70" t="n">
        <v>39.23</v>
      </c>
      <c r="H41" s="70" t="n">
        <v>69.26</v>
      </c>
      <c r="I41" s="70" t="n">
        <v>0.7</v>
      </c>
      <c r="J41" s="52" t="n">
        <f aca="false">H41/3600</f>
        <v>0.0192388888888889</v>
      </c>
      <c r="L41" s="69" t="n">
        <v>732.42</v>
      </c>
      <c r="M41" s="70" t="n">
        <v>34.85</v>
      </c>
      <c r="N41" s="70" t="n">
        <v>39.54</v>
      </c>
      <c r="O41" s="70" t="n">
        <v>39.27</v>
      </c>
      <c r="P41" s="70" t="n">
        <v>88.31</v>
      </c>
      <c r="Q41" s="70" t="n">
        <v>1.09</v>
      </c>
      <c r="R41" s="52" t="n">
        <f aca="false">P41/3600</f>
        <v>0.0245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93.62</v>
      </c>
      <c r="E42" s="72" t="n">
        <v>32.3</v>
      </c>
      <c r="F42" s="72" t="n">
        <v>38.3</v>
      </c>
      <c r="G42" s="72" t="n">
        <v>37.69</v>
      </c>
      <c r="H42" s="72" t="n">
        <v>63.23</v>
      </c>
      <c r="I42" s="72" t="n">
        <v>0.54</v>
      </c>
      <c r="J42" s="58" t="n">
        <f aca="false">H42/3600</f>
        <v>0.0175638888888889</v>
      </c>
      <c r="L42" s="71" t="n">
        <v>394.45</v>
      </c>
      <c r="M42" s="72" t="n">
        <v>32.32</v>
      </c>
      <c r="N42" s="72" t="n">
        <v>38.25</v>
      </c>
      <c r="O42" s="72" t="n">
        <v>37.72</v>
      </c>
      <c r="P42" s="72" t="n">
        <v>80.93</v>
      </c>
      <c r="Q42" s="72" t="n">
        <v>0.98</v>
      </c>
      <c r="R42" s="58" t="n">
        <f aca="false">P42/3600</f>
        <v>0.0224805555555556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852.21</v>
      </c>
      <c r="E43" s="68" t="n">
        <v>40.31</v>
      </c>
      <c r="F43" s="68" t="n">
        <v>43.77</v>
      </c>
      <c r="G43" s="68" t="n">
        <v>44.77</v>
      </c>
      <c r="H43" s="68" t="n">
        <v>80.44</v>
      </c>
      <c r="I43" s="68" t="n">
        <v>0.94</v>
      </c>
      <c r="J43" s="47" t="n">
        <f aca="false">H43/3600</f>
        <v>0.0223444444444444</v>
      </c>
      <c r="L43" s="67" t="n">
        <v>3857.07</v>
      </c>
      <c r="M43" s="68" t="n">
        <v>40.36</v>
      </c>
      <c r="N43" s="68" t="n">
        <v>43.9</v>
      </c>
      <c r="O43" s="68" t="n">
        <v>44.95</v>
      </c>
      <c r="P43" s="68" t="n">
        <v>102.08</v>
      </c>
      <c r="Q43" s="68" t="n">
        <v>1.43</v>
      </c>
      <c r="R43" s="47" t="n">
        <f aca="false">P43/3600</f>
        <v>0.028355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025.09</v>
      </c>
      <c r="E44" s="70" t="n">
        <v>37.3</v>
      </c>
      <c r="F44" s="70" t="n">
        <v>41.97</v>
      </c>
      <c r="G44" s="70" t="n">
        <v>42.81</v>
      </c>
      <c r="H44" s="70" t="n">
        <v>69.42</v>
      </c>
      <c r="I44" s="70" t="n">
        <v>0.81</v>
      </c>
      <c r="J44" s="52" t="n">
        <f aca="false">H44/3600</f>
        <v>0.0192833333333333</v>
      </c>
      <c r="L44" s="69" t="n">
        <v>2024.07</v>
      </c>
      <c r="M44" s="70" t="n">
        <v>37.35</v>
      </c>
      <c r="N44" s="70" t="n">
        <v>42.03</v>
      </c>
      <c r="O44" s="70" t="n">
        <v>42.88</v>
      </c>
      <c r="P44" s="70" t="n">
        <v>89.63</v>
      </c>
      <c r="Q44" s="70" t="n">
        <v>1.24</v>
      </c>
      <c r="R44" s="52" t="n">
        <f aca="false">P44/3600</f>
        <v>0.0248972222222222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132.89</v>
      </c>
      <c r="E45" s="70" t="n">
        <v>34.59</v>
      </c>
      <c r="F45" s="70" t="n">
        <v>40.3</v>
      </c>
      <c r="G45" s="70" t="n">
        <v>40.91</v>
      </c>
      <c r="H45" s="70" t="n">
        <v>61.94</v>
      </c>
      <c r="I45" s="70" t="n">
        <v>0.64</v>
      </c>
      <c r="J45" s="52" t="n">
        <f aca="false">H45/3600</f>
        <v>0.0172055555555556</v>
      </c>
      <c r="L45" s="69" t="n">
        <v>1133.19</v>
      </c>
      <c r="M45" s="70" t="n">
        <v>34.61</v>
      </c>
      <c r="N45" s="70" t="n">
        <v>40.37</v>
      </c>
      <c r="O45" s="70" t="n">
        <v>40.92</v>
      </c>
      <c r="P45" s="70" t="n">
        <v>81.11</v>
      </c>
      <c r="Q45" s="70" t="n">
        <v>1.09</v>
      </c>
      <c r="R45" s="52" t="n">
        <f aca="false">P45/3600</f>
        <v>0.0225305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28.35</v>
      </c>
      <c r="E46" s="72" t="n">
        <v>31.82</v>
      </c>
      <c r="F46" s="72" t="n">
        <v>38.98</v>
      </c>
      <c r="G46" s="72" t="n">
        <v>39.37</v>
      </c>
      <c r="H46" s="72" t="n">
        <v>57.86</v>
      </c>
      <c r="I46" s="72" t="n">
        <v>0.55</v>
      </c>
      <c r="J46" s="58" t="n">
        <f aca="false">H46/3600</f>
        <v>0.0160722222222222</v>
      </c>
      <c r="L46" s="71" t="n">
        <v>629.79</v>
      </c>
      <c r="M46" s="72" t="n">
        <v>31.9</v>
      </c>
      <c r="N46" s="72" t="n">
        <v>39.01</v>
      </c>
      <c r="O46" s="72" t="n">
        <v>39.38</v>
      </c>
      <c r="P46" s="72" t="n">
        <v>74.29</v>
      </c>
      <c r="Q46" s="72" t="n">
        <v>0.95</v>
      </c>
      <c r="R46" s="58" t="n">
        <f aca="false">P46/3600</f>
        <v>0.020636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576.95</v>
      </c>
      <c r="E47" s="68" t="n">
        <v>38.34</v>
      </c>
      <c r="F47" s="68" t="n">
        <v>41.35</v>
      </c>
      <c r="G47" s="68" t="n">
        <v>41.5</v>
      </c>
      <c r="H47" s="68" t="n">
        <v>99.44</v>
      </c>
      <c r="I47" s="68" t="n">
        <v>1.27</v>
      </c>
      <c r="J47" s="47" t="n">
        <f aca="false">H47/3600</f>
        <v>0.0276222222222222</v>
      </c>
      <c r="L47" s="67" t="n">
        <v>7571.45</v>
      </c>
      <c r="M47" s="68" t="n">
        <v>38.37</v>
      </c>
      <c r="N47" s="68" t="n">
        <v>41.37</v>
      </c>
      <c r="O47" s="68" t="n">
        <v>41.53</v>
      </c>
      <c r="P47" s="68" t="n">
        <v>124.14</v>
      </c>
      <c r="Q47" s="68" t="n">
        <v>1.78</v>
      </c>
      <c r="R47" s="47" t="n">
        <f aca="false">P47/3600</f>
        <v>0.034483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105.18</v>
      </c>
      <c r="E48" s="70" t="n">
        <v>34.44</v>
      </c>
      <c r="F48" s="70" t="n">
        <v>39.18</v>
      </c>
      <c r="G48" s="70" t="n">
        <v>39.18</v>
      </c>
      <c r="H48" s="70" t="n">
        <v>84.77</v>
      </c>
      <c r="I48" s="70" t="n">
        <v>1.06</v>
      </c>
      <c r="J48" s="52" t="n">
        <f aca="false">H48/3600</f>
        <v>0.0235472222222222</v>
      </c>
      <c r="L48" s="69" t="n">
        <v>4102.4</v>
      </c>
      <c r="M48" s="70" t="n">
        <v>34.46</v>
      </c>
      <c r="N48" s="70" t="n">
        <v>39.21</v>
      </c>
      <c r="O48" s="70" t="n">
        <v>39.23</v>
      </c>
      <c r="P48" s="70" t="n">
        <v>107.78</v>
      </c>
      <c r="Q48" s="70" t="n">
        <v>1.43</v>
      </c>
      <c r="R48" s="52" t="n">
        <f aca="false">P48/3600</f>
        <v>0.0299388888888889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218.65</v>
      </c>
      <c r="E49" s="70" t="n">
        <v>31.27</v>
      </c>
      <c r="F49" s="70" t="n">
        <v>37.44</v>
      </c>
      <c r="G49" s="70" t="n">
        <v>37.46</v>
      </c>
      <c r="H49" s="70" t="n">
        <v>73.43</v>
      </c>
      <c r="I49" s="70" t="n">
        <v>0.86</v>
      </c>
      <c r="J49" s="52" t="n">
        <f aca="false">H49/3600</f>
        <v>0.0203972222222222</v>
      </c>
      <c r="L49" s="69" t="n">
        <v>2216.8</v>
      </c>
      <c r="M49" s="70" t="n">
        <v>31.26</v>
      </c>
      <c r="N49" s="70" t="n">
        <v>37.48</v>
      </c>
      <c r="O49" s="70" t="n">
        <v>37.5</v>
      </c>
      <c r="P49" s="70" t="n">
        <v>94.77</v>
      </c>
      <c r="Q49" s="70" t="n">
        <v>1.32</v>
      </c>
      <c r="R49" s="52" t="n">
        <f aca="false">P49/3600</f>
        <v>0.026325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177</v>
      </c>
      <c r="E50" s="72" t="n">
        <v>28.66</v>
      </c>
      <c r="F50" s="72" t="n">
        <v>36.25</v>
      </c>
      <c r="G50" s="72" t="n">
        <v>36.07</v>
      </c>
      <c r="H50" s="72" t="n">
        <v>65.7</v>
      </c>
      <c r="I50" s="72" t="n">
        <v>0.69</v>
      </c>
      <c r="J50" s="58" t="n">
        <f aca="false">H50/3600</f>
        <v>0.01825</v>
      </c>
      <c r="L50" s="71" t="n">
        <v>1177.38</v>
      </c>
      <c r="M50" s="72" t="n">
        <v>28.65</v>
      </c>
      <c r="N50" s="72" t="n">
        <v>36.25</v>
      </c>
      <c r="O50" s="72" t="n">
        <v>36.08</v>
      </c>
      <c r="P50" s="72" t="n">
        <v>85.2</v>
      </c>
      <c r="Q50" s="72" t="n">
        <v>1.13</v>
      </c>
      <c r="R50" s="58" t="n">
        <f aca="false">P50/3600</f>
        <v>0.0236666666666667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3977.2</v>
      </c>
      <c r="E51" s="68" t="n">
        <v>38.62</v>
      </c>
      <c r="F51" s="68" t="n">
        <v>40.77</v>
      </c>
      <c r="G51" s="68" t="n">
        <v>41.41</v>
      </c>
      <c r="H51" s="68" t="n">
        <v>122.96</v>
      </c>
      <c r="I51" s="68" t="n">
        <v>1.35</v>
      </c>
      <c r="J51" s="47" t="n">
        <f aca="false">H51/3600</f>
        <v>0.0341555555555556</v>
      </c>
      <c r="L51" s="67" t="n">
        <v>3973.45</v>
      </c>
      <c r="M51" s="68" t="n">
        <v>38.64</v>
      </c>
      <c r="N51" s="68" t="n">
        <v>40.83</v>
      </c>
      <c r="O51" s="68" t="n">
        <v>41.44</v>
      </c>
      <c r="P51" s="68" t="n">
        <v>151.58</v>
      </c>
      <c r="Q51" s="68" t="n">
        <v>1.83</v>
      </c>
      <c r="R51" s="47" t="n">
        <f aca="false">P51/3600</f>
        <v>0.0421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964.71</v>
      </c>
      <c r="E52" s="70" t="n">
        <v>34.98</v>
      </c>
      <c r="F52" s="70" t="n">
        <v>38.56</v>
      </c>
      <c r="G52" s="70" t="n">
        <v>39</v>
      </c>
      <c r="H52" s="70" t="n">
        <v>105.22</v>
      </c>
      <c r="I52" s="70" t="n">
        <v>1.06</v>
      </c>
      <c r="J52" s="52" t="n">
        <f aca="false">H52/3600</f>
        <v>0.0292277777777778</v>
      </c>
      <c r="L52" s="69" t="n">
        <v>1965.06</v>
      </c>
      <c r="M52" s="70" t="n">
        <v>34.99</v>
      </c>
      <c r="N52" s="70" t="n">
        <v>38.56</v>
      </c>
      <c r="O52" s="70" t="n">
        <v>39.1</v>
      </c>
      <c r="P52" s="70" t="n">
        <v>131.82</v>
      </c>
      <c r="Q52" s="70" t="n">
        <v>1.59</v>
      </c>
      <c r="R52" s="52" t="n">
        <f aca="false">P52/3600</f>
        <v>0.0366166666666667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5.9</v>
      </c>
      <c r="E53" s="70" t="n">
        <v>31.77</v>
      </c>
      <c r="F53" s="70" t="n">
        <v>36.84</v>
      </c>
      <c r="G53" s="70" t="n">
        <v>37.37</v>
      </c>
      <c r="H53" s="70" t="n">
        <v>91.79</v>
      </c>
      <c r="I53" s="70" t="n">
        <v>0.84</v>
      </c>
      <c r="J53" s="52" t="n">
        <f aca="false">H53/3600</f>
        <v>0.0254972222222222</v>
      </c>
      <c r="L53" s="69" t="n">
        <v>1004.68</v>
      </c>
      <c r="M53" s="70" t="n">
        <v>31.78</v>
      </c>
      <c r="N53" s="70" t="n">
        <v>36.88</v>
      </c>
      <c r="O53" s="70" t="n">
        <v>37.39</v>
      </c>
      <c r="P53" s="70" t="n">
        <v>116.44</v>
      </c>
      <c r="Q53" s="70" t="n">
        <v>1.35</v>
      </c>
      <c r="R53" s="52" t="n">
        <f aca="false">P53/3600</f>
        <v>0.0323444444444444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18.55</v>
      </c>
      <c r="E54" s="72" t="n">
        <v>29.14</v>
      </c>
      <c r="F54" s="72" t="n">
        <v>35.6</v>
      </c>
      <c r="G54" s="72" t="n">
        <v>36.08</v>
      </c>
      <c r="H54" s="72" t="n">
        <v>80.58</v>
      </c>
      <c r="I54" s="72" t="n">
        <v>0.71</v>
      </c>
      <c r="J54" s="58" t="n">
        <f aca="false">H54/3600</f>
        <v>0.0223833333333333</v>
      </c>
      <c r="L54" s="71" t="n">
        <v>519.21</v>
      </c>
      <c r="M54" s="72" t="n">
        <v>29.17</v>
      </c>
      <c r="N54" s="72" t="n">
        <v>35.59</v>
      </c>
      <c r="O54" s="72" t="n">
        <v>36.12</v>
      </c>
      <c r="P54" s="72" t="n">
        <v>104.82</v>
      </c>
      <c r="Q54" s="72" t="n">
        <v>1.19</v>
      </c>
      <c r="R54" s="58" t="n">
        <f aca="false">P54/3600</f>
        <v>0.0291166666666667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739.83</v>
      </c>
      <c r="E55" s="68" t="n">
        <v>41.41</v>
      </c>
      <c r="F55" s="68" t="n">
        <v>44.34</v>
      </c>
      <c r="G55" s="68" t="n">
        <v>43.44</v>
      </c>
      <c r="H55" s="68" t="n">
        <v>17.21</v>
      </c>
      <c r="I55" s="68" t="n">
        <v>0.22</v>
      </c>
      <c r="J55" s="47" t="n">
        <f aca="false">H55/3600</f>
        <v>0.00478055555555556</v>
      </c>
      <c r="L55" s="67" t="n">
        <v>738.5</v>
      </c>
      <c r="M55" s="68" t="n">
        <v>41.54</v>
      </c>
      <c r="N55" s="68" t="n">
        <v>44.47</v>
      </c>
      <c r="O55" s="68" t="n">
        <v>43.6</v>
      </c>
      <c r="P55" s="68" t="n">
        <v>21.68</v>
      </c>
      <c r="Q55" s="68" t="n">
        <v>0.32</v>
      </c>
      <c r="R55" s="47" t="n">
        <f aca="false">P55/3600</f>
        <v>0.006022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404.38</v>
      </c>
      <c r="E56" s="70" t="n">
        <v>38.01</v>
      </c>
      <c r="F56" s="70" t="n">
        <v>42.27</v>
      </c>
      <c r="G56" s="70" t="n">
        <v>40.92</v>
      </c>
      <c r="H56" s="70" t="n">
        <v>15.89</v>
      </c>
      <c r="I56" s="70" t="n">
        <v>0.19</v>
      </c>
      <c r="J56" s="52" t="n">
        <f aca="false">H56/3600</f>
        <v>0.00441388888888889</v>
      </c>
      <c r="L56" s="69" t="n">
        <v>405.3</v>
      </c>
      <c r="M56" s="70" t="n">
        <v>38.12</v>
      </c>
      <c r="N56" s="70" t="n">
        <v>42.39</v>
      </c>
      <c r="O56" s="70" t="n">
        <v>40.99</v>
      </c>
      <c r="P56" s="70" t="n">
        <v>20.39</v>
      </c>
      <c r="Q56" s="70" t="n">
        <v>0.3</v>
      </c>
      <c r="R56" s="52" t="n">
        <f aca="false">P56/3600</f>
        <v>0.00566388888888889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20.75</v>
      </c>
      <c r="E57" s="70" t="n">
        <v>34.89</v>
      </c>
      <c r="F57" s="70" t="n">
        <v>40.56</v>
      </c>
      <c r="G57" s="70" t="n">
        <v>39.24</v>
      </c>
      <c r="H57" s="70" t="n">
        <v>14.67</v>
      </c>
      <c r="I57" s="70" t="n">
        <v>0.16</v>
      </c>
      <c r="J57" s="52" t="n">
        <f aca="false">H57/3600</f>
        <v>0.004075</v>
      </c>
      <c r="L57" s="69" t="n">
        <v>220.82</v>
      </c>
      <c r="M57" s="70" t="n">
        <v>35.01</v>
      </c>
      <c r="N57" s="70" t="n">
        <v>40.64</v>
      </c>
      <c r="O57" s="70" t="n">
        <v>39.32</v>
      </c>
      <c r="P57" s="70" t="n">
        <v>19.28</v>
      </c>
      <c r="Q57" s="70" t="n">
        <v>0.33</v>
      </c>
      <c r="R57" s="52" t="n">
        <f aca="false">P57/3600</f>
        <v>0.00535555555555556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20.72</v>
      </c>
      <c r="E58" s="72" t="n">
        <v>32.12</v>
      </c>
      <c r="F58" s="72" t="n">
        <v>39.52</v>
      </c>
      <c r="G58" s="72" t="n">
        <v>37.96</v>
      </c>
      <c r="H58" s="72" t="n">
        <v>13.91</v>
      </c>
      <c r="I58" s="72" t="n">
        <v>0.14</v>
      </c>
      <c r="J58" s="58" t="n">
        <f aca="false">H58/3600</f>
        <v>0.00386388888888889</v>
      </c>
      <c r="L58" s="71" t="n">
        <v>120.8</v>
      </c>
      <c r="M58" s="72" t="n">
        <v>32.12</v>
      </c>
      <c r="N58" s="72" t="n">
        <v>39.55</v>
      </c>
      <c r="O58" s="72" t="n">
        <v>38.07</v>
      </c>
      <c r="P58" s="72" t="n">
        <v>18.1</v>
      </c>
      <c r="Q58" s="72" t="n">
        <v>0.26</v>
      </c>
      <c r="R58" s="58" t="n">
        <f aca="false">P58/3600</f>
        <v>0.00502777777777778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632.93</v>
      </c>
      <c r="E59" s="68" t="n">
        <v>38.98</v>
      </c>
      <c r="F59" s="68" t="n">
        <v>45.56</v>
      </c>
      <c r="G59" s="68" t="n">
        <v>45.45</v>
      </c>
      <c r="H59" s="68" t="n">
        <v>21.21</v>
      </c>
      <c r="I59" s="68" t="n">
        <v>0.31</v>
      </c>
      <c r="J59" s="47" t="n">
        <f aca="false">H59/3600</f>
        <v>0.00589166666666667</v>
      </c>
      <c r="L59" s="67" t="n">
        <v>1628.79</v>
      </c>
      <c r="M59" s="68" t="n">
        <v>39.03</v>
      </c>
      <c r="N59" s="68" t="n">
        <v>45.68</v>
      </c>
      <c r="O59" s="68" t="n">
        <v>45.6</v>
      </c>
      <c r="P59" s="68" t="n">
        <v>26.27</v>
      </c>
      <c r="Q59" s="68" t="n">
        <v>0.43</v>
      </c>
      <c r="R59" s="47" t="n">
        <f aca="false">P59/3600</f>
        <v>0.007297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73.66</v>
      </c>
      <c r="E60" s="70" t="n">
        <v>35.54</v>
      </c>
      <c r="F60" s="70" t="n">
        <v>43.35</v>
      </c>
      <c r="G60" s="70" t="n">
        <v>43.44</v>
      </c>
      <c r="H60" s="70" t="n">
        <v>18.1</v>
      </c>
      <c r="I60" s="70" t="n">
        <v>0.23</v>
      </c>
      <c r="J60" s="52" t="n">
        <f aca="false">H60/3600</f>
        <v>0.00502777777777778</v>
      </c>
      <c r="L60" s="69" t="n">
        <v>871.29</v>
      </c>
      <c r="M60" s="70" t="n">
        <v>35.61</v>
      </c>
      <c r="N60" s="70" t="n">
        <v>43.48</v>
      </c>
      <c r="O60" s="70" t="n">
        <v>43.54</v>
      </c>
      <c r="P60" s="70" t="n">
        <v>22.62</v>
      </c>
      <c r="Q60" s="70" t="n">
        <v>0.35</v>
      </c>
      <c r="R60" s="52" t="n">
        <f aca="false">P60/3600</f>
        <v>0.00628333333333333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88.13</v>
      </c>
      <c r="E61" s="70" t="n">
        <v>32.96</v>
      </c>
      <c r="F61" s="70" t="n">
        <v>41.44</v>
      </c>
      <c r="G61" s="70" t="n">
        <v>41.83</v>
      </c>
      <c r="H61" s="70" t="n">
        <v>15.79</v>
      </c>
      <c r="I61" s="70" t="n">
        <v>0.2</v>
      </c>
      <c r="J61" s="52" t="n">
        <f aca="false">H61/3600</f>
        <v>0.00438611111111111</v>
      </c>
      <c r="L61" s="69" t="n">
        <v>488.34</v>
      </c>
      <c r="M61" s="70" t="n">
        <v>33.02</v>
      </c>
      <c r="N61" s="70" t="n">
        <v>41.5</v>
      </c>
      <c r="O61" s="70" t="n">
        <v>41.87</v>
      </c>
      <c r="P61" s="70" t="n">
        <v>20.32</v>
      </c>
      <c r="Q61" s="70" t="n">
        <v>0.32</v>
      </c>
      <c r="R61" s="52" t="n">
        <f aca="false">P61/3600</f>
        <v>0.00564444444444444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93.04</v>
      </c>
      <c r="E62" s="72" t="n">
        <v>30.78</v>
      </c>
      <c r="F62" s="72" t="n">
        <v>40.16</v>
      </c>
      <c r="G62" s="72" t="n">
        <v>40.25</v>
      </c>
      <c r="H62" s="72" t="n">
        <v>14.52</v>
      </c>
      <c r="I62" s="72" t="n">
        <v>0.16</v>
      </c>
      <c r="J62" s="58" t="n">
        <f aca="false">H62/3600</f>
        <v>0.00403333333333333</v>
      </c>
      <c r="L62" s="71" t="n">
        <v>292.83</v>
      </c>
      <c r="M62" s="72" t="n">
        <v>30.8</v>
      </c>
      <c r="N62" s="72" t="n">
        <v>40.18</v>
      </c>
      <c r="O62" s="72" t="n">
        <v>40.29</v>
      </c>
      <c r="P62" s="72" t="n">
        <v>18.66</v>
      </c>
      <c r="Q62" s="72" t="n">
        <v>0.29</v>
      </c>
      <c r="R62" s="58" t="n">
        <f aca="false">P62/3600</f>
        <v>0.00518333333333333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386.03</v>
      </c>
      <c r="E63" s="68" t="n">
        <v>39.21</v>
      </c>
      <c r="F63" s="68" t="n">
        <v>41</v>
      </c>
      <c r="G63" s="68" t="n">
        <v>42.84</v>
      </c>
      <c r="H63" s="68" t="n">
        <v>22.99</v>
      </c>
      <c r="I63" s="68" t="n">
        <v>0.34</v>
      </c>
      <c r="J63" s="47" t="n">
        <f aca="false">H63/3600</f>
        <v>0.00638611111111111</v>
      </c>
      <c r="L63" s="67" t="n">
        <v>1384.9</v>
      </c>
      <c r="M63" s="68" t="n">
        <v>39.27</v>
      </c>
      <c r="N63" s="68" t="n">
        <v>41.07</v>
      </c>
      <c r="O63" s="68" t="n">
        <v>42.93</v>
      </c>
      <c r="P63" s="68" t="n">
        <v>28.95</v>
      </c>
      <c r="Q63" s="68" t="n">
        <v>0.45</v>
      </c>
      <c r="R63" s="47" t="n">
        <f aca="false">P63/3600</f>
        <v>0.008041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0.98</v>
      </c>
      <c r="E64" s="70" t="n">
        <v>36.04</v>
      </c>
      <c r="F64" s="70" t="n">
        <v>38.8</v>
      </c>
      <c r="G64" s="70" t="n">
        <v>40.82</v>
      </c>
      <c r="H64" s="70" t="n">
        <v>19.58</v>
      </c>
      <c r="I64" s="70" t="n">
        <v>0.23</v>
      </c>
      <c r="J64" s="52" t="n">
        <f aca="false">H64/3600</f>
        <v>0.00543888888888889</v>
      </c>
      <c r="L64" s="69" t="n">
        <v>699.67</v>
      </c>
      <c r="M64" s="70" t="n">
        <v>36.05</v>
      </c>
      <c r="N64" s="70" t="n">
        <v>38.86</v>
      </c>
      <c r="O64" s="70" t="n">
        <v>40.87</v>
      </c>
      <c r="P64" s="70" t="n">
        <v>24.9</v>
      </c>
      <c r="Q64" s="70" t="n">
        <v>0.38</v>
      </c>
      <c r="R64" s="52" t="n">
        <f aca="false">P64/3600</f>
        <v>0.006916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2.3</v>
      </c>
      <c r="E65" s="70" t="n">
        <v>33.14</v>
      </c>
      <c r="F65" s="70" t="n">
        <v>37.21</v>
      </c>
      <c r="G65" s="70" t="n">
        <v>39.15</v>
      </c>
      <c r="H65" s="70" t="n">
        <v>17.07</v>
      </c>
      <c r="I65" s="70" t="n">
        <v>0.19</v>
      </c>
      <c r="J65" s="52" t="n">
        <f aca="false">H65/3600</f>
        <v>0.00474166666666667</v>
      </c>
      <c r="L65" s="69" t="n">
        <v>362.6</v>
      </c>
      <c r="M65" s="70" t="n">
        <v>33.13</v>
      </c>
      <c r="N65" s="70" t="n">
        <v>37.17</v>
      </c>
      <c r="O65" s="70" t="n">
        <v>39.18</v>
      </c>
      <c r="P65" s="70" t="n">
        <v>21.88</v>
      </c>
      <c r="Q65" s="70" t="n">
        <v>0.36</v>
      </c>
      <c r="R65" s="52" t="n">
        <f aca="false">P65/3600</f>
        <v>0.00607777777777778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88.15</v>
      </c>
      <c r="E66" s="72" t="n">
        <v>30.52</v>
      </c>
      <c r="F66" s="72" t="n">
        <v>35.79</v>
      </c>
      <c r="G66" s="72" t="n">
        <v>37.75</v>
      </c>
      <c r="H66" s="72" t="n">
        <v>15.21</v>
      </c>
      <c r="I66" s="72" t="n">
        <v>0.16</v>
      </c>
      <c r="J66" s="58" t="n">
        <f aca="false">H66/3600</f>
        <v>0.004225</v>
      </c>
      <c r="L66" s="71" t="n">
        <v>188</v>
      </c>
      <c r="M66" s="72" t="n">
        <v>30.51</v>
      </c>
      <c r="N66" s="72" t="n">
        <v>35.8</v>
      </c>
      <c r="O66" s="72" t="n">
        <v>37.75</v>
      </c>
      <c r="P66" s="72" t="n">
        <v>19.4</v>
      </c>
      <c r="Q66" s="72" t="n">
        <v>0.32</v>
      </c>
      <c r="R66" s="58" t="n">
        <f aca="false">P66/3600</f>
        <v>0.00538888888888889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49.64</v>
      </c>
      <c r="E67" s="68" t="n">
        <v>38.13</v>
      </c>
      <c r="F67" s="68" t="n">
        <v>40.27</v>
      </c>
      <c r="G67" s="68" t="n">
        <v>40.57</v>
      </c>
      <c r="H67" s="68" t="n">
        <v>29.05</v>
      </c>
      <c r="I67" s="68" t="n">
        <v>0.43</v>
      </c>
      <c r="J67" s="47" t="n">
        <f aca="false">H67/3600</f>
        <v>0.00806944444444445</v>
      </c>
      <c r="L67" s="67" t="n">
        <v>1147.56</v>
      </c>
      <c r="M67" s="68" t="n">
        <v>38.17</v>
      </c>
      <c r="N67" s="68" t="n">
        <v>40.32</v>
      </c>
      <c r="O67" s="68" t="n">
        <v>40.62</v>
      </c>
      <c r="P67" s="68" t="n">
        <v>35.34</v>
      </c>
      <c r="Q67" s="68" t="n">
        <v>0.53</v>
      </c>
      <c r="R67" s="47" t="n">
        <f aca="false">P67/3600</f>
        <v>0.009816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10.86</v>
      </c>
      <c r="E68" s="70" t="n">
        <v>34.18</v>
      </c>
      <c r="F68" s="70" t="n">
        <v>37.91</v>
      </c>
      <c r="G68" s="70" t="n">
        <v>37.94</v>
      </c>
      <c r="H68" s="70" t="n">
        <v>25.2</v>
      </c>
      <c r="I68" s="70" t="n">
        <v>0.32</v>
      </c>
      <c r="J68" s="52" t="n">
        <f aca="false">H68/3600</f>
        <v>0.007</v>
      </c>
      <c r="L68" s="69" t="n">
        <v>610.54</v>
      </c>
      <c r="M68" s="70" t="n">
        <v>34.18</v>
      </c>
      <c r="N68" s="70" t="n">
        <v>38</v>
      </c>
      <c r="O68" s="70" t="n">
        <v>37.95</v>
      </c>
      <c r="P68" s="70" t="n">
        <v>31.19</v>
      </c>
      <c r="Q68" s="70" t="n">
        <v>0.46</v>
      </c>
      <c r="R68" s="52" t="n">
        <f aca="false">P68/3600</f>
        <v>0.00866388888888889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22.8</v>
      </c>
      <c r="E69" s="70" t="n">
        <v>30.75</v>
      </c>
      <c r="F69" s="70" t="n">
        <v>36.04</v>
      </c>
      <c r="G69" s="70" t="n">
        <v>35.98</v>
      </c>
      <c r="H69" s="70" t="n">
        <v>21.87</v>
      </c>
      <c r="I69" s="70" t="n">
        <v>0.24</v>
      </c>
      <c r="J69" s="52" t="n">
        <f aca="false">H69/3600</f>
        <v>0.006075</v>
      </c>
      <c r="L69" s="69" t="n">
        <v>322.11</v>
      </c>
      <c r="M69" s="70" t="n">
        <v>30.75</v>
      </c>
      <c r="N69" s="70" t="n">
        <v>36.03</v>
      </c>
      <c r="O69" s="70" t="n">
        <v>36.04</v>
      </c>
      <c r="P69" s="70" t="n">
        <v>27.71</v>
      </c>
      <c r="Q69" s="70" t="n">
        <v>0.4</v>
      </c>
      <c r="R69" s="52" t="n">
        <f aca="false">P69/3600</f>
        <v>0.00769722222222222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68.99</v>
      </c>
      <c r="E70" s="72" t="n">
        <v>28.01</v>
      </c>
      <c r="F70" s="72" t="n">
        <v>34.71</v>
      </c>
      <c r="G70" s="72" t="n">
        <v>34.54</v>
      </c>
      <c r="H70" s="72" t="n">
        <v>19.41</v>
      </c>
      <c r="I70" s="72" t="n">
        <v>0.2</v>
      </c>
      <c r="J70" s="58" t="n">
        <f aca="false">H70/3600</f>
        <v>0.00539166666666667</v>
      </c>
      <c r="L70" s="71" t="n">
        <v>169.63</v>
      </c>
      <c r="M70" s="72" t="n">
        <v>28.08</v>
      </c>
      <c r="N70" s="72" t="n">
        <v>34.63</v>
      </c>
      <c r="O70" s="72" t="n">
        <v>34.56</v>
      </c>
      <c r="P70" s="72" t="n">
        <v>24.56</v>
      </c>
      <c r="Q70" s="72" t="n">
        <v>0.32</v>
      </c>
      <c r="R70" s="58" t="n">
        <f aca="false">P70/3600</f>
        <v>0.006822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2848.22</v>
      </c>
      <c r="E83" s="68" t="n">
        <v>41.02</v>
      </c>
      <c r="F83" s="68" t="n">
        <v>42.84</v>
      </c>
      <c r="G83" s="68" t="n">
        <v>42.98</v>
      </c>
      <c r="H83" s="68" t="n">
        <v>87.47</v>
      </c>
      <c r="I83" s="68" t="n">
        <v>0.91</v>
      </c>
      <c r="J83" s="47" t="n">
        <f aca="false">H83/3600</f>
        <v>0.0242972222222222</v>
      </c>
      <c r="L83" s="67" t="n">
        <v>2849.03</v>
      </c>
      <c r="M83" s="68" t="n">
        <v>41.1</v>
      </c>
      <c r="N83" s="68" t="n">
        <v>42.94</v>
      </c>
      <c r="O83" s="68" t="n">
        <v>43.02</v>
      </c>
      <c r="P83" s="68" t="n">
        <v>110.01</v>
      </c>
      <c r="Q83" s="68" t="n">
        <v>1.44</v>
      </c>
      <c r="R83" s="47" t="n">
        <f aca="false">P83/3600</f>
        <v>0.030558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9.03</v>
      </c>
      <c r="E84" s="70" t="n">
        <v>37.8</v>
      </c>
      <c r="F84" s="70" t="n">
        <v>40.62</v>
      </c>
      <c r="G84" s="70" t="n">
        <v>40.73</v>
      </c>
      <c r="H84" s="70" t="n">
        <v>75.97</v>
      </c>
      <c r="I84" s="70" t="n">
        <v>0.8</v>
      </c>
      <c r="J84" s="52" t="n">
        <f aca="false">H84/3600</f>
        <v>0.0211027777777778</v>
      </c>
      <c r="L84" s="69" t="n">
        <v>1449.4</v>
      </c>
      <c r="M84" s="70" t="n">
        <v>37.83</v>
      </c>
      <c r="N84" s="70" t="n">
        <v>40.66</v>
      </c>
      <c r="O84" s="70" t="n">
        <v>40.77</v>
      </c>
      <c r="P84" s="70" t="n">
        <v>96.29</v>
      </c>
      <c r="Q84" s="70" t="n">
        <v>1.16</v>
      </c>
      <c r="R84" s="52" t="n">
        <f aca="false">P84/3600</f>
        <v>0.026747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59.33</v>
      </c>
      <c r="E85" s="70" t="n">
        <v>34.92</v>
      </c>
      <c r="F85" s="70" t="n">
        <v>38.97</v>
      </c>
      <c r="G85" s="70" t="n">
        <v>38.95</v>
      </c>
      <c r="H85" s="70" t="n">
        <v>68.11</v>
      </c>
      <c r="I85" s="70" t="n">
        <v>0.64</v>
      </c>
      <c r="J85" s="52" t="n">
        <f aca="false">H85/3600</f>
        <v>0.0189194444444444</v>
      </c>
      <c r="L85" s="69" t="n">
        <v>757.7</v>
      </c>
      <c r="M85" s="70" t="n">
        <v>34.96</v>
      </c>
      <c r="N85" s="70" t="n">
        <v>38.95</v>
      </c>
      <c r="O85" s="70" t="n">
        <v>38.93</v>
      </c>
      <c r="P85" s="70" t="n">
        <v>86.95</v>
      </c>
      <c r="Q85" s="70" t="n">
        <v>1.04</v>
      </c>
      <c r="R85" s="52" t="n">
        <f aca="false">P85/3600</f>
        <v>0.0241527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21.93</v>
      </c>
      <c r="E86" s="72" t="n">
        <v>32.36</v>
      </c>
      <c r="F86" s="72" t="n">
        <v>37.56</v>
      </c>
      <c r="G86" s="72" t="n">
        <v>37.45</v>
      </c>
      <c r="H86" s="72" t="n">
        <v>62.12</v>
      </c>
      <c r="I86" s="72" t="n">
        <v>0.57</v>
      </c>
      <c r="J86" s="58" t="n">
        <f aca="false">H86/3600</f>
        <v>0.0172555555555556</v>
      </c>
      <c r="L86" s="71" t="n">
        <v>422.82</v>
      </c>
      <c r="M86" s="72" t="n">
        <v>32.38</v>
      </c>
      <c r="N86" s="72" t="n">
        <v>37.57</v>
      </c>
      <c r="O86" s="72" t="n">
        <v>37.46</v>
      </c>
      <c r="P86" s="72" t="n">
        <v>79.85</v>
      </c>
      <c r="Q86" s="72" t="n">
        <v>0.95</v>
      </c>
      <c r="R86" s="58" t="n">
        <f aca="false">P86/3600</f>
        <v>0.022180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4023.89</v>
      </c>
      <c r="E87" s="68" t="n">
        <v>41.15</v>
      </c>
      <c r="F87" s="68" t="n">
        <v>44.71</v>
      </c>
      <c r="G87" s="68" t="n">
        <v>44.12</v>
      </c>
      <c r="H87" s="68" t="n">
        <v>189.54</v>
      </c>
      <c r="I87" s="68" t="n">
        <v>1.45</v>
      </c>
      <c r="J87" s="47" t="n">
        <f aca="false">H87/3600</f>
        <v>0.05265</v>
      </c>
      <c r="L87" s="67" t="n">
        <v>4017.84</v>
      </c>
      <c r="M87" s="68" t="n">
        <v>41.19</v>
      </c>
      <c r="N87" s="68" t="n">
        <v>44.74</v>
      </c>
      <c r="O87" s="68" t="n">
        <v>44.19</v>
      </c>
      <c r="P87" s="68" t="n">
        <v>240.48</v>
      </c>
      <c r="Q87" s="68" t="n">
        <v>2.09</v>
      </c>
      <c r="R87" s="47" t="n">
        <f aca="false">P87/3600</f>
        <v>0.066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282.82</v>
      </c>
      <c r="E88" s="70" t="n">
        <v>37.13</v>
      </c>
      <c r="F88" s="70" t="n">
        <v>42.22</v>
      </c>
      <c r="G88" s="70" t="n">
        <v>41.77</v>
      </c>
      <c r="H88" s="70" t="n">
        <v>164.55</v>
      </c>
      <c r="I88" s="70" t="n">
        <v>1.37</v>
      </c>
      <c r="J88" s="52" t="n">
        <f aca="false">H88/3600</f>
        <v>0.0457083333333333</v>
      </c>
      <c r="L88" s="69" t="n">
        <v>2284.07</v>
      </c>
      <c r="M88" s="70" t="n">
        <v>37.18</v>
      </c>
      <c r="N88" s="70" t="n">
        <v>42.23</v>
      </c>
      <c r="O88" s="70" t="n">
        <v>41.78</v>
      </c>
      <c r="P88" s="70" t="n">
        <v>212.37</v>
      </c>
      <c r="Q88" s="70" t="n">
        <v>1.95</v>
      </c>
      <c r="R88" s="52" t="n">
        <f aca="false">P88/3600</f>
        <v>0.0589916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10.62</v>
      </c>
      <c r="E89" s="70" t="n">
        <v>34.01</v>
      </c>
      <c r="F89" s="70" t="n">
        <v>40.62</v>
      </c>
      <c r="G89" s="70" t="n">
        <v>40.26</v>
      </c>
      <c r="H89" s="70" t="n">
        <v>142.83</v>
      </c>
      <c r="I89" s="70" t="n">
        <v>1.34</v>
      </c>
      <c r="J89" s="52" t="n">
        <f aca="false">H89/3600</f>
        <v>0.039675</v>
      </c>
      <c r="L89" s="69" t="n">
        <v>1310.61</v>
      </c>
      <c r="M89" s="70" t="n">
        <v>34.06</v>
      </c>
      <c r="N89" s="70" t="n">
        <v>40.66</v>
      </c>
      <c r="O89" s="70" t="n">
        <v>40.22</v>
      </c>
      <c r="P89" s="70" t="n">
        <v>186.28</v>
      </c>
      <c r="Q89" s="70" t="n">
        <v>2.02</v>
      </c>
      <c r="R89" s="52" t="n">
        <f aca="false">P89/3600</f>
        <v>0.0517444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68.95</v>
      </c>
      <c r="E90" s="72" t="n">
        <v>31.73</v>
      </c>
      <c r="F90" s="72" t="n">
        <v>39.45</v>
      </c>
      <c r="G90" s="72" t="n">
        <v>39</v>
      </c>
      <c r="H90" s="72" t="n">
        <v>127.71</v>
      </c>
      <c r="I90" s="72" t="n">
        <v>1.15</v>
      </c>
      <c r="J90" s="58" t="n">
        <f aca="false">H90/3600</f>
        <v>0.035475</v>
      </c>
      <c r="L90" s="71" t="n">
        <v>768.5</v>
      </c>
      <c r="M90" s="72" t="n">
        <v>31.75</v>
      </c>
      <c r="N90" s="72" t="n">
        <v>39.47</v>
      </c>
      <c r="O90" s="72" t="n">
        <v>39.03</v>
      </c>
      <c r="P90" s="72" t="n">
        <v>167.88</v>
      </c>
      <c r="Q90" s="72" t="n">
        <v>2.03</v>
      </c>
      <c r="R90" s="58" t="n">
        <f aca="false">P90/3600</f>
        <v>0.0466333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451.84</v>
      </c>
      <c r="E91" s="68" t="n">
        <v>42.01</v>
      </c>
      <c r="F91" s="68" t="n">
        <v>45.69</v>
      </c>
      <c r="G91" s="68" t="n">
        <v>44.94</v>
      </c>
      <c r="H91" s="68" t="n">
        <v>155.95</v>
      </c>
      <c r="I91" s="68" t="n">
        <v>1.47</v>
      </c>
      <c r="J91" s="47" t="n">
        <f aca="false">H91/3600</f>
        <v>0.0433194444444444</v>
      </c>
      <c r="L91" s="67" t="n">
        <v>3446.8</v>
      </c>
      <c r="M91" s="68" t="n">
        <v>42.05</v>
      </c>
      <c r="N91" s="68" t="n">
        <v>45.85</v>
      </c>
      <c r="O91" s="68" t="n">
        <v>45.05</v>
      </c>
      <c r="P91" s="68" t="n">
        <v>199.94</v>
      </c>
      <c r="Q91" s="68" t="n">
        <v>1.83</v>
      </c>
      <c r="R91" s="47" t="n">
        <f aca="false">P91/3600</f>
        <v>0.0555388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339.66</v>
      </c>
      <c r="E92" s="70" t="n">
        <v>37.72</v>
      </c>
      <c r="F92" s="70" t="n">
        <v>42.96</v>
      </c>
      <c r="G92" s="70" t="n">
        <v>42.6</v>
      </c>
      <c r="H92" s="70" t="n">
        <v>144.01</v>
      </c>
      <c r="I92" s="70" t="n">
        <v>1.33</v>
      </c>
      <c r="J92" s="52" t="n">
        <f aca="false">H92/3600</f>
        <v>0.0400027777777778</v>
      </c>
      <c r="L92" s="69" t="n">
        <v>2328.36</v>
      </c>
      <c r="M92" s="70" t="n">
        <v>37.75</v>
      </c>
      <c r="N92" s="70" t="n">
        <v>43.12</v>
      </c>
      <c r="O92" s="70" t="n">
        <v>42.71</v>
      </c>
      <c r="P92" s="70" t="n">
        <v>186.06</v>
      </c>
      <c r="Q92" s="70" t="n">
        <v>2.02</v>
      </c>
      <c r="R92" s="52" t="n">
        <f aca="false">P92/3600</f>
        <v>0.0516833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658.09</v>
      </c>
      <c r="E93" s="70" t="n">
        <v>34.14</v>
      </c>
      <c r="F93" s="70" t="n">
        <v>41.41</v>
      </c>
      <c r="G93" s="70" t="n">
        <v>40.96</v>
      </c>
      <c r="H93" s="70" t="n">
        <v>133.07</v>
      </c>
      <c r="I93" s="70" t="n">
        <v>1.34</v>
      </c>
      <c r="J93" s="52" t="n">
        <f aca="false">H93/3600</f>
        <v>0.0369638888888889</v>
      </c>
      <c r="L93" s="69" t="n">
        <v>1654.53</v>
      </c>
      <c r="M93" s="70" t="n">
        <v>34.2</v>
      </c>
      <c r="N93" s="70" t="n">
        <v>41.56</v>
      </c>
      <c r="O93" s="70" t="n">
        <v>41.06</v>
      </c>
      <c r="P93" s="70" t="n">
        <v>169.21</v>
      </c>
      <c r="Q93" s="70" t="n">
        <v>1.71</v>
      </c>
      <c r="R93" s="52" t="n">
        <f aca="false">P93/3600</f>
        <v>0.047002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71.92</v>
      </c>
      <c r="E94" s="72" t="n">
        <v>31.27</v>
      </c>
      <c r="F94" s="72" t="n">
        <v>40.34</v>
      </c>
      <c r="G94" s="72" t="n">
        <v>39.8</v>
      </c>
      <c r="H94" s="72" t="n">
        <v>127.41</v>
      </c>
      <c r="I94" s="72" t="n">
        <v>1.22</v>
      </c>
      <c r="J94" s="58" t="n">
        <f aca="false">H94/3600</f>
        <v>0.0353916666666667</v>
      </c>
      <c r="L94" s="71" t="n">
        <v>1170.4</v>
      </c>
      <c r="M94" s="72" t="n">
        <v>31.35</v>
      </c>
      <c r="N94" s="72" t="n">
        <v>40.42</v>
      </c>
      <c r="O94" s="72" t="n">
        <v>39.87</v>
      </c>
      <c r="P94" s="72" t="n">
        <v>162.36</v>
      </c>
      <c r="Q94" s="72" t="n">
        <v>1.73</v>
      </c>
      <c r="R94" s="58" t="n">
        <f aca="false">P94/3600</f>
        <v>0.045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047.4</v>
      </c>
      <c r="E95" s="68" t="n">
        <v>49.82</v>
      </c>
      <c r="F95" s="68" t="n">
        <v>52.67</v>
      </c>
      <c r="G95" s="68" t="n">
        <v>53.89</v>
      </c>
      <c r="H95" s="68" t="n">
        <v>177.67</v>
      </c>
      <c r="I95" s="68" t="n">
        <v>1.41</v>
      </c>
      <c r="J95" s="47" t="n">
        <f aca="false">H95/3600</f>
        <v>0.0493527777777778</v>
      </c>
      <c r="L95" s="67" t="n">
        <v>1043.13</v>
      </c>
      <c r="M95" s="68" t="n">
        <v>49.84</v>
      </c>
      <c r="N95" s="68" t="n">
        <v>52.76</v>
      </c>
      <c r="O95" s="68" t="n">
        <v>54.01</v>
      </c>
      <c r="P95" s="68" t="n">
        <v>217.54</v>
      </c>
      <c r="Q95" s="68" t="n">
        <v>1.55</v>
      </c>
      <c r="R95" s="47" t="n">
        <f aca="false">P95/3600</f>
        <v>0.0604277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693.85</v>
      </c>
      <c r="E96" s="70" t="n">
        <v>46.39</v>
      </c>
      <c r="F96" s="70" t="n">
        <v>49.89</v>
      </c>
      <c r="G96" s="70" t="n">
        <v>51.16</v>
      </c>
      <c r="H96" s="70" t="n">
        <v>166.27</v>
      </c>
      <c r="I96" s="70" t="n">
        <v>1.13</v>
      </c>
      <c r="J96" s="52" t="n">
        <f aca="false">H96/3600</f>
        <v>0.0461861111111111</v>
      </c>
      <c r="L96" s="69" t="n">
        <v>694.24</v>
      </c>
      <c r="M96" s="70" t="n">
        <v>46.4</v>
      </c>
      <c r="N96" s="70" t="n">
        <v>49.88</v>
      </c>
      <c r="O96" s="70" t="n">
        <v>51.24</v>
      </c>
      <c r="P96" s="70" t="n">
        <v>202.23</v>
      </c>
      <c r="Q96" s="70" t="n">
        <v>1.84</v>
      </c>
      <c r="R96" s="52" t="n">
        <f aca="false">P96/3600</f>
        <v>0.05617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484.47</v>
      </c>
      <c r="E97" s="70" t="n">
        <v>42.57</v>
      </c>
      <c r="F97" s="70" t="n">
        <v>47.56</v>
      </c>
      <c r="G97" s="70" t="n">
        <v>48.91</v>
      </c>
      <c r="H97" s="70" t="n">
        <v>157.1</v>
      </c>
      <c r="I97" s="70" t="n">
        <v>1.22</v>
      </c>
      <c r="J97" s="52" t="n">
        <f aca="false">H97/3600</f>
        <v>0.0436388888888889</v>
      </c>
      <c r="L97" s="69" t="n">
        <v>484.08</v>
      </c>
      <c r="M97" s="70" t="n">
        <v>42.67</v>
      </c>
      <c r="N97" s="70" t="n">
        <v>47.56</v>
      </c>
      <c r="O97" s="70" t="n">
        <v>48.89</v>
      </c>
      <c r="P97" s="70" t="n">
        <v>193.11</v>
      </c>
      <c r="Q97" s="70" t="n">
        <v>1.77</v>
      </c>
      <c r="R97" s="52" t="n">
        <f aca="false">P97/3600</f>
        <v>0.0536416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44.54</v>
      </c>
      <c r="E98" s="72" t="n">
        <v>39.5</v>
      </c>
      <c r="F98" s="72" t="n">
        <v>45.93</v>
      </c>
      <c r="G98" s="72" t="n">
        <v>46.75</v>
      </c>
      <c r="H98" s="72" t="n">
        <v>147.74</v>
      </c>
      <c r="I98" s="72" t="n">
        <v>1.19</v>
      </c>
      <c r="J98" s="58" t="n">
        <f aca="false">H98/3600</f>
        <v>0.0410388888888889</v>
      </c>
      <c r="L98" s="71" t="n">
        <v>344.99</v>
      </c>
      <c r="M98" s="72" t="n">
        <v>39.56</v>
      </c>
      <c r="N98" s="72" t="n">
        <v>45.87</v>
      </c>
      <c r="O98" s="72" t="n">
        <v>46.68</v>
      </c>
      <c r="P98" s="72" t="n">
        <v>183.65</v>
      </c>
      <c r="Q98" s="72" t="n">
        <v>1.94</v>
      </c>
      <c r="R98" s="58" t="n">
        <f aca="false">P98/3600</f>
        <v>0.051013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1.20074016400005</v>
      </c>
      <c r="J106" s="73" t="n">
        <f aca="false">GEOMEAN(J3:J98)</f>
        <v>0.0346999098373718</v>
      </c>
      <c r="Q106" s="73" t="n">
        <f aca="false">GEOMEAN(Q3:Q98)</f>
        <v>1.79512566717522</v>
      </c>
      <c r="R106" s="73" t="n">
        <f aca="false">GEOMEAN(R3:R98)</f>
        <v>0.0444814881327542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49501592517326</v>
      </c>
      <c r="R107" s="74" t="n">
        <f aca="false">R106/J106</f>
        <v>1.28189059686973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429083333333333</v>
      </c>
      <c r="J108" s="73" t="n">
        <f aca="false">SUM(J3:J98)</f>
        <v>5.05292777777778</v>
      </c>
      <c r="Q108" s="73" t="n">
        <f aca="false">SUM(Q3:Q98)/3600</f>
        <v>0.061625</v>
      </c>
      <c r="R108" s="73" t="n">
        <f aca="false">SUM(R3:R98)</f>
        <v>6.53903611111111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1.22363960451919</v>
      </c>
      <c r="J113" s="73" t="n">
        <f aca="false">GEOMEAN(J3:J10,J19:J82)</f>
        <v>0.0346006343624553</v>
      </c>
      <c r="Q113" s="73" t="n">
        <f aca="false">GEOMEAN(Q3:Q10,Q19:Q82)</f>
        <v>1.83659713725036</v>
      </c>
      <c r="R113" s="73" t="n">
        <f aca="false">GEOMEAN(R3:R10,R19:R82)</f>
        <v>0.0444800808537247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50092979212782</v>
      </c>
      <c r="R114" s="74" t="n">
        <f aca="false">R113/J113</f>
        <v>1.28552790066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AB1:AB70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6013.67</v>
      </c>
      <c r="E19" s="68" t="n">
        <v>42.51</v>
      </c>
      <c r="F19" s="68" t="n">
        <v>43.04</v>
      </c>
      <c r="G19" s="68" t="n">
        <v>44.5</v>
      </c>
      <c r="H19" s="68" t="n">
        <v>394.14</v>
      </c>
      <c r="I19" s="68" t="n">
        <v>2.95</v>
      </c>
      <c r="J19" s="47" t="n">
        <f aca="false">H19/3600</f>
        <v>0.109483333333333</v>
      </c>
      <c r="L19" s="67" t="n">
        <v>6009.02</v>
      </c>
      <c r="M19" s="68" t="n">
        <v>42.53</v>
      </c>
      <c r="N19" s="68" t="n">
        <v>43.08</v>
      </c>
      <c r="O19" s="68" t="n">
        <v>44.55</v>
      </c>
      <c r="P19" s="68" t="n">
        <v>454.36</v>
      </c>
      <c r="Q19" s="68" t="n">
        <v>3.88</v>
      </c>
      <c r="R19" s="47" t="n">
        <f aca="false">P19/3600</f>
        <v>0.12621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3014.34</v>
      </c>
      <c r="E20" s="70" t="n">
        <v>39.7</v>
      </c>
      <c r="F20" s="70" t="n">
        <v>41.38</v>
      </c>
      <c r="G20" s="70" t="n">
        <v>42.79</v>
      </c>
      <c r="H20" s="70" t="n">
        <v>348.41</v>
      </c>
      <c r="I20" s="70" t="n">
        <v>2.42</v>
      </c>
      <c r="J20" s="52" t="n">
        <f aca="false">H20/3600</f>
        <v>0.0967805555555556</v>
      </c>
      <c r="L20" s="69" t="n">
        <v>3012.42</v>
      </c>
      <c r="M20" s="70" t="n">
        <v>39.73</v>
      </c>
      <c r="N20" s="70" t="n">
        <v>41.4</v>
      </c>
      <c r="O20" s="70" t="n">
        <v>42.83</v>
      </c>
      <c r="P20" s="70" t="n">
        <v>402.77</v>
      </c>
      <c r="Q20" s="70" t="n">
        <v>3.32</v>
      </c>
      <c r="R20" s="52" t="n">
        <f aca="false">P20/3600</f>
        <v>0.111880555555556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525.14</v>
      </c>
      <c r="E21" s="70" t="n">
        <v>36.65</v>
      </c>
      <c r="F21" s="70" t="n">
        <v>40.24</v>
      </c>
      <c r="G21" s="70" t="n">
        <v>41.67</v>
      </c>
      <c r="H21" s="70" t="n">
        <v>311.67</v>
      </c>
      <c r="I21" s="70" t="n">
        <v>2.21</v>
      </c>
      <c r="J21" s="52" t="n">
        <f aca="false">H21/3600</f>
        <v>0.086575</v>
      </c>
      <c r="L21" s="69" t="n">
        <v>1524.67</v>
      </c>
      <c r="M21" s="70" t="n">
        <v>36.66</v>
      </c>
      <c r="N21" s="70" t="n">
        <v>40.27</v>
      </c>
      <c r="O21" s="70" t="n">
        <v>41.68</v>
      </c>
      <c r="P21" s="70" t="n">
        <v>365.12</v>
      </c>
      <c r="Q21" s="70" t="n">
        <v>3.05</v>
      </c>
      <c r="R21" s="52" t="n">
        <f aca="false">P21/3600</f>
        <v>0.101422222222222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786.39</v>
      </c>
      <c r="E22" s="72" t="n">
        <v>33.87</v>
      </c>
      <c r="F22" s="72" t="n">
        <v>39.47</v>
      </c>
      <c r="G22" s="72" t="n">
        <v>41.03</v>
      </c>
      <c r="H22" s="72" t="n">
        <v>281.19</v>
      </c>
      <c r="I22" s="72" t="n">
        <v>1.99</v>
      </c>
      <c r="J22" s="58" t="n">
        <f aca="false">H22/3600</f>
        <v>0.0781083333333333</v>
      </c>
      <c r="L22" s="71" t="n">
        <v>783.68</v>
      </c>
      <c r="M22" s="72" t="n">
        <v>33.86</v>
      </c>
      <c r="N22" s="72" t="n">
        <v>39.5</v>
      </c>
      <c r="O22" s="72" t="n">
        <v>41.03</v>
      </c>
      <c r="P22" s="72" t="n">
        <v>329.02</v>
      </c>
      <c r="Q22" s="72" t="n">
        <v>2.74</v>
      </c>
      <c r="R22" s="58" t="n">
        <f aca="false">P22/3600</f>
        <v>0.0913944444444444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9034.39</v>
      </c>
      <c r="E23" s="68" t="n">
        <v>40.53</v>
      </c>
      <c r="F23" s="68" t="n">
        <v>42.46</v>
      </c>
      <c r="G23" s="68" t="n">
        <v>44.4</v>
      </c>
      <c r="H23" s="68" t="n">
        <v>348.52</v>
      </c>
      <c r="I23" s="68" t="n">
        <v>2.64</v>
      </c>
      <c r="J23" s="47" t="n">
        <f aca="false">H23/3600</f>
        <v>0.0968111111111111</v>
      </c>
      <c r="L23" s="67" t="n">
        <v>9025.02</v>
      </c>
      <c r="M23" s="68" t="n">
        <v>40.57</v>
      </c>
      <c r="N23" s="68" t="n">
        <v>42.52</v>
      </c>
      <c r="O23" s="68" t="n">
        <v>44.48</v>
      </c>
      <c r="P23" s="68" t="n">
        <v>407.97</v>
      </c>
      <c r="Q23" s="68" t="n">
        <v>3.95</v>
      </c>
      <c r="R23" s="47" t="n">
        <f aca="false">P23/3600</f>
        <v>0.1133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284.33</v>
      </c>
      <c r="E24" s="70" t="n">
        <v>37.58</v>
      </c>
      <c r="F24" s="70" t="n">
        <v>40.73</v>
      </c>
      <c r="G24" s="70" t="n">
        <v>42.42</v>
      </c>
      <c r="H24" s="70" t="n">
        <v>295.82</v>
      </c>
      <c r="I24" s="70" t="n">
        <v>2.67</v>
      </c>
      <c r="J24" s="52" t="n">
        <f aca="false">H24/3600</f>
        <v>0.0821722222222222</v>
      </c>
      <c r="L24" s="69" t="n">
        <v>4285.7</v>
      </c>
      <c r="M24" s="70" t="n">
        <v>37.6</v>
      </c>
      <c r="N24" s="70" t="n">
        <v>40.77</v>
      </c>
      <c r="O24" s="70" t="n">
        <v>42.46</v>
      </c>
      <c r="P24" s="70" t="n">
        <v>351.65</v>
      </c>
      <c r="Q24" s="70" t="n">
        <v>3.06</v>
      </c>
      <c r="R24" s="52" t="n">
        <f aca="false">P24/3600</f>
        <v>0.0976805555555556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071.94</v>
      </c>
      <c r="E25" s="70" t="n">
        <v>34.81</v>
      </c>
      <c r="F25" s="70" t="n">
        <v>39.34</v>
      </c>
      <c r="G25" s="70" t="n">
        <v>40.98</v>
      </c>
      <c r="H25" s="70" t="n">
        <v>265.06</v>
      </c>
      <c r="I25" s="70" t="n">
        <v>2.24</v>
      </c>
      <c r="J25" s="52" t="n">
        <f aca="false">H25/3600</f>
        <v>0.0736277777777778</v>
      </c>
      <c r="L25" s="69" t="n">
        <v>2074.92</v>
      </c>
      <c r="M25" s="70" t="n">
        <v>34.82</v>
      </c>
      <c r="N25" s="70" t="n">
        <v>39.35</v>
      </c>
      <c r="O25" s="70" t="n">
        <v>41</v>
      </c>
      <c r="P25" s="70" t="n">
        <v>314.84</v>
      </c>
      <c r="Q25" s="70" t="n">
        <v>3.01</v>
      </c>
      <c r="R25" s="52" t="n">
        <f aca="false">P25/3600</f>
        <v>0.087455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985.71</v>
      </c>
      <c r="E26" s="72" t="n">
        <v>32.28</v>
      </c>
      <c r="F26" s="72" t="n">
        <v>38.42</v>
      </c>
      <c r="G26" s="72" t="n">
        <v>40.27</v>
      </c>
      <c r="H26" s="72" t="n">
        <v>244.48</v>
      </c>
      <c r="I26" s="72" t="n">
        <v>1.87</v>
      </c>
      <c r="J26" s="58" t="n">
        <f aca="false">H26/3600</f>
        <v>0.0679111111111111</v>
      </c>
      <c r="L26" s="71" t="n">
        <v>986.11</v>
      </c>
      <c r="M26" s="72" t="n">
        <v>32.28</v>
      </c>
      <c r="N26" s="72" t="n">
        <v>38.44</v>
      </c>
      <c r="O26" s="72" t="n">
        <v>40.29</v>
      </c>
      <c r="P26" s="72" t="n">
        <v>287.4</v>
      </c>
      <c r="Q26" s="72" t="n">
        <v>2.79</v>
      </c>
      <c r="R26" s="58" t="n">
        <f aca="false">P26/3600</f>
        <v>0.0798333333333333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1233.33</v>
      </c>
      <c r="E27" s="68" t="n">
        <v>39.91</v>
      </c>
      <c r="F27" s="68" t="n">
        <v>41.39</v>
      </c>
      <c r="G27" s="68" t="n">
        <v>43.71</v>
      </c>
      <c r="H27" s="68" t="n">
        <v>354.54</v>
      </c>
      <c r="I27" s="68" t="n">
        <v>3.45</v>
      </c>
      <c r="J27" s="47" t="n">
        <f aca="false">H27/3600</f>
        <v>0.0984833333333333</v>
      </c>
      <c r="L27" s="67" t="n">
        <v>21201.91</v>
      </c>
      <c r="M27" s="68" t="n">
        <v>39.94</v>
      </c>
      <c r="N27" s="68" t="n">
        <v>41.43</v>
      </c>
      <c r="O27" s="68" t="n">
        <v>43.77</v>
      </c>
      <c r="P27" s="68" t="n">
        <v>407.05</v>
      </c>
      <c r="Q27" s="68" t="n">
        <v>2.59</v>
      </c>
      <c r="R27" s="47" t="n">
        <f aca="false">P27/3600</f>
        <v>0.11306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8474.27</v>
      </c>
      <c r="E28" s="70" t="n">
        <v>37.4</v>
      </c>
      <c r="F28" s="70" t="n">
        <v>40.11</v>
      </c>
      <c r="G28" s="70" t="n">
        <v>41.84</v>
      </c>
      <c r="H28" s="70" t="n">
        <v>291.11</v>
      </c>
      <c r="I28" s="70" t="n">
        <v>2.55</v>
      </c>
      <c r="J28" s="52" t="n">
        <f aca="false">H28/3600</f>
        <v>0.0808638888888889</v>
      </c>
      <c r="L28" s="69" t="n">
        <v>8469.91</v>
      </c>
      <c r="M28" s="70" t="n">
        <v>37.42</v>
      </c>
      <c r="N28" s="70" t="n">
        <v>40.14</v>
      </c>
      <c r="O28" s="70" t="n">
        <v>41.87</v>
      </c>
      <c r="P28" s="70" t="n">
        <v>337.75</v>
      </c>
      <c r="Q28" s="70" t="n">
        <v>3.43</v>
      </c>
      <c r="R28" s="52" t="n">
        <f aca="false">P28/3600</f>
        <v>0.0938194444444444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277.29</v>
      </c>
      <c r="E29" s="70" t="n">
        <v>34.94</v>
      </c>
      <c r="F29" s="70" t="n">
        <v>39.12</v>
      </c>
      <c r="G29" s="70" t="n">
        <v>40.19</v>
      </c>
      <c r="H29" s="70" t="n">
        <v>259.33</v>
      </c>
      <c r="I29" s="70" t="n">
        <v>2.04</v>
      </c>
      <c r="J29" s="52" t="n">
        <f aca="false">H29/3600</f>
        <v>0.0720361111111111</v>
      </c>
      <c r="L29" s="69" t="n">
        <v>4275.42</v>
      </c>
      <c r="M29" s="70" t="n">
        <v>34.95</v>
      </c>
      <c r="N29" s="70" t="n">
        <v>39.14</v>
      </c>
      <c r="O29" s="70" t="n">
        <v>40.23</v>
      </c>
      <c r="P29" s="70" t="n">
        <v>303.34</v>
      </c>
      <c r="Q29" s="70" t="n">
        <v>2.77</v>
      </c>
      <c r="R29" s="52" t="n">
        <f aca="false">P29/3600</f>
        <v>0.0842611111111111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242.93</v>
      </c>
      <c r="E30" s="72" t="n">
        <v>32.47</v>
      </c>
      <c r="F30" s="72" t="n">
        <v>38.22</v>
      </c>
      <c r="G30" s="72" t="n">
        <v>38.98</v>
      </c>
      <c r="H30" s="72" t="n">
        <v>243.37</v>
      </c>
      <c r="I30" s="72" t="n">
        <v>1.95</v>
      </c>
      <c r="J30" s="58" t="n">
        <f aca="false">H30/3600</f>
        <v>0.0676027777777778</v>
      </c>
      <c r="L30" s="71" t="n">
        <v>2240.44</v>
      </c>
      <c r="M30" s="72" t="n">
        <v>32.48</v>
      </c>
      <c r="N30" s="72" t="n">
        <v>38.25</v>
      </c>
      <c r="O30" s="72" t="n">
        <v>39</v>
      </c>
      <c r="P30" s="72" t="n">
        <v>284.88</v>
      </c>
      <c r="Q30" s="72" t="n">
        <v>2.13</v>
      </c>
      <c r="R30" s="58" t="n">
        <f aca="false">P30/3600</f>
        <v>0.0791333333333333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1625.69</v>
      </c>
      <c r="E31" s="68" t="n">
        <v>41.9</v>
      </c>
      <c r="F31" s="68" t="n">
        <v>45.62</v>
      </c>
      <c r="G31" s="68" t="n">
        <v>46.07</v>
      </c>
      <c r="H31" s="68" t="n">
        <v>385.94</v>
      </c>
      <c r="I31" s="68" t="n">
        <v>2.93</v>
      </c>
      <c r="J31" s="47" t="n">
        <f aca="false">H31/3600</f>
        <v>0.107205555555556</v>
      </c>
      <c r="L31" s="67" t="n">
        <v>11617.42</v>
      </c>
      <c r="M31" s="68" t="n">
        <v>41.93</v>
      </c>
      <c r="N31" s="68" t="n">
        <v>45.7</v>
      </c>
      <c r="O31" s="68" t="n">
        <v>46.15</v>
      </c>
      <c r="P31" s="68" t="n">
        <v>448.21</v>
      </c>
      <c r="Q31" s="68" t="n">
        <v>3.91</v>
      </c>
      <c r="R31" s="47" t="n">
        <f aca="false">P31/3600</f>
        <v>0.12450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4848.62</v>
      </c>
      <c r="E32" s="70" t="n">
        <v>39.82</v>
      </c>
      <c r="F32" s="70" t="n">
        <v>44.07</v>
      </c>
      <c r="G32" s="70" t="n">
        <v>43.78</v>
      </c>
      <c r="H32" s="70" t="n">
        <v>332.8</v>
      </c>
      <c r="I32" s="70" t="n">
        <v>2.05</v>
      </c>
      <c r="J32" s="52" t="n">
        <f aca="false">H32/3600</f>
        <v>0.0924444444444445</v>
      </c>
      <c r="L32" s="69" t="n">
        <v>4847.07</v>
      </c>
      <c r="M32" s="70" t="n">
        <v>39.84</v>
      </c>
      <c r="N32" s="70" t="n">
        <v>44.13</v>
      </c>
      <c r="O32" s="70" t="n">
        <v>43.83</v>
      </c>
      <c r="P32" s="70" t="n">
        <v>391.37</v>
      </c>
      <c r="Q32" s="70" t="n">
        <v>3.34</v>
      </c>
      <c r="R32" s="52" t="n">
        <f aca="false">P32/3600</f>
        <v>0.108713888888889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441.69</v>
      </c>
      <c r="E33" s="70" t="n">
        <v>37.51</v>
      </c>
      <c r="F33" s="70" t="n">
        <v>42.58</v>
      </c>
      <c r="G33" s="70" t="n">
        <v>41.8</v>
      </c>
      <c r="H33" s="70" t="n">
        <v>301.86</v>
      </c>
      <c r="I33" s="70" t="n">
        <v>2.29</v>
      </c>
      <c r="J33" s="52" t="n">
        <f aca="false">H33/3600</f>
        <v>0.08385</v>
      </c>
      <c r="L33" s="69" t="n">
        <v>2440.27</v>
      </c>
      <c r="M33" s="70" t="n">
        <v>37.52</v>
      </c>
      <c r="N33" s="70" t="n">
        <v>42.59</v>
      </c>
      <c r="O33" s="70" t="n">
        <v>41.79</v>
      </c>
      <c r="P33" s="70" t="n">
        <v>355.24</v>
      </c>
      <c r="Q33" s="70" t="n">
        <v>1.92</v>
      </c>
      <c r="R33" s="52" t="n">
        <f aca="false">P33/3600</f>
        <v>0.0986777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334.22</v>
      </c>
      <c r="E34" s="72" t="n">
        <v>35.18</v>
      </c>
      <c r="F34" s="72" t="n">
        <v>41.34</v>
      </c>
      <c r="G34" s="72" t="n">
        <v>40.23</v>
      </c>
      <c r="H34" s="72" t="n">
        <v>281.66</v>
      </c>
      <c r="I34" s="72" t="n">
        <v>2.01</v>
      </c>
      <c r="J34" s="58" t="n">
        <f aca="false">H34/3600</f>
        <v>0.0782388888888889</v>
      </c>
      <c r="L34" s="71" t="n">
        <v>1334.4</v>
      </c>
      <c r="M34" s="72" t="n">
        <v>35.19</v>
      </c>
      <c r="N34" s="72" t="n">
        <v>41.43</v>
      </c>
      <c r="O34" s="72" t="n">
        <v>40.27</v>
      </c>
      <c r="P34" s="72" t="n">
        <v>332.02</v>
      </c>
      <c r="Q34" s="72" t="n">
        <v>2.01</v>
      </c>
      <c r="R34" s="58" t="n">
        <f aca="false">P34/3600</f>
        <v>0.09222777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1134.72</v>
      </c>
      <c r="E35" s="68" t="n">
        <v>39.96</v>
      </c>
      <c r="F35" s="68" t="n">
        <v>43.37</v>
      </c>
      <c r="G35" s="68" t="n">
        <v>45.4</v>
      </c>
      <c r="H35" s="68" t="n">
        <v>391.16</v>
      </c>
      <c r="I35" s="68" t="n">
        <v>3.34</v>
      </c>
      <c r="J35" s="47" t="n">
        <f aca="false">H35/3600</f>
        <v>0.108655555555556</v>
      </c>
      <c r="L35" s="67" t="n">
        <v>41076.16</v>
      </c>
      <c r="M35" s="68" t="n">
        <v>39.97</v>
      </c>
      <c r="N35" s="68" t="n">
        <v>43.42</v>
      </c>
      <c r="O35" s="68" t="n">
        <v>45.49</v>
      </c>
      <c r="P35" s="68" t="n">
        <v>460.16</v>
      </c>
      <c r="Q35" s="68" t="n">
        <v>3.38</v>
      </c>
      <c r="R35" s="47" t="n">
        <f aca="false">P35/3600</f>
        <v>0.12782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4315.15</v>
      </c>
      <c r="E36" s="70" t="n">
        <v>36.71</v>
      </c>
      <c r="F36" s="70" t="n">
        <v>41.86</v>
      </c>
      <c r="G36" s="70" t="n">
        <v>43.77</v>
      </c>
      <c r="H36" s="70" t="n">
        <v>304.48</v>
      </c>
      <c r="I36" s="70" t="n">
        <v>2.75</v>
      </c>
      <c r="J36" s="52" t="n">
        <f aca="false">H36/3600</f>
        <v>0.0845777777777778</v>
      </c>
      <c r="L36" s="69" t="n">
        <v>14307.95</v>
      </c>
      <c r="M36" s="70" t="n">
        <v>36.72</v>
      </c>
      <c r="N36" s="70" t="n">
        <v>41.9</v>
      </c>
      <c r="O36" s="70" t="n">
        <v>43.82</v>
      </c>
      <c r="P36" s="70" t="n">
        <v>368.25</v>
      </c>
      <c r="Q36" s="70" t="n">
        <v>2.99</v>
      </c>
      <c r="R36" s="52" t="n">
        <f aca="false">P36/3600</f>
        <v>0.102291666666667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6958.72</v>
      </c>
      <c r="E37" s="70" t="n">
        <v>34.52</v>
      </c>
      <c r="F37" s="70" t="n">
        <v>40.41</v>
      </c>
      <c r="G37" s="70" t="n">
        <v>42.31</v>
      </c>
      <c r="H37" s="70" t="n">
        <v>264</v>
      </c>
      <c r="I37" s="70" t="n">
        <v>1.78</v>
      </c>
      <c r="J37" s="52" t="n">
        <f aca="false">H37/3600</f>
        <v>0.0733333333333333</v>
      </c>
      <c r="L37" s="69" t="n">
        <v>6961.39</v>
      </c>
      <c r="M37" s="70" t="n">
        <v>34.52</v>
      </c>
      <c r="N37" s="70" t="n">
        <v>40.43</v>
      </c>
      <c r="O37" s="70" t="n">
        <v>42.34</v>
      </c>
      <c r="P37" s="70" t="n">
        <v>322.75</v>
      </c>
      <c r="Q37" s="70" t="n">
        <v>2.07</v>
      </c>
      <c r="R37" s="52" t="n">
        <f aca="false">P37/3600</f>
        <v>0.0896527777777778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685.6</v>
      </c>
      <c r="E38" s="72" t="n">
        <v>32.22</v>
      </c>
      <c r="F38" s="72" t="n">
        <v>39.16</v>
      </c>
      <c r="G38" s="72" t="n">
        <v>41.16</v>
      </c>
      <c r="H38" s="72" t="n">
        <v>245.91</v>
      </c>
      <c r="I38" s="72" t="n">
        <v>2.04</v>
      </c>
      <c r="J38" s="58" t="n">
        <f aca="false">H38/3600</f>
        <v>0.0683083333333333</v>
      </c>
      <c r="L38" s="71" t="n">
        <v>3684.43</v>
      </c>
      <c r="M38" s="72" t="n">
        <v>32.22</v>
      </c>
      <c r="N38" s="72" t="n">
        <v>39.18</v>
      </c>
      <c r="O38" s="72" t="n">
        <v>41.18</v>
      </c>
      <c r="P38" s="72" t="n">
        <v>301.68</v>
      </c>
      <c r="Q38" s="72" t="n">
        <v>2.2</v>
      </c>
      <c r="R38" s="58" t="n">
        <f aca="false">P38/3600</f>
        <v>0.0838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659.47</v>
      </c>
      <c r="E39" s="68" t="n">
        <v>41.54</v>
      </c>
      <c r="F39" s="68" t="n">
        <v>43.54</v>
      </c>
      <c r="G39" s="68" t="n">
        <v>43.94</v>
      </c>
      <c r="H39" s="68" t="n">
        <v>62.73</v>
      </c>
      <c r="I39" s="68" t="n">
        <v>0.74</v>
      </c>
      <c r="J39" s="47" t="n">
        <f aca="false">H39/3600</f>
        <v>0.017425</v>
      </c>
      <c r="L39" s="67" t="n">
        <v>3657.02</v>
      </c>
      <c r="M39" s="68" t="n">
        <v>41.57</v>
      </c>
      <c r="N39" s="68" t="n">
        <v>43.59</v>
      </c>
      <c r="O39" s="68" t="n">
        <v>43.98</v>
      </c>
      <c r="P39" s="68" t="n">
        <v>74.26</v>
      </c>
      <c r="Q39" s="68" t="n">
        <v>0.93</v>
      </c>
      <c r="R39" s="47" t="n">
        <f aca="false">P39/3600</f>
        <v>0.020627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846.93</v>
      </c>
      <c r="E40" s="70" t="n">
        <v>38.19</v>
      </c>
      <c r="F40" s="70" t="n">
        <v>41.23</v>
      </c>
      <c r="G40" s="70" t="n">
        <v>41.41</v>
      </c>
      <c r="H40" s="70" t="n">
        <v>56</v>
      </c>
      <c r="I40" s="70" t="n">
        <v>0.58</v>
      </c>
      <c r="J40" s="52" t="n">
        <f aca="false">H40/3600</f>
        <v>0.0155555555555556</v>
      </c>
      <c r="L40" s="69" t="n">
        <v>1850.13</v>
      </c>
      <c r="M40" s="70" t="n">
        <v>38.23</v>
      </c>
      <c r="N40" s="70" t="n">
        <v>41.26</v>
      </c>
      <c r="O40" s="70" t="n">
        <v>41.49</v>
      </c>
      <c r="P40" s="70" t="n">
        <v>65.77</v>
      </c>
      <c r="Q40" s="70" t="n">
        <v>0.77</v>
      </c>
      <c r="R40" s="52" t="n">
        <f aca="false">P40/3600</f>
        <v>0.018269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32.89</v>
      </c>
      <c r="E41" s="70" t="n">
        <v>35.18</v>
      </c>
      <c r="F41" s="70" t="n">
        <v>39.48</v>
      </c>
      <c r="G41" s="70" t="n">
        <v>39.56</v>
      </c>
      <c r="H41" s="70" t="n">
        <v>51.31</v>
      </c>
      <c r="I41" s="70" t="n">
        <v>0.23</v>
      </c>
      <c r="J41" s="52" t="n">
        <f aca="false">H41/3600</f>
        <v>0.0142527777777778</v>
      </c>
      <c r="L41" s="69" t="n">
        <v>933.87</v>
      </c>
      <c r="M41" s="70" t="n">
        <v>35.19</v>
      </c>
      <c r="N41" s="70" t="n">
        <v>39.54</v>
      </c>
      <c r="O41" s="70" t="n">
        <v>39.55</v>
      </c>
      <c r="P41" s="70" t="n">
        <v>60.08</v>
      </c>
      <c r="Q41" s="70" t="n">
        <v>0.31</v>
      </c>
      <c r="R41" s="52" t="n">
        <f aca="false">P41/3600</f>
        <v>0.0166888888888889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96.98</v>
      </c>
      <c r="E42" s="72" t="n">
        <v>32.54</v>
      </c>
      <c r="F42" s="72" t="n">
        <v>38.03</v>
      </c>
      <c r="G42" s="72" t="n">
        <v>38.17</v>
      </c>
      <c r="H42" s="72" t="n">
        <v>47.08</v>
      </c>
      <c r="I42" s="72" t="n">
        <v>0.38</v>
      </c>
      <c r="J42" s="58" t="n">
        <f aca="false">H42/3600</f>
        <v>0.0130777777777778</v>
      </c>
      <c r="L42" s="71" t="n">
        <v>498.04</v>
      </c>
      <c r="M42" s="72" t="n">
        <v>32.59</v>
      </c>
      <c r="N42" s="72" t="n">
        <v>38.1</v>
      </c>
      <c r="O42" s="72" t="n">
        <v>38.15</v>
      </c>
      <c r="P42" s="72" t="n">
        <v>54.1</v>
      </c>
      <c r="Q42" s="72" t="n">
        <v>0.53</v>
      </c>
      <c r="R42" s="58" t="n">
        <f aca="false">P42/3600</f>
        <v>0.0150277777777778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966.35</v>
      </c>
      <c r="E43" s="68" t="n">
        <v>40.54</v>
      </c>
      <c r="F43" s="68" t="n">
        <v>43.52</v>
      </c>
      <c r="G43" s="68" t="n">
        <v>44.55</v>
      </c>
      <c r="H43" s="68" t="n">
        <v>58.6</v>
      </c>
      <c r="I43" s="68" t="n">
        <v>0.7</v>
      </c>
      <c r="J43" s="47" t="n">
        <f aca="false">H43/3600</f>
        <v>0.0162777777777778</v>
      </c>
      <c r="L43" s="67" t="n">
        <v>4964.16</v>
      </c>
      <c r="M43" s="68" t="n">
        <v>40.56</v>
      </c>
      <c r="N43" s="68" t="n">
        <v>43.6</v>
      </c>
      <c r="O43" s="68" t="n">
        <v>44.63</v>
      </c>
      <c r="P43" s="68" t="n">
        <v>67.89</v>
      </c>
      <c r="Q43" s="68" t="n">
        <v>0.9</v>
      </c>
      <c r="R43" s="47" t="n">
        <f aca="false">P43/3600</f>
        <v>0.018858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748.69</v>
      </c>
      <c r="E44" s="70" t="n">
        <v>37.52</v>
      </c>
      <c r="F44" s="70" t="n">
        <v>41.39</v>
      </c>
      <c r="G44" s="70" t="n">
        <v>42.35</v>
      </c>
      <c r="H44" s="70" t="n">
        <v>51.59</v>
      </c>
      <c r="I44" s="70" t="n">
        <v>0.48</v>
      </c>
      <c r="J44" s="52" t="n">
        <f aca="false">H44/3600</f>
        <v>0.0143305555555556</v>
      </c>
      <c r="L44" s="69" t="n">
        <v>2749.49</v>
      </c>
      <c r="M44" s="70" t="n">
        <v>37.54</v>
      </c>
      <c r="N44" s="70" t="n">
        <v>41.48</v>
      </c>
      <c r="O44" s="70" t="n">
        <v>42.42</v>
      </c>
      <c r="P44" s="70" t="n">
        <v>59.89</v>
      </c>
      <c r="Q44" s="70" t="n">
        <v>0.68</v>
      </c>
      <c r="R44" s="52" t="n">
        <f aca="false">P44/3600</f>
        <v>0.016636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557.92</v>
      </c>
      <c r="E45" s="70" t="n">
        <v>34.51</v>
      </c>
      <c r="F45" s="70" t="n">
        <v>39.77</v>
      </c>
      <c r="G45" s="70" t="n">
        <v>40.38</v>
      </c>
      <c r="H45" s="70" t="n">
        <v>47.64</v>
      </c>
      <c r="I45" s="70" t="n">
        <v>0.45</v>
      </c>
      <c r="J45" s="52" t="n">
        <f aca="false">H45/3600</f>
        <v>0.0132333333333333</v>
      </c>
      <c r="L45" s="69" t="n">
        <v>1555.89</v>
      </c>
      <c r="M45" s="70" t="n">
        <v>34.54</v>
      </c>
      <c r="N45" s="70" t="n">
        <v>39.79</v>
      </c>
      <c r="O45" s="70" t="n">
        <v>40.37</v>
      </c>
      <c r="P45" s="70" t="n">
        <v>55.44</v>
      </c>
      <c r="Q45" s="70" t="n">
        <v>0.63</v>
      </c>
      <c r="R45" s="52" t="n">
        <f aca="false">P45/3600</f>
        <v>0.0154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858.83</v>
      </c>
      <c r="E46" s="72" t="n">
        <v>31.62</v>
      </c>
      <c r="F46" s="72" t="n">
        <v>38.39</v>
      </c>
      <c r="G46" s="72" t="n">
        <v>38.8</v>
      </c>
      <c r="H46" s="72" t="n">
        <v>44.63</v>
      </c>
      <c r="I46" s="72" t="n">
        <v>0.38</v>
      </c>
      <c r="J46" s="58" t="n">
        <f aca="false">H46/3600</f>
        <v>0.0123972222222222</v>
      </c>
      <c r="L46" s="71" t="n">
        <v>858.29</v>
      </c>
      <c r="M46" s="72" t="n">
        <v>31.62</v>
      </c>
      <c r="N46" s="72" t="n">
        <v>38.44</v>
      </c>
      <c r="O46" s="72" t="n">
        <v>38.82</v>
      </c>
      <c r="P46" s="72" t="n">
        <v>52.03</v>
      </c>
      <c r="Q46" s="72" t="n">
        <v>0.54</v>
      </c>
      <c r="R46" s="58" t="n">
        <f aca="false">P46/3600</f>
        <v>0.0144527777777778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847.47</v>
      </c>
      <c r="E47" s="68" t="n">
        <v>39.62</v>
      </c>
      <c r="F47" s="68" t="n">
        <v>41.5</v>
      </c>
      <c r="G47" s="68" t="n">
        <v>41.85</v>
      </c>
      <c r="H47" s="68" t="n">
        <v>62.89</v>
      </c>
      <c r="I47" s="68" t="n">
        <v>0.78</v>
      </c>
      <c r="J47" s="47" t="n">
        <f aca="false">H47/3600</f>
        <v>0.0174694444444444</v>
      </c>
      <c r="L47" s="67" t="n">
        <v>8851.29</v>
      </c>
      <c r="M47" s="68" t="n">
        <v>39.64</v>
      </c>
      <c r="N47" s="68" t="n">
        <v>41.55</v>
      </c>
      <c r="O47" s="68" t="n">
        <v>41.92</v>
      </c>
      <c r="P47" s="68" t="n">
        <v>73.61</v>
      </c>
      <c r="Q47" s="68" t="n">
        <v>0.98</v>
      </c>
      <c r="R47" s="47" t="n">
        <f aca="false">P47/3600</f>
        <v>0.020447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5102.67</v>
      </c>
      <c r="E48" s="70" t="n">
        <v>35.44</v>
      </c>
      <c r="F48" s="70" t="n">
        <v>38.72</v>
      </c>
      <c r="G48" s="70" t="n">
        <v>39</v>
      </c>
      <c r="H48" s="70" t="n">
        <v>56.7</v>
      </c>
      <c r="I48" s="70" t="n">
        <v>0.64</v>
      </c>
      <c r="J48" s="52" t="n">
        <f aca="false">H48/3600</f>
        <v>0.01575</v>
      </c>
      <c r="L48" s="69" t="n">
        <v>5094.31</v>
      </c>
      <c r="M48" s="70" t="n">
        <v>35.45</v>
      </c>
      <c r="N48" s="70" t="n">
        <v>38.73</v>
      </c>
      <c r="O48" s="70" t="n">
        <v>39.02</v>
      </c>
      <c r="P48" s="70" t="n">
        <v>66.89</v>
      </c>
      <c r="Q48" s="70" t="n">
        <v>0.86</v>
      </c>
      <c r="R48" s="52" t="n">
        <f aca="false">P48/3600</f>
        <v>0.0185805555555556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839.69</v>
      </c>
      <c r="E49" s="70" t="n">
        <v>31.71</v>
      </c>
      <c r="F49" s="70" t="n">
        <v>36.81</v>
      </c>
      <c r="G49" s="70" t="n">
        <v>37.12</v>
      </c>
      <c r="H49" s="70" t="n">
        <v>51.35</v>
      </c>
      <c r="I49" s="70" t="n">
        <v>0.54</v>
      </c>
      <c r="J49" s="52" t="n">
        <f aca="false">H49/3600</f>
        <v>0.0142638888888889</v>
      </c>
      <c r="L49" s="69" t="n">
        <v>2839.91</v>
      </c>
      <c r="M49" s="70" t="n">
        <v>31.72</v>
      </c>
      <c r="N49" s="70" t="n">
        <v>36.84</v>
      </c>
      <c r="O49" s="70" t="n">
        <v>37.1</v>
      </c>
      <c r="P49" s="70" t="n">
        <v>61.08</v>
      </c>
      <c r="Q49" s="70" t="n">
        <v>0.74</v>
      </c>
      <c r="R49" s="52" t="n">
        <f aca="false">P49/3600</f>
        <v>0.0169666666666667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510.76</v>
      </c>
      <c r="E50" s="72" t="n">
        <v>28.58</v>
      </c>
      <c r="F50" s="72" t="n">
        <v>35.62</v>
      </c>
      <c r="G50" s="72" t="n">
        <v>35.66</v>
      </c>
      <c r="H50" s="72" t="n">
        <v>47.55</v>
      </c>
      <c r="I50" s="72" t="n">
        <v>0.52</v>
      </c>
      <c r="J50" s="58" t="n">
        <f aca="false">H50/3600</f>
        <v>0.0132083333333333</v>
      </c>
      <c r="L50" s="71" t="n">
        <v>1511.33</v>
      </c>
      <c r="M50" s="72" t="n">
        <v>28.59</v>
      </c>
      <c r="N50" s="72" t="n">
        <v>35.62</v>
      </c>
      <c r="O50" s="72" t="n">
        <v>35.65</v>
      </c>
      <c r="P50" s="72" t="n">
        <v>56.3</v>
      </c>
      <c r="Q50" s="72" t="n">
        <v>0.68</v>
      </c>
      <c r="R50" s="58" t="n">
        <f aca="false">P50/3600</f>
        <v>0.0156388888888889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166.27</v>
      </c>
      <c r="E51" s="68" t="n">
        <v>39.67</v>
      </c>
      <c r="F51" s="68" t="n">
        <v>41.1</v>
      </c>
      <c r="G51" s="68" t="n">
        <v>41.92</v>
      </c>
      <c r="H51" s="68" t="n">
        <v>92.5</v>
      </c>
      <c r="I51" s="68" t="n">
        <v>0.96</v>
      </c>
      <c r="J51" s="47" t="n">
        <f aca="false">H51/3600</f>
        <v>0.0256944444444444</v>
      </c>
      <c r="L51" s="67" t="n">
        <v>5157.41</v>
      </c>
      <c r="M51" s="68" t="n">
        <v>39.68</v>
      </c>
      <c r="N51" s="68" t="n">
        <v>41.11</v>
      </c>
      <c r="O51" s="68" t="n">
        <v>41.94</v>
      </c>
      <c r="P51" s="68" t="n">
        <v>103.93</v>
      </c>
      <c r="Q51" s="68" t="n">
        <v>1.14</v>
      </c>
      <c r="R51" s="47" t="n">
        <f aca="false">P51/3600</f>
        <v>0.02886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419.07</v>
      </c>
      <c r="E52" s="70" t="n">
        <v>35.61</v>
      </c>
      <c r="F52" s="70" t="n">
        <v>38.53</v>
      </c>
      <c r="G52" s="70" t="n">
        <v>39.31</v>
      </c>
      <c r="H52" s="70" t="n">
        <v>78.1</v>
      </c>
      <c r="I52" s="70" t="n">
        <v>0.7</v>
      </c>
      <c r="J52" s="52" t="n">
        <f aca="false">H52/3600</f>
        <v>0.0216944444444444</v>
      </c>
      <c r="L52" s="69" t="n">
        <v>2417.31</v>
      </c>
      <c r="M52" s="70" t="n">
        <v>35.62</v>
      </c>
      <c r="N52" s="70" t="n">
        <v>38.54</v>
      </c>
      <c r="O52" s="70" t="n">
        <v>39.35</v>
      </c>
      <c r="P52" s="70" t="n">
        <v>88.65</v>
      </c>
      <c r="Q52" s="70" t="n">
        <v>0.87</v>
      </c>
      <c r="R52" s="52" t="n">
        <f aca="false">P52/3600</f>
        <v>0.024625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224.43</v>
      </c>
      <c r="E53" s="70" t="n">
        <v>32.24</v>
      </c>
      <c r="F53" s="70" t="n">
        <v>36.61</v>
      </c>
      <c r="G53" s="70" t="n">
        <v>37.5</v>
      </c>
      <c r="H53" s="70" t="n">
        <v>67.97</v>
      </c>
      <c r="I53" s="70" t="n">
        <v>0.6</v>
      </c>
      <c r="J53" s="52" t="n">
        <f aca="false">H53/3600</f>
        <v>0.0188805555555556</v>
      </c>
      <c r="L53" s="69" t="n">
        <v>1225.41</v>
      </c>
      <c r="M53" s="70" t="n">
        <v>32.25</v>
      </c>
      <c r="N53" s="70" t="n">
        <v>36.62</v>
      </c>
      <c r="O53" s="70" t="n">
        <v>37.52</v>
      </c>
      <c r="P53" s="70" t="n">
        <v>78.77</v>
      </c>
      <c r="Q53" s="70" t="n">
        <v>0.76</v>
      </c>
      <c r="R53" s="52" t="n">
        <f aca="false">P53/3600</f>
        <v>0.0218805555555556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16.29</v>
      </c>
      <c r="E54" s="72" t="n">
        <v>29.4</v>
      </c>
      <c r="F54" s="72" t="n">
        <v>35.37</v>
      </c>
      <c r="G54" s="72" t="n">
        <v>36.01</v>
      </c>
      <c r="H54" s="72" t="n">
        <v>61.12</v>
      </c>
      <c r="I54" s="72" t="n">
        <v>0.51</v>
      </c>
      <c r="J54" s="58" t="n">
        <f aca="false">H54/3600</f>
        <v>0.0169777777777778</v>
      </c>
      <c r="L54" s="71" t="n">
        <v>617.07</v>
      </c>
      <c r="M54" s="72" t="n">
        <v>29.39</v>
      </c>
      <c r="N54" s="72" t="n">
        <v>35.47</v>
      </c>
      <c r="O54" s="72" t="n">
        <v>36.08</v>
      </c>
      <c r="P54" s="72" t="n">
        <v>71.04</v>
      </c>
      <c r="Q54" s="72" t="n">
        <v>0.64</v>
      </c>
      <c r="R54" s="58" t="n">
        <f aca="false">P54/3600</f>
        <v>0.0197333333333333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017.96</v>
      </c>
      <c r="E55" s="68" t="n">
        <v>41.63</v>
      </c>
      <c r="F55" s="68" t="n">
        <v>44.13</v>
      </c>
      <c r="G55" s="68" t="n">
        <v>43.69</v>
      </c>
      <c r="H55" s="68" t="n">
        <v>13.33</v>
      </c>
      <c r="I55" s="68" t="n">
        <v>0.15</v>
      </c>
      <c r="J55" s="47" t="n">
        <f aca="false">H55/3600</f>
        <v>0.00370277777777778</v>
      </c>
      <c r="L55" s="67" t="n">
        <v>1015.82</v>
      </c>
      <c r="M55" s="68" t="n">
        <v>41.72</v>
      </c>
      <c r="N55" s="68" t="n">
        <v>44.26</v>
      </c>
      <c r="O55" s="68" t="n">
        <v>43.81</v>
      </c>
      <c r="P55" s="68" t="n">
        <v>15.02</v>
      </c>
      <c r="Q55" s="68" t="n">
        <v>0.2</v>
      </c>
      <c r="R55" s="47" t="n">
        <f aca="false">P55/3600</f>
        <v>0.004172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543.6</v>
      </c>
      <c r="E56" s="70" t="n">
        <v>37.95</v>
      </c>
      <c r="F56" s="70" t="n">
        <v>41.71</v>
      </c>
      <c r="G56" s="70" t="n">
        <v>40.93</v>
      </c>
      <c r="H56" s="70" t="n">
        <v>12.24</v>
      </c>
      <c r="I56" s="70" t="n">
        <v>0.12</v>
      </c>
      <c r="J56" s="52" t="n">
        <f aca="false">H56/3600</f>
        <v>0.0034</v>
      </c>
      <c r="L56" s="69" t="n">
        <v>542.36</v>
      </c>
      <c r="M56" s="70" t="n">
        <v>37.99</v>
      </c>
      <c r="N56" s="70" t="n">
        <v>41.69</v>
      </c>
      <c r="O56" s="70" t="n">
        <v>40.83</v>
      </c>
      <c r="P56" s="70" t="n">
        <v>14.01</v>
      </c>
      <c r="Q56" s="70" t="n">
        <v>0.17</v>
      </c>
      <c r="R56" s="52" t="n">
        <f aca="false">P56/3600</f>
        <v>0.00389166666666667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85.73</v>
      </c>
      <c r="E57" s="70" t="n">
        <v>34.67</v>
      </c>
      <c r="F57" s="70" t="n">
        <v>39.95</v>
      </c>
      <c r="G57" s="70" t="n">
        <v>38.87</v>
      </c>
      <c r="H57" s="70" t="n">
        <v>11.47</v>
      </c>
      <c r="I57" s="70" t="n">
        <v>0.11</v>
      </c>
      <c r="J57" s="52" t="n">
        <f aca="false">H57/3600</f>
        <v>0.00318611111111111</v>
      </c>
      <c r="L57" s="69" t="n">
        <v>286.76</v>
      </c>
      <c r="M57" s="70" t="n">
        <v>34.75</v>
      </c>
      <c r="N57" s="70" t="n">
        <v>40</v>
      </c>
      <c r="O57" s="70" t="n">
        <v>38.9</v>
      </c>
      <c r="P57" s="70" t="n">
        <v>13.23</v>
      </c>
      <c r="Q57" s="70" t="n">
        <v>0.16</v>
      </c>
      <c r="R57" s="52" t="n">
        <f aca="false">P57/3600</f>
        <v>0.003675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54.36</v>
      </c>
      <c r="E58" s="72" t="n">
        <v>31.87</v>
      </c>
      <c r="F58" s="72" t="n">
        <v>38.6</v>
      </c>
      <c r="G58" s="72" t="n">
        <v>37.26</v>
      </c>
      <c r="H58" s="72" t="n">
        <v>11</v>
      </c>
      <c r="I58" s="72" t="n">
        <v>0.1</v>
      </c>
      <c r="J58" s="58" t="n">
        <f aca="false">H58/3600</f>
        <v>0.00305555555555556</v>
      </c>
      <c r="L58" s="71" t="n">
        <v>153.91</v>
      </c>
      <c r="M58" s="72" t="n">
        <v>31.87</v>
      </c>
      <c r="N58" s="72" t="n">
        <v>38.63</v>
      </c>
      <c r="O58" s="72" t="n">
        <v>37.26</v>
      </c>
      <c r="P58" s="72" t="n">
        <v>12.47</v>
      </c>
      <c r="Q58" s="72" t="n">
        <v>0.13</v>
      </c>
      <c r="R58" s="58" t="n">
        <f aca="false">P58/3600</f>
        <v>0.00346388888888889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276.85</v>
      </c>
      <c r="E59" s="68" t="n">
        <v>39.4</v>
      </c>
      <c r="F59" s="68" t="n">
        <v>44.65</v>
      </c>
      <c r="G59" s="68" t="n">
        <v>44.88</v>
      </c>
      <c r="H59" s="68" t="n">
        <v>16.59</v>
      </c>
      <c r="I59" s="68" t="n">
        <v>0.21</v>
      </c>
      <c r="J59" s="47" t="n">
        <f aca="false">H59/3600</f>
        <v>0.00460833333333333</v>
      </c>
      <c r="L59" s="67" t="n">
        <v>2275.63</v>
      </c>
      <c r="M59" s="68" t="n">
        <v>39.44</v>
      </c>
      <c r="N59" s="68" t="n">
        <v>44.77</v>
      </c>
      <c r="O59" s="68" t="n">
        <v>45</v>
      </c>
      <c r="P59" s="68" t="n">
        <v>19.3</v>
      </c>
      <c r="Q59" s="68" t="n">
        <v>0.27</v>
      </c>
      <c r="R59" s="47" t="n">
        <f aca="false">P59/3600</f>
        <v>0.005361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216.37</v>
      </c>
      <c r="E60" s="70" t="n">
        <v>35.65</v>
      </c>
      <c r="F60" s="70" t="n">
        <v>42.53</v>
      </c>
      <c r="G60" s="70" t="n">
        <v>42.82</v>
      </c>
      <c r="H60" s="70" t="n">
        <v>13.96</v>
      </c>
      <c r="I60" s="70" t="n">
        <v>0.17</v>
      </c>
      <c r="J60" s="52" t="n">
        <f aca="false">H60/3600</f>
        <v>0.00387777777777778</v>
      </c>
      <c r="L60" s="69" t="n">
        <v>1214.72</v>
      </c>
      <c r="M60" s="70" t="n">
        <v>35.63</v>
      </c>
      <c r="N60" s="70" t="n">
        <v>42.61</v>
      </c>
      <c r="O60" s="70" t="n">
        <v>42.85</v>
      </c>
      <c r="P60" s="70" t="n">
        <v>16.39</v>
      </c>
      <c r="Q60" s="70" t="n">
        <v>0.21</v>
      </c>
      <c r="R60" s="52" t="n">
        <f aca="false">P60/3600</f>
        <v>0.00455277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703.57</v>
      </c>
      <c r="E61" s="70" t="n">
        <v>32.56</v>
      </c>
      <c r="F61" s="70" t="n">
        <v>40.67</v>
      </c>
      <c r="G61" s="70" t="n">
        <v>41.08</v>
      </c>
      <c r="H61" s="70" t="n">
        <v>12.31</v>
      </c>
      <c r="I61" s="70" t="n">
        <v>0.13</v>
      </c>
      <c r="J61" s="52" t="n">
        <f aca="false">H61/3600</f>
        <v>0.00341944444444444</v>
      </c>
      <c r="L61" s="69" t="n">
        <v>704.11</v>
      </c>
      <c r="M61" s="70" t="n">
        <v>32.58</v>
      </c>
      <c r="N61" s="70" t="n">
        <v>40.68</v>
      </c>
      <c r="O61" s="70" t="n">
        <v>41.11</v>
      </c>
      <c r="P61" s="70" t="n">
        <v>14.73</v>
      </c>
      <c r="Q61" s="70" t="n">
        <v>0.21</v>
      </c>
      <c r="R61" s="52" t="n">
        <f aca="false">P61/3600</f>
        <v>0.00409166666666667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25.6</v>
      </c>
      <c r="E62" s="72" t="n">
        <v>29.87</v>
      </c>
      <c r="F62" s="72" t="n">
        <v>39.4</v>
      </c>
      <c r="G62" s="72" t="n">
        <v>39.71</v>
      </c>
      <c r="H62" s="72" t="n">
        <v>11.2</v>
      </c>
      <c r="I62" s="72" t="n">
        <v>0.12</v>
      </c>
      <c r="J62" s="58" t="n">
        <f aca="false">H62/3600</f>
        <v>0.00311111111111111</v>
      </c>
      <c r="L62" s="71" t="n">
        <v>424.53</v>
      </c>
      <c r="M62" s="72" t="n">
        <v>29.87</v>
      </c>
      <c r="N62" s="72" t="n">
        <v>39.41</v>
      </c>
      <c r="O62" s="72" t="n">
        <v>39.73</v>
      </c>
      <c r="P62" s="72" t="n">
        <v>13.18</v>
      </c>
      <c r="Q62" s="72" t="n">
        <v>0.17</v>
      </c>
      <c r="R62" s="58" t="n">
        <f aca="false">P62/3600</f>
        <v>0.00366111111111111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767.82</v>
      </c>
      <c r="E63" s="68" t="n">
        <v>39.16</v>
      </c>
      <c r="F63" s="68" t="n">
        <v>41.28</v>
      </c>
      <c r="G63" s="68" t="n">
        <v>42.77</v>
      </c>
      <c r="H63" s="68" t="n">
        <v>17.74</v>
      </c>
      <c r="I63" s="68" t="n">
        <v>0.22</v>
      </c>
      <c r="J63" s="47" t="n">
        <f aca="false">H63/3600</f>
        <v>0.00492777777777778</v>
      </c>
      <c r="L63" s="67" t="n">
        <v>1762.76</v>
      </c>
      <c r="M63" s="68" t="n">
        <v>39.2</v>
      </c>
      <c r="N63" s="68" t="n">
        <v>41.3</v>
      </c>
      <c r="O63" s="68" t="n">
        <v>42.85</v>
      </c>
      <c r="P63" s="68" t="n">
        <v>20.48</v>
      </c>
      <c r="Q63" s="68" t="n">
        <v>0.26</v>
      </c>
      <c r="R63" s="47" t="n">
        <f aca="false">P63/3600</f>
        <v>0.005688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917.02</v>
      </c>
      <c r="E64" s="70" t="n">
        <v>35.73</v>
      </c>
      <c r="F64" s="70" t="n">
        <v>38.52</v>
      </c>
      <c r="G64" s="70" t="n">
        <v>40.25</v>
      </c>
      <c r="H64" s="70" t="n">
        <v>14.95</v>
      </c>
      <c r="I64" s="70" t="n">
        <v>0.15</v>
      </c>
      <c r="J64" s="52" t="n">
        <f aca="false">H64/3600</f>
        <v>0.00415277777777778</v>
      </c>
      <c r="L64" s="69" t="n">
        <v>917.87</v>
      </c>
      <c r="M64" s="70" t="n">
        <v>35.78</v>
      </c>
      <c r="N64" s="70" t="n">
        <v>38.55</v>
      </c>
      <c r="O64" s="70" t="n">
        <v>40.29</v>
      </c>
      <c r="P64" s="70" t="n">
        <v>17.45</v>
      </c>
      <c r="Q64" s="70" t="n">
        <v>0.2</v>
      </c>
      <c r="R64" s="52" t="n">
        <f aca="false">P64/3600</f>
        <v>0.00484722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74.09</v>
      </c>
      <c r="E65" s="70" t="n">
        <v>32.52</v>
      </c>
      <c r="F65" s="70" t="n">
        <v>36.77</v>
      </c>
      <c r="G65" s="70" t="n">
        <v>38.5</v>
      </c>
      <c r="H65" s="70" t="n">
        <v>12.9</v>
      </c>
      <c r="I65" s="70" t="n">
        <v>0.13</v>
      </c>
      <c r="J65" s="52" t="n">
        <f aca="false">H65/3600</f>
        <v>0.00358333333333333</v>
      </c>
      <c r="L65" s="69" t="n">
        <v>475.2</v>
      </c>
      <c r="M65" s="70" t="n">
        <v>32.51</v>
      </c>
      <c r="N65" s="70" t="n">
        <v>36.79</v>
      </c>
      <c r="O65" s="70" t="n">
        <v>38.55</v>
      </c>
      <c r="P65" s="70" t="n">
        <v>15.11</v>
      </c>
      <c r="Q65" s="70" t="n">
        <v>0.17</v>
      </c>
      <c r="R65" s="52" t="n">
        <f aca="false">P65/3600</f>
        <v>0.00419722222222222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43.07</v>
      </c>
      <c r="E66" s="72" t="n">
        <v>29.75</v>
      </c>
      <c r="F66" s="72" t="n">
        <v>35.51</v>
      </c>
      <c r="G66" s="72" t="n">
        <v>36.95</v>
      </c>
      <c r="H66" s="72" t="n">
        <v>11.45</v>
      </c>
      <c r="I66" s="72" t="n">
        <v>0.1</v>
      </c>
      <c r="J66" s="58" t="n">
        <f aca="false">H66/3600</f>
        <v>0.00318055555555556</v>
      </c>
      <c r="L66" s="71" t="n">
        <v>243.96</v>
      </c>
      <c r="M66" s="72" t="n">
        <v>29.8</v>
      </c>
      <c r="N66" s="72" t="n">
        <v>35.54</v>
      </c>
      <c r="O66" s="72" t="n">
        <v>36.96</v>
      </c>
      <c r="P66" s="72" t="n">
        <v>13.65</v>
      </c>
      <c r="Q66" s="72" t="n">
        <v>0.15</v>
      </c>
      <c r="R66" s="58" t="n">
        <f aca="false">P66/3600</f>
        <v>0.00379166666666667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48.43</v>
      </c>
      <c r="E67" s="68" t="n">
        <v>39.38</v>
      </c>
      <c r="F67" s="68" t="n">
        <v>40.88</v>
      </c>
      <c r="G67" s="68" t="n">
        <v>41.15</v>
      </c>
      <c r="H67" s="68" t="n">
        <v>22.14</v>
      </c>
      <c r="I67" s="68" t="n">
        <v>0.26</v>
      </c>
      <c r="J67" s="47" t="n">
        <f aca="false">H67/3600</f>
        <v>0.00615</v>
      </c>
      <c r="L67" s="67" t="n">
        <v>1451.33</v>
      </c>
      <c r="M67" s="68" t="n">
        <v>39.42</v>
      </c>
      <c r="N67" s="68" t="n">
        <v>40.89</v>
      </c>
      <c r="O67" s="68" t="n">
        <v>41.11</v>
      </c>
      <c r="P67" s="68" t="n">
        <v>24.67</v>
      </c>
      <c r="Q67" s="68" t="n">
        <v>0.31</v>
      </c>
      <c r="R67" s="47" t="n">
        <f aca="false">P67/3600</f>
        <v>0.00685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764.11</v>
      </c>
      <c r="E68" s="70" t="n">
        <v>35.1</v>
      </c>
      <c r="F68" s="70" t="n">
        <v>37.93</v>
      </c>
      <c r="G68" s="70" t="n">
        <v>38.18</v>
      </c>
      <c r="H68" s="70" t="n">
        <v>19.21</v>
      </c>
      <c r="I68" s="70" t="n">
        <v>0.22</v>
      </c>
      <c r="J68" s="52" t="n">
        <f aca="false">H68/3600</f>
        <v>0.00533611111111111</v>
      </c>
      <c r="L68" s="69" t="n">
        <v>765.6</v>
      </c>
      <c r="M68" s="70" t="n">
        <v>35.12</v>
      </c>
      <c r="N68" s="70" t="n">
        <v>38</v>
      </c>
      <c r="O68" s="70" t="n">
        <v>38.26</v>
      </c>
      <c r="P68" s="70" t="n">
        <v>21.67</v>
      </c>
      <c r="Q68" s="70" t="n">
        <v>0.29</v>
      </c>
      <c r="R68" s="52" t="n">
        <f aca="false">P68/3600</f>
        <v>0.00601944444444445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96.27</v>
      </c>
      <c r="E69" s="70" t="n">
        <v>31.39</v>
      </c>
      <c r="F69" s="70" t="n">
        <v>35.86</v>
      </c>
      <c r="G69" s="70" t="n">
        <v>36</v>
      </c>
      <c r="H69" s="70" t="n">
        <v>16.63</v>
      </c>
      <c r="I69" s="70" t="n">
        <v>0.17</v>
      </c>
      <c r="J69" s="52" t="n">
        <f aca="false">H69/3600</f>
        <v>0.00461944444444444</v>
      </c>
      <c r="L69" s="69" t="n">
        <v>396.51</v>
      </c>
      <c r="M69" s="70" t="n">
        <v>31.41</v>
      </c>
      <c r="N69" s="70" t="n">
        <v>35.89</v>
      </c>
      <c r="O69" s="70" t="n">
        <v>36.02</v>
      </c>
      <c r="P69" s="70" t="n">
        <v>18.87</v>
      </c>
      <c r="Q69" s="70" t="n">
        <v>0.23</v>
      </c>
      <c r="R69" s="52" t="n">
        <f aca="false">P69/3600</f>
        <v>0.00524166666666667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02.67</v>
      </c>
      <c r="E70" s="72" t="n">
        <v>28.39</v>
      </c>
      <c r="F70" s="72" t="n">
        <v>34.39</v>
      </c>
      <c r="G70" s="72" t="n">
        <v>34.4</v>
      </c>
      <c r="H70" s="72" t="n">
        <v>14.75</v>
      </c>
      <c r="I70" s="72" t="n">
        <v>0.13</v>
      </c>
      <c r="J70" s="58" t="n">
        <f aca="false">H70/3600</f>
        <v>0.00409722222222222</v>
      </c>
      <c r="L70" s="71" t="n">
        <v>203.71</v>
      </c>
      <c r="M70" s="72" t="n">
        <v>28.43</v>
      </c>
      <c r="N70" s="72" t="n">
        <v>34.42</v>
      </c>
      <c r="O70" s="72" t="n">
        <v>34.52</v>
      </c>
      <c r="P70" s="72" t="n">
        <v>16.9</v>
      </c>
      <c r="Q70" s="72" t="n">
        <v>0.18</v>
      </c>
      <c r="R70" s="58" t="n">
        <f aca="false">P70/3600</f>
        <v>0.00469444444444444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 t="n">
        <v>3587.79</v>
      </c>
      <c r="E71" s="68" t="n">
        <v>43.7</v>
      </c>
      <c r="F71" s="68" t="n">
        <v>47.07</v>
      </c>
      <c r="G71" s="68" t="n">
        <v>47.87</v>
      </c>
      <c r="H71" s="68" t="n">
        <v>113.46</v>
      </c>
      <c r="I71" s="68" t="n">
        <v>0.95</v>
      </c>
      <c r="J71" s="47" t="n">
        <f aca="false">H71/3600</f>
        <v>0.0315166666666667</v>
      </c>
      <c r="L71" s="67" t="n">
        <v>3582.88</v>
      </c>
      <c r="M71" s="68" t="n">
        <v>43.79</v>
      </c>
      <c r="N71" s="68" t="n">
        <v>47.21</v>
      </c>
      <c r="O71" s="68" t="n">
        <v>47.98</v>
      </c>
      <c r="P71" s="68" t="n">
        <v>133.87</v>
      </c>
      <c r="Q71" s="68" t="n">
        <v>1.4</v>
      </c>
      <c r="R71" s="47" t="n">
        <f aca="false">P71/3600</f>
        <v>0.0371861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 t="n">
        <v>1792.37</v>
      </c>
      <c r="E72" s="70" t="n">
        <v>41.53</v>
      </c>
      <c r="F72" s="70" t="n">
        <v>45.89</v>
      </c>
      <c r="G72" s="70" t="n">
        <v>46.45</v>
      </c>
      <c r="H72" s="70" t="n">
        <v>103.08</v>
      </c>
      <c r="I72" s="70" t="n">
        <v>0.86</v>
      </c>
      <c r="J72" s="52" t="n">
        <f aca="false">H72/3600</f>
        <v>0.0286333333333333</v>
      </c>
      <c r="L72" s="69" t="n">
        <v>1789.39</v>
      </c>
      <c r="M72" s="70" t="n">
        <v>41.56</v>
      </c>
      <c r="N72" s="70" t="n">
        <v>45.97</v>
      </c>
      <c r="O72" s="70" t="n">
        <v>46.53</v>
      </c>
      <c r="P72" s="70" t="n">
        <v>122.36</v>
      </c>
      <c r="Q72" s="70" t="n">
        <v>1.18</v>
      </c>
      <c r="R72" s="52" t="n">
        <f aca="false">P72/3600</f>
        <v>0.0339888888888889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10.51</v>
      </c>
      <c r="E73" s="70" t="n">
        <v>39.09</v>
      </c>
      <c r="F73" s="70" t="n">
        <v>44.46</v>
      </c>
      <c r="G73" s="70" t="n">
        <v>44.9</v>
      </c>
      <c r="H73" s="70" t="n">
        <v>97.94</v>
      </c>
      <c r="I73" s="70" t="n">
        <v>0.75</v>
      </c>
      <c r="J73" s="52" t="n">
        <f aca="false">H73/3600</f>
        <v>0.0272055555555556</v>
      </c>
      <c r="L73" s="69" t="n">
        <v>1010.67</v>
      </c>
      <c r="M73" s="70" t="n">
        <v>39.13</v>
      </c>
      <c r="N73" s="70" t="n">
        <v>44.5</v>
      </c>
      <c r="O73" s="70" t="n">
        <v>44.93</v>
      </c>
      <c r="P73" s="70" t="n">
        <v>116.75</v>
      </c>
      <c r="Q73" s="70" t="n">
        <v>1.14</v>
      </c>
      <c r="R73" s="52" t="n">
        <f aca="false">P73/3600</f>
        <v>0.0324305555555556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97.17</v>
      </c>
      <c r="E74" s="72" t="n">
        <v>36.52</v>
      </c>
      <c r="F74" s="72" t="n">
        <v>43.36</v>
      </c>
      <c r="G74" s="72" t="n">
        <v>43.5</v>
      </c>
      <c r="H74" s="72" t="n">
        <v>95.33</v>
      </c>
      <c r="I74" s="72" t="n">
        <v>0.72</v>
      </c>
      <c r="J74" s="58" t="n">
        <f aca="false">H74/3600</f>
        <v>0.0264805555555556</v>
      </c>
      <c r="L74" s="71" t="n">
        <v>596.05</v>
      </c>
      <c r="M74" s="72" t="n">
        <v>36.55</v>
      </c>
      <c r="N74" s="72" t="n">
        <v>43.39</v>
      </c>
      <c r="O74" s="72" t="n">
        <v>43.53</v>
      </c>
      <c r="P74" s="72" t="n">
        <v>111.89</v>
      </c>
      <c r="Q74" s="72" t="n">
        <v>1.02</v>
      </c>
      <c r="R74" s="58" t="n">
        <f aca="false">P74/3600</f>
        <v>0.0310805555555556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4467.41</v>
      </c>
      <c r="E75" s="68" t="n">
        <v>43.08</v>
      </c>
      <c r="F75" s="68" t="n">
        <v>48.6</v>
      </c>
      <c r="G75" s="68" t="n">
        <v>48.04</v>
      </c>
      <c r="H75" s="68" t="n">
        <v>123.85</v>
      </c>
      <c r="I75" s="68" t="n">
        <v>1.02</v>
      </c>
      <c r="J75" s="47" t="n">
        <f aca="false">H75/3600</f>
        <v>0.0344027777777778</v>
      </c>
      <c r="L75" s="67" t="n">
        <v>4464.16</v>
      </c>
      <c r="M75" s="68" t="n">
        <v>43.16</v>
      </c>
      <c r="N75" s="68" t="n">
        <v>48.77</v>
      </c>
      <c r="O75" s="68" t="n">
        <v>48.16</v>
      </c>
      <c r="P75" s="68" t="n">
        <v>148.47</v>
      </c>
      <c r="Q75" s="68" t="n">
        <v>1.58</v>
      </c>
      <c r="R75" s="47" t="n">
        <f aca="false">P75/3600</f>
        <v>0.041241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987.36</v>
      </c>
      <c r="E76" s="70" t="n">
        <v>40.77</v>
      </c>
      <c r="F76" s="70" t="n">
        <v>47.22</v>
      </c>
      <c r="G76" s="70" t="n">
        <v>46.34</v>
      </c>
      <c r="H76" s="70" t="n">
        <v>110.53</v>
      </c>
      <c r="I76" s="70" t="n">
        <v>0.9</v>
      </c>
      <c r="J76" s="52" t="n">
        <f aca="false">H76/3600</f>
        <v>0.0307027777777778</v>
      </c>
      <c r="L76" s="69" t="n">
        <v>1987.95</v>
      </c>
      <c r="M76" s="70" t="n">
        <v>40.78</v>
      </c>
      <c r="N76" s="70" t="n">
        <v>47.37</v>
      </c>
      <c r="O76" s="70" t="n">
        <v>46.41</v>
      </c>
      <c r="P76" s="70" t="n">
        <v>132.76</v>
      </c>
      <c r="Q76" s="70" t="n">
        <v>1.3</v>
      </c>
      <c r="R76" s="52" t="n">
        <f aca="false">P76/3600</f>
        <v>0.0368777777777778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125.39</v>
      </c>
      <c r="E77" s="70" t="n">
        <v>38.29</v>
      </c>
      <c r="F77" s="70" t="n">
        <v>46.03</v>
      </c>
      <c r="G77" s="70" t="n">
        <v>44.48</v>
      </c>
      <c r="H77" s="70" t="n">
        <v>102.16</v>
      </c>
      <c r="I77" s="70" t="n">
        <v>0.78</v>
      </c>
      <c r="J77" s="52" t="n">
        <f aca="false">H77/3600</f>
        <v>0.0283777777777778</v>
      </c>
      <c r="L77" s="69" t="n">
        <v>1123.52</v>
      </c>
      <c r="M77" s="70" t="n">
        <v>38.3</v>
      </c>
      <c r="N77" s="70" t="n">
        <v>46.06</v>
      </c>
      <c r="O77" s="70" t="n">
        <v>44.55</v>
      </c>
      <c r="P77" s="70" t="n">
        <v>122.53</v>
      </c>
      <c r="Q77" s="70" t="n">
        <v>1.21</v>
      </c>
      <c r="R77" s="52" t="n">
        <f aca="false">P77/3600</f>
        <v>0.0340361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62.29</v>
      </c>
      <c r="E78" s="72" t="n">
        <v>35.51</v>
      </c>
      <c r="F78" s="72" t="n">
        <v>45.05</v>
      </c>
      <c r="G78" s="72" t="n">
        <v>43.06</v>
      </c>
      <c r="H78" s="72" t="n">
        <v>98.47</v>
      </c>
      <c r="I78" s="72" t="n">
        <v>0.75</v>
      </c>
      <c r="J78" s="58" t="n">
        <f aca="false">H78/3600</f>
        <v>0.0273527777777778</v>
      </c>
      <c r="L78" s="71" t="n">
        <v>664.27</v>
      </c>
      <c r="M78" s="72" t="n">
        <v>35.56</v>
      </c>
      <c r="N78" s="72" t="n">
        <v>45.1</v>
      </c>
      <c r="O78" s="72" t="n">
        <v>43.08</v>
      </c>
      <c r="P78" s="72" t="n">
        <v>114.82</v>
      </c>
      <c r="Q78" s="72" t="n">
        <v>1.06</v>
      </c>
      <c r="R78" s="58" t="n">
        <f aca="false">P78/3600</f>
        <v>0.0318944444444444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3383.57</v>
      </c>
      <c r="E79" s="68" t="n">
        <v>43.56</v>
      </c>
      <c r="F79" s="68" t="n">
        <v>48.68</v>
      </c>
      <c r="G79" s="68" t="n">
        <v>48.82</v>
      </c>
      <c r="H79" s="68" t="n">
        <v>117.48</v>
      </c>
      <c r="I79" s="68" t="n">
        <v>0.99</v>
      </c>
      <c r="J79" s="47" t="n">
        <f aca="false">H79/3600</f>
        <v>0.0326333333333333</v>
      </c>
      <c r="L79" s="67" t="n">
        <v>3376.59</v>
      </c>
      <c r="M79" s="68" t="n">
        <v>43.63</v>
      </c>
      <c r="N79" s="68" t="n">
        <v>48.81</v>
      </c>
      <c r="O79" s="68" t="n">
        <v>48.95</v>
      </c>
      <c r="P79" s="68" t="n">
        <v>137.9</v>
      </c>
      <c r="Q79" s="68" t="n">
        <v>1.36</v>
      </c>
      <c r="R79" s="47" t="n">
        <f aca="false">P79/3600</f>
        <v>0.038305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633.12</v>
      </c>
      <c r="E80" s="70" t="n">
        <v>41.42</v>
      </c>
      <c r="F80" s="70" t="n">
        <v>47.1</v>
      </c>
      <c r="G80" s="70" t="n">
        <v>47.29</v>
      </c>
      <c r="H80" s="70" t="n">
        <v>103.98</v>
      </c>
      <c r="I80" s="70" t="n">
        <v>0.83</v>
      </c>
      <c r="J80" s="52" t="n">
        <f aca="false">H80/3600</f>
        <v>0.0288833333333333</v>
      </c>
      <c r="L80" s="69" t="n">
        <v>1634.99</v>
      </c>
      <c r="M80" s="70" t="n">
        <v>41.47</v>
      </c>
      <c r="N80" s="70" t="n">
        <v>47.22</v>
      </c>
      <c r="O80" s="70" t="n">
        <v>47.36</v>
      </c>
      <c r="P80" s="70" t="n">
        <v>124.47</v>
      </c>
      <c r="Q80" s="70" t="n">
        <v>1.2</v>
      </c>
      <c r="R80" s="52" t="n">
        <f aca="false">P80/3600</f>
        <v>0.034575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87.09</v>
      </c>
      <c r="E81" s="70" t="n">
        <v>39.16</v>
      </c>
      <c r="F81" s="70" t="n">
        <v>45.55</v>
      </c>
      <c r="G81" s="70" t="n">
        <v>45.64</v>
      </c>
      <c r="H81" s="70" t="n">
        <v>99.14</v>
      </c>
      <c r="I81" s="70" t="n">
        <v>0.78</v>
      </c>
      <c r="J81" s="52" t="n">
        <f aca="false">H81/3600</f>
        <v>0.0275388888888889</v>
      </c>
      <c r="L81" s="69" t="n">
        <v>885.07</v>
      </c>
      <c r="M81" s="70" t="n">
        <v>39.21</v>
      </c>
      <c r="N81" s="70" t="n">
        <v>45.61</v>
      </c>
      <c r="O81" s="70" t="n">
        <v>45.68</v>
      </c>
      <c r="P81" s="70" t="n">
        <v>117.2</v>
      </c>
      <c r="Q81" s="70" t="n">
        <v>1.1</v>
      </c>
      <c r="R81" s="52" t="n">
        <f aca="false">P81/3600</f>
        <v>0.03255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96.48</v>
      </c>
      <c r="E82" s="72" t="n">
        <v>36.8</v>
      </c>
      <c r="F82" s="72" t="n">
        <v>44.27</v>
      </c>
      <c r="G82" s="72" t="n">
        <v>44.29</v>
      </c>
      <c r="H82" s="72" t="n">
        <v>94.31</v>
      </c>
      <c r="I82" s="72" t="n">
        <v>0.69</v>
      </c>
      <c r="J82" s="58" t="n">
        <f aca="false">H82/3600</f>
        <v>0.0261972222222222</v>
      </c>
      <c r="L82" s="71" t="n">
        <v>495.2</v>
      </c>
      <c r="M82" s="72" t="n">
        <v>36.81</v>
      </c>
      <c r="N82" s="72" t="n">
        <v>44.31</v>
      </c>
      <c r="O82" s="72" t="n">
        <v>44.29</v>
      </c>
      <c r="P82" s="72" t="n">
        <v>110.93</v>
      </c>
      <c r="Q82" s="72" t="n">
        <v>1.05</v>
      </c>
      <c r="R82" s="58" t="n">
        <f aca="false">P82/3600</f>
        <v>0.0308138888888889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629.11</v>
      </c>
      <c r="E83" s="68" t="n">
        <v>41.72</v>
      </c>
      <c r="F83" s="68" t="n">
        <v>43.47</v>
      </c>
      <c r="G83" s="68" t="n">
        <v>43.96</v>
      </c>
      <c r="H83" s="68" t="n">
        <v>61.41</v>
      </c>
      <c r="I83" s="68" t="n">
        <v>0.67</v>
      </c>
      <c r="J83" s="47" t="n">
        <f aca="false">H83/3600</f>
        <v>0.0170583333333333</v>
      </c>
      <c r="L83" s="67" t="n">
        <v>3629.24</v>
      </c>
      <c r="M83" s="68" t="n">
        <v>41.76</v>
      </c>
      <c r="N83" s="68" t="n">
        <v>43.51</v>
      </c>
      <c r="O83" s="68" t="n">
        <v>43.99</v>
      </c>
      <c r="P83" s="68" t="n">
        <v>71.68</v>
      </c>
      <c r="Q83" s="68" t="n">
        <v>0.8</v>
      </c>
      <c r="R83" s="47" t="n">
        <f aca="false">P83/3600</f>
        <v>0.0199111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79.07</v>
      </c>
      <c r="E84" s="70" t="n">
        <v>38.35</v>
      </c>
      <c r="F84" s="70" t="n">
        <v>40.9</v>
      </c>
      <c r="G84" s="70" t="n">
        <v>41.3</v>
      </c>
      <c r="H84" s="70" t="n">
        <v>55.29</v>
      </c>
      <c r="I84" s="70" t="n">
        <v>0.55</v>
      </c>
      <c r="J84" s="52" t="n">
        <f aca="false">H84/3600</f>
        <v>0.0153583333333333</v>
      </c>
      <c r="L84" s="69" t="n">
        <v>1881.2</v>
      </c>
      <c r="M84" s="70" t="n">
        <v>38.39</v>
      </c>
      <c r="N84" s="70" t="n">
        <v>40.93</v>
      </c>
      <c r="O84" s="70" t="n">
        <v>41.34</v>
      </c>
      <c r="P84" s="70" t="n">
        <v>65.1</v>
      </c>
      <c r="Q84" s="70" t="n">
        <v>0.7</v>
      </c>
      <c r="R84" s="52" t="n">
        <f aca="false">P84/3600</f>
        <v>0.0180833333333333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9.29</v>
      </c>
      <c r="E85" s="70" t="n">
        <v>35.3</v>
      </c>
      <c r="F85" s="70" t="n">
        <v>39.06</v>
      </c>
      <c r="G85" s="70" t="n">
        <v>39.38</v>
      </c>
      <c r="H85" s="70" t="n">
        <v>50.24</v>
      </c>
      <c r="I85" s="70" t="n">
        <v>0.42</v>
      </c>
      <c r="J85" s="52" t="n">
        <f aca="false">H85/3600</f>
        <v>0.0139555555555556</v>
      </c>
      <c r="L85" s="69" t="n">
        <v>980.31</v>
      </c>
      <c r="M85" s="70" t="n">
        <v>35.33</v>
      </c>
      <c r="N85" s="70" t="n">
        <v>39.17</v>
      </c>
      <c r="O85" s="70" t="n">
        <v>39.44</v>
      </c>
      <c r="P85" s="70" t="n">
        <v>58.64</v>
      </c>
      <c r="Q85" s="70" t="n">
        <v>0.59</v>
      </c>
      <c r="R85" s="52" t="n">
        <f aca="false">P85/3600</f>
        <v>0.0162888888888889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40.09</v>
      </c>
      <c r="E86" s="72" t="n">
        <v>32.6</v>
      </c>
      <c r="F86" s="72" t="n">
        <v>37.52</v>
      </c>
      <c r="G86" s="72" t="n">
        <v>37.78</v>
      </c>
      <c r="H86" s="72" t="n">
        <v>46.23</v>
      </c>
      <c r="I86" s="72" t="n">
        <v>0.36</v>
      </c>
      <c r="J86" s="58" t="n">
        <f aca="false">H86/3600</f>
        <v>0.0128416666666667</v>
      </c>
      <c r="L86" s="71" t="n">
        <v>540.4</v>
      </c>
      <c r="M86" s="72" t="n">
        <v>32.6</v>
      </c>
      <c r="N86" s="72" t="n">
        <v>37.52</v>
      </c>
      <c r="O86" s="72" t="n">
        <v>37.78</v>
      </c>
      <c r="P86" s="72" t="n">
        <v>54.62</v>
      </c>
      <c r="Q86" s="72" t="n">
        <v>0.53</v>
      </c>
      <c r="R86" s="58" t="n">
        <f aca="false">P86/3600</f>
        <v>0.0151722222222222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489.47</v>
      </c>
      <c r="E87" s="68" t="n">
        <v>42.69</v>
      </c>
      <c r="F87" s="68" t="n">
        <v>45.39</v>
      </c>
      <c r="G87" s="68" t="n">
        <v>45.1</v>
      </c>
      <c r="H87" s="68" t="n">
        <v>142.16</v>
      </c>
      <c r="I87" s="68" t="n">
        <v>1.25</v>
      </c>
      <c r="J87" s="47" t="n">
        <f aca="false">H87/3600</f>
        <v>0.0394888888888889</v>
      </c>
      <c r="L87" s="67" t="n">
        <v>5485.01</v>
      </c>
      <c r="M87" s="68" t="n">
        <v>42.71</v>
      </c>
      <c r="N87" s="68" t="n">
        <v>45.43</v>
      </c>
      <c r="O87" s="68" t="n">
        <v>45.14</v>
      </c>
      <c r="P87" s="68" t="n">
        <v>163.95</v>
      </c>
      <c r="Q87" s="68" t="n">
        <v>1.51</v>
      </c>
      <c r="R87" s="47" t="n">
        <f aca="false">P87/3600</f>
        <v>0.045541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86.64</v>
      </c>
      <c r="E88" s="70" t="n">
        <v>38.65</v>
      </c>
      <c r="F88" s="70" t="n">
        <v>42.54</v>
      </c>
      <c r="G88" s="70" t="n">
        <v>42.22</v>
      </c>
      <c r="H88" s="70" t="n">
        <v>124.58</v>
      </c>
      <c r="I88" s="70" t="n">
        <v>1.2</v>
      </c>
      <c r="J88" s="52" t="n">
        <f aca="false">H88/3600</f>
        <v>0.0346055555555556</v>
      </c>
      <c r="L88" s="69" t="n">
        <v>3183.36</v>
      </c>
      <c r="M88" s="70" t="n">
        <v>38.68</v>
      </c>
      <c r="N88" s="70" t="n">
        <v>42.57</v>
      </c>
      <c r="O88" s="70" t="n">
        <v>42.24</v>
      </c>
      <c r="P88" s="70" t="n">
        <v>144.64</v>
      </c>
      <c r="Q88" s="70" t="n">
        <v>1.33</v>
      </c>
      <c r="R88" s="52" t="n">
        <f aca="false">P88/3600</f>
        <v>0.0401777777777778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36.56</v>
      </c>
      <c r="E89" s="70" t="n">
        <v>34.98</v>
      </c>
      <c r="F89" s="70" t="n">
        <v>40.43</v>
      </c>
      <c r="G89" s="70" t="n">
        <v>40.12</v>
      </c>
      <c r="H89" s="70" t="n">
        <v>109.13</v>
      </c>
      <c r="I89" s="70" t="n">
        <v>0.93</v>
      </c>
      <c r="J89" s="52" t="n">
        <f aca="false">H89/3600</f>
        <v>0.0303138888888889</v>
      </c>
      <c r="L89" s="69" t="n">
        <v>1833.41</v>
      </c>
      <c r="M89" s="70" t="n">
        <v>34.98</v>
      </c>
      <c r="N89" s="70" t="n">
        <v>40.46</v>
      </c>
      <c r="O89" s="70" t="n">
        <v>40.18</v>
      </c>
      <c r="P89" s="70" t="n">
        <v>127.17</v>
      </c>
      <c r="Q89" s="70" t="n">
        <v>1.3</v>
      </c>
      <c r="R89" s="52" t="n">
        <f aca="false">P89/3600</f>
        <v>0.035325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64.56</v>
      </c>
      <c r="E90" s="72" t="n">
        <v>31.91</v>
      </c>
      <c r="F90" s="72" t="n">
        <v>38.97</v>
      </c>
      <c r="G90" s="72" t="n">
        <v>38.58</v>
      </c>
      <c r="H90" s="72" t="n">
        <v>98.8</v>
      </c>
      <c r="I90" s="72" t="n">
        <v>0.83</v>
      </c>
      <c r="J90" s="58" t="n">
        <f aca="false">H90/3600</f>
        <v>0.0274444444444444</v>
      </c>
      <c r="L90" s="71" t="n">
        <v>1064.43</v>
      </c>
      <c r="M90" s="72" t="n">
        <v>31.95</v>
      </c>
      <c r="N90" s="72" t="n">
        <v>38.98</v>
      </c>
      <c r="O90" s="72" t="n">
        <v>38.57</v>
      </c>
      <c r="P90" s="72" t="n">
        <v>115.44</v>
      </c>
      <c r="Q90" s="72" t="n">
        <v>1.08</v>
      </c>
      <c r="R90" s="58" t="n">
        <f aca="false">P90/3600</f>
        <v>0.0320666666666667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5000.29</v>
      </c>
      <c r="E91" s="68" t="n">
        <v>44.54</v>
      </c>
      <c r="F91" s="68" t="n">
        <v>45.87</v>
      </c>
      <c r="G91" s="68" t="n">
        <v>45.45</v>
      </c>
      <c r="H91" s="68" t="n">
        <v>106.72</v>
      </c>
      <c r="I91" s="68" t="n">
        <v>1.02</v>
      </c>
      <c r="J91" s="47" t="n">
        <f aca="false">H91/3600</f>
        <v>0.0296444444444444</v>
      </c>
      <c r="L91" s="67" t="n">
        <v>4992.43</v>
      </c>
      <c r="M91" s="68" t="n">
        <v>44.57</v>
      </c>
      <c r="N91" s="68" t="n">
        <v>45.97</v>
      </c>
      <c r="O91" s="68" t="n">
        <v>45.54</v>
      </c>
      <c r="P91" s="68" t="n">
        <v>127.66</v>
      </c>
      <c r="Q91" s="68" t="n">
        <v>1.2</v>
      </c>
      <c r="R91" s="47" t="n">
        <f aca="false">P91/3600</f>
        <v>0.03546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596.93</v>
      </c>
      <c r="E92" s="70" t="n">
        <v>40.4</v>
      </c>
      <c r="F92" s="70" t="n">
        <v>42.65</v>
      </c>
      <c r="G92" s="70" t="n">
        <v>42.53</v>
      </c>
      <c r="H92" s="70" t="n">
        <v>102.51</v>
      </c>
      <c r="I92" s="70" t="n">
        <v>0.99</v>
      </c>
      <c r="J92" s="52" t="n">
        <f aca="false">H92/3600</f>
        <v>0.028475</v>
      </c>
      <c r="L92" s="69" t="n">
        <v>3590.88</v>
      </c>
      <c r="M92" s="70" t="n">
        <v>40.43</v>
      </c>
      <c r="N92" s="70" t="n">
        <v>42.68</v>
      </c>
      <c r="O92" s="70" t="n">
        <v>42.6</v>
      </c>
      <c r="P92" s="70" t="n">
        <v>124.75</v>
      </c>
      <c r="Q92" s="70" t="n">
        <v>1.39</v>
      </c>
      <c r="R92" s="52" t="n">
        <f aca="false">P92/3600</f>
        <v>0.0346527777777778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567.23</v>
      </c>
      <c r="E93" s="70" t="n">
        <v>36.28</v>
      </c>
      <c r="F93" s="70" t="n">
        <v>40.62</v>
      </c>
      <c r="G93" s="70" t="n">
        <v>40.55</v>
      </c>
      <c r="H93" s="70" t="n">
        <v>103.2</v>
      </c>
      <c r="I93" s="70" t="n">
        <v>1.02</v>
      </c>
      <c r="J93" s="52" t="n">
        <f aca="false">H93/3600</f>
        <v>0.0286666666666667</v>
      </c>
      <c r="L93" s="69" t="n">
        <v>2562.99</v>
      </c>
      <c r="M93" s="70" t="n">
        <v>36.31</v>
      </c>
      <c r="N93" s="70" t="n">
        <v>40.72</v>
      </c>
      <c r="O93" s="70" t="n">
        <v>40.61</v>
      </c>
      <c r="P93" s="70" t="n">
        <v>123.69</v>
      </c>
      <c r="Q93" s="70" t="n">
        <v>1.33</v>
      </c>
      <c r="R93" s="52" t="n">
        <f aca="false">P93/3600</f>
        <v>0.0343583333333333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791.07</v>
      </c>
      <c r="E94" s="72" t="n">
        <v>32.58</v>
      </c>
      <c r="F94" s="72" t="n">
        <v>39.39</v>
      </c>
      <c r="G94" s="72" t="n">
        <v>39.25</v>
      </c>
      <c r="H94" s="72" t="n">
        <v>100.14</v>
      </c>
      <c r="I94" s="72" t="n">
        <v>0.94</v>
      </c>
      <c r="J94" s="58" t="n">
        <f aca="false">H94/3600</f>
        <v>0.0278166666666667</v>
      </c>
      <c r="L94" s="71" t="n">
        <v>1789.95</v>
      </c>
      <c r="M94" s="72" t="n">
        <v>32.61</v>
      </c>
      <c r="N94" s="72" t="n">
        <v>39.41</v>
      </c>
      <c r="O94" s="72" t="n">
        <v>39.28</v>
      </c>
      <c r="P94" s="72" t="n">
        <v>117.99</v>
      </c>
      <c r="Q94" s="72" t="n">
        <v>1.3</v>
      </c>
      <c r="R94" s="58" t="n">
        <f aca="false">P94/3600</f>
        <v>0.032775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471.2</v>
      </c>
      <c r="E95" s="68" t="n">
        <v>54.4</v>
      </c>
      <c r="F95" s="68" t="n">
        <v>56.2</v>
      </c>
      <c r="G95" s="68" t="n">
        <v>57.51</v>
      </c>
      <c r="H95" s="68" t="n">
        <v>142.93</v>
      </c>
      <c r="I95" s="68" t="n">
        <v>0.98</v>
      </c>
      <c r="J95" s="47" t="n">
        <f aca="false">H95/3600</f>
        <v>0.0397027777777778</v>
      </c>
      <c r="L95" s="67" t="n">
        <v>1469</v>
      </c>
      <c r="M95" s="68" t="n">
        <v>54.42</v>
      </c>
      <c r="N95" s="68" t="n">
        <v>56.26</v>
      </c>
      <c r="O95" s="68" t="n">
        <v>57.56</v>
      </c>
      <c r="P95" s="68" t="n">
        <v>160.88</v>
      </c>
      <c r="Q95" s="68" t="n">
        <v>1.15</v>
      </c>
      <c r="R95" s="47" t="n">
        <f aca="false">P95/3600</f>
        <v>0.0446888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31.31</v>
      </c>
      <c r="E96" s="70" t="n">
        <v>50.64</v>
      </c>
      <c r="F96" s="70" t="n">
        <v>51.41</v>
      </c>
      <c r="G96" s="70" t="n">
        <v>54.78</v>
      </c>
      <c r="H96" s="70" t="n">
        <v>134.03</v>
      </c>
      <c r="I96" s="70" t="n">
        <v>0.94</v>
      </c>
      <c r="J96" s="52" t="n">
        <f aca="false">H96/3600</f>
        <v>0.0372305555555556</v>
      </c>
      <c r="L96" s="69" t="n">
        <v>1030.35</v>
      </c>
      <c r="M96" s="70" t="n">
        <v>50.58</v>
      </c>
      <c r="N96" s="70" t="n">
        <v>51.39</v>
      </c>
      <c r="O96" s="70" t="n">
        <v>54.62</v>
      </c>
      <c r="P96" s="70" t="n">
        <v>153.07</v>
      </c>
      <c r="Q96" s="70" t="n">
        <v>1.18</v>
      </c>
      <c r="R96" s="52" t="n">
        <f aca="false">P96/3600</f>
        <v>0.0425194444444444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44.75</v>
      </c>
      <c r="E97" s="70" t="n">
        <v>46.47</v>
      </c>
      <c r="F97" s="70" t="n">
        <v>50.8</v>
      </c>
      <c r="G97" s="70" t="n">
        <v>52.01</v>
      </c>
      <c r="H97" s="70" t="n">
        <v>128.44</v>
      </c>
      <c r="I97" s="70" t="n">
        <v>0.93</v>
      </c>
      <c r="J97" s="52" t="n">
        <f aca="false">H97/3600</f>
        <v>0.0356777777777778</v>
      </c>
      <c r="L97" s="69" t="n">
        <v>744.37</v>
      </c>
      <c r="M97" s="70" t="n">
        <v>46.5</v>
      </c>
      <c r="N97" s="70" t="n">
        <v>50.8</v>
      </c>
      <c r="O97" s="70" t="n">
        <v>51.93</v>
      </c>
      <c r="P97" s="70" t="n">
        <v>143.45</v>
      </c>
      <c r="Q97" s="70" t="n">
        <v>1.17</v>
      </c>
      <c r="R97" s="52" t="n">
        <f aca="false">P97/3600</f>
        <v>0.039847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34.99</v>
      </c>
      <c r="E98" s="72" t="n">
        <v>42.69</v>
      </c>
      <c r="F98" s="72" t="n">
        <v>49.35</v>
      </c>
      <c r="G98" s="72" t="n">
        <v>49.69</v>
      </c>
      <c r="H98" s="72" t="n">
        <v>122.08</v>
      </c>
      <c r="I98" s="72" t="n">
        <v>0.89</v>
      </c>
      <c r="J98" s="58" t="n">
        <f aca="false">H98/3600</f>
        <v>0.0339111111111111</v>
      </c>
      <c r="L98" s="71" t="n">
        <v>534.06</v>
      </c>
      <c r="M98" s="72" t="n">
        <v>42.6</v>
      </c>
      <c r="N98" s="72" t="n">
        <v>49.31</v>
      </c>
      <c r="O98" s="72" t="n">
        <v>49.6</v>
      </c>
      <c r="P98" s="72" t="n">
        <v>138.7</v>
      </c>
      <c r="Q98" s="72" t="n">
        <v>1.06</v>
      </c>
      <c r="R98" s="58" t="n">
        <f aca="false">P98/3600</f>
        <v>0.038527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702748004126413</v>
      </c>
      <c r="J106" s="73" t="n">
        <f aca="false">GEOMEAN(J3:J98)</f>
        <v>0.0221744058358871</v>
      </c>
      <c r="Q106" s="73" t="n">
        <f aca="false">GEOMEAN(Q3:Q98)</f>
        <v>0.918108590905115</v>
      </c>
      <c r="R106" s="73" t="n">
        <f aca="false">GEOMEAN(R3:R98)</f>
        <v>0.0259215453463706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0645492482959</v>
      </c>
      <c r="R107" s="74" t="n">
        <f aca="false">R106/J106</f>
        <v>1.16898488907509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3275</v>
      </c>
      <c r="J108" s="73" t="n">
        <f aca="false">SUM(J3:J98)</f>
        <v>2.83408333333333</v>
      </c>
      <c r="Q108" s="73" t="n">
        <f aca="false">SUM(Q3:Q98)/3600</f>
        <v>0.0294527777777778</v>
      </c>
      <c r="R108" s="73" t="n">
        <f aca="false">SUM(R3:R98)</f>
        <v>3.32446388888889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74774097869722</v>
      </c>
      <c r="J113" s="73" t="n">
        <f aca="false">GEOMEAN(J3:J10,J19:J82)</f>
        <v>0.021180748739112</v>
      </c>
      <c r="Q113" s="73" t="n">
        <f aca="false">GEOMEAN(Q3:Q10,Q19:Q82)</f>
        <v>0.88651628287923</v>
      </c>
      <c r="R113" s="73" t="n">
        <f aca="false">GEOMEAN(R3:R10,R19:R82)</f>
        <v>0.0247786787816652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1379714437466</v>
      </c>
      <c r="R114" s="74" t="n">
        <f aca="false">R113/J113</f>
        <v>1.16986793464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AB1:AB96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6063.66</v>
      </c>
      <c r="E19" s="68" t="n">
        <v>42.49</v>
      </c>
      <c r="F19" s="68" t="n">
        <v>43.04</v>
      </c>
      <c r="G19" s="68" t="n">
        <v>44.48</v>
      </c>
      <c r="H19" s="68" t="n">
        <v>295.45</v>
      </c>
      <c r="I19" s="68" t="n">
        <v>2.85</v>
      </c>
      <c r="J19" s="47" t="n">
        <f aca="false">H19/3600</f>
        <v>0.0820694444444444</v>
      </c>
      <c r="L19" s="67" t="n">
        <v>6049.64</v>
      </c>
      <c r="M19" s="68" t="n">
        <v>42.51</v>
      </c>
      <c r="N19" s="68" t="n">
        <v>43.09</v>
      </c>
      <c r="O19" s="68" t="n">
        <v>44.53</v>
      </c>
      <c r="P19" s="68" t="n">
        <v>326.92</v>
      </c>
      <c r="Q19" s="68" t="n">
        <v>3.76</v>
      </c>
      <c r="R19" s="47" t="n">
        <f aca="false">P19/3600</f>
        <v>0.090811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3032.75</v>
      </c>
      <c r="E20" s="70" t="n">
        <v>39.71</v>
      </c>
      <c r="F20" s="70" t="n">
        <v>41.36</v>
      </c>
      <c r="G20" s="70" t="n">
        <v>42.78</v>
      </c>
      <c r="H20" s="70" t="n">
        <v>255.73</v>
      </c>
      <c r="I20" s="70" t="n">
        <v>2.56</v>
      </c>
      <c r="J20" s="52" t="n">
        <f aca="false">H20/3600</f>
        <v>0.0710361111111111</v>
      </c>
      <c r="L20" s="69" t="n">
        <v>3027.35</v>
      </c>
      <c r="M20" s="70" t="n">
        <v>39.71</v>
      </c>
      <c r="N20" s="70" t="n">
        <v>41.39</v>
      </c>
      <c r="O20" s="70" t="n">
        <v>42.81</v>
      </c>
      <c r="P20" s="70" t="n">
        <v>283.67</v>
      </c>
      <c r="Q20" s="70" t="n">
        <v>2.73</v>
      </c>
      <c r="R20" s="52" t="n">
        <f aca="false">P20/3600</f>
        <v>0.078797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528.68</v>
      </c>
      <c r="E21" s="70" t="n">
        <v>36.63</v>
      </c>
      <c r="F21" s="70" t="n">
        <v>40.23</v>
      </c>
      <c r="G21" s="70" t="n">
        <v>41.66</v>
      </c>
      <c r="H21" s="70" t="n">
        <v>221.71</v>
      </c>
      <c r="I21" s="70" t="n">
        <v>2.19</v>
      </c>
      <c r="J21" s="52" t="n">
        <f aca="false">H21/3600</f>
        <v>0.0615861111111111</v>
      </c>
      <c r="L21" s="69" t="n">
        <v>1527.66</v>
      </c>
      <c r="M21" s="70" t="n">
        <v>36.65</v>
      </c>
      <c r="N21" s="70" t="n">
        <v>40.25</v>
      </c>
      <c r="O21" s="70" t="n">
        <v>41.69</v>
      </c>
      <c r="P21" s="70" t="n">
        <v>249.87</v>
      </c>
      <c r="Q21" s="70" t="n">
        <v>2.91</v>
      </c>
      <c r="R21" s="52" t="n">
        <f aca="false">P21/3600</f>
        <v>0.069408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786.39</v>
      </c>
      <c r="E22" s="72" t="n">
        <v>33.86</v>
      </c>
      <c r="F22" s="72" t="n">
        <v>39.46</v>
      </c>
      <c r="G22" s="72" t="n">
        <v>40.99</v>
      </c>
      <c r="H22" s="72" t="n">
        <v>196.71</v>
      </c>
      <c r="I22" s="72" t="n">
        <v>1.9</v>
      </c>
      <c r="J22" s="58" t="n">
        <f aca="false">H22/3600</f>
        <v>0.0546416666666667</v>
      </c>
      <c r="L22" s="71" t="n">
        <v>787.14</v>
      </c>
      <c r="M22" s="72" t="n">
        <v>33.87</v>
      </c>
      <c r="N22" s="72" t="n">
        <v>39.49</v>
      </c>
      <c r="O22" s="72" t="n">
        <v>41</v>
      </c>
      <c r="P22" s="72" t="n">
        <v>223.53</v>
      </c>
      <c r="Q22" s="72" t="n">
        <v>2.63</v>
      </c>
      <c r="R22" s="58" t="n">
        <f aca="false">P22/3600</f>
        <v>0.0620916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9184.34</v>
      </c>
      <c r="E23" s="68" t="n">
        <v>40.43</v>
      </c>
      <c r="F23" s="68" t="n">
        <v>42.45</v>
      </c>
      <c r="G23" s="68" t="n">
        <v>44.38</v>
      </c>
      <c r="H23" s="68" t="n">
        <v>253.72</v>
      </c>
      <c r="I23" s="68" t="n">
        <v>3.1</v>
      </c>
      <c r="J23" s="47" t="n">
        <f aca="false">H23/3600</f>
        <v>0.0704777777777778</v>
      </c>
      <c r="L23" s="67" t="n">
        <v>9178.84</v>
      </c>
      <c r="M23" s="68" t="n">
        <v>40.47</v>
      </c>
      <c r="N23" s="68" t="n">
        <v>42.5</v>
      </c>
      <c r="O23" s="68" t="n">
        <v>44.46</v>
      </c>
      <c r="P23" s="68" t="n">
        <v>283.92</v>
      </c>
      <c r="Q23" s="68" t="n">
        <v>3.88</v>
      </c>
      <c r="R23" s="47" t="n">
        <f aca="false">P23/3600</f>
        <v>0.078866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4307.37</v>
      </c>
      <c r="E24" s="70" t="n">
        <v>37.53</v>
      </c>
      <c r="F24" s="70" t="n">
        <v>40.73</v>
      </c>
      <c r="G24" s="70" t="n">
        <v>42.4</v>
      </c>
      <c r="H24" s="70" t="n">
        <v>206.03</v>
      </c>
      <c r="I24" s="70" t="n">
        <v>2.62</v>
      </c>
      <c r="J24" s="52" t="n">
        <f aca="false">H24/3600</f>
        <v>0.0572305555555556</v>
      </c>
      <c r="L24" s="69" t="n">
        <v>4305.02</v>
      </c>
      <c r="M24" s="70" t="n">
        <v>37.55</v>
      </c>
      <c r="N24" s="70" t="n">
        <v>40.77</v>
      </c>
      <c r="O24" s="70" t="n">
        <v>42.45</v>
      </c>
      <c r="P24" s="70" t="n">
        <v>233.5</v>
      </c>
      <c r="Q24" s="70" t="n">
        <v>2.74</v>
      </c>
      <c r="R24" s="52" t="n">
        <f aca="false">P24/3600</f>
        <v>0.064861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2077.57</v>
      </c>
      <c r="E25" s="70" t="n">
        <v>34.79</v>
      </c>
      <c r="F25" s="70" t="n">
        <v>39.35</v>
      </c>
      <c r="G25" s="70" t="n">
        <v>40.97</v>
      </c>
      <c r="H25" s="70" t="n">
        <v>179.77</v>
      </c>
      <c r="I25" s="70" t="n">
        <v>2.04</v>
      </c>
      <c r="J25" s="52" t="n">
        <f aca="false">H25/3600</f>
        <v>0.0499361111111111</v>
      </c>
      <c r="L25" s="69" t="n">
        <v>2075.97</v>
      </c>
      <c r="M25" s="70" t="n">
        <v>34.8</v>
      </c>
      <c r="N25" s="70" t="n">
        <v>39.38</v>
      </c>
      <c r="O25" s="70" t="n">
        <v>41</v>
      </c>
      <c r="P25" s="70" t="n">
        <v>205.4</v>
      </c>
      <c r="Q25" s="70" t="n">
        <v>2.92</v>
      </c>
      <c r="R25" s="52" t="n">
        <f aca="false">P25/3600</f>
        <v>0.05705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988.42</v>
      </c>
      <c r="E26" s="72" t="n">
        <v>32.3</v>
      </c>
      <c r="F26" s="72" t="n">
        <v>38.43</v>
      </c>
      <c r="G26" s="72" t="n">
        <v>40.26</v>
      </c>
      <c r="H26" s="72" t="n">
        <v>164.78</v>
      </c>
      <c r="I26" s="72" t="n">
        <v>1.86</v>
      </c>
      <c r="J26" s="58" t="n">
        <f aca="false">H26/3600</f>
        <v>0.0457722222222222</v>
      </c>
      <c r="L26" s="71" t="n">
        <v>987.78</v>
      </c>
      <c r="M26" s="72" t="n">
        <v>32.3</v>
      </c>
      <c r="N26" s="72" t="n">
        <v>38.44</v>
      </c>
      <c r="O26" s="72" t="n">
        <v>40.28</v>
      </c>
      <c r="P26" s="72" t="n">
        <v>187.6</v>
      </c>
      <c r="Q26" s="72" t="n">
        <v>2.51</v>
      </c>
      <c r="R26" s="58" t="n">
        <f aca="false">P26/3600</f>
        <v>0.0521111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1807.82</v>
      </c>
      <c r="E27" s="68" t="n">
        <v>39.86</v>
      </c>
      <c r="F27" s="68" t="n">
        <v>41.37</v>
      </c>
      <c r="G27" s="68" t="n">
        <v>43.67</v>
      </c>
      <c r="H27" s="68" t="n">
        <v>261.14</v>
      </c>
      <c r="I27" s="68" t="n">
        <v>3.17</v>
      </c>
      <c r="J27" s="47" t="n">
        <f aca="false">H27/3600</f>
        <v>0.0725388888888889</v>
      </c>
      <c r="L27" s="67" t="n">
        <v>21794.93</v>
      </c>
      <c r="M27" s="68" t="n">
        <v>39.9</v>
      </c>
      <c r="N27" s="68" t="n">
        <v>41.42</v>
      </c>
      <c r="O27" s="68" t="n">
        <v>43.75</v>
      </c>
      <c r="P27" s="68" t="n">
        <v>287.89</v>
      </c>
      <c r="Q27" s="68" t="n">
        <v>3.58</v>
      </c>
      <c r="R27" s="47" t="n">
        <f aca="false">P27/3600</f>
        <v>0.0799694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8521.64</v>
      </c>
      <c r="E28" s="70" t="n">
        <v>37.35</v>
      </c>
      <c r="F28" s="70" t="n">
        <v>40.08</v>
      </c>
      <c r="G28" s="70" t="n">
        <v>41.79</v>
      </c>
      <c r="H28" s="70" t="n">
        <v>206.35</v>
      </c>
      <c r="I28" s="70" t="n">
        <v>2.54</v>
      </c>
      <c r="J28" s="52" t="n">
        <f aca="false">H28/3600</f>
        <v>0.0573194444444444</v>
      </c>
      <c r="L28" s="69" t="n">
        <v>8528.8</v>
      </c>
      <c r="M28" s="70" t="n">
        <v>37.38</v>
      </c>
      <c r="N28" s="70" t="n">
        <v>40.14</v>
      </c>
      <c r="O28" s="70" t="n">
        <v>41.85</v>
      </c>
      <c r="P28" s="70" t="n">
        <v>229.85</v>
      </c>
      <c r="Q28" s="70" t="n">
        <v>2.65</v>
      </c>
      <c r="R28" s="52" t="n">
        <f aca="false">P28/3600</f>
        <v>0.06384722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4284.18</v>
      </c>
      <c r="E29" s="70" t="n">
        <v>34.92</v>
      </c>
      <c r="F29" s="70" t="n">
        <v>39.09</v>
      </c>
      <c r="G29" s="70" t="n">
        <v>40.22</v>
      </c>
      <c r="H29" s="70" t="n">
        <v>178.85</v>
      </c>
      <c r="I29" s="70" t="n">
        <v>2.1</v>
      </c>
      <c r="J29" s="52" t="n">
        <f aca="false">H29/3600</f>
        <v>0.0496805555555556</v>
      </c>
      <c r="L29" s="69" t="n">
        <v>4286.84</v>
      </c>
      <c r="M29" s="70" t="n">
        <v>34.93</v>
      </c>
      <c r="N29" s="70" t="n">
        <v>39.13</v>
      </c>
      <c r="O29" s="70" t="n">
        <v>40.27</v>
      </c>
      <c r="P29" s="70" t="n">
        <v>202.61</v>
      </c>
      <c r="Q29" s="70" t="n">
        <v>2.8</v>
      </c>
      <c r="R29" s="52" t="n">
        <f aca="false">P29/3600</f>
        <v>0.056280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2248</v>
      </c>
      <c r="E30" s="72" t="n">
        <v>32.46</v>
      </c>
      <c r="F30" s="72" t="n">
        <v>38.23</v>
      </c>
      <c r="G30" s="72" t="n">
        <v>38.98</v>
      </c>
      <c r="H30" s="72" t="n">
        <v>165.63</v>
      </c>
      <c r="I30" s="72" t="n">
        <v>1.8</v>
      </c>
      <c r="J30" s="58" t="n">
        <f aca="false">H30/3600</f>
        <v>0.0460083333333333</v>
      </c>
      <c r="L30" s="71" t="n">
        <v>2249.38</v>
      </c>
      <c r="M30" s="72" t="n">
        <v>32.47</v>
      </c>
      <c r="N30" s="72" t="n">
        <v>38.26</v>
      </c>
      <c r="O30" s="72" t="n">
        <v>39.01</v>
      </c>
      <c r="P30" s="72" t="n">
        <v>189.27</v>
      </c>
      <c r="Q30" s="72" t="n">
        <v>2.51</v>
      </c>
      <c r="R30" s="58" t="n">
        <f aca="false">P30/3600</f>
        <v>0.0525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11867.47</v>
      </c>
      <c r="E31" s="68" t="n">
        <v>41.85</v>
      </c>
      <c r="F31" s="68" t="n">
        <v>45.59</v>
      </c>
      <c r="G31" s="68" t="n">
        <v>46.01</v>
      </c>
      <c r="H31" s="68" t="n">
        <v>292.51</v>
      </c>
      <c r="I31" s="68" t="n">
        <v>2.76</v>
      </c>
      <c r="J31" s="47" t="n">
        <f aca="false">H31/3600</f>
        <v>0.0812527777777778</v>
      </c>
      <c r="L31" s="67" t="n">
        <v>11860.53</v>
      </c>
      <c r="M31" s="68" t="n">
        <v>41.89</v>
      </c>
      <c r="N31" s="68" t="n">
        <v>45.67</v>
      </c>
      <c r="O31" s="68" t="n">
        <v>46.08</v>
      </c>
      <c r="P31" s="68" t="n">
        <v>324.56</v>
      </c>
      <c r="Q31" s="68" t="n">
        <v>3.48</v>
      </c>
      <c r="R31" s="47" t="n">
        <f aca="false">P31/3600</f>
        <v>0.0901555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4896.27</v>
      </c>
      <c r="E32" s="70" t="n">
        <v>39.78</v>
      </c>
      <c r="F32" s="70" t="n">
        <v>44</v>
      </c>
      <c r="G32" s="70" t="n">
        <v>43.76</v>
      </c>
      <c r="H32" s="70" t="n">
        <v>245.08</v>
      </c>
      <c r="I32" s="70" t="n">
        <v>2.4</v>
      </c>
      <c r="J32" s="52" t="n">
        <f aca="false">H32/3600</f>
        <v>0.0680777777777778</v>
      </c>
      <c r="L32" s="69" t="n">
        <v>4902.71</v>
      </c>
      <c r="M32" s="70" t="n">
        <v>39.8</v>
      </c>
      <c r="N32" s="70" t="n">
        <v>44.08</v>
      </c>
      <c r="O32" s="70" t="n">
        <v>43.81</v>
      </c>
      <c r="P32" s="70" t="n">
        <v>275.8</v>
      </c>
      <c r="Q32" s="70" t="n">
        <v>2.87</v>
      </c>
      <c r="R32" s="52" t="n">
        <f aca="false">P32/3600</f>
        <v>0.07661111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2446.04</v>
      </c>
      <c r="E33" s="70" t="n">
        <v>37.44</v>
      </c>
      <c r="F33" s="70" t="n">
        <v>42.53</v>
      </c>
      <c r="G33" s="70" t="n">
        <v>41.72</v>
      </c>
      <c r="H33" s="70" t="n">
        <v>215.36</v>
      </c>
      <c r="I33" s="70" t="n">
        <v>2.11</v>
      </c>
      <c r="J33" s="52" t="n">
        <f aca="false">H33/3600</f>
        <v>0.0598222222222222</v>
      </c>
      <c r="L33" s="69" t="n">
        <v>2449.42</v>
      </c>
      <c r="M33" s="70" t="n">
        <v>37.46</v>
      </c>
      <c r="N33" s="70" t="n">
        <v>42.58</v>
      </c>
      <c r="O33" s="70" t="n">
        <v>41.76</v>
      </c>
      <c r="P33" s="70" t="n">
        <v>242.92</v>
      </c>
      <c r="Q33" s="70" t="n">
        <v>2.9</v>
      </c>
      <c r="R33" s="52" t="n">
        <f aca="false">P33/3600</f>
        <v>0.067477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333.42</v>
      </c>
      <c r="E34" s="72" t="n">
        <v>35.13</v>
      </c>
      <c r="F34" s="72" t="n">
        <v>41.35</v>
      </c>
      <c r="G34" s="72" t="n">
        <v>40.17</v>
      </c>
      <c r="H34" s="72" t="n">
        <v>197.87</v>
      </c>
      <c r="I34" s="72" t="n">
        <v>1.91</v>
      </c>
      <c r="J34" s="58" t="n">
        <f aca="false">H34/3600</f>
        <v>0.0549638888888889</v>
      </c>
      <c r="L34" s="71" t="n">
        <v>1334.98</v>
      </c>
      <c r="M34" s="72" t="n">
        <v>35.16</v>
      </c>
      <c r="N34" s="72" t="n">
        <v>41.43</v>
      </c>
      <c r="O34" s="72" t="n">
        <v>40.22</v>
      </c>
      <c r="P34" s="72" t="n">
        <v>225.14</v>
      </c>
      <c r="Q34" s="72" t="n">
        <v>2.89</v>
      </c>
      <c r="R34" s="58" t="n">
        <f aca="false">P34/3600</f>
        <v>0.06253888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45672.05</v>
      </c>
      <c r="E35" s="68" t="n">
        <v>39.76</v>
      </c>
      <c r="F35" s="68" t="n">
        <v>43.28</v>
      </c>
      <c r="G35" s="68" t="n">
        <v>45.32</v>
      </c>
      <c r="H35" s="68" t="n">
        <v>301.19</v>
      </c>
      <c r="I35" s="68" t="n">
        <v>3.65</v>
      </c>
      <c r="J35" s="47" t="n">
        <f aca="false">H35/3600</f>
        <v>0.0836638888888889</v>
      </c>
      <c r="L35" s="67" t="n">
        <v>45600.64</v>
      </c>
      <c r="M35" s="68" t="n">
        <v>39.77</v>
      </c>
      <c r="N35" s="68" t="n">
        <v>43.35</v>
      </c>
      <c r="O35" s="68" t="n">
        <v>45.42</v>
      </c>
      <c r="P35" s="68" t="n">
        <v>334.42</v>
      </c>
      <c r="Q35" s="68" t="n">
        <v>4.27</v>
      </c>
      <c r="R35" s="47" t="n">
        <f aca="false">P35/3600</f>
        <v>0.092894444444444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15238.72</v>
      </c>
      <c r="E36" s="70" t="n">
        <v>36.22</v>
      </c>
      <c r="F36" s="70" t="n">
        <v>41.82</v>
      </c>
      <c r="G36" s="70" t="n">
        <v>43.74</v>
      </c>
      <c r="H36" s="70" t="n">
        <v>221.21</v>
      </c>
      <c r="I36" s="70" t="n">
        <v>2.02</v>
      </c>
      <c r="J36" s="52" t="n">
        <f aca="false">H36/3600</f>
        <v>0.0614472222222222</v>
      </c>
      <c r="L36" s="69" t="n">
        <v>15228.48</v>
      </c>
      <c r="M36" s="70" t="n">
        <v>36.23</v>
      </c>
      <c r="N36" s="70" t="n">
        <v>41.87</v>
      </c>
      <c r="O36" s="70" t="n">
        <v>43.8</v>
      </c>
      <c r="P36" s="70" t="n">
        <v>255.3</v>
      </c>
      <c r="Q36" s="70" t="n">
        <v>3.48</v>
      </c>
      <c r="R36" s="52" t="n">
        <f aca="false">P36/3600</f>
        <v>0.07091666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7114.56</v>
      </c>
      <c r="E37" s="70" t="n">
        <v>34.05</v>
      </c>
      <c r="F37" s="70" t="n">
        <v>40.39</v>
      </c>
      <c r="G37" s="70" t="n">
        <v>42.3</v>
      </c>
      <c r="H37" s="70" t="n">
        <v>183.2</v>
      </c>
      <c r="I37" s="70" t="n">
        <v>2.12</v>
      </c>
      <c r="J37" s="52" t="n">
        <f aca="false">H37/3600</f>
        <v>0.0508888888888889</v>
      </c>
      <c r="L37" s="69" t="n">
        <v>7101.49</v>
      </c>
      <c r="M37" s="70" t="n">
        <v>34.05</v>
      </c>
      <c r="N37" s="70" t="n">
        <v>40.42</v>
      </c>
      <c r="O37" s="70" t="n">
        <v>42.34</v>
      </c>
      <c r="P37" s="70" t="n">
        <v>213.9</v>
      </c>
      <c r="Q37" s="70" t="n">
        <v>2.97</v>
      </c>
      <c r="R37" s="52" t="n">
        <f aca="false">P37/3600</f>
        <v>0.05941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3716.85</v>
      </c>
      <c r="E38" s="72" t="n">
        <v>31.89</v>
      </c>
      <c r="F38" s="72" t="n">
        <v>39.16</v>
      </c>
      <c r="G38" s="72" t="n">
        <v>41.16</v>
      </c>
      <c r="H38" s="72" t="n">
        <v>164.66</v>
      </c>
      <c r="I38" s="72" t="n">
        <v>1.92</v>
      </c>
      <c r="J38" s="58" t="n">
        <f aca="false">H38/3600</f>
        <v>0.0457388888888889</v>
      </c>
      <c r="L38" s="71" t="n">
        <v>3720.48</v>
      </c>
      <c r="M38" s="72" t="n">
        <v>31.9</v>
      </c>
      <c r="N38" s="72" t="n">
        <v>39.18</v>
      </c>
      <c r="O38" s="72" t="n">
        <v>41.18</v>
      </c>
      <c r="P38" s="72" t="n">
        <v>194.01</v>
      </c>
      <c r="Q38" s="72" t="n">
        <v>2.18</v>
      </c>
      <c r="R38" s="58" t="n">
        <f aca="false">P38/3600</f>
        <v>0.053891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746.58</v>
      </c>
      <c r="E39" s="68" t="n">
        <v>41.37</v>
      </c>
      <c r="F39" s="68" t="n">
        <v>43.57</v>
      </c>
      <c r="G39" s="68" t="n">
        <v>43.95</v>
      </c>
      <c r="H39" s="68" t="n">
        <v>46.04</v>
      </c>
      <c r="I39" s="68" t="n">
        <v>0.65</v>
      </c>
      <c r="J39" s="47" t="n">
        <f aca="false">H39/3600</f>
        <v>0.0127888888888889</v>
      </c>
      <c r="L39" s="67" t="n">
        <v>3744.53</v>
      </c>
      <c r="M39" s="68" t="n">
        <v>41.43</v>
      </c>
      <c r="N39" s="68" t="n">
        <v>43.62</v>
      </c>
      <c r="O39" s="68" t="n">
        <v>43.94</v>
      </c>
      <c r="P39" s="68" t="n">
        <v>52.05</v>
      </c>
      <c r="Q39" s="68" t="n">
        <v>0.89</v>
      </c>
      <c r="R39" s="47" t="n">
        <f aca="false">P39/3600</f>
        <v>0.01445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1869.11</v>
      </c>
      <c r="E40" s="70" t="n">
        <v>38.08</v>
      </c>
      <c r="F40" s="70" t="n">
        <v>41.16</v>
      </c>
      <c r="G40" s="70" t="n">
        <v>41.45</v>
      </c>
      <c r="H40" s="70" t="n">
        <v>39.83</v>
      </c>
      <c r="I40" s="70" t="n">
        <v>0.52</v>
      </c>
      <c r="J40" s="52" t="n">
        <f aca="false">H40/3600</f>
        <v>0.0110638888888889</v>
      </c>
      <c r="L40" s="69" t="n">
        <v>1868.71</v>
      </c>
      <c r="M40" s="70" t="n">
        <v>38.1</v>
      </c>
      <c r="N40" s="70" t="n">
        <v>41.22</v>
      </c>
      <c r="O40" s="70" t="n">
        <v>41.47</v>
      </c>
      <c r="P40" s="70" t="n">
        <v>44.47</v>
      </c>
      <c r="Q40" s="70" t="n">
        <v>0.71</v>
      </c>
      <c r="R40" s="52" t="n">
        <f aca="false">P40/3600</f>
        <v>0.012352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931.42</v>
      </c>
      <c r="E41" s="70" t="n">
        <v>35.07</v>
      </c>
      <c r="F41" s="70" t="n">
        <v>39.44</v>
      </c>
      <c r="G41" s="70" t="n">
        <v>39.57</v>
      </c>
      <c r="H41" s="70" t="n">
        <v>35.12</v>
      </c>
      <c r="I41" s="70" t="n">
        <v>0.42</v>
      </c>
      <c r="J41" s="52" t="n">
        <f aca="false">H41/3600</f>
        <v>0.00975555555555556</v>
      </c>
      <c r="L41" s="69" t="n">
        <v>933.02</v>
      </c>
      <c r="M41" s="70" t="n">
        <v>35.08</v>
      </c>
      <c r="N41" s="70" t="n">
        <v>39.47</v>
      </c>
      <c r="O41" s="70" t="n">
        <v>39.59</v>
      </c>
      <c r="P41" s="70" t="n">
        <v>39.24</v>
      </c>
      <c r="Q41" s="70" t="n">
        <v>0.58</v>
      </c>
      <c r="R41" s="52" t="n">
        <f aca="false">P41/3600</f>
        <v>0.010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98.09</v>
      </c>
      <c r="E42" s="72" t="n">
        <v>32.53</v>
      </c>
      <c r="F42" s="72" t="n">
        <v>38.04</v>
      </c>
      <c r="G42" s="72" t="n">
        <v>38.05</v>
      </c>
      <c r="H42" s="72" t="n">
        <v>31.69</v>
      </c>
      <c r="I42" s="72" t="n">
        <v>0.35</v>
      </c>
      <c r="J42" s="58" t="n">
        <f aca="false">H42/3600</f>
        <v>0.00880277777777778</v>
      </c>
      <c r="L42" s="71" t="n">
        <v>497.29</v>
      </c>
      <c r="M42" s="72" t="n">
        <v>32.52</v>
      </c>
      <c r="N42" s="72" t="n">
        <v>38.02</v>
      </c>
      <c r="O42" s="72" t="n">
        <v>38.16</v>
      </c>
      <c r="P42" s="72" t="n">
        <v>35.93</v>
      </c>
      <c r="Q42" s="72" t="n">
        <v>0.49</v>
      </c>
      <c r="R42" s="58" t="n">
        <f aca="false">P42/3600</f>
        <v>0.009980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5002.56</v>
      </c>
      <c r="E43" s="68" t="n">
        <v>40.49</v>
      </c>
      <c r="F43" s="68" t="n">
        <v>43.52</v>
      </c>
      <c r="G43" s="68" t="n">
        <v>44.51</v>
      </c>
      <c r="H43" s="68" t="n">
        <v>42.71</v>
      </c>
      <c r="I43" s="68" t="n">
        <v>0.51</v>
      </c>
      <c r="J43" s="47" t="n">
        <f aca="false">H43/3600</f>
        <v>0.0118638888888889</v>
      </c>
      <c r="L43" s="67" t="n">
        <v>4997.65</v>
      </c>
      <c r="M43" s="68" t="n">
        <v>40.53</v>
      </c>
      <c r="N43" s="68" t="n">
        <v>43.6</v>
      </c>
      <c r="O43" s="68" t="n">
        <v>44.61</v>
      </c>
      <c r="P43" s="68" t="n">
        <v>47.39</v>
      </c>
      <c r="Q43" s="68" t="n">
        <v>0.77</v>
      </c>
      <c r="R43" s="47" t="n">
        <f aca="false">P43/3600</f>
        <v>0.01316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748.75</v>
      </c>
      <c r="E44" s="70" t="n">
        <v>37.48</v>
      </c>
      <c r="F44" s="70" t="n">
        <v>41.43</v>
      </c>
      <c r="G44" s="70" t="n">
        <v>42.33</v>
      </c>
      <c r="H44" s="70" t="n">
        <v>36.6</v>
      </c>
      <c r="I44" s="70" t="n">
        <v>0.53</v>
      </c>
      <c r="J44" s="52" t="n">
        <f aca="false">H44/3600</f>
        <v>0.0101666666666667</v>
      </c>
      <c r="L44" s="69" t="n">
        <v>2751.57</v>
      </c>
      <c r="M44" s="70" t="n">
        <v>37.49</v>
      </c>
      <c r="N44" s="70" t="n">
        <v>41.46</v>
      </c>
      <c r="O44" s="70" t="n">
        <v>42.38</v>
      </c>
      <c r="P44" s="70" t="n">
        <v>40.82</v>
      </c>
      <c r="Q44" s="70" t="n">
        <v>0.52</v>
      </c>
      <c r="R44" s="52" t="n">
        <f aca="false">P44/3600</f>
        <v>0.01133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1555.73</v>
      </c>
      <c r="E45" s="70" t="n">
        <v>34.5</v>
      </c>
      <c r="F45" s="70" t="n">
        <v>39.78</v>
      </c>
      <c r="G45" s="70" t="n">
        <v>40.38</v>
      </c>
      <c r="H45" s="70" t="n">
        <v>33.33</v>
      </c>
      <c r="I45" s="70" t="n">
        <v>0.41</v>
      </c>
      <c r="J45" s="52" t="n">
        <f aca="false">H45/3600</f>
        <v>0.00925833333333333</v>
      </c>
      <c r="L45" s="69" t="n">
        <v>1555.84</v>
      </c>
      <c r="M45" s="70" t="n">
        <v>34.5</v>
      </c>
      <c r="N45" s="70" t="n">
        <v>39.8</v>
      </c>
      <c r="O45" s="70" t="n">
        <v>40.39</v>
      </c>
      <c r="P45" s="70" t="n">
        <v>37.28</v>
      </c>
      <c r="Q45" s="70" t="n">
        <v>0.49</v>
      </c>
      <c r="R45" s="52" t="n">
        <f aca="false">P45/3600</f>
        <v>0.010355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855.89</v>
      </c>
      <c r="E46" s="72" t="n">
        <v>31.6</v>
      </c>
      <c r="F46" s="72" t="n">
        <v>38.44</v>
      </c>
      <c r="G46" s="72" t="n">
        <v>38.87</v>
      </c>
      <c r="H46" s="72" t="n">
        <v>30.46</v>
      </c>
      <c r="I46" s="72" t="n">
        <v>0.34</v>
      </c>
      <c r="J46" s="58" t="n">
        <f aca="false">H46/3600</f>
        <v>0.00846111111111111</v>
      </c>
      <c r="L46" s="71" t="n">
        <v>856.91</v>
      </c>
      <c r="M46" s="72" t="n">
        <v>31.6</v>
      </c>
      <c r="N46" s="72" t="n">
        <v>38.43</v>
      </c>
      <c r="O46" s="72" t="n">
        <v>38.86</v>
      </c>
      <c r="P46" s="72" t="n">
        <v>34.04</v>
      </c>
      <c r="Q46" s="72" t="n">
        <v>0.5</v>
      </c>
      <c r="R46" s="58" t="n">
        <f aca="false">P46/3600</f>
        <v>0.009455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9138.4</v>
      </c>
      <c r="E47" s="68" t="n">
        <v>39.47</v>
      </c>
      <c r="F47" s="68" t="n">
        <v>41.49</v>
      </c>
      <c r="G47" s="68" t="n">
        <v>41.81</v>
      </c>
      <c r="H47" s="68" t="n">
        <v>47.91</v>
      </c>
      <c r="I47" s="68" t="n">
        <v>0.81</v>
      </c>
      <c r="J47" s="47" t="n">
        <f aca="false">H47/3600</f>
        <v>0.0133083333333333</v>
      </c>
      <c r="L47" s="67" t="n">
        <v>9131.2</v>
      </c>
      <c r="M47" s="68" t="n">
        <v>39.47</v>
      </c>
      <c r="N47" s="68" t="n">
        <v>41.51</v>
      </c>
      <c r="O47" s="68" t="n">
        <v>41.85</v>
      </c>
      <c r="P47" s="68" t="n">
        <v>52.68</v>
      </c>
      <c r="Q47" s="68" t="n">
        <v>0.91</v>
      </c>
      <c r="R47" s="47" t="n">
        <f aca="false">P47/3600</f>
        <v>0.014633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5156.76</v>
      </c>
      <c r="E48" s="70" t="n">
        <v>35.26</v>
      </c>
      <c r="F48" s="70" t="n">
        <v>38.71</v>
      </c>
      <c r="G48" s="70" t="n">
        <v>38.98</v>
      </c>
      <c r="H48" s="70" t="n">
        <v>41.14</v>
      </c>
      <c r="I48" s="70" t="n">
        <v>0.63</v>
      </c>
      <c r="J48" s="52" t="n">
        <f aca="false">H48/3600</f>
        <v>0.0114277777777778</v>
      </c>
      <c r="L48" s="69" t="n">
        <v>5157.16</v>
      </c>
      <c r="M48" s="70" t="n">
        <v>35.28</v>
      </c>
      <c r="N48" s="70" t="n">
        <v>38.72</v>
      </c>
      <c r="O48" s="70" t="n">
        <v>38.97</v>
      </c>
      <c r="P48" s="70" t="n">
        <v>46.17</v>
      </c>
      <c r="Q48" s="70" t="n">
        <v>0.82</v>
      </c>
      <c r="R48" s="52" t="n">
        <f aca="false">P48/3600</f>
        <v>0.0128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2855.2</v>
      </c>
      <c r="E49" s="70" t="n">
        <v>31.62</v>
      </c>
      <c r="F49" s="70" t="n">
        <v>36.84</v>
      </c>
      <c r="G49" s="70" t="n">
        <v>37.07</v>
      </c>
      <c r="H49" s="70" t="n">
        <v>36.35</v>
      </c>
      <c r="I49" s="70" t="n">
        <v>0.52</v>
      </c>
      <c r="J49" s="52" t="n">
        <f aca="false">H49/3600</f>
        <v>0.0100972222222222</v>
      </c>
      <c r="L49" s="69" t="n">
        <v>2850.22</v>
      </c>
      <c r="M49" s="70" t="n">
        <v>31.63</v>
      </c>
      <c r="N49" s="70" t="n">
        <v>36.87</v>
      </c>
      <c r="O49" s="70" t="n">
        <v>37.09</v>
      </c>
      <c r="P49" s="70" t="n">
        <v>41.12</v>
      </c>
      <c r="Q49" s="70" t="n">
        <v>0.72</v>
      </c>
      <c r="R49" s="52" t="n">
        <f aca="false">P49/3600</f>
        <v>0.01142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1511.16</v>
      </c>
      <c r="E50" s="72" t="n">
        <v>28.53</v>
      </c>
      <c r="F50" s="72" t="n">
        <v>35.6</v>
      </c>
      <c r="G50" s="72" t="n">
        <v>35.6</v>
      </c>
      <c r="H50" s="72" t="n">
        <v>32.63</v>
      </c>
      <c r="I50" s="72" t="n">
        <v>0.44</v>
      </c>
      <c r="J50" s="58" t="n">
        <f aca="false">H50/3600</f>
        <v>0.00906388888888889</v>
      </c>
      <c r="L50" s="71" t="n">
        <v>1511.87</v>
      </c>
      <c r="M50" s="72" t="n">
        <v>28.55</v>
      </c>
      <c r="N50" s="72" t="n">
        <v>35.6</v>
      </c>
      <c r="O50" s="72" t="n">
        <v>35.66</v>
      </c>
      <c r="P50" s="72" t="n">
        <v>36.94</v>
      </c>
      <c r="Q50" s="72" t="n">
        <v>0.61</v>
      </c>
      <c r="R50" s="58" t="n">
        <f aca="false">P50/3600</f>
        <v>0.010261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5279.25</v>
      </c>
      <c r="E51" s="68" t="n">
        <v>39.59</v>
      </c>
      <c r="F51" s="68" t="n">
        <v>41.06</v>
      </c>
      <c r="G51" s="68" t="n">
        <v>41.87</v>
      </c>
      <c r="H51" s="68" t="n">
        <v>73.01</v>
      </c>
      <c r="I51" s="68" t="n">
        <v>0.92</v>
      </c>
      <c r="J51" s="47" t="n">
        <f aca="false">H51/3600</f>
        <v>0.0202805555555556</v>
      </c>
      <c r="L51" s="67" t="n">
        <v>5268.88</v>
      </c>
      <c r="M51" s="68" t="n">
        <v>39.59</v>
      </c>
      <c r="N51" s="68" t="n">
        <v>41.07</v>
      </c>
      <c r="O51" s="68" t="n">
        <v>41.86</v>
      </c>
      <c r="P51" s="68" t="n">
        <v>78.44</v>
      </c>
      <c r="Q51" s="68" t="n">
        <v>1.09</v>
      </c>
      <c r="R51" s="47" t="n">
        <f aca="false">P51/3600</f>
        <v>0.021788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30.05</v>
      </c>
      <c r="E52" s="70" t="n">
        <v>35.57</v>
      </c>
      <c r="F52" s="70" t="n">
        <v>38.51</v>
      </c>
      <c r="G52" s="70" t="n">
        <v>39.31</v>
      </c>
      <c r="H52" s="70" t="n">
        <v>59.35</v>
      </c>
      <c r="I52" s="70" t="n">
        <v>0.73</v>
      </c>
      <c r="J52" s="52" t="n">
        <f aca="false">H52/3600</f>
        <v>0.0164861111111111</v>
      </c>
      <c r="L52" s="69" t="n">
        <v>2427.23</v>
      </c>
      <c r="M52" s="70" t="n">
        <v>35.59</v>
      </c>
      <c r="N52" s="70" t="n">
        <v>38.54</v>
      </c>
      <c r="O52" s="70" t="n">
        <v>39.32</v>
      </c>
      <c r="P52" s="70" t="n">
        <v>64.8</v>
      </c>
      <c r="Q52" s="70" t="n">
        <v>0.91</v>
      </c>
      <c r="R52" s="52" t="n">
        <f aca="false">P52/3600</f>
        <v>0.01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223.25</v>
      </c>
      <c r="E53" s="70" t="n">
        <v>32.23</v>
      </c>
      <c r="F53" s="70" t="n">
        <v>36.61</v>
      </c>
      <c r="G53" s="70" t="n">
        <v>37.42</v>
      </c>
      <c r="H53" s="70" t="n">
        <v>50.04</v>
      </c>
      <c r="I53" s="70" t="n">
        <v>0.6</v>
      </c>
      <c r="J53" s="52" t="n">
        <f aca="false">H53/3600</f>
        <v>0.0139</v>
      </c>
      <c r="L53" s="69" t="n">
        <v>1226.03</v>
      </c>
      <c r="M53" s="70" t="n">
        <v>32.28</v>
      </c>
      <c r="N53" s="70" t="n">
        <v>36.66</v>
      </c>
      <c r="O53" s="70" t="n">
        <v>37.44</v>
      </c>
      <c r="P53" s="70" t="n">
        <v>55.11</v>
      </c>
      <c r="Q53" s="70" t="n">
        <v>0.76</v>
      </c>
      <c r="R53" s="52" t="n">
        <f aca="false">P53/3600</f>
        <v>0.015308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614.16</v>
      </c>
      <c r="E54" s="72" t="n">
        <v>29.38</v>
      </c>
      <c r="F54" s="72" t="n">
        <v>35.41</v>
      </c>
      <c r="G54" s="72" t="n">
        <v>36.01</v>
      </c>
      <c r="H54" s="72" t="n">
        <v>43.79</v>
      </c>
      <c r="I54" s="72" t="n">
        <v>0.54</v>
      </c>
      <c r="J54" s="58" t="n">
        <f aca="false">H54/3600</f>
        <v>0.0121638888888889</v>
      </c>
      <c r="L54" s="71" t="n">
        <v>614.75</v>
      </c>
      <c r="M54" s="72" t="n">
        <v>29.4</v>
      </c>
      <c r="N54" s="72" t="n">
        <v>35.43</v>
      </c>
      <c r="O54" s="72" t="n">
        <v>36.09</v>
      </c>
      <c r="P54" s="72" t="n">
        <v>49.12</v>
      </c>
      <c r="Q54" s="72" t="n">
        <v>0.64</v>
      </c>
      <c r="R54" s="58" t="n">
        <f aca="false">P54/3600</f>
        <v>0.013644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027.33</v>
      </c>
      <c r="E55" s="68" t="n">
        <v>41.64</v>
      </c>
      <c r="F55" s="68" t="n">
        <v>44.2</v>
      </c>
      <c r="G55" s="68" t="n">
        <v>43.73</v>
      </c>
      <c r="H55" s="68" t="n">
        <v>9.75</v>
      </c>
      <c r="I55" s="68" t="n">
        <v>0.15</v>
      </c>
      <c r="J55" s="47" t="n">
        <f aca="false">H55/3600</f>
        <v>0.00270833333333333</v>
      </c>
      <c r="L55" s="67" t="n">
        <v>1024.22</v>
      </c>
      <c r="M55" s="68" t="n">
        <v>41.69</v>
      </c>
      <c r="N55" s="68" t="n">
        <v>44.22</v>
      </c>
      <c r="O55" s="68" t="n">
        <v>43.77</v>
      </c>
      <c r="P55" s="68" t="n">
        <v>10.67</v>
      </c>
      <c r="Q55" s="68" t="n">
        <v>0.19</v>
      </c>
      <c r="R55" s="47" t="n">
        <f aca="false">P55/3600</f>
        <v>0.002963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544.84</v>
      </c>
      <c r="E56" s="70" t="n">
        <v>37.88</v>
      </c>
      <c r="F56" s="70" t="n">
        <v>41.67</v>
      </c>
      <c r="G56" s="70" t="n">
        <v>40.94</v>
      </c>
      <c r="H56" s="70" t="n">
        <v>8.6</v>
      </c>
      <c r="I56" s="70" t="n">
        <v>0.13</v>
      </c>
      <c r="J56" s="52" t="n">
        <f aca="false">H56/3600</f>
        <v>0.00238888888888889</v>
      </c>
      <c r="L56" s="69" t="n">
        <v>544.31</v>
      </c>
      <c r="M56" s="70" t="n">
        <v>37.94</v>
      </c>
      <c r="N56" s="70" t="n">
        <v>41.7</v>
      </c>
      <c r="O56" s="70" t="n">
        <v>40.93</v>
      </c>
      <c r="P56" s="70" t="n">
        <v>9.61</v>
      </c>
      <c r="Q56" s="70" t="n">
        <v>0.16</v>
      </c>
      <c r="R56" s="52" t="n">
        <f aca="false">P56/3600</f>
        <v>0.0026694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286.84</v>
      </c>
      <c r="E57" s="70" t="n">
        <v>34.67</v>
      </c>
      <c r="F57" s="70" t="n">
        <v>39.88</v>
      </c>
      <c r="G57" s="70" t="n">
        <v>38.94</v>
      </c>
      <c r="H57" s="70" t="n">
        <v>7.97</v>
      </c>
      <c r="I57" s="70" t="n">
        <v>0.11</v>
      </c>
      <c r="J57" s="52" t="n">
        <f aca="false">H57/3600</f>
        <v>0.00221388888888889</v>
      </c>
      <c r="L57" s="69" t="n">
        <v>287.78</v>
      </c>
      <c r="M57" s="70" t="n">
        <v>34.71</v>
      </c>
      <c r="N57" s="70" t="n">
        <v>39.91</v>
      </c>
      <c r="O57" s="70" t="n">
        <v>38.92</v>
      </c>
      <c r="P57" s="70" t="n">
        <v>8.88</v>
      </c>
      <c r="Q57" s="70" t="n">
        <v>0.16</v>
      </c>
      <c r="R57" s="52" t="n">
        <f aca="false">P57/3600</f>
        <v>0.0024666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53.96</v>
      </c>
      <c r="E58" s="72" t="n">
        <v>31.86</v>
      </c>
      <c r="F58" s="72" t="n">
        <v>38.57</v>
      </c>
      <c r="G58" s="72" t="n">
        <v>37.28</v>
      </c>
      <c r="H58" s="72" t="n">
        <v>7.26</v>
      </c>
      <c r="I58" s="72" t="n">
        <v>0.08</v>
      </c>
      <c r="J58" s="58" t="n">
        <f aca="false">H58/3600</f>
        <v>0.00201666666666667</v>
      </c>
      <c r="L58" s="71" t="n">
        <v>153.02</v>
      </c>
      <c r="M58" s="72" t="n">
        <v>31.89</v>
      </c>
      <c r="N58" s="72" t="n">
        <v>38.59</v>
      </c>
      <c r="O58" s="72" t="n">
        <v>37.24</v>
      </c>
      <c r="P58" s="72" t="n">
        <v>8.25</v>
      </c>
      <c r="Q58" s="72" t="n">
        <v>0.12</v>
      </c>
      <c r="R58" s="58" t="n">
        <f aca="false">P58/3600</f>
        <v>0.0022916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2596.59</v>
      </c>
      <c r="E59" s="68" t="n">
        <v>39.22</v>
      </c>
      <c r="F59" s="68" t="n">
        <v>44.66</v>
      </c>
      <c r="G59" s="68" t="n">
        <v>44.85</v>
      </c>
      <c r="H59" s="68" t="n">
        <v>13.1</v>
      </c>
      <c r="I59" s="68" t="n">
        <v>0.2</v>
      </c>
      <c r="J59" s="47" t="n">
        <f aca="false">H59/3600</f>
        <v>0.00363888888888889</v>
      </c>
      <c r="L59" s="67" t="n">
        <v>2592.48</v>
      </c>
      <c r="M59" s="68" t="n">
        <v>39.24</v>
      </c>
      <c r="N59" s="68" t="n">
        <v>44.77</v>
      </c>
      <c r="O59" s="68" t="n">
        <v>44.98</v>
      </c>
      <c r="P59" s="68" t="n">
        <v>14.09</v>
      </c>
      <c r="Q59" s="68" t="n">
        <v>0.27</v>
      </c>
      <c r="R59" s="47" t="n">
        <f aca="false">P59/3600</f>
        <v>0.003913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1292.37</v>
      </c>
      <c r="E60" s="70" t="n">
        <v>35.06</v>
      </c>
      <c r="F60" s="70" t="n">
        <v>42.56</v>
      </c>
      <c r="G60" s="70" t="n">
        <v>42.81</v>
      </c>
      <c r="H60" s="70" t="n">
        <v>10.09</v>
      </c>
      <c r="I60" s="70" t="n">
        <v>0.16</v>
      </c>
      <c r="J60" s="52" t="n">
        <f aca="false">H60/3600</f>
        <v>0.00280277777777778</v>
      </c>
      <c r="L60" s="69" t="n">
        <v>1292.69</v>
      </c>
      <c r="M60" s="70" t="n">
        <v>35.07</v>
      </c>
      <c r="N60" s="70" t="n">
        <v>42.64</v>
      </c>
      <c r="O60" s="70" t="n">
        <v>42.85</v>
      </c>
      <c r="P60" s="70" t="n">
        <v>11.3</v>
      </c>
      <c r="Q60" s="70" t="n">
        <v>0.21</v>
      </c>
      <c r="R60" s="52" t="n">
        <f aca="false">P60/3600</f>
        <v>0.00313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706.67</v>
      </c>
      <c r="E61" s="70" t="n">
        <v>32.05</v>
      </c>
      <c r="F61" s="70" t="n">
        <v>40.67</v>
      </c>
      <c r="G61" s="70" t="n">
        <v>41.08</v>
      </c>
      <c r="H61" s="70" t="n">
        <v>8.43</v>
      </c>
      <c r="I61" s="70" t="n">
        <v>0.12</v>
      </c>
      <c r="J61" s="52" t="n">
        <f aca="false">H61/3600</f>
        <v>0.00234166666666667</v>
      </c>
      <c r="L61" s="69" t="n">
        <v>708.27</v>
      </c>
      <c r="M61" s="70" t="n">
        <v>32.06</v>
      </c>
      <c r="N61" s="70" t="n">
        <v>40.7</v>
      </c>
      <c r="O61" s="70" t="n">
        <v>41.12</v>
      </c>
      <c r="P61" s="70" t="n">
        <v>9.57</v>
      </c>
      <c r="Q61" s="70" t="n">
        <v>0.17</v>
      </c>
      <c r="R61" s="52" t="n">
        <f aca="false">P61/3600</f>
        <v>0.00265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24.37</v>
      </c>
      <c r="E62" s="72" t="n">
        <v>29.63</v>
      </c>
      <c r="F62" s="72" t="n">
        <v>39.39</v>
      </c>
      <c r="G62" s="72" t="n">
        <v>39.68</v>
      </c>
      <c r="H62" s="72" t="n">
        <v>7.57</v>
      </c>
      <c r="I62" s="72" t="n">
        <v>0.11</v>
      </c>
      <c r="J62" s="58" t="n">
        <f aca="false">H62/3600</f>
        <v>0.00210277777777778</v>
      </c>
      <c r="L62" s="71" t="n">
        <v>423.31</v>
      </c>
      <c r="M62" s="72" t="n">
        <v>29.58</v>
      </c>
      <c r="N62" s="72" t="n">
        <v>39.41</v>
      </c>
      <c r="O62" s="72" t="n">
        <v>39.71</v>
      </c>
      <c r="P62" s="72" t="n">
        <v>8.67</v>
      </c>
      <c r="Q62" s="72" t="n">
        <v>0.15</v>
      </c>
      <c r="R62" s="58" t="n">
        <f aca="false">P62/3600</f>
        <v>0.002408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1813.96</v>
      </c>
      <c r="E63" s="68" t="n">
        <v>39.02</v>
      </c>
      <c r="F63" s="68" t="n">
        <v>41.22</v>
      </c>
      <c r="G63" s="68" t="n">
        <v>42.79</v>
      </c>
      <c r="H63" s="68" t="n">
        <v>13.19</v>
      </c>
      <c r="I63" s="68" t="n">
        <v>0.2</v>
      </c>
      <c r="J63" s="47" t="n">
        <f aca="false">H63/3600</f>
        <v>0.00366388888888889</v>
      </c>
      <c r="L63" s="67" t="n">
        <v>1812.36</v>
      </c>
      <c r="M63" s="68" t="n">
        <v>39.05</v>
      </c>
      <c r="N63" s="68" t="n">
        <v>41.24</v>
      </c>
      <c r="O63" s="68" t="n">
        <v>42.84</v>
      </c>
      <c r="P63" s="68" t="n">
        <v>14.49</v>
      </c>
      <c r="Q63" s="68" t="n">
        <v>0.25</v>
      </c>
      <c r="R63" s="47" t="n">
        <f aca="false">P63/3600</f>
        <v>0.0040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919.11</v>
      </c>
      <c r="E64" s="70" t="n">
        <v>35.61</v>
      </c>
      <c r="F64" s="70" t="n">
        <v>38.6</v>
      </c>
      <c r="G64" s="70" t="n">
        <v>40.26</v>
      </c>
      <c r="H64" s="70" t="n">
        <v>10.66</v>
      </c>
      <c r="I64" s="70" t="n">
        <v>0.15</v>
      </c>
      <c r="J64" s="52" t="n">
        <f aca="false">H64/3600</f>
        <v>0.00296111111111111</v>
      </c>
      <c r="L64" s="69" t="n">
        <v>915.78</v>
      </c>
      <c r="M64" s="70" t="n">
        <v>35.62</v>
      </c>
      <c r="N64" s="70" t="n">
        <v>38.59</v>
      </c>
      <c r="O64" s="70" t="n">
        <v>40.32</v>
      </c>
      <c r="P64" s="70" t="n">
        <v>11.85</v>
      </c>
      <c r="Q64" s="70" t="n">
        <v>0.19</v>
      </c>
      <c r="R64" s="52" t="n">
        <f aca="false">P64/3600</f>
        <v>0.0032916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471.78</v>
      </c>
      <c r="E65" s="70" t="n">
        <v>32.48</v>
      </c>
      <c r="F65" s="70" t="n">
        <v>36.72</v>
      </c>
      <c r="G65" s="70" t="n">
        <v>38.44</v>
      </c>
      <c r="H65" s="70" t="n">
        <v>8.85</v>
      </c>
      <c r="I65" s="70" t="n">
        <v>0.12</v>
      </c>
      <c r="J65" s="52" t="n">
        <f aca="false">H65/3600</f>
        <v>0.00245833333333333</v>
      </c>
      <c r="L65" s="69" t="n">
        <v>473.33</v>
      </c>
      <c r="M65" s="70" t="n">
        <v>32.49</v>
      </c>
      <c r="N65" s="70" t="n">
        <v>36.75</v>
      </c>
      <c r="O65" s="70" t="n">
        <v>38.46</v>
      </c>
      <c r="P65" s="70" t="n">
        <v>9.96</v>
      </c>
      <c r="Q65" s="70" t="n">
        <v>0.17</v>
      </c>
      <c r="R65" s="52" t="n">
        <f aca="false">P65/3600</f>
        <v>0.0027666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43.56</v>
      </c>
      <c r="E66" s="72" t="n">
        <v>29.78</v>
      </c>
      <c r="F66" s="72" t="n">
        <v>35.52</v>
      </c>
      <c r="G66" s="72" t="n">
        <v>37.05</v>
      </c>
      <c r="H66" s="72" t="n">
        <v>7.89</v>
      </c>
      <c r="I66" s="72" t="n">
        <v>0.1</v>
      </c>
      <c r="J66" s="58" t="n">
        <f aca="false">H66/3600</f>
        <v>0.00219166666666667</v>
      </c>
      <c r="L66" s="71" t="n">
        <v>242.58</v>
      </c>
      <c r="M66" s="72" t="n">
        <v>29.8</v>
      </c>
      <c r="N66" s="72" t="n">
        <v>35.57</v>
      </c>
      <c r="O66" s="72" t="n">
        <v>37.1</v>
      </c>
      <c r="P66" s="72" t="n">
        <v>9.02</v>
      </c>
      <c r="Q66" s="72" t="n">
        <v>0.14</v>
      </c>
      <c r="R66" s="58" t="n">
        <f aca="false">P66/3600</f>
        <v>0.002505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1458.48</v>
      </c>
      <c r="E67" s="68" t="n">
        <v>39.33</v>
      </c>
      <c r="F67" s="68" t="n">
        <v>40.85</v>
      </c>
      <c r="G67" s="68" t="n">
        <v>41.07</v>
      </c>
      <c r="H67" s="68" t="n">
        <v>17.43</v>
      </c>
      <c r="I67" s="68" t="n">
        <v>0.25</v>
      </c>
      <c r="J67" s="47" t="n">
        <f aca="false">H67/3600</f>
        <v>0.00484166666666667</v>
      </c>
      <c r="L67" s="67" t="n">
        <v>1456.43</v>
      </c>
      <c r="M67" s="68" t="n">
        <v>39.34</v>
      </c>
      <c r="N67" s="68" t="n">
        <v>40.83</v>
      </c>
      <c r="O67" s="68" t="n">
        <v>41.05</v>
      </c>
      <c r="P67" s="68" t="n">
        <v>18.61</v>
      </c>
      <c r="Q67" s="68" t="n">
        <v>0.28</v>
      </c>
      <c r="R67" s="47" t="n">
        <f aca="false">P67/3600</f>
        <v>0.005169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765.47</v>
      </c>
      <c r="E68" s="70" t="n">
        <v>35.06</v>
      </c>
      <c r="F68" s="70" t="n">
        <v>37.88</v>
      </c>
      <c r="G68" s="70" t="n">
        <v>38.29</v>
      </c>
      <c r="H68" s="70" t="n">
        <v>14.48</v>
      </c>
      <c r="I68" s="70" t="n">
        <v>0.19</v>
      </c>
      <c r="J68" s="52" t="n">
        <f aca="false">H68/3600</f>
        <v>0.00402222222222222</v>
      </c>
      <c r="L68" s="69" t="n">
        <v>763.04</v>
      </c>
      <c r="M68" s="70" t="n">
        <v>35.06</v>
      </c>
      <c r="N68" s="70" t="n">
        <v>37.85</v>
      </c>
      <c r="O68" s="70" t="n">
        <v>38.23</v>
      </c>
      <c r="P68" s="70" t="n">
        <v>15.82</v>
      </c>
      <c r="Q68" s="70" t="n">
        <v>0.25</v>
      </c>
      <c r="R68" s="52" t="n">
        <f aca="false">P68/3600</f>
        <v>0.0043944444444444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94.61</v>
      </c>
      <c r="E69" s="70" t="n">
        <v>31.36</v>
      </c>
      <c r="F69" s="70" t="n">
        <v>35.83</v>
      </c>
      <c r="G69" s="70" t="n">
        <v>36</v>
      </c>
      <c r="H69" s="70" t="n">
        <v>12.14</v>
      </c>
      <c r="I69" s="70" t="n">
        <v>0.16</v>
      </c>
      <c r="J69" s="52" t="n">
        <f aca="false">H69/3600</f>
        <v>0.00337222222222222</v>
      </c>
      <c r="L69" s="69" t="n">
        <v>394.8</v>
      </c>
      <c r="M69" s="70" t="n">
        <v>31.4</v>
      </c>
      <c r="N69" s="70" t="n">
        <v>35.92</v>
      </c>
      <c r="O69" s="70" t="n">
        <v>36.06</v>
      </c>
      <c r="P69" s="70" t="n">
        <v>13.34</v>
      </c>
      <c r="Q69" s="70" t="n">
        <v>0.19</v>
      </c>
      <c r="R69" s="52" t="n">
        <f aca="false">P69/3600</f>
        <v>0.0037055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201.84</v>
      </c>
      <c r="E70" s="72" t="n">
        <v>28.42</v>
      </c>
      <c r="F70" s="72" t="n">
        <v>34.4</v>
      </c>
      <c r="G70" s="72" t="n">
        <v>34.42</v>
      </c>
      <c r="H70" s="72" t="n">
        <v>10.56</v>
      </c>
      <c r="I70" s="72" t="n">
        <v>0.12</v>
      </c>
      <c r="J70" s="58" t="n">
        <f aca="false">H70/3600</f>
        <v>0.00293333333333333</v>
      </c>
      <c r="L70" s="71" t="n">
        <v>201.28</v>
      </c>
      <c r="M70" s="72" t="n">
        <v>28.39</v>
      </c>
      <c r="N70" s="72" t="n">
        <v>34.45</v>
      </c>
      <c r="O70" s="72" t="n">
        <v>34.44</v>
      </c>
      <c r="P70" s="72" t="n">
        <v>11.81</v>
      </c>
      <c r="Q70" s="72" t="n">
        <v>0.18</v>
      </c>
      <c r="R70" s="58" t="n">
        <f aca="false">P70/3600</f>
        <v>0.003280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3663.31</v>
      </c>
      <c r="E71" s="68" t="n">
        <v>43.64</v>
      </c>
      <c r="F71" s="68" t="n">
        <v>47.07</v>
      </c>
      <c r="G71" s="68" t="n">
        <v>47.87</v>
      </c>
      <c r="H71" s="68" t="n">
        <v>78.57</v>
      </c>
      <c r="I71" s="68" t="n">
        <v>0.9</v>
      </c>
      <c r="J71" s="47" t="n">
        <f aca="false">H71/3600</f>
        <v>0.021825</v>
      </c>
      <c r="L71" s="67" t="n">
        <v>3659.2</v>
      </c>
      <c r="M71" s="68" t="n">
        <v>43.73</v>
      </c>
      <c r="N71" s="68" t="n">
        <v>47.21</v>
      </c>
      <c r="O71" s="68" t="n">
        <v>47.98</v>
      </c>
      <c r="P71" s="68" t="n">
        <v>87.75</v>
      </c>
      <c r="Q71" s="68" t="n">
        <v>1.3</v>
      </c>
      <c r="R71" s="47" t="n">
        <f aca="false">P71/3600</f>
        <v>0.0243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1797.17</v>
      </c>
      <c r="E72" s="70" t="n">
        <v>41.45</v>
      </c>
      <c r="F72" s="70" t="n">
        <v>45.86</v>
      </c>
      <c r="G72" s="70" t="n">
        <v>46.43</v>
      </c>
      <c r="H72" s="70" t="n">
        <v>69.13</v>
      </c>
      <c r="I72" s="70" t="n">
        <v>0.76</v>
      </c>
      <c r="J72" s="52" t="n">
        <f aca="false">H72/3600</f>
        <v>0.0192027777777778</v>
      </c>
      <c r="L72" s="69" t="n">
        <v>1797.6</v>
      </c>
      <c r="M72" s="70" t="n">
        <v>41.51</v>
      </c>
      <c r="N72" s="70" t="n">
        <v>45.95</v>
      </c>
      <c r="O72" s="70" t="n">
        <v>46.54</v>
      </c>
      <c r="P72" s="70" t="n">
        <v>79.3</v>
      </c>
      <c r="Q72" s="70" t="n">
        <v>1.09</v>
      </c>
      <c r="R72" s="52" t="n">
        <f aca="false">P72/3600</f>
        <v>0.02202777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008.59</v>
      </c>
      <c r="E73" s="70" t="n">
        <v>39.06</v>
      </c>
      <c r="F73" s="70" t="n">
        <v>44.44</v>
      </c>
      <c r="G73" s="70" t="n">
        <v>44.91</v>
      </c>
      <c r="H73" s="70" t="n">
        <v>64.38</v>
      </c>
      <c r="I73" s="70" t="n">
        <v>0.69</v>
      </c>
      <c r="J73" s="52" t="n">
        <f aca="false">H73/3600</f>
        <v>0.0178833333333333</v>
      </c>
      <c r="L73" s="69" t="n">
        <v>1009.07</v>
      </c>
      <c r="M73" s="70" t="n">
        <v>39.09</v>
      </c>
      <c r="N73" s="70" t="n">
        <v>44.48</v>
      </c>
      <c r="O73" s="70" t="n">
        <v>44.92</v>
      </c>
      <c r="P73" s="70" t="n">
        <v>73.54</v>
      </c>
      <c r="Q73" s="70" t="n">
        <v>1</v>
      </c>
      <c r="R73" s="52" t="n">
        <f aca="false">P73/3600</f>
        <v>0.0204277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594.19</v>
      </c>
      <c r="E74" s="72" t="n">
        <v>36.51</v>
      </c>
      <c r="F74" s="72" t="n">
        <v>43.37</v>
      </c>
      <c r="G74" s="72" t="n">
        <v>43.46</v>
      </c>
      <c r="H74" s="72" t="n">
        <v>62.89</v>
      </c>
      <c r="I74" s="72" t="n">
        <v>0.62</v>
      </c>
      <c r="J74" s="58" t="n">
        <f aca="false">H74/3600</f>
        <v>0.0174694444444444</v>
      </c>
      <c r="L74" s="71" t="n">
        <v>594.19</v>
      </c>
      <c r="M74" s="72" t="n">
        <v>36.53</v>
      </c>
      <c r="N74" s="72" t="n">
        <v>43.39</v>
      </c>
      <c r="O74" s="72" t="n">
        <v>43.51</v>
      </c>
      <c r="P74" s="72" t="n">
        <v>71.82</v>
      </c>
      <c r="Q74" s="72" t="n">
        <v>0.97</v>
      </c>
      <c r="R74" s="58" t="n">
        <f aca="false">P74/3600</f>
        <v>0.0199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4645.28</v>
      </c>
      <c r="E75" s="68" t="n">
        <v>42.97</v>
      </c>
      <c r="F75" s="68" t="n">
        <v>48.58</v>
      </c>
      <c r="G75" s="68" t="n">
        <v>48.04</v>
      </c>
      <c r="H75" s="68" t="n">
        <v>87.39</v>
      </c>
      <c r="I75" s="68" t="n">
        <v>1.03</v>
      </c>
      <c r="J75" s="47" t="n">
        <f aca="false">H75/3600</f>
        <v>0.024275</v>
      </c>
      <c r="L75" s="67" t="n">
        <v>4640.32</v>
      </c>
      <c r="M75" s="68" t="n">
        <v>43.05</v>
      </c>
      <c r="N75" s="68" t="n">
        <v>48.75</v>
      </c>
      <c r="O75" s="68" t="n">
        <v>48.17</v>
      </c>
      <c r="P75" s="68" t="n">
        <v>98.3</v>
      </c>
      <c r="Q75" s="68" t="n">
        <v>1.36</v>
      </c>
      <c r="R75" s="47" t="n">
        <f aca="false">P75/3600</f>
        <v>0.027305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2021.87</v>
      </c>
      <c r="E76" s="70" t="n">
        <v>40.57</v>
      </c>
      <c r="F76" s="70" t="n">
        <v>47.21</v>
      </c>
      <c r="G76" s="70" t="n">
        <v>46.32</v>
      </c>
      <c r="H76" s="70" t="n">
        <v>75.25</v>
      </c>
      <c r="I76" s="70" t="n">
        <v>0.81</v>
      </c>
      <c r="J76" s="52" t="n">
        <f aca="false">H76/3600</f>
        <v>0.0209027777777778</v>
      </c>
      <c r="L76" s="69" t="n">
        <v>2021.97</v>
      </c>
      <c r="M76" s="70" t="n">
        <v>40.62</v>
      </c>
      <c r="N76" s="70" t="n">
        <v>47.35</v>
      </c>
      <c r="O76" s="70" t="n">
        <v>46.4</v>
      </c>
      <c r="P76" s="70" t="n">
        <v>85.6</v>
      </c>
      <c r="Q76" s="70" t="n">
        <v>1</v>
      </c>
      <c r="R76" s="52" t="n">
        <f aca="false">P76/3600</f>
        <v>0.02377777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1125.71</v>
      </c>
      <c r="E77" s="70" t="n">
        <v>38.17</v>
      </c>
      <c r="F77" s="70" t="n">
        <v>46.03</v>
      </c>
      <c r="G77" s="70" t="n">
        <v>44.47</v>
      </c>
      <c r="H77" s="70" t="n">
        <v>68.96</v>
      </c>
      <c r="I77" s="70" t="n">
        <v>0.72</v>
      </c>
      <c r="J77" s="52" t="n">
        <f aca="false">H77/3600</f>
        <v>0.0191555555555556</v>
      </c>
      <c r="L77" s="69" t="n">
        <v>1124.48</v>
      </c>
      <c r="M77" s="70" t="n">
        <v>38.22</v>
      </c>
      <c r="N77" s="70" t="n">
        <v>46.07</v>
      </c>
      <c r="O77" s="70" t="n">
        <v>44.55</v>
      </c>
      <c r="P77" s="70" t="n">
        <v>78.63</v>
      </c>
      <c r="Q77" s="70" t="n">
        <v>1.06</v>
      </c>
      <c r="R77" s="52" t="n">
        <f aca="false">P77/3600</f>
        <v>0.02184166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665.87</v>
      </c>
      <c r="E78" s="72" t="n">
        <v>35.49</v>
      </c>
      <c r="F78" s="72" t="n">
        <v>45.06</v>
      </c>
      <c r="G78" s="72" t="n">
        <v>43.07</v>
      </c>
      <c r="H78" s="72" t="n">
        <v>66.16</v>
      </c>
      <c r="I78" s="72" t="n">
        <v>0.65</v>
      </c>
      <c r="J78" s="58" t="n">
        <f aca="false">H78/3600</f>
        <v>0.0183777777777778</v>
      </c>
      <c r="L78" s="71" t="n">
        <v>663.63</v>
      </c>
      <c r="M78" s="72" t="n">
        <v>35.53</v>
      </c>
      <c r="N78" s="72" t="n">
        <v>45.1</v>
      </c>
      <c r="O78" s="72" t="n">
        <v>43.08</v>
      </c>
      <c r="P78" s="72" t="n">
        <v>74.51</v>
      </c>
      <c r="Q78" s="72" t="n">
        <v>1.08</v>
      </c>
      <c r="R78" s="58" t="n">
        <f aca="false">P78/3600</f>
        <v>0.0206972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3445.49</v>
      </c>
      <c r="E79" s="68" t="n">
        <v>43.49</v>
      </c>
      <c r="F79" s="68" t="n">
        <v>48.68</v>
      </c>
      <c r="G79" s="68" t="n">
        <v>48.84</v>
      </c>
      <c r="H79" s="68" t="n">
        <v>80.65</v>
      </c>
      <c r="I79" s="68" t="n">
        <v>0.88</v>
      </c>
      <c r="J79" s="47" t="n">
        <f aca="false">H79/3600</f>
        <v>0.0224027777777778</v>
      </c>
      <c r="L79" s="67" t="n">
        <v>3436.64</v>
      </c>
      <c r="M79" s="68" t="n">
        <v>43.56</v>
      </c>
      <c r="N79" s="68" t="n">
        <v>48.81</v>
      </c>
      <c r="O79" s="68" t="n">
        <v>48.94</v>
      </c>
      <c r="P79" s="68" t="n">
        <v>90.54</v>
      </c>
      <c r="Q79" s="68" t="n">
        <v>1.24</v>
      </c>
      <c r="R79" s="47" t="n">
        <f aca="false">P79/3600</f>
        <v>0.0251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1639.47</v>
      </c>
      <c r="E80" s="70" t="n">
        <v>41.33</v>
      </c>
      <c r="F80" s="70" t="n">
        <v>47.1</v>
      </c>
      <c r="G80" s="70" t="n">
        <v>47.28</v>
      </c>
      <c r="H80" s="70" t="n">
        <v>70.08</v>
      </c>
      <c r="I80" s="70" t="n">
        <v>0.75</v>
      </c>
      <c r="J80" s="52" t="n">
        <f aca="false">H80/3600</f>
        <v>0.0194666666666667</v>
      </c>
      <c r="L80" s="69" t="n">
        <v>1636.48</v>
      </c>
      <c r="M80" s="70" t="n">
        <v>41.38</v>
      </c>
      <c r="N80" s="70" t="n">
        <v>47.21</v>
      </c>
      <c r="O80" s="70" t="n">
        <v>47.35</v>
      </c>
      <c r="P80" s="70" t="n">
        <v>79.39</v>
      </c>
      <c r="Q80" s="70" t="n">
        <v>1.09</v>
      </c>
      <c r="R80" s="52" t="n">
        <f aca="false">P80/3600</f>
        <v>0.0220527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885.49</v>
      </c>
      <c r="E81" s="70" t="n">
        <v>39.14</v>
      </c>
      <c r="F81" s="70" t="n">
        <v>45.56</v>
      </c>
      <c r="G81" s="70" t="n">
        <v>45.64</v>
      </c>
      <c r="H81" s="70" t="n">
        <v>65.09</v>
      </c>
      <c r="I81" s="70" t="n">
        <v>0.69</v>
      </c>
      <c r="J81" s="52" t="n">
        <f aca="false">H81/3600</f>
        <v>0.0180805555555556</v>
      </c>
      <c r="L81" s="69" t="n">
        <v>882.83</v>
      </c>
      <c r="M81" s="70" t="n">
        <v>39.16</v>
      </c>
      <c r="N81" s="70" t="n">
        <v>45.61</v>
      </c>
      <c r="O81" s="70" t="n">
        <v>45.68</v>
      </c>
      <c r="P81" s="70" t="n">
        <v>74.65</v>
      </c>
      <c r="Q81" s="70" t="n">
        <v>0.98</v>
      </c>
      <c r="R81" s="52" t="n">
        <f aca="false">P81/3600</f>
        <v>0.0207361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495.57</v>
      </c>
      <c r="E82" s="72" t="n">
        <v>36.79</v>
      </c>
      <c r="F82" s="72" t="n">
        <v>44.28</v>
      </c>
      <c r="G82" s="72" t="n">
        <v>44.26</v>
      </c>
      <c r="H82" s="72" t="n">
        <v>62.21</v>
      </c>
      <c r="I82" s="72" t="n">
        <v>0.63</v>
      </c>
      <c r="J82" s="58" t="n">
        <f aca="false">H82/3600</f>
        <v>0.0172805555555556</v>
      </c>
      <c r="L82" s="71" t="n">
        <v>496.37</v>
      </c>
      <c r="M82" s="72" t="n">
        <v>36.81</v>
      </c>
      <c r="N82" s="72" t="n">
        <v>44.31</v>
      </c>
      <c r="O82" s="72" t="n">
        <v>44.29</v>
      </c>
      <c r="P82" s="72" t="n">
        <v>71.04</v>
      </c>
      <c r="Q82" s="72" t="n">
        <v>0.95</v>
      </c>
      <c r="R82" s="58" t="n">
        <f aca="false">P82/3600</f>
        <v>0.019733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717.87</v>
      </c>
      <c r="E83" s="68" t="n">
        <v>41.59</v>
      </c>
      <c r="F83" s="68" t="n">
        <v>43.46</v>
      </c>
      <c r="G83" s="68" t="n">
        <v>43.95</v>
      </c>
      <c r="H83" s="68" t="n">
        <v>45.21</v>
      </c>
      <c r="I83" s="68" t="n">
        <v>0.57</v>
      </c>
      <c r="J83" s="47" t="n">
        <f aca="false">H83/3600</f>
        <v>0.0125583333333333</v>
      </c>
      <c r="L83" s="67" t="n">
        <v>3713.47</v>
      </c>
      <c r="M83" s="68" t="n">
        <v>41.6</v>
      </c>
      <c r="N83" s="68" t="n">
        <v>43.55</v>
      </c>
      <c r="O83" s="68" t="n">
        <v>44</v>
      </c>
      <c r="P83" s="68" t="n">
        <v>49.68</v>
      </c>
      <c r="Q83" s="68" t="n">
        <v>0.72</v>
      </c>
      <c r="R83" s="47" t="n">
        <f aca="false">P83/3600</f>
        <v>0.013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01.42</v>
      </c>
      <c r="E84" s="70" t="n">
        <v>38.2</v>
      </c>
      <c r="F84" s="70" t="n">
        <v>40.88</v>
      </c>
      <c r="G84" s="70" t="n">
        <v>41.35</v>
      </c>
      <c r="H84" s="70" t="n">
        <v>39.34</v>
      </c>
      <c r="I84" s="70" t="n">
        <v>0.48</v>
      </c>
      <c r="J84" s="52" t="n">
        <f aca="false">H84/3600</f>
        <v>0.0109277777777778</v>
      </c>
      <c r="L84" s="69" t="n">
        <v>1897.42</v>
      </c>
      <c r="M84" s="70" t="n">
        <v>38.25</v>
      </c>
      <c r="N84" s="70" t="n">
        <v>40.94</v>
      </c>
      <c r="O84" s="70" t="n">
        <v>41.36</v>
      </c>
      <c r="P84" s="70" t="n">
        <v>43.45</v>
      </c>
      <c r="Q84" s="70" t="n">
        <v>0.68</v>
      </c>
      <c r="R84" s="52" t="n">
        <f aca="false">P84/3600</f>
        <v>0.0120694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87.2</v>
      </c>
      <c r="E85" s="70" t="n">
        <v>35.22</v>
      </c>
      <c r="F85" s="70" t="n">
        <v>39.04</v>
      </c>
      <c r="G85" s="70" t="n">
        <v>39.4</v>
      </c>
      <c r="H85" s="70" t="n">
        <v>34.64</v>
      </c>
      <c r="I85" s="70" t="n">
        <v>0.41</v>
      </c>
      <c r="J85" s="52" t="n">
        <f aca="false">H85/3600</f>
        <v>0.00962222222222222</v>
      </c>
      <c r="L85" s="69" t="n">
        <v>984.98</v>
      </c>
      <c r="M85" s="70" t="n">
        <v>35.2</v>
      </c>
      <c r="N85" s="70" t="n">
        <v>39.06</v>
      </c>
      <c r="O85" s="70" t="n">
        <v>39.44</v>
      </c>
      <c r="P85" s="70" t="n">
        <v>38.84</v>
      </c>
      <c r="Q85" s="70" t="n">
        <v>0.57</v>
      </c>
      <c r="R85" s="52" t="n">
        <f aca="false">P85/3600</f>
        <v>0.010788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39.33</v>
      </c>
      <c r="E86" s="72" t="n">
        <v>32.55</v>
      </c>
      <c r="F86" s="72" t="n">
        <v>37.53</v>
      </c>
      <c r="G86" s="72" t="n">
        <v>37.79</v>
      </c>
      <c r="H86" s="72" t="n">
        <v>31.34</v>
      </c>
      <c r="I86" s="72" t="n">
        <v>0.32</v>
      </c>
      <c r="J86" s="58" t="n">
        <f aca="false">H86/3600</f>
        <v>0.00870555555555556</v>
      </c>
      <c r="L86" s="71" t="n">
        <v>540.8</v>
      </c>
      <c r="M86" s="72" t="n">
        <v>32.56</v>
      </c>
      <c r="N86" s="72" t="n">
        <v>37.45</v>
      </c>
      <c r="O86" s="72" t="n">
        <v>37.76</v>
      </c>
      <c r="P86" s="72" t="n">
        <v>35.48</v>
      </c>
      <c r="Q86" s="72" t="n">
        <v>0.47</v>
      </c>
      <c r="R86" s="58" t="n">
        <f aca="false">P86/3600</f>
        <v>0.0098555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498.29</v>
      </c>
      <c r="E87" s="68" t="n">
        <v>42.67</v>
      </c>
      <c r="F87" s="68" t="n">
        <v>45.34</v>
      </c>
      <c r="G87" s="68" t="n">
        <v>45.07</v>
      </c>
      <c r="H87" s="68" t="n">
        <v>107.47</v>
      </c>
      <c r="I87" s="68" t="n">
        <v>1.23</v>
      </c>
      <c r="J87" s="47" t="n">
        <f aca="false">H87/3600</f>
        <v>0.0298527777777778</v>
      </c>
      <c r="L87" s="67" t="n">
        <v>5494.4</v>
      </c>
      <c r="M87" s="68" t="n">
        <v>42.69</v>
      </c>
      <c r="N87" s="68" t="n">
        <v>45.35</v>
      </c>
      <c r="O87" s="68" t="n">
        <v>45.08</v>
      </c>
      <c r="P87" s="68" t="n">
        <v>119.13</v>
      </c>
      <c r="Q87" s="68" t="n">
        <v>1.6</v>
      </c>
      <c r="R87" s="47" t="n">
        <f aca="false">P87/3600</f>
        <v>0.033091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181.28</v>
      </c>
      <c r="E88" s="70" t="n">
        <v>38.62</v>
      </c>
      <c r="F88" s="70" t="n">
        <v>42.53</v>
      </c>
      <c r="G88" s="70" t="n">
        <v>42.21</v>
      </c>
      <c r="H88" s="70" t="n">
        <v>91.79</v>
      </c>
      <c r="I88" s="70" t="n">
        <v>1.05</v>
      </c>
      <c r="J88" s="52" t="n">
        <f aca="false">H88/3600</f>
        <v>0.0254972222222222</v>
      </c>
      <c r="L88" s="69" t="n">
        <v>3179.49</v>
      </c>
      <c r="M88" s="70" t="n">
        <v>38.64</v>
      </c>
      <c r="N88" s="70" t="n">
        <v>42.56</v>
      </c>
      <c r="O88" s="70" t="n">
        <v>42.19</v>
      </c>
      <c r="P88" s="70" t="n">
        <v>101.2</v>
      </c>
      <c r="Q88" s="70" t="n">
        <v>1.32</v>
      </c>
      <c r="R88" s="52" t="n">
        <f aca="false">P88/3600</f>
        <v>0.0281111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30.67</v>
      </c>
      <c r="E89" s="70" t="n">
        <v>34.97</v>
      </c>
      <c r="F89" s="70" t="n">
        <v>40.37</v>
      </c>
      <c r="G89" s="70" t="n">
        <v>40.11</v>
      </c>
      <c r="H89" s="70" t="n">
        <v>77.92</v>
      </c>
      <c r="I89" s="70" t="n">
        <v>0.9</v>
      </c>
      <c r="J89" s="52" t="n">
        <f aca="false">H89/3600</f>
        <v>0.0216444444444444</v>
      </c>
      <c r="L89" s="69" t="n">
        <v>1828.43</v>
      </c>
      <c r="M89" s="70" t="n">
        <v>34.98</v>
      </c>
      <c r="N89" s="70" t="n">
        <v>40.41</v>
      </c>
      <c r="O89" s="70" t="n">
        <v>40.17</v>
      </c>
      <c r="P89" s="70" t="n">
        <v>87.32</v>
      </c>
      <c r="Q89" s="70" t="n">
        <v>1.19</v>
      </c>
      <c r="R89" s="52" t="n">
        <f aca="false">P89/3600</f>
        <v>0.024255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56.67</v>
      </c>
      <c r="E90" s="72" t="n">
        <v>31.87</v>
      </c>
      <c r="F90" s="72" t="n">
        <v>38.96</v>
      </c>
      <c r="G90" s="72" t="n">
        <v>38.57</v>
      </c>
      <c r="H90" s="72" t="n">
        <v>68.31</v>
      </c>
      <c r="I90" s="72" t="n">
        <v>0.74</v>
      </c>
      <c r="J90" s="58" t="n">
        <f aca="false">H90/3600</f>
        <v>0.018975</v>
      </c>
      <c r="L90" s="71" t="n">
        <v>1057.47</v>
      </c>
      <c r="M90" s="72" t="n">
        <v>31.9</v>
      </c>
      <c r="N90" s="72" t="n">
        <v>38.99</v>
      </c>
      <c r="O90" s="72" t="n">
        <v>38.58</v>
      </c>
      <c r="P90" s="72" t="n">
        <v>76.75</v>
      </c>
      <c r="Q90" s="72" t="n">
        <v>1.04</v>
      </c>
      <c r="R90" s="58" t="n">
        <f aca="false">P90/3600</f>
        <v>0.0213194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5000.45</v>
      </c>
      <c r="E91" s="68" t="n">
        <v>44.51</v>
      </c>
      <c r="F91" s="68" t="n">
        <v>45.88</v>
      </c>
      <c r="G91" s="68" t="n">
        <v>45.43</v>
      </c>
      <c r="H91" s="68" t="n">
        <v>76.7</v>
      </c>
      <c r="I91" s="68" t="n">
        <v>0.94</v>
      </c>
      <c r="J91" s="47" t="n">
        <f aca="false">H91/3600</f>
        <v>0.0213055555555556</v>
      </c>
      <c r="L91" s="67" t="n">
        <v>4991.63</v>
      </c>
      <c r="M91" s="68" t="n">
        <v>44.54</v>
      </c>
      <c r="N91" s="68" t="n">
        <v>45.97</v>
      </c>
      <c r="O91" s="68" t="n">
        <v>45.56</v>
      </c>
      <c r="P91" s="68" t="n">
        <v>86.64</v>
      </c>
      <c r="Q91" s="68" t="n">
        <v>1.15</v>
      </c>
      <c r="R91" s="47" t="n">
        <f aca="false">P91/3600</f>
        <v>0.02406666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593.92</v>
      </c>
      <c r="E92" s="70" t="n">
        <v>40.38</v>
      </c>
      <c r="F92" s="70" t="n">
        <v>42.62</v>
      </c>
      <c r="G92" s="70" t="n">
        <v>42.52</v>
      </c>
      <c r="H92" s="70" t="n">
        <v>71.92</v>
      </c>
      <c r="I92" s="70" t="n">
        <v>0.89</v>
      </c>
      <c r="J92" s="52" t="n">
        <f aca="false">H92/3600</f>
        <v>0.0199777777777778</v>
      </c>
      <c r="L92" s="69" t="n">
        <v>3589.92</v>
      </c>
      <c r="M92" s="70" t="n">
        <v>40.41</v>
      </c>
      <c r="N92" s="70" t="n">
        <v>42.69</v>
      </c>
      <c r="O92" s="70" t="n">
        <v>42.58</v>
      </c>
      <c r="P92" s="70" t="n">
        <v>82.06</v>
      </c>
      <c r="Q92" s="70" t="n">
        <v>1.28</v>
      </c>
      <c r="R92" s="52" t="n">
        <f aca="false">P92/3600</f>
        <v>0.0227944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563.89</v>
      </c>
      <c r="E93" s="70" t="n">
        <v>36.29</v>
      </c>
      <c r="F93" s="70" t="n">
        <v>40.64</v>
      </c>
      <c r="G93" s="70" t="n">
        <v>40.57</v>
      </c>
      <c r="H93" s="70" t="n">
        <v>72.11</v>
      </c>
      <c r="I93" s="70" t="n">
        <v>0.89</v>
      </c>
      <c r="J93" s="52" t="n">
        <f aca="false">H93/3600</f>
        <v>0.0200305555555556</v>
      </c>
      <c r="L93" s="69" t="n">
        <v>2560.53</v>
      </c>
      <c r="M93" s="70" t="n">
        <v>36.31</v>
      </c>
      <c r="N93" s="70" t="n">
        <v>40.72</v>
      </c>
      <c r="O93" s="70" t="n">
        <v>40.62</v>
      </c>
      <c r="P93" s="70" t="n">
        <v>81.63</v>
      </c>
      <c r="Q93" s="70" t="n">
        <v>1.21</v>
      </c>
      <c r="R93" s="52" t="n">
        <f aca="false">P93/3600</f>
        <v>0.02267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790.77</v>
      </c>
      <c r="E94" s="72" t="n">
        <v>32.57</v>
      </c>
      <c r="F94" s="72" t="n">
        <v>39.37</v>
      </c>
      <c r="G94" s="72" t="n">
        <v>39.26</v>
      </c>
      <c r="H94" s="72" t="n">
        <v>68.85</v>
      </c>
      <c r="I94" s="72" t="n">
        <v>0.86</v>
      </c>
      <c r="J94" s="58" t="n">
        <f aca="false">H94/3600</f>
        <v>0.019125</v>
      </c>
      <c r="L94" s="71" t="n">
        <v>1789.92</v>
      </c>
      <c r="M94" s="72" t="n">
        <v>32.62</v>
      </c>
      <c r="N94" s="72" t="n">
        <v>39.41</v>
      </c>
      <c r="O94" s="72" t="n">
        <v>39.27</v>
      </c>
      <c r="P94" s="72" t="n">
        <v>78.09</v>
      </c>
      <c r="Q94" s="72" t="n">
        <v>1.21</v>
      </c>
      <c r="R94" s="58" t="n">
        <f aca="false">P94/3600</f>
        <v>0.0216916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468</v>
      </c>
      <c r="E95" s="68" t="n">
        <v>54.27</v>
      </c>
      <c r="F95" s="68" t="n">
        <v>56.2</v>
      </c>
      <c r="G95" s="68" t="n">
        <v>57.49</v>
      </c>
      <c r="H95" s="68" t="n">
        <v>107.37</v>
      </c>
      <c r="I95" s="68" t="n">
        <v>0.94</v>
      </c>
      <c r="J95" s="47" t="n">
        <f aca="false">H95/3600</f>
        <v>0.029825</v>
      </c>
      <c r="L95" s="67" t="n">
        <v>1468.07</v>
      </c>
      <c r="M95" s="68" t="n">
        <v>54.26</v>
      </c>
      <c r="N95" s="68" t="n">
        <v>56.15</v>
      </c>
      <c r="O95" s="68" t="n">
        <v>57.41</v>
      </c>
      <c r="P95" s="68" t="n">
        <v>116.29</v>
      </c>
      <c r="Q95" s="68" t="n">
        <v>1.23</v>
      </c>
      <c r="R95" s="47" t="n">
        <f aca="false">P95/3600</f>
        <v>0.0323027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28.37</v>
      </c>
      <c r="E96" s="70" t="n">
        <v>50.62</v>
      </c>
      <c r="F96" s="70" t="n">
        <v>53.29</v>
      </c>
      <c r="G96" s="70" t="n">
        <v>55.11</v>
      </c>
      <c r="H96" s="70" t="n">
        <v>101.44</v>
      </c>
      <c r="I96" s="70" t="n">
        <v>0.92</v>
      </c>
      <c r="J96" s="52" t="n">
        <f aca="false">H96/3600</f>
        <v>0.0281777777777778</v>
      </c>
      <c r="L96" s="69" t="n">
        <v>1031.34</v>
      </c>
      <c r="M96" s="70" t="n">
        <v>50.62</v>
      </c>
      <c r="N96" s="70" t="n">
        <v>53.25</v>
      </c>
      <c r="O96" s="70" t="n">
        <v>54.98</v>
      </c>
      <c r="P96" s="70" t="n">
        <v>110.53</v>
      </c>
      <c r="Q96" s="70" t="n">
        <v>1.24</v>
      </c>
      <c r="R96" s="52" t="n">
        <f aca="false">P96/3600</f>
        <v>0.030702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41.96</v>
      </c>
      <c r="E97" s="70" t="n">
        <v>46.45</v>
      </c>
      <c r="F97" s="70" t="n">
        <v>50.86</v>
      </c>
      <c r="G97" s="70" t="n">
        <v>52.36</v>
      </c>
      <c r="H97" s="70" t="n">
        <v>96.04</v>
      </c>
      <c r="I97" s="70" t="n">
        <v>0.89</v>
      </c>
      <c r="J97" s="52" t="n">
        <f aca="false">H97/3600</f>
        <v>0.0266777777777778</v>
      </c>
      <c r="L97" s="69" t="n">
        <v>743.22</v>
      </c>
      <c r="M97" s="70" t="n">
        <v>46.47</v>
      </c>
      <c r="N97" s="70" t="n">
        <v>50.85</v>
      </c>
      <c r="O97" s="70" t="n">
        <v>52.28</v>
      </c>
      <c r="P97" s="70" t="n">
        <v>104.58</v>
      </c>
      <c r="Q97" s="70" t="n">
        <v>1.25</v>
      </c>
      <c r="R97" s="52" t="n">
        <f aca="false">P97/3600</f>
        <v>0.0290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43.91</v>
      </c>
      <c r="E98" s="72" t="n">
        <v>42.55</v>
      </c>
      <c r="F98" s="72" t="n">
        <v>49.49</v>
      </c>
      <c r="G98" s="72" t="n">
        <v>49.81</v>
      </c>
      <c r="H98" s="72" t="n">
        <v>91.95</v>
      </c>
      <c r="I98" s="72" t="n">
        <v>0.88</v>
      </c>
      <c r="J98" s="58" t="n">
        <f aca="false">H98/3600</f>
        <v>0.0255416666666667</v>
      </c>
      <c r="L98" s="71" t="n">
        <v>541.74</v>
      </c>
      <c r="M98" s="72" t="n">
        <v>42.57</v>
      </c>
      <c r="N98" s="72" t="n">
        <v>49.35</v>
      </c>
      <c r="O98" s="72" t="n">
        <v>49.57</v>
      </c>
      <c r="P98" s="72" t="n">
        <v>99.97</v>
      </c>
      <c r="Q98" s="72" t="n">
        <v>1.16</v>
      </c>
      <c r="R98" s="58" t="n">
        <f aca="false">P98/3600</f>
        <v>0.0277694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69391613515287</v>
      </c>
      <c r="J106" s="73" t="n">
        <f aca="false">GEOMEAN(J3:J98)</f>
        <v>0.0157448556712993</v>
      </c>
      <c r="Q106" s="73" t="n">
        <f aca="false">GEOMEAN(Q3:Q98)</f>
        <v>0.890324086726962</v>
      </c>
      <c r="R106" s="73" t="n">
        <f aca="false">GEOMEAN(R3:R98)</f>
        <v>0.0176435526222089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300496581537</v>
      </c>
      <c r="R107" s="74" t="n">
        <f aca="false">R106/J106</f>
        <v>1.12059157546745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24805555555556</v>
      </c>
      <c r="J108" s="73" t="n">
        <f aca="false">SUM(J3:J98)</f>
        <v>2.02446666666667</v>
      </c>
      <c r="Q108" s="73" t="n">
        <f aca="false">SUM(Q3:Q98)/3600</f>
        <v>0.0293305555555556</v>
      </c>
      <c r="R108" s="73" t="n">
        <f aca="false">SUM(R3:R98)</f>
        <v>2.27453611111111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47692512876347</v>
      </c>
      <c r="J113" s="73" t="n">
        <f aca="false">GEOMEAN(J3:J10,J19:J82)</f>
        <v>0.0149867796366716</v>
      </c>
      <c r="Q113" s="73" t="n">
        <f aca="false">GEOMEAN(Q3:Q10,Q19:Q82)</f>
        <v>0.858228514414495</v>
      </c>
      <c r="R113" s="73" t="n">
        <f aca="false">GEOMEAN(R3:R10,R19:R82)</f>
        <v>0.0168256866387488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2505548134743</v>
      </c>
      <c r="R114" s="74" t="n">
        <f aca="false">R113/J113</f>
        <v>1.12270194442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2939.69</v>
      </c>
      <c r="E3" s="46" t="n">
        <v>41.1</v>
      </c>
      <c r="F3" s="46" t="n">
        <v>42.28</v>
      </c>
      <c r="G3" s="46" t="n">
        <v>44.48</v>
      </c>
      <c r="H3" s="46" t="n">
        <v>524.17</v>
      </c>
      <c r="I3" s="46" t="n">
        <v>6.62</v>
      </c>
      <c r="J3" s="47" t="n">
        <f aca="false">H3/3600</f>
        <v>0.145602777777778</v>
      </c>
      <c r="L3" s="45" t="n">
        <v>12934.27</v>
      </c>
      <c r="M3" s="46" t="n">
        <v>41.16</v>
      </c>
      <c r="N3" s="46" t="n">
        <v>42.36</v>
      </c>
      <c r="O3" s="46" t="n">
        <v>44.59</v>
      </c>
      <c r="P3" s="46" t="n">
        <v>744.95</v>
      </c>
      <c r="Q3" s="46" t="n">
        <v>9.84</v>
      </c>
      <c r="R3" s="48" t="n">
        <f aca="false">P3/3600</f>
        <v>0.20693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6200.72</v>
      </c>
      <c r="E4" s="51" t="n">
        <v>38.59</v>
      </c>
      <c r="F4" s="51" t="n">
        <v>40.88</v>
      </c>
      <c r="G4" s="51" t="n">
        <v>42.92</v>
      </c>
      <c r="H4" s="51" t="n">
        <v>476.33</v>
      </c>
      <c r="I4" s="51" t="n">
        <v>4.51</v>
      </c>
      <c r="J4" s="52" t="n">
        <f aca="false">H4/3600</f>
        <v>0.132313888888889</v>
      </c>
      <c r="L4" s="50" t="n">
        <v>6199.98</v>
      </c>
      <c r="M4" s="51" t="n">
        <v>38.62</v>
      </c>
      <c r="N4" s="51" t="n">
        <v>40.95</v>
      </c>
      <c r="O4" s="51" t="n">
        <v>42.99</v>
      </c>
      <c r="P4" s="51" t="n">
        <v>687.36</v>
      </c>
      <c r="Q4" s="51" t="n">
        <v>6.63</v>
      </c>
      <c r="R4" s="53" t="n">
        <f aca="false">P4/3600</f>
        <v>0.190933333333333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56.98</v>
      </c>
      <c r="E5" s="51" t="n">
        <v>36.06</v>
      </c>
      <c r="F5" s="51" t="n">
        <v>39.62</v>
      </c>
      <c r="G5" s="51" t="n">
        <v>41.51</v>
      </c>
      <c r="H5" s="51" t="n">
        <v>450</v>
      </c>
      <c r="I5" s="51" t="n">
        <v>4.88</v>
      </c>
      <c r="J5" s="52" t="n">
        <f aca="false">H5/3600</f>
        <v>0.125</v>
      </c>
      <c r="L5" s="50" t="n">
        <v>3256.08</v>
      </c>
      <c r="M5" s="51" t="n">
        <v>36.07</v>
      </c>
      <c r="N5" s="51" t="n">
        <v>39.65</v>
      </c>
      <c r="O5" s="51" t="n">
        <v>41.56</v>
      </c>
      <c r="P5" s="51" t="n">
        <v>650.81</v>
      </c>
      <c r="Q5" s="51" t="n">
        <v>6.04</v>
      </c>
      <c r="R5" s="53" t="n">
        <f aca="false">P5/3600</f>
        <v>0.180780555555556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779.64</v>
      </c>
      <c r="E6" s="57" t="n">
        <v>33.47</v>
      </c>
      <c r="F6" s="57" t="n">
        <v>38.47</v>
      </c>
      <c r="G6" s="57" t="n">
        <v>40.37</v>
      </c>
      <c r="H6" s="57" t="n">
        <v>432.53</v>
      </c>
      <c r="I6" s="57" t="n">
        <v>4.64</v>
      </c>
      <c r="J6" s="58" t="n">
        <f aca="false">H6/3600</f>
        <v>0.120147222222222</v>
      </c>
      <c r="L6" s="56" t="n">
        <v>1778.94</v>
      </c>
      <c r="M6" s="57" t="n">
        <v>33.48</v>
      </c>
      <c r="N6" s="57" t="n">
        <v>38.5</v>
      </c>
      <c r="O6" s="57" t="n">
        <v>40.4</v>
      </c>
      <c r="P6" s="57" t="n">
        <v>627.91</v>
      </c>
      <c r="Q6" s="57" t="n">
        <v>5.41</v>
      </c>
      <c r="R6" s="59" t="n">
        <f aca="false">P6/3600</f>
        <v>0.174419444444444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25344.44</v>
      </c>
      <c r="E7" s="46" t="n">
        <v>38.74</v>
      </c>
      <c r="F7" s="46" t="n">
        <v>44.73</v>
      </c>
      <c r="G7" s="46" t="n">
        <v>45.09</v>
      </c>
      <c r="H7" s="46" t="n">
        <v>656.07</v>
      </c>
      <c r="I7" s="46" t="n">
        <v>8.34</v>
      </c>
      <c r="J7" s="47" t="n">
        <f aca="false">H7/3600</f>
        <v>0.182241666666667</v>
      </c>
      <c r="L7" s="45" t="n">
        <v>25324.2</v>
      </c>
      <c r="M7" s="46" t="n">
        <v>38.75</v>
      </c>
      <c r="N7" s="46" t="n">
        <v>44.8</v>
      </c>
      <c r="O7" s="46" t="n">
        <v>45.19</v>
      </c>
      <c r="P7" s="46" t="n">
        <v>869.27</v>
      </c>
      <c r="Q7" s="46" t="n">
        <v>11.8</v>
      </c>
      <c r="R7" s="48" t="n">
        <f aca="false">P7/3600</f>
        <v>0.24146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3214.34</v>
      </c>
      <c r="E8" s="51" t="n">
        <v>35.49</v>
      </c>
      <c r="F8" s="51" t="n">
        <v>42.97</v>
      </c>
      <c r="G8" s="51" t="n">
        <v>43.65</v>
      </c>
      <c r="H8" s="51" t="n">
        <v>587.3</v>
      </c>
      <c r="I8" s="51" t="n">
        <v>6.25</v>
      </c>
      <c r="J8" s="52" t="n">
        <f aca="false">H8/3600</f>
        <v>0.163138888888889</v>
      </c>
      <c r="L8" s="50" t="n">
        <v>13221.28</v>
      </c>
      <c r="M8" s="51" t="n">
        <v>35.51</v>
      </c>
      <c r="N8" s="51" t="n">
        <v>43.03</v>
      </c>
      <c r="O8" s="51" t="n">
        <v>43.71</v>
      </c>
      <c r="P8" s="51" t="n">
        <v>790.25</v>
      </c>
      <c r="Q8" s="51" t="n">
        <v>8.72</v>
      </c>
      <c r="R8" s="53" t="n">
        <f aca="false">P8/3600</f>
        <v>0.219513888888889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7102.03</v>
      </c>
      <c r="E9" s="51" t="n">
        <v>32.33</v>
      </c>
      <c r="F9" s="51" t="n">
        <v>41.42</v>
      </c>
      <c r="G9" s="51" t="n">
        <v>42.22</v>
      </c>
      <c r="H9" s="51" t="n">
        <v>537.78</v>
      </c>
      <c r="I9" s="51" t="n">
        <v>6.71</v>
      </c>
      <c r="J9" s="52" t="n">
        <f aca="false">H9/3600</f>
        <v>0.149383333333333</v>
      </c>
      <c r="L9" s="50" t="n">
        <v>7099.5</v>
      </c>
      <c r="M9" s="51" t="n">
        <v>32.34</v>
      </c>
      <c r="N9" s="51" t="n">
        <v>41.45</v>
      </c>
      <c r="O9" s="51" t="n">
        <v>42.25</v>
      </c>
      <c r="P9" s="51" t="n">
        <v>738.29</v>
      </c>
      <c r="Q9" s="51" t="n">
        <v>6.92</v>
      </c>
      <c r="R9" s="53" t="n">
        <f aca="false">P9/3600</f>
        <v>0.205080555555556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961.01</v>
      </c>
      <c r="E10" s="57" t="n">
        <v>29.52</v>
      </c>
      <c r="F10" s="57" t="n">
        <v>40.12</v>
      </c>
      <c r="G10" s="57" t="n">
        <v>41.11</v>
      </c>
      <c r="H10" s="57" t="n">
        <v>504.56</v>
      </c>
      <c r="I10" s="57" t="n">
        <v>5.03</v>
      </c>
      <c r="J10" s="58" t="n">
        <f aca="false">H10/3600</f>
        <v>0.140155555555556</v>
      </c>
      <c r="L10" s="56" t="n">
        <v>3960.49</v>
      </c>
      <c r="M10" s="57" t="n">
        <v>29.52</v>
      </c>
      <c r="N10" s="57" t="n">
        <v>40.17</v>
      </c>
      <c r="O10" s="57" t="n">
        <v>41.16</v>
      </c>
      <c r="P10" s="57" t="n">
        <v>702.87</v>
      </c>
      <c r="Q10" s="57" t="n">
        <v>6.52</v>
      </c>
      <c r="R10" s="59" t="n">
        <f aca="false">P10/3600</f>
        <v>0.195241666666667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4727.48</v>
      </c>
      <c r="E19" s="68" t="n">
        <v>41.29</v>
      </c>
      <c r="F19" s="68" t="n">
        <v>43</v>
      </c>
      <c r="G19" s="68" t="n">
        <v>44.49</v>
      </c>
      <c r="H19" s="68" t="n">
        <v>318.91</v>
      </c>
      <c r="I19" s="68" t="n">
        <v>3.92</v>
      </c>
      <c r="J19" s="47" t="n">
        <f aca="false">H19/3600</f>
        <v>0.0885861111111111</v>
      </c>
      <c r="L19" s="67" t="n">
        <v>4723.49</v>
      </c>
      <c r="M19" s="68" t="n">
        <v>41.34</v>
      </c>
      <c r="N19" s="68" t="n">
        <v>43.08</v>
      </c>
      <c r="O19" s="68" t="n">
        <v>44.56</v>
      </c>
      <c r="P19" s="68" t="n">
        <v>431.83</v>
      </c>
      <c r="Q19" s="68" t="n">
        <v>6.3</v>
      </c>
      <c r="R19" s="47" t="n">
        <f aca="false">P19/3600</f>
        <v>0.11995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2283.96</v>
      </c>
      <c r="E20" s="70" t="n">
        <v>38.54</v>
      </c>
      <c r="F20" s="70" t="n">
        <v>41.59</v>
      </c>
      <c r="G20" s="70" t="n">
        <v>43.03</v>
      </c>
      <c r="H20" s="70" t="n">
        <v>291.05</v>
      </c>
      <c r="I20" s="70" t="n">
        <v>3.19</v>
      </c>
      <c r="J20" s="52" t="n">
        <f aca="false">H20/3600</f>
        <v>0.0808472222222222</v>
      </c>
      <c r="L20" s="69" t="n">
        <v>2283.64</v>
      </c>
      <c r="M20" s="70" t="n">
        <v>38.56</v>
      </c>
      <c r="N20" s="70" t="n">
        <v>41.65</v>
      </c>
      <c r="O20" s="70" t="n">
        <v>43.1</v>
      </c>
      <c r="P20" s="70" t="n">
        <v>399.73</v>
      </c>
      <c r="Q20" s="70" t="n">
        <v>4.82</v>
      </c>
      <c r="R20" s="52" t="n">
        <f aca="false">P20/3600</f>
        <v>0.1110361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65</v>
      </c>
      <c r="E21" s="70" t="n">
        <v>35.74</v>
      </c>
      <c r="F21" s="70" t="n">
        <v>40.48</v>
      </c>
      <c r="G21" s="70" t="n">
        <v>41.94</v>
      </c>
      <c r="H21" s="70" t="n">
        <v>270.43</v>
      </c>
      <c r="I21" s="70" t="n">
        <v>2.73</v>
      </c>
      <c r="J21" s="52" t="n">
        <f aca="false">H21/3600</f>
        <v>0.0751194444444445</v>
      </c>
      <c r="L21" s="69" t="n">
        <v>1168.57</v>
      </c>
      <c r="M21" s="70" t="n">
        <v>35.73</v>
      </c>
      <c r="N21" s="70" t="n">
        <v>40.52</v>
      </c>
      <c r="O21" s="70" t="n">
        <v>41.99</v>
      </c>
      <c r="P21" s="70" t="n">
        <v>378.27</v>
      </c>
      <c r="Q21" s="70" t="n">
        <v>3.74</v>
      </c>
      <c r="R21" s="52" t="n">
        <f aca="false">P21/3600</f>
        <v>0.10507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5.23</v>
      </c>
      <c r="E22" s="72" t="n">
        <v>33.26</v>
      </c>
      <c r="F22" s="72" t="n">
        <v>39.66</v>
      </c>
      <c r="G22" s="72" t="n">
        <v>41.19</v>
      </c>
      <c r="H22" s="72" t="n">
        <v>254.32</v>
      </c>
      <c r="I22" s="72" t="n">
        <v>2.49</v>
      </c>
      <c r="J22" s="58" t="n">
        <f aca="false">H22/3600</f>
        <v>0.0706444444444444</v>
      </c>
      <c r="L22" s="71" t="n">
        <v>616.49</v>
      </c>
      <c r="M22" s="72" t="n">
        <v>33.27</v>
      </c>
      <c r="N22" s="72" t="n">
        <v>39.69</v>
      </c>
      <c r="O22" s="72" t="n">
        <v>41.23</v>
      </c>
      <c r="P22" s="72" t="n">
        <v>359.12</v>
      </c>
      <c r="Q22" s="72" t="n">
        <v>3.17</v>
      </c>
      <c r="R22" s="58" t="n">
        <f aca="false">P22/3600</f>
        <v>0.0997555555555556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6923.09</v>
      </c>
      <c r="E23" s="68" t="n">
        <v>40.09</v>
      </c>
      <c r="F23" s="68" t="n">
        <v>42.44</v>
      </c>
      <c r="G23" s="68" t="n">
        <v>44.61</v>
      </c>
      <c r="H23" s="68" t="n">
        <v>280.37</v>
      </c>
      <c r="I23" s="68" t="n">
        <v>4.87</v>
      </c>
      <c r="J23" s="47" t="n">
        <f aca="false">H23/3600</f>
        <v>0.0778805555555556</v>
      </c>
      <c r="L23" s="67" t="n">
        <v>6922.19</v>
      </c>
      <c r="M23" s="68" t="n">
        <v>40.14</v>
      </c>
      <c r="N23" s="68" t="n">
        <v>42.5</v>
      </c>
      <c r="O23" s="68" t="n">
        <v>44.71</v>
      </c>
      <c r="P23" s="68" t="n">
        <v>391.75</v>
      </c>
      <c r="Q23" s="68" t="n">
        <v>6.36</v>
      </c>
      <c r="R23" s="47" t="n">
        <f aca="false">P23/3600</f>
        <v>0.10881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71.5</v>
      </c>
      <c r="E24" s="70" t="n">
        <v>37.56</v>
      </c>
      <c r="F24" s="70" t="n">
        <v>41</v>
      </c>
      <c r="G24" s="70" t="n">
        <v>42.93</v>
      </c>
      <c r="H24" s="70" t="n">
        <v>252.15</v>
      </c>
      <c r="I24" s="70" t="n">
        <v>3.64</v>
      </c>
      <c r="J24" s="52" t="n">
        <f aca="false">H24/3600</f>
        <v>0.0700416666666667</v>
      </c>
      <c r="L24" s="69" t="n">
        <v>3271.82</v>
      </c>
      <c r="M24" s="70" t="n">
        <v>37.6</v>
      </c>
      <c r="N24" s="70" t="n">
        <v>41.05</v>
      </c>
      <c r="O24" s="70" t="n">
        <v>42.99</v>
      </c>
      <c r="P24" s="70" t="n">
        <v>361.43</v>
      </c>
      <c r="Q24" s="70" t="n">
        <v>3.64</v>
      </c>
      <c r="R24" s="52" t="n">
        <f aca="false">P24/3600</f>
        <v>0.100397222222222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98.11</v>
      </c>
      <c r="E25" s="70" t="n">
        <v>35.01</v>
      </c>
      <c r="F25" s="70" t="n">
        <v>39.63</v>
      </c>
      <c r="G25" s="70" t="n">
        <v>41.52</v>
      </c>
      <c r="H25" s="70" t="n">
        <v>236.95</v>
      </c>
      <c r="I25" s="70" t="n">
        <v>3.01</v>
      </c>
      <c r="J25" s="52" t="n">
        <f aca="false">H25/3600</f>
        <v>0.0658194444444444</v>
      </c>
      <c r="L25" s="69" t="n">
        <v>1598.1</v>
      </c>
      <c r="M25" s="70" t="n">
        <v>35.02</v>
      </c>
      <c r="N25" s="70" t="n">
        <v>39.65</v>
      </c>
      <c r="O25" s="70" t="n">
        <v>41.56</v>
      </c>
      <c r="P25" s="70" t="n">
        <v>342.45</v>
      </c>
      <c r="Q25" s="70" t="n">
        <v>3.21</v>
      </c>
      <c r="R25" s="52" t="n">
        <f aca="false">P25/3600</f>
        <v>0.095125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61.3</v>
      </c>
      <c r="E26" s="72" t="n">
        <v>32.57</v>
      </c>
      <c r="F26" s="72" t="n">
        <v>38.5</v>
      </c>
      <c r="G26" s="72" t="n">
        <v>40.61</v>
      </c>
      <c r="H26" s="72" t="n">
        <v>226.38</v>
      </c>
      <c r="I26" s="72" t="n">
        <v>2.64</v>
      </c>
      <c r="J26" s="58" t="n">
        <f aca="false">H26/3600</f>
        <v>0.0628833333333333</v>
      </c>
      <c r="L26" s="71" t="n">
        <v>761.16</v>
      </c>
      <c r="M26" s="72" t="n">
        <v>32.57</v>
      </c>
      <c r="N26" s="72" t="n">
        <v>38.53</v>
      </c>
      <c r="O26" s="72" t="n">
        <v>40.65</v>
      </c>
      <c r="P26" s="72" t="n">
        <v>330.85</v>
      </c>
      <c r="Q26" s="72" t="n">
        <v>3.48</v>
      </c>
      <c r="R26" s="58" t="n">
        <f aca="false">P26/3600</f>
        <v>0.0919027777777778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7691.15</v>
      </c>
      <c r="E27" s="68" t="n">
        <v>39.77</v>
      </c>
      <c r="F27" s="68" t="n">
        <v>41.73</v>
      </c>
      <c r="G27" s="68" t="n">
        <v>43.6</v>
      </c>
      <c r="H27" s="68" t="n">
        <v>288.54</v>
      </c>
      <c r="I27" s="68" t="n">
        <v>5.04</v>
      </c>
      <c r="J27" s="47" t="n">
        <f aca="false">H27/3600</f>
        <v>0.08015</v>
      </c>
      <c r="L27" s="67" t="n">
        <v>17680.2</v>
      </c>
      <c r="M27" s="68" t="n">
        <v>39.81</v>
      </c>
      <c r="N27" s="68" t="n">
        <v>41.8</v>
      </c>
      <c r="O27" s="68" t="n">
        <v>43.68</v>
      </c>
      <c r="P27" s="68" t="n">
        <v>387.56</v>
      </c>
      <c r="Q27" s="68" t="n">
        <v>6.96</v>
      </c>
      <c r="R27" s="47" t="n">
        <f aca="false">P27/3600</f>
        <v>0.10765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661.8</v>
      </c>
      <c r="E28" s="70" t="n">
        <v>37.34</v>
      </c>
      <c r="F28" s="70" t="n">
        <v>40.57</v>
      </c>
      <c r="G28" s="70" t="n">
        <v>41.98</v>
      </c>
      <c r="H28" s="70" t="n">
        <v>248.63</v>
      </c>
      <c r="I28" s="70" t="n">
        <v>3.38</v>
      </c>
      <c r="J28" s="52" t="n">
        <f aca="false">H28/3600</f>
        <v>0.0690638888888889</v>
      </c>
      <c r="L28" s="69" t="n">
        <v>6660.43</v>
      </c>
      <c r="M28" s="70" t="n">
        <v>37.38</v>
      </c>
      <c r="N28" s="70" t="n">
        <v>40.62</v>
      </c>
      <c r="O28" s="70" t="n">
        <v>42.04</v>
      </c>
      <c r="P28" s="70" t="n">
        <v>348.93</v>
      </c>
      <c r="Q28" s="70" t="n">
        <v>3.44</v>
      </c>
      <c r="R28" s="52" t="n">
        <f aca="false">P28/3600</f>
        <v>0.096925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237.72</v>
      </c>
      <c r="E29" s="70" t="n">
        <v>35.04</v>
      </c>
      <c r="F29" s="70" t="n">
        <v>39.59</v>
      </c>
      <c r="G29" s="70" t="n">
        <v>40.5</v>
      </c>
      <c r="H29" s="70" t="n">
        <v>229.76</v>
      </c>
      <c r="I29" s="70" t="n">
        <v>2.89</v>
      </c>
      <c r="J29" s="52" t="n">
        <f aca="false">H29/3600</f>
        <v>0.0638222222222222</v>
      </c>
      <c r="L29" s="69" t="n">
        <v>3240.18</v>
      </c>
      <c r="M29" s="70" t="n">
        <v>35.06</v>
      </c>
      <c r="N29" s="70" t="n">
        <v>39.63</v>
      </c>
      <c r="O29" s="70" t="n">
        <v>40.55</v>
      </c>
      <c r="P29" s="70" t="n">
        <v>327.66</v>
      </c>
      <c r="Q29" s="70" t="n">
        <v>3.39</v>
      </c>
      <c r="R29" s="52" t="n">
        <f aca="false">P29/3600</f>
        <v>0.0910166666666667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07.45</v>
      </c>
      <c r="E30" s="72" t="n">
        <v>32.72</v>
      </c>
      <c r="F30" s="72" t="n">
        <v>38.74</v>
      </c>
      <c r="G30" s="72" t="n">
        <v>39.27</v>
      </c>
      <c r="H30" s="72" t="n">
        <v>216.59</v>
      </c>
      <c r="I30" s="72" t="n">
        <v>2.52</v>
      </c>
      <c r="J30" s="58" t="n">
        <f aca="false">H30/3600</f>
        <v>0.0601638888888889</v>
      </c>
      <c r="L30" s="71" t="n">
        <v>1708.28</v>
      </c>
      <c r="M30" s="72" t="n">
        <v>32.73</v>
      </c>
      <c r="N30" s="72" t="n">
        <v>38.77</v>
      </c>
      <c r="O30" s="72" t="n">
        <v>39.3</v>
      </c>
      <c r="P30" s="72" t="n">
        <v>312.57</v>
      </c>
      <c r="Q30" s="72" t="n">
        <v>2.88</v>
      </c>
      <c r="R30" s="58" t="n">
        <f aca="false">P30/3600</f>
        <v>0.086825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0567.05</v>
      </c>
      <c r="E31" s="68" t="n">
        <v>41.84</v>
      </c>
      <c r="F31" s="68" t="n">
        <v>45.58</v>
      </c>
      <c r="G31" s="68" t="n">
        <v>45.37</v>
      </c>
      <c r="H31" s="68" t="n">
        <v>323.09</v>
      </c>
      <c r="I31" s="68" t="n">
        <v>3.84</v>
      </c>
      <c r="J31" s="47" t="n">
        <f aca="false">H31/3600</f>
        <v>0.0897472222222222</v>
      </c>
      <c r="L31" s="67" t="n">
        <v>10557.92</v>
      </c>
      <c r="M31" s="68" t="n">
        <v>41.9</v>
      </c>
      <c r="N31" s="68" t="n">
        <v>45.68</v>
      </c>
      <c r="O31" s="68" t="n">
        <v>45.44</v>
      </c>
      <c r="P31" s="68" t="n">
        <v>436.6</v>
      </c>
      <c r="Q31" s="68" t="n">
        <v>6.63</v>
      </c>
      <c r="R31" s="47" t="n">
        <f aca="false">P31/3600</f>
        <v>0.12127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925.03</v>
      </c>
      <c r="E32" s="70" t="n">
        <v>39.47</v>
      </c>
      <c r="F32" s="70" t="n">
        <v>44.21</v>
      </c>
      <c r="G32" s="70" t="n">
        <v>43.35</v>
      </c>
      <c r="H32" s="70" t="n">
        <v>289.92</v>
      </c>
      <c r="I32" s="70" t="n">
        <v>3.16</v>
      </c>
      <c r="J32" s="52" t="n">
        <f aca="false">H32/3600</f>
        <v>0.0805333333333333</v>
      </c>
      <c r="L32" s="69" t="n">
        <v>3928.18</v>
      </c>
      <c r="M32" s="70" t="n">
        <v>39.52</v>
      </c>
      <c r="N32" s="70" t="n">
        <v>44.29</v>
      </c>
      <c r="O32" s="70" t="n">
        <v>43.38</v>
      </c>
      <c r="P32" s="70" t="n">
        <v>399.21</v>
      </c>
      <c r="Q32" s="70" t="n">
        <v>4.03</v>
      </c>
      <c r="R32" s="52" t="n">
        <f aca="false">P32/3600</f>
        <v>0.110891666666667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956.15</v>
      </c>
      <c r="E33" s="70" t="n">
        <v>37.01</v>
      </c>
      <c r="F33" s="70" t="n">
        <v>42.76</v>
      </c>
      <c r="G33" s="70" t="n">
        <v>41.4</v>
      </c>
      <c r="H33" s="70" t="n">
        <v>268.52</v>
      </c>
      <c r="I33" s="70" t="n">
        <v>2.78</v>
      </c>
      <c r="J33" s="52" t="n">
        <f aca="false">H33/3600</f>
        <v>0.0745888888888889</v>
      </c>
      <c r="L33" s="69" t="n">
        <v>1957.8</v>
      </c>
      <c r="M33" s="70" t="n">
        <v>37.03</v>
      </c>
      <c r="N33" s="70" t="n">
        <v>42.83</v>
      </c>
      <c r="O33" s="70" t="n">
        <v>41.44</v>
      </c>
      <c r="P33" s="70" t="n">
        <v>374.45</v>
      </c>
      <c r="Q33" s="70" t="n">
        <v>5.19</v>
      </c>
      <c r="R33" s="52" t="n">
        <f aca="false">P33/3600</f>
        <v>0.104013888888889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069.7</v>
      </c>
      <c r="E34" s="72" t="n">
        <v>34.77</v>
      </c>
      <c r="F34" s="72" t="n">
        <v>41.61</v>
      </c>
      <c r="G34" s="72" t="n">
        <v>39.95</v>
      </c>
      <c r="H34" s="72" t="n">
        <v>253</v>
      </c>
      <c r="I34" s="72" t="n">
        <v>2.27</v>
      </c>
      <c r="J34" s="58" t="n">
        <f aca="false">H34/3600</f>
        <v>0.0702777777777778</v>
      </c>
      <c r="L34" s="71" t="n">
        <v>1071.42</v>
      </c>
      <c r="M34" s="72" t="n">
        <v>34.76</v>
      </c>
      <c r="N34" s="72" t="n">
        <v>41.65</v>
      </c>
      <c r="O34" s="72" t="n">
        <v>40</v>
      </c>
      <c r="P34" s="72" t="n">
        <v>357.58</v>
      </c>
      <c r="Q34" s="72" t="n">
        <v>2.85</v>
      </c>
      <c r="R34" s="58" t="n">
        <f aca="false">P34/3600</f>
        <v>0.09932777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28052.46</v>
      </c>
      <c r="E35" s="68" t="n">
        <v>38.98</v>
      </c>
      <c r="F35" s="68" t="n">
        <v>43.81</v>
      </c>
      <c r="G35" s="68" t="n">
        <v>45.79</v>
      </c>
      <c r="H35" s="68" t="n">
        <v>306.84</v>
      </c>
      <c r="I35" s="68" t="n">
        <v>3.47</v>
      </c>
      <c r="J35" s="47" t="n">
        <f aca="false">H35/3600</f>
        <v>0.0852333333333333</v>
      </c>
      <c r="L35" s="67" t="n">
        <v>28035</v>
      </c>
      <c r="M35" s="68" t="n">
        <v>39</v>
      </c>
      <c r="N35" s="68" t="n">
        <v>43.89</v>
      </c>
      <c r="O35" s="68" t="n">
        <v>45.89</v>
      </c>
      <c r="P35" s="68" t="n">
        <v>405.41</v>
      </c>
      <c r="Q35" s="68" t="n">
        <v>4.16</v>
      </c>
      <c r="R35" s="47" t="n">
        <f aca="false">P35/3600</f>
        <v>0.112613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1115.72</v>
      </c>
      <c r="E36" s="70" t="n">
        <v>36.25</v>
      </c>
      <c r="F36" s="70" t="n">
        <v>42.47</v>
      </c>
      <c r="G36" s="70" t="n">
        <v>44.32</v>
      </c>
      <c r="H36" s="70" t="n">
        <v>261.56</v>
      </c>
      <c r="I36" s="70" t="n">
        <v>3.02</v>
      </c>
      <c r="J36" s="52" t="n">
        <f aca="false">H36/3600</f>
        <v>0.0726555555555556</v>
      </c>
      <c r="L36" s="69" t="n">
        <v>11113.98</v>
      </c>
      <c r="M36" s="70" t="n">
        <v>36.27</v>
      </c>
      <c r="N36" s="70" t="n">
        <v>42.54</v>
      </c>
      <c r="O36" s="70" t="n">
        <v>44.38</v>
      </c>
      <c r="P36" s="70" t="n">
        <v>359.96</v>
      </c>
      <c r="Q36" s="70" t="n">
        <v>4.55</v>
      </c>
      <c r="R36" s="52" t="n">
        <f aca="false">P36/3600</f>
        <v>0.0999888888888889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965.21</v>
      </c>
      <c r="E37" s="70" t="n">
        <v>34.23</v>
      </c>
      <c r="F37" s="70" t="n">
        <v>41.03</v>
      </c>
      <c r="G37" s="70" t="n">
        <v>42.72</v>
      </c>
      <c r="H37" s="70" t="n">
        <v>238.65</v>
      </c>
      <c r="I37" s="70" t="n">
        <v>2.24</v>
      </c>
      <c r="J37" s="52" t="n">
        <f aca="false">H37/3600</f>
        <v>0.0662916666666667</v>
      </c>
      <c r="L37" s="69" t="n">
        <v>4966.95</v>
      </c>
      <c r="M37" s="70" t="n">
        <v>34.26</v>
      </c>
      <c r="N37" s="70" t="n">
        <v>41.07</v>
      </c>
      <c r="O37" s="70" t="n">
        <v>42.75</v>
      </c>
      <c r="P37" s="70" t="n">
        <v>335.09</v>
      </c>
      <c r="Q37" s="70" t="n">
        <v>4.87</v>
      </c>
      <c r="R37" s="52" t="n">
        <f aca="false">P37/3600</f>
        <v>0.0930805555555556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512.77</v>
      </c>
      <c r="E38" s="72" t="n">
        <v>32.27</v>
      </c>
      <c r="F38" s="72" t="n">
        <v>39.86</v>
      </c>
      <c r="G38" s="72" t="n">
        <v>41.5</v>
      </c>
      <c r="H38" s="72" t="n">
        <v>225.78</v>
      </c>
      <c r="I38" s="72" t="n">
        <v>2.06</v>
      </c>
      <c r="J38" s="58" t="n">
        <f aca="false">H38/3600</f>
        <v>0.0627166666666667</v>
      </c>
      <c r="L38" s="71" t="n">
        <v>2512.17</v>
      </c>
      <c r="M38" s="72" t="n">
        <v>32.29</v>
      </c>
      <c r="N38" s="72" t="n">
        <v>39.88</v>
      </c>
      <c r="O38" s="72" t="n">
        <v>41.52</v>
      </c>
      <c r="P38" s="72" t="n">
        <v>318.28</v>
      </c>
      <c r="Q38" s="72" t="n">
        <v>3.16</v>
      </c>
      <c r="R38" s="58" t="n">
        <f aca="false">P38/3600</f>
        <v>0.0884111111111111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844.25</v>
      </c>
      <c r="E39" s="68" t="n">
        <v>40.37</v>
      </c>
      <c r="F39" s="68" t="n">
        <v>42.77</v>
      </c>
      <c r="G39" s="68" t="n">
        <v>42.69</v>
      </c>
      <c r="H39" s="68" t="n">
        <v>54.59</v>
      </c>
      <c r="I39" s="68" t="n">
        <v>0.94</v>
      </c>
      <c r="J39" s="47" t="n">
        <f aca="false">H39/3600</f>
        <v>0.0151638888888889</v>
      </c>
      <c r="L39" s="67" t="n">
        <v>2844.1</v>
      </c>
      <c r="M39" s="68" t="n">
        <v>40.42</v>
      </c>
      <c r="N39" s="68" t="n">
        <v>42.82</v>
      </c>
      <c r="O39" s="68" t="n">
        <v>42.75</v>
      </c>
      <c r="P39" s="68" t="n">
        <v>72.39</v>
      </c>
      <c r="Q39" s="68" t="n">
        <v>1.13</v>
      </c>
      <c r="R39" s="47" t="n">
        <f aca="false">P39/3600</f>
        <v>0.02010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454.8</v>
      </c>
      <c r="E40" s="70" t="n">
        <v>37.31</v>
      </c>
      <c r="F40" s="70" t="n">
        <v>40.81</v>
      </c>
      <c r="G40" s="70" t="n">
        <v>40.62</v>
      </c>
      <c r="H40" s="70" t="n">
        <v>49.47</v>
      </c>
      <c r="I40" s="70" t="n">
        <v>0.74</v>
      </c>
      <c r="J40" s="52" t="n">
        <f aca="false">H40/3600</f>
        <v>0.0137416666666667</v>
      </c>
      <c r="L40" s="69" t="n">
        <v>1455.9</v>
      </c>
      <c r="M40" s="70" t="n">
        <v>37.35</v>
      </c>
      <c r="N40" s="70" t="n">
        <v>40.83</v>
      </c>
      <c r="O40" s="70" t="n">
        <v>40.67</v>
      </c>
      <c r="P40" s="70" t="n">
        <v>66.6</v>
      </c>
      <c r="Q40" s="70" t="n">
        <v>1.19</v>
      </c>
      <c r="R40" s="52" t="n">
        <f aca="false">P40/3600</f>
        <v>0.0185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741.9</v>
      </c>
      <c r="E41" s="70" t="n">
        <v>34.52</v>
      </c>
      <c r="F41" s="70" t="n">
        <v>39.17</v>
      </c>
      <c r="G41" s="70" t="n">
        <v>38.75</v>
      </c>
      <c r="H41" s="70" t="n">
        <v>45.4</v>
      </c>
      <c r="I41" s="70" t="n">
        <v>0.61</v>
      </c>
      <c r="J41" s="52" t="n">
        <f aca="false">H41/3600</f>
        <v>0.0126111111111111</v>
      </c>
      <c r="L41" s="69" t="n">
        <v>740.35</v>
      </c>
      <c r="M41" s="70" t="n">
        <v>34.53</v>
      </c>
      <c r="N41" s="70" t="n">
        <v>39.2</v>
      </c>
      <c r="O41" s="70" t="n">
        <v>38.8</v>
      </c>
      <c r="P41" s="70" t="n">
        <v>62.13</v>
      </c>
      <c r="Q41" s="70" t="n">
        <v>1.03</v>
      </c>
      <c r="R41" s="52" t="n">
        <f aca="false">P41/3600</f>
        <v>0.0172583333333333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99.43</v>
      </c>
      <c r="E42" s="72" t="n">
        <v>32.08</v>
      </c>
      <c r="F42" s="72" t="n">
        <v>37.77</v>
      </c>
      <c r="G42" s="72" t="n">
        <v>37.19</v>
      </c>
      <c r="H42" s="72" t="n">
        <v>42.78</v>
      </c>
      <c r="I42" s="72" t="n">
        <v>0.5</v>
      </c>
      <c r="J42" s="58" t="n">
        <f aca="false">H42/3600</f>
        <v>0.0118833333333333</v>
      </c>
      <c r="L42" s="71" t="n">
        <v>399.25</v>
      </c>
      <c r="M42" s="72" t="n">
        <v>32.11</v>
      </c>
      <c r="N42" s="72" t="n">
        <v>37.75</v>
      </c>
      <c r="O42" s="72" t="n">
        <v>37.23</v>
      </c>
      <c r="P42" s="72" t="n">
        <v>58.57</v>
      </c>
      <c r="Q42" s="72" t="n">
        <v>0.95</v>
      </c>
      <c r="R42" s="58" t="n">
        <f aca="false">P42/3600</f>
        <v>0.0162694444444444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744.18</v>
      </c>
      <c r="E43" s="68" t="n">
        <v>39.75</v>
      </c>
      <c r="F43" s="68" t="n">
        <v>43.49</v>
      </c>
      <c r="G43" s="68" t="n">
        <v>44.43</v>
      </c>
      <c r="H43" s="68" t="n">
        <v>50.36</v>
      </c>
      <c r="I43" s="68" t="n">
        <v>0.9</v>
      </c>
      <c r="J43" s="47" t="n">
        <f aca="false">H43/3600</f>
        <v>0.0139888888888889</v>
      </c>
      <c r="L43" s="67" t="n">
        <v>3746.07</v>
      </c>
      <c r="M43" s="68" t="n">
        <v>39.79</v>
      </c>
      <c r="N43" s="68" t="n">
        <v>43.59</v>
      </c>
      <c r="O43" s="68" t="n">
        <v>44.54</v>
      </c>
      <c r="P43" s="68" t="n">
        <v>67.21</v>
      </c>
      <c r="Q43" s="68" t="n">
        <v>1.38</v>
      </c>
      <c r="R43" s="47" t="n">
        <f aca="false">P43/3600</f>
        <v>0.01866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99.26</v>
      </c>
      <c r="E44" s="70" t="n">
        <v>36.84</v>
      </c>
      <c r="F44" s="70" t="n">
        <v>41.68</v>
      </c>
      <c r="G44" s="70" t="n">
        <v>42.41</v>
      </c>
      <c r="H44" s="70" t="n">
        <v>44.57</v>
      </c>
      <c r="I44" s="70" t="n">
        <v>0.7</v>
      </c>
      <c r="J44" s="52" t="n">
        <f aca="false">H44/3600</f>
        <v>0.0123805555555556</v>
      </c>
      <c r="L44" s="69" t="n">
        <v>1998.36</v>
      </c>
      <c r="M44" s="70" t="n">
        <v>36.87</v>
      </c>
      <c r="N44" s="70" t="n">
        <v>41.76</v>
      </c>
      <c r="O44" s="70" t="n">
        <v>42.52</v>
      </c>
      <c r="P44" s="70" t="n">
        <v>60.93</v>
      </c>
      <c r="Q44" s="70" t="n">
        <v>1.15</v>
      </c>
      <c r="R44" s="52" t="n">
        <f aca="false">P44/3600</f>
        <v>0.016925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114.35</v>
      </c>
      <c r="E45" s="70" t="n">
        <v>34.22</v>
      </c>
      <c r="F45" s="70" t="n">
        <v>40.02</v>
      </c>
      <c r="G45" s="70" t="n">
        <v>40.46</v>
      </c>
      <c r="H45" s="70" t="n">
        <v>41.15</v>
      </c>
      <c r="I45" s="70" t="n">
        <v>0.59</v>
      </c>
      <c r="J45" s="52" t="n">
        <f aca="false">H45/3600</f>
        <v>0.0114305555555556</v>
      </c>
      <c r="L45" s="69" t="n">
        <v>1116.42</v>
      </c>
      <c r="M45" s="70" t="n">
        <v>34.26</v>
      </c>
      <c r="N45" s="70" t="n">
        <v>40.03</v>
      </c>
      <c r="O45" s="70" t="n">
        <v>40.5</v>
      </c>
      <c r="P45" s="70" t="n">
        <v>56.86</v>
      </c>
      <c r="Q45" s="70" t="n">
        <v>1.04</v>
      </c>
      <c r="R45" s="52" t="n">
        <f aca="false">P45/3600</f>
        <v>0.0157944444444444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25.14</v>
      </c>
      <c r="E46" s="72" t="n">
        <v>31.57</v>
      </c>
      <c r="F46" s="72" t="n">
        <v>38.62</v>
      </c>
      <c r="G46" s="72" t="n">
        <v>39.03</v>
      </c>
      <c r="H46" s="72" t="n">
        <v>39.08</v>
      </c>
      <c r="I46" s="72" t="n">
        <v>0.54</v>
      </c>
      <c r="J46" s="58" t="n">
        <f aca="false">H46/3600</f>
        <v>0.0108555555555556</v>
      </c>
      <c r="L46" s="71" t="n">
        <v>625.29</v>
      </c>
      <c r="M46" s="72" t="n">
        <v>31.57</v>
      </c>
      <c r="N46" s="72" t="n">
        <v>38.66</v>
      </c>
      <c r="O46" s="72" t="n">
        <v>39.06</v>
      </c>
      <c r="P46" s="72" t="n">
        <v>54.05</v>
      </c>
      <c r="Q46" s="72" t="n">
        <v>0.92</v>
      </c>
      <c r="R46" s="58" t="n">
        <f aca="false">P46/3600</f>
        <v>0.015013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297.43</v>
      </c>
      <c r="E47" s="68" t="n">
        <v>37.59</v>
      </c>
      <c r="F47" s="68" t="n">
        <v>40.86</v>
      </c>
      <c r="G47" s="68" t="n">
        <v>40.99</v>
      </c>
      <c r="H47" s="68" t="n">
        <v>60.61</v>
      </c>
      <c r="I47" s="68" t="n">
        <v>1.16</v>
      </c>
      <c r="J47" s="47" t="n">
        <f aca="false">H47/3600</f>
        <v>0.0168361111111111</v>
      </c>
      <c r="L47" s="67" t="n">
        <v>7294.18</v>
      </c>
      <c r="M47" s="68" t="n">
        <v>37.62</v>
      </c>
      <c r="N47" s="68" t="n">
        <v>40.91</v>
      </c>
      <c r="O47" s="68" t="n">
        <v>41.02</v>
      </c>
      <c r="P47" s="68" t="n">
        <v>79.3</v>
      </c>
      <c r="Q47" s="68" t="n">
        <v>1.68</v>
      </c>
      <c r="R47" s="47" t="n">
        <f aca="false">P47/3600</f>
        <v>0.02202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4004.28</v>
      </c>
      <c r="E48" s="70" t="n">
        <v>33.93</v>
      </c>
      <c r="F48" s="70" t="n">
        <v>38.77</v>
      </c>
      <c r="G48" s="70" t="n">
        <v>38.83</v>
      </c>
      <c r="H48" s="70" t="n">
        <v>52.45</v>
      </c>
      <c r="I48" s="70" t="n">
        <v>1</v>
      </c>
      <c r="J48" s="52" t="n">
        <f aca="false">H48/3600</f>
        <v>0.0145694444444444</v>
      </c>
      <c r="L48" s="69" t="n">
        <v>3999.6</v>
      </c>
      <c r="M48" s="70" t="n">
        <v>33.94</v>
      </c>
      <c r="N48" s="70" t="n">
        <v>38.83</v>
      </c>
      <c r="O48" s="70" t="n">
        <v>38.88</v>
      </c>
      <c r="P48" s="70" t="n">
        <v>71.46</v>
      </c>
      <c r="Q48" s="70" t="n">
        <v>1.41</v>
      </c>
      <c r="R48" s="52" t="n">
        <f aca="false">P48/3600</f>
        <v>0.0198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171.68</v>
      </c>
      <c r="E49" s="70" t="n">
        <v>30.93</v>
      </c>
      <c r="F49" s="70" t="n">
        <v>37.15</v>
      </c>
      <c r="G49" s="70" t="n">
        <v>37.12</v>
      </c>
      <c r="H49" s="70" t="n">
        <v>47.01</v>
      </c>
      <c r="I49" s="70" t="n">
        <v>0.84</v>
      </c>
      <c r="J49" s="52" t="n">
        <f aca="false">H49/3600</f>
        <v>0.0130583333333333</v>
      </c>
      <c r="L49" s="69" t="n">
        <v>2171.07</v>
      </c>
      <c r="M49" s="70" t="n">
        <v>30.94</v>
      </c>
      <c r="N49" s="70" t="n">
        <v>37.14</v>
      </c>
      <c r="O49" s="70" t="n">
        <v>37.16</v>
      </c>
      <c r="P49" s="70" t="n">
        <v>65.71</v>
      </c>
      <c r="Q49" s="70" t="n">
        <v>1.24</v>
      </c>
      <c r="R49" s="52" t="n">
        <f aca="false">P49/3600</f>
        <v>0.0182527777777778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151.6</v>
      </c>
      <c r="E50" s="72" t="n">
        <v>28.42</v>
      </c>
      <c r="F50" s="72" t="n">
        <v>35.83</v>
      </c>
      <c r="G50" s="72" t="n">
        <v>35.69</v>
      </c>
      <c r="H50" s="72" t="n">
        <v>43.38</v>
      </c>
      <c r="I50" s="72" t="n">
        <v>0.67</v>
      </c>
      <c r="J50" s="58" t="n">
        <f aca="false">H50/3600</f>
        <v>0.01205</v>
      </c>
      <c r="L50" s="71" t="n">
        <v>1149.47</v>
      </c>
      <c r="M50" s="72" t="n">
        <v>28.39</v>
      </c>
      <c r="N50" s="72" t="n">
        <v>35.86</v>
      </c>
      <c r="O50" s="72" t="n">
        <v>35.74</v>
      </c>
      <c r="P50" s="72" t="n">
        <v>61.62</v>
      </c>
      <c r="Q50" s="72" t="n">
        <v>1.07</v>
      </c>
      <c r="R50" s="58" t="n">
        <f aca="false">P50/3600</f>
        <v>0.0171166666666667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3837.55</v>
      </c>
      <c r="E51" s="68" t="n">
        <v>38.04</v>
      </c>
      <c r="F51" s="68" t="n">
        <v>40.35</v>
      </c>
      <c r="G51" s="68" t="n">
        <v>40.9</v>
      </c>
      <c r="H51" s="68" t="n">
        <v>72.5</v>
      </c>
      <c r="I51" s="68" t="n">
        <v>1.29</v>
      </c>
      <c r="J51" s="47" t="n">
        <f aca="false">H51/3600</f>
        <v>0.0201388888888889</v>
      </c>
      <c r="L51" s="67" t="n">
        <v>3835.34</v>
      </c>
      <c r="M51" s="68" t="n">
        <v>38.05</v>
      </c>
      <c r="N51" s="68" t="n">
        <v>40.38</v>
      </c>
      <c r="O51" s="68" t="n">
        <v>40.93</v>
      </c>
      <c r="P51" s="68" t="n">
        <v>92.38</v>
      </c>
      <c r="Q51" s="68" t="n">
        <v>1.45</v>
      </c>
      <c r="R51" s="47" t="n">
        <f aca="false">P51/3600</f>
        <v>0.02566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946.12</v>
      </c>
      <c r="E52" s="70" t="n">
        <v>34.63</v>
      </c>
      <c r="F52" s="70" t="n">
        <v>38.26</v>
      </c>
      <c r="G52" s="70" t="n">
        <v>38.71</v>
      </c>
      <c r="H52" s="70" t="n">
        <v>63.51</v>
      </c>
      <c r="I52" s="70" t="n">
        <v>0.99</v>
      </c>
      <c r="J52" s="52" t="n">
        <f aca="false">H52/3600</f>
        <v>0.0176416666666667</v>
      </c>
      <c r="L52" s="69" t="n">
        <v>1947.22</v>
      </c>
      <c r="M52" s="70" t="n">
        <v>34.65</v>
      </c>
      <c r="N52" s="70" t="n">
        <v>38.3</v>
      </c>
      <c r="O52" s="70" t="n">
        <v>38.72</v>
      </c>
      <c r="P52" s="70" t="n">
        <v>82.88</v>
      </c>
      <c r="Q52" s="70" t="n">
        <v>1.46</v>
      </c>
      <c r="R52" s="52" t="n">
        <f aca="false">P52/3600</f>
        <v>0.023022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5.6</v>
      </c>
      <c r="E53" s="70" t="n">
        <v>31.54</v>
      </c>
      <c r="F53" s="70" t="n">
        <v>36.59</v>
      </c>
      <c r="G53" s="70" t="n">
        <v>37.03</v>
      </c>
      <c r="H53" s="70" t="n">
        <v>56.45</v>
      </c>
      <c r="I53" s="70" t="n">
        <v>0.77</v>
      </c>
      <c r="J53" s="52" t="n">
        <f aca="false">H53/3600</f>
        <v>0.0156805555555556</v>
      </c>
      <c r="L53" s="69" t="n">
        <v>1005.98</v>
      </c>
      <c r="M53" s="70" t="n">
        <v>31.56</v>
      </c>
      <c r="N53" s="70" t="n">
        <v>36.59</v>
      </c>
      <c r="O53" s="70" t="n">
        <v>37.03</v>
      </c>
      <c r="P53" s="70" t="n">
        <v>75.56</v>
      </c>
      <c r="Q53" s="70" t="n">
        <v>1.27</v>
      </c>
      <c r="R53" s="52" t="n">
        <f aca="false">P53/3600</f>
        <v>0.0209888888888889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17.25</v>
      </c>
      <c r="E54" s="72" t="n">
        <v>28.93</v>
      </c>
      <c r="F54" s="72" t="n">
        <v>35.31</v>
      </c>
      <c r="G54" s="72" t="n">
        <v>35.76</v>
      </c>
      <c r="H54" s="72" t="n">
        <v>51.67</v>
      </c>
      <c r="I54" s="72" t="n">
        <v>0.63</v>
      </c>
      <c r="J54" s="58" t="n">
        <f aca="false">H54/3600</f>
        <v>0.0143527777777778</v>
      </c>
      <c r="L54" s="71" t="n">
        <v>516.91</v>
      </c>
      <c r="M54" s="72" t="n">
        <v>28.92</v>
      </c>
      <c r="N54" s="72" t="n">
        <v>35.32</v>
      </c>
      <c r="O54" s="72" t="n">
        <v>35.76</v>
      </c>
      <c r="P54" s="72" t="n">
        <v>71.24</v>
      </c>
      <c r="Q54" s="72" t="n">
        <v>1.09</v>
      </c>
      <c r="R54" s="58" t="n">
        <f aca="false">P54/3600</f>
        <v>0.0197888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717.52</v>
      </c>
      <c r="E55" s="68" t="n">
        <v>40.69</v>
      </c>
      <c r="F55" s="68" t="n">
        <v>43.84</v>
      </c>
      <c r="G55" s="68" t="n">
        <v>42.91</v>
      </c>
      <c r="H55" s="68" t="n">
        <v>10.88</v>
      </c>
      <c r="I55" s="68" t="n">
        <v>0.2</v>
      </c>
      <c r="J55" s="47" t="n">
        <f aca="false">H55/3600</f>
        <v>0.00302222222222222</v>
      </c>
      <c r="L55" s="67" t="n">
        <v>717</v>
      </c>
      <c r="M55" s="68" t="n">
        <v>40.82</v>
      </c>
      <c r="N55" s="68" t="n">
        <v>43.93</v>
      </c>
      <c r="O55" s="68" t="n">
        <v>43.03</v>
      </c>
      <c r="P55" s="68" t="n">
        <v>14.33</v>
      </c>
      <c r="Q55" s="68" t="n">
        <v>0.32</v>
      </c>
      <c r="R55" s="47" t="n">
        <f aca="false">P55/3600</f>
        <v>0.003980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399.1</v>
      </c>
      <c r="E56" s="70" t="n">
        <v>37.55</v>
      </c>
      <c r="F56" s="70" t="n">
        <v>41.95</v>
      </c>
      <c r="G56" s="70" t="n">
        <v>40.59</v>
      </c>
      <c r="H56" s="70" t="n">
        <v>9.93</v>
      </c>
      <c r="I56" s="70" t="n">
        <v>0.17</v>
      </c>
      <c r="J56" s="52" t="n">
        <f aca="false">H56/3600</f>
        <v>0.00275833333333333</v>
      </c>
      <c r="L56" s="69" t="n">
        <v>398.85</v>
      </c>
      <c r="M56" s="70" t="n">
        <v>37.62</v>
      </c>
      <c r="N56" s="70" t="n">
        <v>42.04</v>
      </c>
      <c r="O56" s="70" t="n">
        <v>40.6</v>
      </c>
      <c r="P56" s="70" t="n">
        <v>13.8</v>
      </c>
      <c r="Q56" s="70" t="n">
        <v>0.33</v>
      </c>
      <c r="R56" s="52" t="n">
        <f aca="false">P56/3600</f>
        <v>0.00383333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18.18</v>
      </c>
      <c r="E57" s="70" t="n">
        <v>34.69</v>
      </c>
      <c r="F57" s="70" t="n">
        <v>40.19</v>
      </c>
      <c r="G57" s="70" t="n">
        <v>38.76</v>
      </c>
      <c r="H57" s="70" t="n">
        <v>9.5</v>
      </c>
      <c r="I57" s="70" t="n">
        <v>0.16</v>
      </c>
      <c r="J57" s="52" t="n">
        <f aca="false">H57/3600</f>
        <v>0.00263888888888889</v>
      </c>
      <c r="L57" s="69" t="n">
        <v>218.47</v>
      </c>
      <c r="M57" s="70" t="n">
        <v>34.71</v>
      </c>
      <c r="N57" s="70" t="n">
        <v>40.33</v>
      </c>
      <c r="O57" s="70" t="n">
        <v>38.91</v>
      </c>
      <c r="P57" s="70" t="n">
        <v>13.35</v>
      </c>
      <c r="Q57" s="70" t="n">
        <v>0.28</v>
      </c>
      <c r="R57" s="52" t="n">
        <f aca="false">P57/3600</f>
        <v>0.00370833333333333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8.38</v>
      </c>
      <c r="E58" s="72" t="n">
        <v>31.94</v>
      </c>
      <c r="F58" s="72" t="n">
        <v>38.84</v>
      </c>
      <c r="G58" s="72" t="n">
        <v>37.53</v>
      </c>
      <c r="H58" s="72" t="n">
        <v>9.04</v>
      </c>
      <c r="I58" s="72" t="n">
        <v>0.15</v>
      </c>
      <c r="J58" s="58" t="n">
        <f aca="false">H58/3600</f>
        <v>0.00251111111111111</v>
      </c>
      <c r="L58" s="71" t="n">
        <v>118.08</v>
      </c>
      <c r="M58" s="72" t="n">
        <v>31.93</v>
      </c>
      <c r="N58" s="72" t="n">
        <v>38.9</v>
      </c>
      <c r="O58" s="72" t="n">
        <v>37.54</v>
      </c>
      <c r="P58" s="72" t="n">
        <v>12.96</v>
      </c>
      <c r="Q58" s="72" t="n">
        <v>0.26</v>
      </c>
      <c r="R58" s="58" t="n">
        <f aca="false">P58/3600</f>
        <v>0.0036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1577.07</v>
      </c>
      <c r="E59" s="68" t="n">
        <v>38.01</v>
      </c>
      <c r="F59" s="68" t="n">
        <v>45.25</v>
      </c>
      <c r="G59" s="68" t="n">
        <v>45.22</v>
      </c>
      <c r="H59" s="68" t="n">
        <v>12.7</v>
      </c>
      <c r="I59" s="68" t="n">
        <v>0.27</v>
      </c>
      <c r="J59" s="47" t="n">
        <f aca="false">H59/3600</f>
        <v>0.00352777777777778</v>
      </c>
      <c r="L59" s="67" t="n">
        <v>1572.06</v>
      </c>
      <c r="M59" s="68" t="n">
        <v>38.05</v>
      </c>
      <c r="N59" s="68" t="n">
        <v>45.4</v>
      </c>
      <c r="O59" s="68" t="n">
        <v>45.34</v>
      </c>
      <c r="P59" s="68" t="n">
        <v>16.66</v>
      </c>
      <c r="Q59" s="68" t="n">
        <v>0.43</v>
      </c>
      <c r="R59" s="47" t="n">
        <f aca="false">P59/3600</f>
        <v>0.00462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.28</v>
      </c>
      <c r="E60" s="70" t="n">
        <v>34.52</v>
      </c>
      <c r="F60" s="70" t="n">
        <v>43.23</v>
      </c>
      <c r="G60" s="70" t="n">
        <v>43.15</v>
      </c>
      <c r="H60" s="70" t="n">
        <v>11.13</v>
      </c>
      <c r="I60" s="70" t="n">
        <v>0.21</v>
      </c>
      <c r="J60" s="52" t="n">
        <f aca="false">H60/3600</f>
        <v>0.00309166666666667</v>
      </c>
      <c r="L60" s="69" t="n">
        <v>840.21</v>
      </c>
      <c r="M60" s="70" t="n">
        <v>34.53</v>
      </c>
      <c r="N60" s="70" t="n">
        <v>43.34</v>
      </c>
      <c r="O60" s="70" t="n">
        <v>43.22</v>
      </c>
      <c r="P60" s="70" t="n">
        <v>15.39</v>
      </c>
      <c r="Q60" s="70" t="n">
        <v>0.35</v>
      </c>
      <c r="R60" s="52" t="n">
        <f aca="false">P60/3600</f>
        <v>0.004275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73.85</v>
      </c>
      <c r="E61" s="70" t="n">
        <v>32.12</v>
      </c>
      <c r="F61" s="70" t="n">
        <v>41.1</v>
      </c>
      <c r="G61" s="70" t="n">
        <v>41.3</v>
      </c>
      <c r="H61" s="70" t="n">
        <v>10.02</v>
      </c>
      <c r="I61" s="70" t="n">
        <v>0.17</v>
      </c>
      <c r="J61" s="52" t="n">
        <f aca="false">H61/3600</f>
        <v>0.00278333333333333</v>
      </c>
      <c r="L61" s="69" t="n">
        <v>474.36</v>
      </c>
      <c r="M61" s="70" t="n">
        <v>32.19</v>
      </c>
      <c r="N61" s="70" t="n">
        <v>41.15</v>
      </c>
      <c r="O61" s="70" t="n">
        <v>41.35</v>
      </c>
      <c r="P61" s="70" t="n">
        <v>14.12</v>
      </c>
      <c r="Q61" s="70" t="n">
        <v>0.33</v>
      </c>
      <c r="R61" s="52" t="n">
        <f aca="false">P61/3600</f>
        <v>0.00392222222222222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85.27</v>
      </c>
      <c r="E62" s="72" t="n">
        <v>30.19</v>
      </c>
      <c r="F62" s="72" t="n">
        <v>39.6</v>
      </c>
      <c r="G62" s="72" t="n">
        <v>39.82</v>
      </c>
      <c r="H62" s="72" t="n">
        <v>9.49</v>
      </c>
      <c r="I62" s="72" t="n">
        <v>0.16</v>
      </c>
      <c r="J62" s="58" t="n">
        <f aca="false">H62/3600</f>
        <v>0.00263611111111111</v>
      </c>
      <c r="L62" s="71" t="n">
        <v>284.04</v>
      </c>
      <c r="M62" s="72" t="n">
        <v>30.23</v>
      </c>
      <c r="N62" s="72" t="n">
        <v>39.61</v>
      </c>
      <c r="O62" s="72" t="n">
        <v>39.85</v>
      </c>
      <c r="P62" s="72" t="n">
        <v>13.54</v>
      </c>
      <c r="Q62" s="72" t="n">
        <v>0.29</v>
      </c>
      <c r="R62" s="58" t="n">
        <f aca="false">P62/3600</f>
        <v>0.00376111111111111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324.75</v>
      </c>
      <c r="E63" s="68" t="n">
        <v>38.53</v>
      </c>
      <c r="F63" s="68" t="n">
        <v>40.57</v>
      </c>
      <c r="G63" s="68" t="n">
        <v>42.36</v>
      </c>
      <c r="H63" s="68" t="n">
        <v>13.38</v>
      </c>
      <c r="I63" s="68" t="n">
        <v>0.29</v>
      </c>
      <c r="J63" s="47" t="n">
        <f aca="false">H63/3600</f>
        <v>0.00371666666666667</v>
      </c>
      <c r="L63" s="67" t="n">
        <v>1325.65</v>
      </c>
      <c r="M63" s="68" t="n">
        <v>38.57</v>
      </c>
      <c r="N63" s="68" t="n">
        <v>40.7</v>
      </c>
      <c r="O63" s="68" t="n">
        <v>42.46</v>
      </c>
      <c r="P63" s="68" t="n">
        <v>18.08</v>
      </c>
      <c r="Q63" s="68" t="n">
        <v>0.45</v>
      </c>
      <c r="R63" s="47" t="n">
        <f aca="false">P63/3600</f>
        <v>0.005022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674.62</v>
      </c>
      <c r="E64" s="70" t="n">
        <v>35.53</v>
      </c>
      <c r="F64" s="70" t="n">
        <v>38.44</v>
      </c>
      <c r="G64" s="70" t="n">
        <v>40.4</v>
      </c>
      <c r="H64" s="70" t="n">
        <v>11.64</v>
      </c>
      <c r="I64" s="70" t="n">
        <v>0.22</v>
      </c>
      <c r="J64" s="52" t="n">
        <f aca="false">H64/3600</f>
        <v>0.00323333333333333</v>
      </c>
      <c r="L64" s="69" t="n">
        <v>674.08</v>
      </c>
      <c r="M64" s="70" t="n">
        <v>35.53</v>
      </c>
      <c r="N64" s="70" t="n">
        <v>38.53</v>
      </c>
      <c r="O64" s="70" t="n">
        <v>40.44</v>
      </c>
      <c r="P64" s="70" t="n">
        <v>16.17</v>
      </c>
      <c r="Q64" s="70" t="n">
        <v>0.4</v>
      </c>
      <c r="R64" s="52" t="n">
        <f aca="false">P64/3600</f>
        <v>0.004491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2.75</v>
      </c>
      <c r="E65" s="70" t="n">
        <v>32.79</v>
      </c>
      <c r="F65" s="70" t="n">
        <v>37.01</v>
      </c>
      <c r="G65" s="70" t="n">
        <v>38.83</v>
      </c>
      <c r="H65" s="70" t="n">
        <v>10.62</v>
      </c>
      <c r="I65" s="70" t="n">
        <v>0.2</v>
      </c>
      <c r="J65" s="52" t="n">
        <f aca="false">H65/3600</f>
        <v>0.00295</v>
      </c>
      <c r="L65" s="69" t="n">
        <v>353</v>
      </c>
      <c r="M65" s="70" t="n">
        <v>32.81</v>
      </c>
      <c r="N65" s="70" t="n">
        <v>37</v>
      </c>
      <c r="O65" s="70" t="n">
        <v>38.84</v>
      </c>
      <c r="P65" s="70" t="n">
        <v>14.93</v>
      </c>
      <c r="Q65" s="70" t="n">
        <v>0.33</v>
      </c>
      <c r="R65" s="52" t="n">
        <f aca="false">P65/3600</f>
        <v>0.00414722222222222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83.75</v>
      </c>
      <c r="E66" s="72" t="n">
        <v>30.34</v>
      </c>
      <c r="F66" s="72" t="n">
        <v>35.62</v>
      </c>
      <c r="G66" s="72" t="n">
        <v>37.25</v>
      </c>
      <c r="H66" s="72" t="n">
        <v>9.82</v>
      </c>
      <c r="I66" s="72" t="n">
        <v>0.15</v>
      </c>
      <c r="J66" s="58" t="n">
        <f aca="false">H66/3600</f>
        <v>0.00272777777777778</v>
      </c>
      <c r="L66" s="71" t="n">
        <v>183.62</v>
      </c>
      <c r="M66" s="72" t="n">
        <v>30.33</v>
      </c>
      <c r="N66" s="72" t="n">
        <v>35.63</v>
      </c>
      <c r="O66" s="72" t="n">
        <v>37.24</v>
      </c>
      <c r="P66" s="72" t="n">
        <v>13.9</v>
      </c>
      <c r="Q66" s="72" t="n">
        <v>0.3</v>
      </c>
      <c r="R66" s="58" t="n">
        <f aca="false">P66/3600</f>
        <v>0.00386111111111111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104.38</v>
      </c>
      <c r="E67" s="68" t="n">
        <v>37.4</v>
      </c>
      <c r="F67" s="68" t="n">
        <v>39.67</v>
      </c>
      <c r="G67" s="68" t="n">
        <v>39.89</v>
      </c>
      <c r="H67" s="68" t="n">
        <v>16.75</v>
      </c>
      <c r="I67" s="68" t="n">
        <v>0.36</v>
      </c>
      <c r="J67" s="47" t="n">
        <f aca="false">H67/3600</f>
        <v>0.00465277777777778</v>
      </c>
      <c r="L67" s="67" t="n">
        <v>1102.99</v>
      </c>
      <c r="M67" s="68" t="n">
        <v>37.43</v>
      </c>
      <c r="N67" s="68" t="n">
        <v>39.71</v>
      </c>
      <c r="O67" s="68" t="n">
        <v>39.94</v>
      </c>
      <c r="P67" s="68" t="n">
        <v>21.14</v>
      </c>
      <c r="Q67" s="68" t="n">
        <v>0.53</v>
      </c>
      <c r="R67" s="47" t="n">
        <f aca="false">P67/3600</f>
        <v>0.005872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00.15</v>
      </c>
      <c r="E68" s="70" t="n">
        <v>33.77</v>
      </c>
      <c r="F68" s="70" t="n">
        <v>37.5</v>
      </c>
      <c r="G68" s="70" t="n">
        <v>37.41</v>
      </c>
      <c r="H68" s="70" t="n">
        <v>14.67</v>
      </c>
      <c r="I68" s="70" t="n">
        <v>0.29</v>
      </c>
      <c r="J68" s="52" t="n">
        <f aca="false">H68/3600</f>
        <v>0.004075</v>
      </c>
      <c r="L68" s="69" t="n">
        <v>599.5</v>
      </c>
      <c r="M68" s="70" t="n">
        <v>33.75</v>
      </c>
      <c r="N68" s="70" t="n">
        <v>37.49</v>
      </c>
      <c r="O68" s="70" t="n">
        <v>37.4</v>
      </c>
      <c r="P68" s="70" t="n">
        <v>18.98</v>
      </c>
      <c r="Q68" s="70" t="n">
        <v>0.42</v>
      </c>
      <c r="R68" s="52" t="n">
        <f aca="false">P68/3600</f>
        <v>0.00527222222222222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8.8</v>
      </c>
      <c r="E69" s="70" t="n">
        <v>30.49</v>
      </c>
      <c r="F69" s="70" t="n">
        <v>35.68</v>
      </c>
      <c r="G69" s="70" t="n">
        <v>35.6</v>
      </c>
      <c r="H69" s="70" t="n">
        <v>13</v>
      </c>
      <c r="I69" s="70" t="n">
        <v>0.22</v>
      </c>
      <c r="J69" s="52" t="n">
        <f aca="false">H69/3600</f>
        <v>0.00361111111111111</v>
      </c>
      <c r="L69" s="69" t="n">
        <v>318.9</v>
      </c>
      <c r="M69" s="70" t="n">
        <v>30.48</v>
      </c>
      <c r="N69" s="70" t="n">
        <v>35.77</v>
      </c>
      <c r="O69" s="70" t="n">
        <v>35.7</v>
      </c>
      <c r="P69" s="70" t="n">
        <v>17.23</v>
      </c>
      <c r="Q69" s="70" t="n">
        <v>0.36</v>
      </c>
      <c r="R69" s="52" t="n">
        <f aca="false">P69/3600</f>
        <v>0.00478611111111111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69.59</v>
      </c>
      <c r="E70" s="72" t="n">
        <v>27.86</v>
      </c>
      <c r="F70" s="72" t="n">
        <v>34.4</v>
      </c>
      <c r="G70" s="72" t="n">
        <v>34.21</v>
      </c>
      <c r="H70" s="72" t="n">
        <v>11.96</v>
      </c>
      <c r="I70" s="72" t="n">
        <v>0.18</v>
      </c>
      <c r="J70" s="58" t="n">
        <f aca="false">H70/3600</f>
        <v>0.00332222222222222</v>
      </c>
      <c r="L70" s="71" t="n">
        <v>168.56</v>
      </c>
      <c r="M70" s="72" t="n">
        <v>27.83</v>
      </c>
      <c r="N70" s="72" t="n">
        <v>34.28</v>
      </c>
      <c r="O70" s="72" t="n">
        <v>34.28</v>
      </c>
      <c r="P70" s="72" t="n">
        <v>16.03</v>
      </c>
      <c r="Q70" s="72" t="n">
        <v>0.32</v>
      </c>
      <c r="R70" s="58" t="n">
        <f aca="false">P70/3600</f>
        <v>0.00445277777777778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2824.15</v>
      </c>
      <c r="E83" s="68" t="n">
        <v>40.46</v>
      </c>
      <c r="F83" s="68" t="n">
        <v>42.29</v>
      </c>
      <c r="G83" s="68" t="n">
        <v>42.45</v>
      </c>
      <c r="H83" s="68" t="n">
        <v>54.06</v>
      </c>
      <c r="I83" s="68" t="n">
        <v>0.93</v>
      </c>
      <c r="J83" s="47" t="n">
        <f aca="false">H83/3600</f>
        <v>0.0150166666666667</v>
      </c>
      <c r="L83" s="67" t="n">
        <v>2823.25</v>
      </c>
      <c r="M83" s="68" t="n">
        <v>40.53</v>
      </c>
      <c r="N83" s="68" t="n">
        <v>42.33</v>
      </c>
      <c r="O83" s="68" t="n">
        <v>42.48</v>
      </c>
      <c r="P83" s="68" t="n">
        <v>71.92</v>
      </c>
      <c r="Q83" s="68" t="n">
        <v>1.39</v>
      </c>
      <c r="R83" s="47" t="n">
        <f aca="false">P83/3600</f>
        <v>0.019977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62.15</v>
      </c>
      <c r="E84" s="70" t="n">
        <v>37.37</v>
      </c>
      <c r="F84" s="70" t="n">
        <v>40.12</v>
      </c>
      <c r="G84" s="70" t="n">
        <v>40.19</v>
      </c>
      <c r="H84" s="70" t="n">
        <v>48.98</v>
      </c>
      <c r="I84" s="70" t="n">
        <v>0.77</v>
      </c>
      <c r="J84" s="52" t="n">
        <f aca="false">H84/3600</f>
        <v>0.0136055555555556</v>
      </c>
      <c r="L84" s="69" t="n">
        <v>1462.28</v>
      </c>
      <c r="M84" s="70" t="n">
        <v>37.41</v>
      </c>
      <c r="N84" s="70" t="n">
        <v>40.18</v>
      </c>
      <c r="O84" s="70" t="n">
        <v>40.25</v>
      </c>
      <c r="P84" s="70" t="n">
        <v>66.35</v>
      </c>
      <c r="Q84" s="70" t="n">
        <v>1.17</v>
      </c>
      <c r="R84" s="52" t="n">
        <f aca="false">P84/3600</f>
        <v>0.01843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63</v>
      </c>
      <c r="E85" s="70" t="n">
        <v>34.58</v>
      </c>
      <c r="F85" s="70" t="n">
        <v>38.42</v>
      </c>
      <c r="G85" s="70" t="n">
        <v>38.49</v>
      </c>
      <c r="H85" s="70" t="n">
        <v>44.83</v>
      </c>
      <c r="I85" s="70" t="n">
        <v>0.61</v>
      </c>
      <c r="J85" s="52" t="n">
        <f aca="false">H85/3600</f>
        <v>0.0124527777777778</v>
      </c>
      <c r="L85" s="69" t="n">
        <v>763.62</v>
      </c>
      <c r="M85" s="70" t="n">
        <v>34.61</v>
      </c>
      <c r="N85" s="70" t="n">
        <v>38.43</v>
      </c>
      <c r="O85" s="70" t="n">
        <v>38.57</v>
      </c>
      <c r="P85" s="70" t="n">
        <v>62.41</v>
      </c>
      <c r="Q85" s="70" t="n">
        <v>1.11</v>
      </c>
      <c r="R85" s="52" t="n">
        <f aca="false">P85/3600</f>
        <v>0.0173361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19.88</v>
      </c>
      <c r="E86" s="72" t="n">
        <v>32.09</v>
      </c>
      <c r="F86" s="72" t="n">
        <v>37.1</v>
      </c>
      <c r="G86" s="72" t="n">
        <v>36.87</v>
      </c>
      <c r="H86" s="72" t="n">
        <v>42.26</v>
      </c>
      <c r="I86" s="72" t="n">
        <v>0.49</v>
      </c>
      <c r="J86" s="58" t="n">
        <f aca="false">H86/3600</f>
        <v>0.0117388888888889</v>
      </c>
      <c r="L86" s="71" t="n">
        <v>420.18</v>
      </c>
      <c r="M86" s="72" t="n">
        <v>32.11</v>
      </c>
      <c r="N86" s="72" t="n">
        <v>37.11</v>
      </c>
      <c r="O86" s="72" t="n">
        <v>36.88</v>
      </c>
      <c r="P86" s="72" t="n">
        <v>57.84</v>
      </c>
      <c r="Q86" s="72" t="n">
        <v>0.91</v>
      </c>
      <c r="R86" s="58" t="n">
        <f aca="false">P86/3600</f>
        <v>0.01606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4005.43</v>
      </c>
      <c r="E87" s="68" t="n">
        <v>40.41</v>
      </c>
      <c r="F87" s="68" t="n">
        <v>44.19</v>
      </c>
      <c r="G87" s="68" t="n">
        <v>43.61</v>
      </c>
      <c r="H87" s="68" t="n">
        <v>121.68</v>
      </c>
      <c r="I87" s="68" t="n">
        <v>1.67</v>
      </c>
      <c r="J87" s="47" t="n">
        <f aca="false">H87/3600</f>
        <v>0.0338</v>
      </c>
      <c r="L87" s="67" t="n">
        <v>4004.79</v>
      </c>
      <c r="M87" s="68" t="n">
        <v>40.47</v>
      </c>
      <c r="N87" s="68" t="n">
        <v>44.18</v>
      </c>
      <c r="O87" s="68" t="n">
        <v>43.63</v>
      </c>
      <c r="P87" s="68" t="n">
        <v>159.93</v>
      </c>
      <c r="Q87" s="68" t="n">
        <v>2.23</v>
      </c>
      <c r="R87" s="47" t="n">
        <f aca="false">P87/3600</f>
        <v>0.04442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292.14</v>
      </c>
      <c r="E88" s="70" t="n">
        <v>36.67</v>
      </c>
      <c r="F88" s="70" t="n">
        <v>41.68</v>
      </c>
      <c r="G88" s="70" t="n">
        <v>41.15</v>
      </c>
      <c r="H88" s="70" t="n">
        <v>107.75</v>
      </c>
      <c r="I88" s="70" t="n">
        <v>1.4</v>
      </c>
      <c r="J88" s="52" t="n">
        <f aca="false">H88/3600</f>
        <v>0.0299305555555556</v>
      </c>
      <c r="L88" s="69" t="n">
        <v>2293.3</v>
      </c>
      <c r="M88" s="70" t="n">
        <v>36.7</v>
      </c>
      <c r="N88" s="70" t="n">
        <v>41.69</v>
      </c>
      <c r="O88" s="70" t="n">
        <v>41.2</v>
      </c>
      <c r="P88" s="70" t="n">
        <v>145.83</v>
      </c>
      <c r="Q88" s="70" t="n">
        <v>1.84</v>
      </c>
      <c r="R88" s="52" t="n">
        <f aca="false">P88/3600</f>
        <v>0.04050833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17.53</v>
      </c>
      <c r="E89" s="70" t="n">
        <v>33.58</v>
      </c>
      <c r="F89" s="70" t="n">
        <v>40.14</v>
      </c>
      <c r="G89" s="70" t="n">
        <v>39.54</v>
      </c>
      <c r="H89" s="70" t="n">
        <v>96.45</v>
      </c>
      <c r="I89" s="70" t="n">
        <v>1.18</v>
      </c>
      <c r="J89" s="52" t="n">
        <f aca="false">H89/3600</f>
        <v>0.0267916666666667</v>
      </c>
      <c r="L89" s="69" t="n">
        <v>1317.88</v>
      </c>
      <c r="M89" s="70" t="n">
        <v>33.61</v>
      </c>
      <c r="N89" s="70" t="n">
        <v>40.16</v>
      </c>
      <c r="O89" s="70" t="n">
        <v>39.58</v>
      </c>
      <c r="P89" s="70" t="n">
        <v>133.72</v>
      </c>
      <c r="Q89" s="70" t="n">
        <v>1.67</v>
      </c>
      <c r="R89" s="52" t="n">
        <f aca="false">P89/3600</f>
        <v>0.03714444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63.95</v>
      </c>
      <c r="E90" s="72" t="n">
        <v>31.3</v>
      </c>
      <c r="F90" s="72" t="n">
        <v>38.97</v>
      </c>
      <c r="G90" s="72" t="n">
        <v>38.41</v>
      </c>
      <c r="H90" s="72" t="n">
        <v>88.96</v>
      </c>
      <c r="I90" s="72" t="n">
        <v>1.04</v>
      </c>
      <c r="J90" s="58" t="n">
        <f aca="false">H90/3600</f>
        <v>0.0247111111111111</v>
      </c>
      <c r="L90" s="71" t="n">
        <v>763.59</v>
      </c>
      <c r="M90" s="72" t="n">
        <v>31.31</v>
      </c>
      <c r="N90" s="72" t="n">
        <v>38.99</v>
      </c>
      <c r="O90" s="72" t="n">
        <v>38.47</v>
      </c>
      <c r="P90" s="72" t="n">
        <v>125.34</v>
      </c>
      <c r="Q90" s="72" t="n">
        <v>1.88</v>
      </c>
      <c r="R90" s="58" t="n">
        <f aca="false">P90/3600</f>
        <v>0.0348166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3558.45</v>
      </c>
      <c r="E91" s="68" t="n">
        <v>40.97</v>
      </c>
      <c r="F91" s="68" t="n">
        <v>45.08</v>
      </c>
      <c r="G91" s="68" t="n">
        <v>44.29</v>
      </c>
      <c r="H91" s="68" t="n">
        <v>102.9</v>
      </c>
      <c r="I91" s="68" t="n">
        <v>1.43</v>
      </c>
      <c r="J91" s="47" t="n">
        <f aca="false">H91/3600</f>
        <v>0.0285833333333333</v>
      </c>
      <c r="L91" s="67" t="n">
        <v>3549.82</v>
      </c>
      <c r="M91" s="68" t="n">
        <v>41.03</v>
      </c>
      <c r="N91" s="68" t="n">
        <v>45.21</v>
      </c>
      <c r="O91" s="68" t="n">
        <v>44.38</v>
      </c>
      <c r="P91" s="68" t="n">
        <v>138.11</v>
      </c>
      <c r="Q91" s="68" t="n">
        <v>2.33</v>
      </c>
      <c r="R91" s="47" t="n">
        <f aca="false">P91/3600</f>
        <v>0.0383638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372.01</v>
      </c>
      <c r="E92" s="70" t="n">
        <v>36.51</v>
      </c>
      <c r="F92" s="70" t="n">
        <v>42.65</v>
      </c>
      <c r="G92" s="70" t="n">
        <v>41.99</v>
      </c>
      <c r="H92" s="70" t="n">
        <v>96.86</v>
      </c>
      <c r="I92" s="70" t="n">
        <v>1.23</v>
      </c>
      <c r="J92" s="52" t="n">
        <f aca="false">H92/3600</f>
        <v>0.0269055555555556</v>
      </c>
      <c r="L92" s="69" t="n">
        <v>2361.39</v>
      </c>
      <c r="M92" s="70" t="n">
        <v>36.5</v>
      </c>
      <c r="N92" s="70" t="n">
        <v>42.78</v>
      </c>
      <c r="O92" s="70" t="n">
        <v>42.08</v>
      </c>
      <c r="P92" s="70" t="n">
        <v>130.59</v>
      </c>
      <c r="Q92" s="70" t="n">
        <v>2.16</v>
      </c>
      <c r="R92" s="52" t="n">
        <f aca="false">P92/3600</f>
        <v>0.0362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670.37</v>
      </c>
      <c r="E93" s="70" t="n">
        <v>32.96</v>
      </c>
      <c r="F93" s="70" t="n">
        <v>41.11</v>
      </c>
      <c r="G93" s="70" t="n">
        <v>40.52</v>
      </c>
      <c r="H93" s="70" t="n">
        <v>92.17</v>
      </c>
      <c r="I93" s="70" t="n">
        <v>1.11</v>
      </c>
      <c r="J93" s="52" t="n">
        <f aca="false">H93/3600</f>
        <v>0.0256027777777778</v>
      </c>
      <c r="L93" s="69" t="n">
        <v>1670.38</v>
      </c>
      <c r="M93" s="70" t="n">
        <v>33.07</v>
      </c>
      <c r="N93" s="70" t="n">
        <v>41.23</v>
      </c>
      <c r="O93" s="70" t="n">
        <v>40.55</v>
      </c>
      <c r="P93" s="70" t="n">
        <v>128.04</v>
      </c>
      <c r="Q93" s="70" t="n">
        <v>1.98</v>
      </c>
      <c r="R93" s="52" t="n">
        <f aca="false">P93/3600</f>
        <v>0.035566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60.82</v>
      </c>
      <c r="E94" s="72" t="n">
        <v>30.35</v>
      </c>
      <c r="F94" s="72" t="n">
        <v>39.74</v>
      </c>
      <c r="G94" s="72" t="n">
        <v>38.92</v>
      </c>
      <c r="H94" s="72" t="n">
        <v>88.33</v>
      </c>
      <c r="I94" s="72" t="n">
        <v>1.09</v>
      </c>
      <c r="J94" s="58" t="n">
        <f aca="false">H94/3600</f>
        <v>0.0245361111111111</v>
      </c>
      <c r="L94" s="71" t="n">
        <v>1159.96</v>
      </c>
      <c r="M94" s="72" t="n">
        <v>30.41</v>
      </c>
      <c r="N94" s="72" t="n">
        <v>39.81</v>
      </c>
      <c r="O94" s="72" t="n">
        <v>38.98</v>
      </c>
      <c r="P94" s="72" t="n">
        <v>124.55</v>
      </c>
      <c r="Q94" s="72" t="n">
        <v>2.05</v>
      </c>
      <c r="R94" s="58" t="n">
        <f aca="false">P94/3600</f>
        <v>0.034597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050.43</v>
      </c>
      <c r="E95" s="68" t="n">
        <v>48.79</v>
      </c>
      <c r="F95" s="68" t="n">
        <v>51.06</v>
      </c>
      <c r="G95" s="68" t="n">
        <v>52.23</v>
      </c>
      <c r="H95" s="68" t="n">
        <v>128.92</v>
      </c>
      <c r="I95" s="68" t="n">
        <v>1.22</v>
      </c>
      <c r="J95" s="47" t="n">
        <f aca="false">H95/3600</f>
        <v>0.0358111111111111</v>
      </c>
      <c r="L95" s="67" t="n">
        <v>1050.05</v>
      </c>
      <c r="M95" s="68" t="n">
        <v>48.8</v>
      </c>
      <c r="N95" s="68" t="n">
        <v>51.13</v>
      </c>
      <c r="O95" s="68" t="n">
        <v>52.21</v>
      </c>
      <c r="P95" s="68" t="n">
        <v>165.27</v>
      </c>
      <c r="Q95" s="68" t="n">
        <v>1.83</v>
      </c>
      <c r="R95" s="47" t="n">
        <f aca="false">P95/3600</f>
        <v>0.0459083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703.49</v>
      </c>
      <c r="E96" s="70" t="n">
        <v>45.55</v>
      </c>
      <c r="F96" s="70" t="n">
        <v>47.82</v>
      </c>
      <c r="G96" s="70" t="n">
        <v>49.21</v>
      </c>
      <c r="H96" s="70" t="n">
        <v>121.6</v>
      </c>
      <c r="I96" s="70" t="n">
        <v>1.15</v>
      </c>
      <c r="J96" s="52" t="n">
        <f aca="false">H96/3600</f>
        <v>0.0337777777777778</v>
      </c>
      <c r="L96" s="69" t="n">
        <v>701.78</v>
      </c>
      <c r="M96" s="70" t="n">
        <v>45.54</v>
      </c>
      <c r="N96" s="70" t="n">
        <v>47.86</v>
      </c>
      <c r="O96" s="70" t="n">
        <v>49.34</v>
      </c>
      <c r="P96" s="70" t="n">
        <v>155.99</v>
      </c>
      <c r="Q96" s="70" t="n">
        <v>1.93</v>
      </c>
      <c r="R96" s="52" t="n">
        <f aca="false">P96/3600</f>
        <v>0.0433305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487.5</v>
      </c>
      <c r="E97" s="70" t="n">
        <v>42.44</v>
      </c>
      <c r="F97" s="70" t="n">
        <v>46.74</v>
      </c>
      <c r="G97" s="70" t="n">
        <v>47.62</v>
      </c>
      <c r="H97" s="70" t="n">
        <v>114.49</v>
      </c>
      <c r="I97" s="70" t="n">
        <v>1.06</v>
      </c>
      <c r="J97" s="52" t="n">
        <f aca="false">H97/3600</f>
        <v>0.0318027777777778</v>
      </c>
      <c r="L97" s="69" t="n">
        <v>487.21</v>
      </c>
      <c r="M97" s="70" t="n">
        <v>42.49</v>
      </c>
      <c r="N97" s="70" t="n">
        <v>46.59</v>
      </c>
      <c r="O97" s="70" t="n">
        <v>47.54</v>
      </c>
      <c r="P97" s="70" t="n">
        <v>148.42</v>
      </c>
      <c r="Q97" s="70" t="n">
        <v>1.9</v>
      </c>
      <c r="R97" s="52" t="n">
        <f aca="false">P97/3600</f>
        <v>0.0412277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44.55</v>
      </c>
      <c r="E98" s="72" t="n">
        <v>38.2</v>
      </c>
      <c r="F98" s="72" t="n">
        <v>44.38</v>
      </c>
      <c r="G98" s="72" t="n">
        <v>45.74</v>
      </c>
      <c r="H98" s="72" t="n">
        <v>109.38</v>
      </c>
      <c r="I98" s="72" t="n">
        <v>1.05</v>
      </c>
      <c r="J98" s="58" t="n">
        <f aca="false">H98/3600</f>
        <v>0.0303833333333333</v>
      </c>
      <c r="L98" s="71" t="n">
        <v>344.55</v>
      </c>
      <c r="M98" s="72" t="n">
        <v>38.24</v>
      </c>
      <c r="N98" s="72" t="n">
        <v>44.51</v>
      </c>
      <c r="O98" s="72" t="n">
        <v>45.61</v>
      </c>
      <c r="P98" s="72" t="n">
        <v>142.34</v>
      </c>
      <c r="Q98" s="72" t="n">
        <v>1.83</v>
      </c>
      <c r="R98" s="58" t="n">
        <f aca="false">P98/3600</f>
        <v>0.03953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1.1071546959794</v>
      </c>
      <c r="J106" s="73" t="n">
        <f aca="false">GEOMEAN(J3:J98)</f>
        <v>0.0225660844361052</v>
      </c>
      <c r="Q106" s="73" t="n">
        <f aca="false">GEOMEAN(Q3:Q98)</f>
        <v>1.67821257841595</v>
      </c>
      <c r="R106" s="73" t="n">
        <f aca="false">GEOMEAN(R3:R98)</f>
        <v>0.0309270993866799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51578870099213</v>
      </c>
      <c r="R107" s="74" t="n">
        <f aca="false">R106/J106</f>
        <v>1.37051243755861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399555555555556</v>
      </c>
      <c r="J108" s="73" t="n">
        <f aca="false">SUM(J3:J98)</f>
        <v>3.30814166666667</v>
      </c>
      <c r="Q108" s="73" t="n">
        <f aca="false">SUM(Q3:Q98)/3600</f>
        <v>0.0561333333333333</v>
      </c>
      <c r="R108" s="73" t="n">
        <f aca="false">SUM(R3:R98)</f>
        <v>4.57683055555556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1.12417469829475</v>
      </c>
      <c r="J113" s="73" t="n">
        <f aca="false">GEOMEAN(J3:J10,J19:J82)</f>
        <v>0.0222243706940001</v>
      </c>
      <c r="Q113" s="73" t="n">
        <f aca="false">GEOMEAN(Q3:Q10,Q19:Q82)</f>
        <v>1.67002420900879</v>
      </c>
      <c r="R113" s="73" t="n">
        <f aca="false">GEOMEAN(R3:R10,R19:R82)</f>
        <v>0.0306001905922406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48555576952766</v>
      </c>
      <c r="R114" s="74" t="n">
        <f aca="false">R113/J113</f>
        <v>1.376875458637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AB1:AB65536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6334.46</v>
      </c>
      <c r="E19" s="68" t="n">
        <v>41.92</v>
      </c>
      <c r="F19" s="68" t="n">
        <v>42.85</v>
      </c>
      <c r="G19" s="68" t="n">
        <v>44.41</v>
      </c>
      <c r="H19" s="68" t="n">
        <v>251.03</v>
      </c>
      <c r="I19" s="68" t="n">
        <v>2.86</v>
      </c>
      <c r="J19" s="47" t="n">
        <f aca="false">H19/3600</f>
        <v>0.0697305555555556</v>
      </c>
      <c r="L19" s="67" t="n">
        <v>6330.86</v>
      </c>
      <c r="M19" s="68" t="n">
        <v>41.96</v>
      </c>
      <c r="N19" s="68" t="n">
        <v>42.9</v>
      </c>
      <c r="O19" s="68" t="n">
        <v>44.48</v>
      </c>
      <c r="P19" s="68" t="n">
        <v>295.31</v>
      </c>
      <c r="Q19" s="68" t="n">
        <v>3.74</v>
      </c>
      <c r="R19" s="47" t="n">
        <f aca="false">P19/3600</f>
        <v>0.08203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3142.31</v>
      </c>
      <c r="E20" s="70" t="n">
        <v>39.33</v>
      </c>
      <c r="F20" s="70" t="n">
        <v>41.25</v>
      </c>
      <c r="G20" s="70" t="n">
        <v>42.78</v>
      </c>
      <c r="H20" s="70" t="n">
        <v>228.41</v>
      </c>
      <c r="I20" s="70" t="n">
        <v>2.14</v>
      </c>
      <c r="J20" s="52" t="n">
        <f aca="false">H20/3600</f>
        <v>0.0634472222222222</v>
      </c>
      <c r="L20" s="69" t="n">
        <v>3140.52</v>
      </c>
      <c r="M20" s="70" t="n">
        <v>39.35</v>
      </c>
      <c r="N20" s="70" t="n">
        <v>41.28</v>
      </c>
      <c r="O20" s="70" t="n">
        <v>42.82</v>
      </c>
      <c r="P20" s="70" t="n">
        <v>270.33</v>
      </c>
      <c r="Q20" s="70" t="n">
        <v>3.07</v>
      </c>
      <c r="R20" s="52" t="n">
        <f aca="false">P20/3600</f>
        <v>0.075091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590.02</v>
      </c>
      <c r="E21" s="70" t="n">
        <v>36.35</v>
      </c>
      <c r="F21" s="70" t="n">
        <v>40.14</v>
      </c>
      <c r="G21" s="70" t="n">
        <v>41.69</v>
      </c>
      <c r="H21" s="70" t="n">
        <v>212.74</v>
      </c>
      <c r="I21" s="70" t="n">
        <v>1.87</v>
      </c>
      <c r="J21" s="52" t="n">
        <f aca="false">H21/3600</f>
        <v>0.0590944444444445</v>
      </c>
      <c r="L21" s="69" t="n">
        <v>1586.05</v>
      </c>
      <c r="M21" s="70" t="n">
        <v>36.36</v>
      </c>
      <c r="N21" s="70" t="n">
        <v>40.15</v>
      </c>
      <c r="O21" s="70" t="n">
        <v>41.71</v>
      </c>
      <c r="P21" s="70" t="n">
        <v>254.39</v>
      </c>
      <c r="Q21" s="70" t="n">
        <v>2.67</v>
      </c>
      <c r="R21" s="52" t="n">
        <f aca="false">P21/3600</f>
        <v>0.0706638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813.95</v>
      </c>
      <c r="E22" s="72" t="n">
        <v>33.6</v>
      </c>
      <c r="F22" s="72" t="n">
        <v>39.32</v>
      </c>
      <c r="G22" s="72" t="n">
        <v>40.99</v>
      </c>
      <c r="H22" s="72" t="n">
        <v>202.44</v>
      </c>
      <c r="I22" s="72" t="n">
        <v>1.63</v>
      </c>
      <c r="J22" s="58" t="n">
        <f aca="false">H22/3600</f>
        <v>0.0562333333333333</v>
      </c>
      <c r="L22" s="71" t="n">
        <v>814.91</v>
      </c>
      <c r="M22" s="72" t="n">
        <v>33.62</v>
      </c>
      <c r="N22" s="72" t="n">
        <v>39.34</v>
      </c>
      <c r="O22" s="72" t="n">
        <v>41.03</v>
      </c>
      <c r="P22" s="72" t="n">
        <v>242.11</v>
      </c>
      <c r="Q22" s="72" t="n">
        <v>2.41</v>
      </c>
      <c r="R22" s="58" t="n">
        <f aca="false">P22/3600</f>
        <v>0.0672527777777778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9320.17</v>
      </c>
      <c r="E23" s="68" t="n">
        <v>40.16</v>
      </c>
      <c r="F23" s="68" t="n">
        <v>42.23</v>
      </c>
      <c r="G23" s="68" t="n">
        <v>44.3</v>
      </c>
      <c r="H23" s="68" t="n">
        <v>221.67</v>
      </c>
      <c r="I23" s="68" t="n">
        <v>3.57</v>
      </c>
      <c r="J23" s="47" t="n">
        <f aca="false">H23/3600</f>
        <v>0.061575</v>
      </c>
      <c r="L23" s="67" t="n">
        <v>9314.24</v>
      </c>
      <c r="M23" s="68" t="n">
        <v>40.19</v>
      </c>
      <c r="N23" s="68" t="n">
        <v>42.28</v>
      </c>
      <c r="O23" s="68" t="n">
        <v>44.38</v>
      </c>
      <c r="P23" s="68" t="n">
        <v>268.03</v>
      </c>
      <c r="Q23" s="68" t="n">
        <v>4.14</v>
      </c>
      <c r="R23" s="47" t="n">
        <f aca="false">P23/3600</f>
        <v>0.074452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462.1</v>
      </c>
      <c r="E24" s="70" t="n">
        <v>37.33</v>
      </c>
      <c r="F24" s="70" t="n">
        <v>40.59</v>
      </c>
      <c r="G24" s="70" t="n">
        <v>42.45</v>
      </c>
      <c r="H24" s="70" t="n">
        <v>200.07</v>
      </c>
      <c r="I24" s="70" t="n">
        <v>2.4</v>
      </c>
      <c r="J24" s="52" t="n">
        <f aca="false">H24/3600</f>
        <v>0.055575</v>
      </c>
      <c r="L24" s="69" t="n">
        <v>4457.77</v>
      </c>
      <c r="M24" s="70" t="n">
        <v>37.35</v>
      </c>
      <c r="N24" s="70" t="n">
        <v>40.63</v>
      </c>
      <c r="O24" s="70" t="n">
        <v>42.5</v>
      </c>
      <c r="P24" s="70" t="n">
        <v>244.72</v>
      </c>
      <c r="Q24" s="70" t="n">
        <v>3.54</v>
      </c>
      <c r="R24" s="52" t="n">
        <f aca="false">P24/3600</f>
        <v>0.0679777777777778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181.95</v>
      </c>
      <c r="E25" s="70" t="n">
        <v>34.65</v>
      </c>
      <c r="F25" s="70" t="n">
        <v>39.15</v>
      </c>
      <c r="G25" s="70" t="n">
        <v>41.04</v>
      </c>
      <c r="H25" s="70" t="n">
        <v>186.99</v>
      </c>
      <c r="I25" s="70" t="n">
        <v>2.05</v>
      </c>
      <c r="J25" s="52" t="n">
        <f aca="false">H25/3600</f>
        <v>0.0519416666666667</v>
      </c>
      <c r="L25" s="69" t="n">
        <v>2179.16</v>
      </c>
      <c r="M25" s="70" t="n">
        <v>34.65</v>
      </c>
      <c r="N25" s="70" t="n">
        <v>39.17</v>
      </c>
      <c r="O25" s="70" t="n">
        <v>41.07</v>
      </c>
      <c r="P25" s="70" t="n">
        <v>228.89</v>
      </c>
      <c r="Q25" s="70" t="n">
        <v>3.02</v>
      </c>
      <c r="R25" s="52" t="n">
        <f aca="false">P25/3600</f>
        <v>0.063580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046.1</v>
      </c>
      <c r="E26" s="72" t="n">
        <v>32.2</v>
      </c>
      <c r="F26" s="72" t="n">
        <v>38.09</v>
      </c>
      <c r="G26" s="72" t="n">
        <v>40.18</v>
      </c>
      <c r="H26" s="72" t="n">
        <v>182.41</v>
      </c>
      <c r="I26" s="72" t="n">
        <v>1.66</v>
      </c>
      <c r="J26" s="58" t="n">
        <f aca="false">H26/3600</f>
        <v>0.0506694444444444</v>
      </c>
      <c r="L26" s="71" t="n">
        <v>1046.04</v>
      </c>
      <c r="M26" s="72" t="n">
        <v>32.21</v>
      </c>
      <c r="N26" s="72" t="n">
        <v>38.11</v>
      </c>
      <c r="O26" s="72" t="n">
        <v>40.2</v>
      </c>
      <c r="P26" s="72" t="n">
        <v>219.55</v>
      </c>
      <c r="Q26" s="72" t="n">
        <v>2.47</v>
      </c>
      <c r="R26" s="58" t="n">
        <f aca="false">P26/3600</f>
        <v>0.0609861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2734.22</v>
      </c>
      <c r="E27" s="68" t="n">
        <v>39.62</v>
      </c>
      <c r="F27" s="68" t="n">
        <v>41.13</v>
      </c>
      <c r="G27" s="68" t="n">
        <v>43.47</v>
      </c>
      <c r="H27" s="68" t="n">
        <v>229.64</v>
      </c>
      <c r="I27" s="68" t="n">
        <v>3.59</v>
      </c>
      <c r="J27" s="47" t="n">
        <f aca="false">H27/3600</f>
        <v>0.0637888888888889</v>
      </c>
      <c r="L27" s="67" t="n">
        <v>22732.31</v>
      </c>
      <c r="M27" s="68" t="n">
        <v>39.65</v>
      </c>
      <c r="N27" s="68" t="n">
        <v>41.18</v>
      </c>
      <c r="O27" s="68" t="n">
        <v>43.54</v>
      </c>
      <c r="P27" s="68" t="n">
        <v>268.61</v>
      </c>
      <c r="Q27" s="68" t="n">
        <v>4.02</v>
      </c>
      <c r="R27" s="47" t="n">
        <f aca="false">P27/3600</f>
        <v>0.074613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142.62</v>
      </c>
      <c r="E28" s="70" t="n">
        <v>37.11</v>
      </c>
      <c r="F28" s="70" t="n">
        <v>39.86</v>
      </c>
      <c r="G28" s="70" t="n">
        <v>41.56</v>
      </c>
      <c r="H28" s="70" t="n">
        <v>196.74</v>
      </c>
      <c r="I28" s="70" t="n">
        <v>2.42</v>
      </c>
      <c r="J28" s="52" t="n">
        <f aca="false">H28/3600</f>
        <v>0.05465</v>
      </c>
      <c r="L28" s="69" t="n">
        <v>9143.56</v>
      </c>
      <c r="M28" s="70" t="n">
        <v>37.13</v>
      </c>
      <c r="N28" s="70" t="n">
        <v>39.91</v>
      </c>
      <c r="O28" s="70" t="n">
        <v>41.6</v>
      </c>
      <c r="P28" s="70" t="n">
        <v>234.56</v>
      </c>
      <c r="Q28" s="70" t="n">
        <v>3.26</v>
      </c>
      <c r="R28" s="52" t="n">
        <f aca="false">P28/3600</f>
        <v>0.0651555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4502.84</v>
      </c>
      <c r="E29" s="70" t="n">
        <v>34.69</v>
      </c>
      <c r="F29" s="70" t="n">
        <v>38.91</v>
      </c>
      <c r="G29" s="70" t="n">
        <v>40.06</v>
      </c>
      <c r="H29" s="70" t="n">
        <v>180.41</v>
      </c>
      <c r="I29" s="70" t="n">
        <v>2.1</v>
      </c>
      <c r="J29" s="52" t="n">
        <f aca="false">H29/3600</f>
        <v>0.0501138888888889</v>
      </c>
      <c r="L29" s="69" t="n">
        <v>4492.93</v>
      </c>
      <c r="M29" s="70" t="n">
        <v>34.7</v>
      </c>
      <c r="N29" s="70" t="n">
        <v>38.94</v>
      </c>
      <c r="O29" s="70" t="n">
        <v>40.09</v>
      </c>
      <c r="P29" s="70" t="n">
        <v>218.23</v>
      </c>
      <c r="Q29" s="70" t="n">
        <v>2.84</v>
      </c>
      <c r="R29" s="52" t="n">
        <f aca="false">P29/3600</f>
        <v>0.0606194444444444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360.53</v>
      </c>
      <c r="E30" s="72" t="n">
        <v>32.28</v>
      </c>
      <c r="F30" s="72" t="n">
        <v>38.08</v>
      </c>
      <c r="G30" s="72" t="n">
        <v>38.78</v>
      </c>
      <c r="H30" s="72" t="n">
        <v>174.91</v>
      </c>
      <c r="I30" s="72" t="n">
        <v>1.67</v>
      </c>
      <c r="J30" s="58" t="n">
        <f aca="false">H30/3600</f>
        <v>0.0485861111111111</v>
      </c>
      <c r="L30" s="71" t="n">
        <v>2361.82</v>
      </c>
      <c r="M30" s="72" t="n">
        <v>32.3</v>
      </c>
      <c r="N30" s="72" t="n">
        <v>38.11</v>
      </c>
      <c r="O30" s="72" t="n">
        <v>38.8</v>
      </c>
      <c r="P30" s="72" t="n">
        <v>210.23</v>
      </c>
      <c r="Q30" s="72" t="n">
        <v>2.48</v>
      </c>
      <c r="R30" s="58" t="n">
        <f aca="false">P30/3600</f>
        <v>0.0583972222222222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3669.24</v>
      </c>
      <c r="E31" s="68" t="n">
        <v>41.65</v>
      </c>
      <c r="F31" s="68" t="n">
        <v>45.36</v>
      </c>
      <c r="G31" s="68" t="n">
        <v>45.65</v>
      </c>
      <c r="H31" s="68" t="n">
        <v>255.53</v>
      </c>
      <c r="I31" s="68" t="n">
        <v>3.02</v>
      </c>
      <c r="J31" s="47" t="n">
        <f aca="false">H31/3600</f>
        <v>0.0709805555555556</v>
      </c>
      <c r="L31" s="67" t="n">
        <v>13656.09</v>
      </c>
      <c r="M31" s="68" t="n">
        <v>41.69</v>
      </c>
      <c r="N31" s="68" t="n">
        <v>45.43</v>
      </c>
      <c r="O31" s="68" t="n">
        <v>45.72</v>
      </c>
      <c r="P31" s="68" t="n">
        <v>304.95</v>
      </c>
      <c r="Q31" s="68" t="n">
        <v>3.77</v>
      </c>
      <c r="R31" s="47" t="n">
        <f aca="false">P31/3600</f>
        <v>0.08470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297.2</v>
      </c>
      <c r="E32" s="70" t="n">
        <v>39.59</v>
      </c>
      <c r="F32" s="70" t="n">
        <v>43.86</v>
      </c>
      <c r="G32" s="70" t="n">
        <v>43.53</v>
      </c>
      <c r="H32" s="70" t="n">
        <v>231.16</v>
      </c>
      <c r="I32" s="70" t="n">
        <v>2.17</v>
      </c>
      <c r="J32" s="52" t="n">
        <f aca="false">H32/3600</f>
        <v>0.0642111111111111</v>
      </c>
      <c r="L32" s="69" t="n">
        <v>5292.04</v>
      </c>
      <c r="M32" s="70" t="n">
        <v>39.62</v>
      </c>
      <c r="N32" s="70" t="n">
        <v>43.92</v>
      </c>
      <c r="O32" s="70" t="n">
        <v>43.54</v>
      </c>
      <c r="P32" s="70" t="n">
        <v>279.12</v>
      </c>
      <c r="Q32" s="70" t="n">
        <v>3.08</v>
      </c>
      <c r="R32" s="52" t="n">
        <f aca="false">P32/3600</f>
        <v>0.0775333333333333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646</v>
      </c>
      <c r="E33" s="70" t="n">
        <v>37.31</v>
      </c>
      <c r="F33" s="70" t="n">
        <v>42.41</v>
      </c>
      <c r="G33" s="70" t="n">
        <v>41.54</v>
      </c>
      <c r="H33" s="70" t="n">
        <v>213.43</v>
      </c>
      <c r="I33" s="70" t="n">
        <v>1.88</v>
      </c>
      <c r="J33" s="52" t="n">
        <f aca="false">H33/3600</f>
        <v>0.0592861111111111</v>
      </c>
      <c r="L33" s="69" t="n">
        <v>2645.91</v>
      </c>
      <c r="M33" s="70" t="n">
        <v>37.35</v>
      </c>
      <c r="N33" s="70" t="n">
        <v>42.46</v>
      </c>
      <c r="O33" s="70" t="n">
        <v>41.59</v>
      </c>
      <c r="P33" s="70" t="n">
        <v>261.28</v>
      </c>
      <c r="Q33" s="70" t="n">
        <v>2.76</v>
      </c>
      <c r="R33" s="52" t="n">
        <f aca="false">P33/3600</f>
        <v>0.0725777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27.69</v>
      </c>
      <c r="E34" s="72" t="n">
        <v>34.97</v>
      </c>
      <c r="F34" s="72" t="n">
        <v>41.27</v>
      </c>
      <c r="G34" s="72" t="n">
        <v>40.07</v>
      </c>
      <c r="H34" s="72" t="n">
        <v>203.05</v>
      </c>
      <c r="I34" s="72" t="n">
        <v>1.6</v>
      </c>
      <c r="J34" s="58" t="n">
        <f aca="false">H34/3600</f>
        <v>0.0564027777777778</v>
      </c>
      <c r="L34" s="71" t="n">
        <v>1430.8</v>
      </c>
      <c r="M34" s="72" t="n">
        <v>34.99</v>
      </c>
      <c r="N34" s="72" t="n">
        <v>41.36</v>
      </c>
      <c r="O34" s="72" t="n">
        <v>40.09</v>
      </c>
      <c r="P34" s="72" t="n">
        <v>246.22</v>
      </c>
      <c r="Q34" s="72" t="n">
        <v>2.44</v>
      </c>
      <c r="R34" s="58" t="n">
        <f aca="false">P34/3600</f>
        <v>0.0683944444444444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0475.31</v>
      </c>
      <c r="E35" s="68" t="n">
        <v>39.42</v>
      </c>
      <c r="F35" s="68" t="n">
        <v>43.22</v>
      </c>
      <c r="G35" s="68" t="n">
        <v>45.26</v>
      </c>
      <c r="H35" s="68" t="n">
        <v>251.93</v>
      </c>
      <c r="I35" s="68" t="n">
        <v>4</v>
      </c>
      <c r="J35" s="47" t="n">
        <f aca="false">H35/3600</f>
        <v>0.0699805555555556</v>
      </c>
      <c r="L35" s="67" t="n">
        <v>40464.48</v>
      </c>
      <c r="M35" s="68" t="n">
        <v>39.44</v>
      </c>
      <c r="N35" s="68" t="n">
        <v>43.28</v>
      </c>
      <c r="O35" s="68" t="n">
        <v>45.34</v>
      </c>
      <c r="P35" s="68" t="n">
        <v>307.65</v>
      </c>
      <c r="Q35" s="68" t="n">
        <v>4.94</v>
      </c>
      <c r="R35" s="47" t="n">
        <f aca="false">P35/3600</f>
        <v>0.0854583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4915.57</v>
      </c>
      <c r="E36" s="70" t="n">
        <v>36.14</v>
      </c>
      <c r="F36" s="70" t="n">
        <v>41.82</v>
      </c>
      <c r="G36" s="70" t="n">
        <v>43.72</v>
      </c>
      <c r="H36" s="70" t="n">
        <v>207.98</v>
      </c>
      <c r="I36" s="70" t="n">
        <v>2.51</v>
      </c>
      <c r="J36" s="52" t="n">
        <f aca="false">H36/3600</f>
        <v>0.0577722222222222</v>
      </c>
      <c r="L36" s="69" t="n">
        <v>14909.87</v>
      </c>
      <c r="M36" s="70" t="n">
        <v>36.15</v>
      </c>
      <c r="N36" s="70" t="n">
        <v>41.87</v>
      </c>
      <c r="O36" s="70" t="n">
        <v>43.77</v>
      </c>
      <c r="P36" s="70" t="n">
        <v>264.01</v>
      </c>
      <c r="Q36" s="70" t="n">
        <v>3.79</v>
      </c>
      <c r="R36" s="52" t="n">
        <f aca="false">P36/3600</f>
        <v>0.0733361111111111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7185.76</v>
      </c>
      <c r="E37" s="70" t="n">
        <v>34.01</v>
      </c>
      <c r="F37" s="70" t="n">
        <v>40.39</v>
      </c>
      <c r="G37" s="70" t="n">
        <v>42.18</v>
      </c>
      <c r="H37" s="70" t="n">
        <v>193.64</v>
      </c>
      <c r="I37" s="70" t="n">
        <v>2.1</v>
      </c>
      <c r="J37" s="52" t="n">
        <f aca="false">H37/3600</f>
        <v>0.0537888888888889</v>
      </c>
      <c r="L37" s="69" t="n">
        <v>7186.88</v>
      </c>
      <c r="M37" s="70" t="n">
        <v>34.03</v>
      </c>
      <c r="N37" s="70" t="n">
        <v>40.42</v>
      </c>
      <c r="O37" s="70" t="n">
        <v>42.21</v>
      </c>
      <c r="P37" s="70" t="n">
        <v>249.69</v>
      </c>
      <c r="Q37" s="70" t="n">
        <v>3.3</v>
      </c>
      <c r="R37" s="52" t="n">
        <f aca="false">P37/3600</f>
        <v>0.0693583333333333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828.91</v>
      </c>
      <c r="E38" s="72" t="n">
        <v>31.85</v>
      </c>
      <c r="F38" s="72" t="n">
        <v>39.19</v>
      </c>
      <c r="G38" s="72" t="n">
        <v>40.96</v>
      </c>
      <c r="H38" s="72" t="n">
        <v>184.77</v>
      </c>
      <c r="I38" s="72" t="n">
        <v>1.8</v>
      </c>
      <c r="J38" s="58" t="n">
        <f aca="false">H38/3600</f>
        <v>0.051325</v>
      </c>
      <c r="L38" s="71" t="n">
        <v>3830.99</v>
      </c>
      <c r="M38" s="72" t="n">
        <v>31.85</v>
      </c>
      <c r="N38" s="72" t="n">
        <v>39.21</v>
      </c>
      <c r="O38" s="72" t="n">
        <v>40.98</v>
      </c>
      <c r="P38" s="72" t="n">
        <v>239.9</v>
      </c>
      <c r="Q38" s="72" t="n">
        <v>2.41</v>
      </c>
      <c r="R38" s="58" t="n">
        <f aca="false">P38/3600</f>
        <v>0.066638888888888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56.4</v>
      </c>
      <c r="E39" s="68" t="n">
        <v>41.09</v>
      </c>
      <c r="F39" s="68" t="n">
        <v>43.13</v>
      </c>
      <c r="G39" s="68" t="n">
        <v>43.49</v>
      </c>
      <c r="H39" s="68" t="n">
        <v>40.38</v>
      </c>
      <c r="I39" s="68" t="n">
        <v>0.76</v>
      </c>
      <c r="J39" s="47" t="n">
        <f aca="false">H39/3600</f>
        <v>0.0112166666666667</v>
      </c>
      <c r="L39" s="67" t="n">
        <v>3752.22</v>
      </c>
      <c r="M39" s="68" t="n">
        <v>41.13</v>
      </c>
      <c r="N39" s="68" t="n">
        <v>43.18</v>
      </c>
      <c r="O39" s="68" t="n">
        <v>43.5</v>
      </c>
      <c r="P39" s="68" t="n">
        <v>48.76</v>
      </c>
      <c r="Q39" s="68" t="n">
        <v>0.9</v>
      </c>
      <c r="R39" s="47" t="n">
        <f aca="false">P39/3600</f>
        <v>0.013544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1936.53</v>
      </c>
      <c r="E40" s="70" t="n">
        <v>37.88</v>
      </c>
      <c r="F40" s="70" t="n">
        <v>40.83</v>
      </c>
      <c r="G40" s="70" t="n">
        <v>40.99</v>
      </c>
      <c r="H40" s="70" t="n">
        <v>37.36</v>
      </c>
      <c r="I40" s="70" t="n">
        <v>0.57</v>
      </c>
      <c r="J40" s="52" t="n">
        <f aca="false">H40/3600</f>
        <v>0.0103777777777778</v>
      </c>
      <c r="L40" s="69" t="n">
        <v>1935.2</v>
      </c>
      <c r="M40" s="70" t="n">
        <v>37.91</v>
      </c>
      <c r="N40" s="70" t="n">
        <v>40.83</v>
      </c>
      <c r="O40" s="70" t="n">
        <v>41</v>
      </c>
      <c r="P40" s="70" t="n">
        <v>44.99</v>
      </c>
      <c r="Q40" s="70" t="n">
        <v>0.75</v>
      </c>
      <c r="R40" s="52" t="n">
        <f aca="false">P40/3600</f>
        <v>0.0124972222222222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86.4</v>
      </c>
      <c r="E41" s="70" t="n">
        <v>34.9</v>
      </c>
      <c r="F41" s="70" t="n">
        <v>38.93</v>
      </c>
      <c r="G41" s="70" t="n">
        <v>38.95</v>
      </c>
      <c r="H41" s="70" t="n">
        <v>34.77</v>
      </c>
      <c r="I41" s="70" t="n">
        <v>0.43</v>
      </c>
      <c r="J41" s="52" t="n">
        <f aca="false">H41/3600</f>
        <v>0.00965833333333334</v>
      </c>
      <c r="L41" s="69" t="n">
        <v>988.62</v>
      </c>
      <c r="M41" s="70" t="n">
        <v>34.93</v>
      </c>
      <c r="N41" s="70" t="n">
        <v>39.01</v>
      </c>
      <c r="O41" s="70" t="n">
        <v>39.08</v>
      </c>
      <c r="P41" s="70" t="n">
        <v>41.95</v>
      </c>
      <c r="Q41" s="70" t="n">
        <v>0.58</v>
      </c>
      <c r="R41" s="52" t="n">
        <f aca="false">P41/3600</f>
        <v>0.0116527777777778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23.24</v>
      </c>
      <c r="E42" s="72" t="n">
        <v>32.3</v>
      </c>
      <c r="F42" s="72" t="n">
        <v>37.5</v>
      </c>
      <c r="G42" s="72" t="n">
        <v>37.44</v>
      </c>
      <c r="H42" s="72" t="n">
        <v>33.52</v>
      </c>
      <c r="I42" s="72" t="n">
        <v>0.34</v>
      </c>
      <c r="J42" s="58" t="n">
        <f aca="false">H42/3600</f>
        <v>0.00931111111111111</v>
      </c>
      <c r="L42" s="71" t="n">
        <v>525.42</v>
      </c>
      <c r="M42" s="72" t="n">
        <v>32.34</v>
      </c>
      <c r="N42" s="72" t="n">
        <v>37.46</v>
      </c>
      <c r="O42" s="72" t="n">
        <v>37.44</v>
      </c>
      <c r="P42" s="72" t="n">
        <v>40.24</v>
      </c>
      <c r="Q42" s="72" t="n">
        <v>0.5</v>
      </c>
      <c r="R42" s="58" t="n">
        <f aca="false">P42/3600</f>
        <v>0.0111777777777778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5085.17</v>
      </c>
      <c r="E43" s="68" t="n">
        <v>40.06</v>
      </c>
      <c r="F43" s="68" t="n">
        <v>43.29</v>
      </c>
      <c r="G43" s="68" t="n">
        <v>44.38</v>
      </c>
      <c r="H43" s="68" t="n">
        <v>38.39</v>
      </c>
      <c r="I43" s="68" t="n">
        <v>0.65</v>
      </c>
      <c r="J43" s="47" t="n">
        <f aca="false">H43/3600</f>
        <v>0.0106638888888889</v>
      </c>
      <c r="L43" s="67" t="n">
        <v>5083.31</v>
      </c>
      <c r="M43" s="68" t="n">
        <v>40.1</v>
      </c>
      <c r="N43" s="68" t="n">
        <v>43.36</v>
      </c>
      <c r="O43" s="68" t="n">
        <v>44.48</v>
      </c>
      <c r="P43" s="68" t="n">
        <v>45.48</v>
      </c>
      <c r="Q43" s="68" t="n">
        <v>0.8</v>
      </c>
      <c r="R43" s="47" t="n">
        <f aca="false">P43/3600</f>
        <v>0.01263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803.09</v>
      </c>
      <c r="E44" s="70" t="n">
        <v>37.16</v>
      </c>
      <c r="F44" s="70" t="n">
        <v>41.35</v>
      </c>
      <c r="G44" s="70" t="n">
        <v>42.2</v>
      </c>
      <c r="H44" s="70" t="n">
        <v>34.63</v>
      </c>
      <c r="I44" s="70" t="n">
        <v>0.52</v>
      </c>
      <c r="J44" s="52" t="n">
        <f aca="false">H44/3600</f>
        <v>0.00961944444444444</v>
      </c>
      <c r="L44" s="69" t="n">
        <v>2803.73</v>
      </c>
      <c r="M44" s="70" t="n">
        <v>37.18</v>
      </c>
      <c r="N44" s="70" t="n">
        <v>41.39</v>
      </c>
      <c r="O44" s="70" t="n">
        <v>42.26</v>
      </c>
      <c r="P44" s="70" t="n">
        <v>41.49</v>
      </c>
      <c r="Q44" s="70" t="n">
        <v>0.73</v>
      </c>
      <c r="R44" s="52" t="n">
        <f aca="false">P44/3600</f>
        <v>0.011525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594.29</v>
      </c>
      <c r="E45" s="70" t="n">
        <v>34.22</v>
      </c>
      <c r="F45" s="70" t="n">
        <v>39.76</v>
      </c>
      <c r="G45" s="70" t="n">
        <v>40.3</v>
      </c>
      <c r="H45" s="70" t="n">
        <v>32.49</v>
      </c>
      <c r="I45" s="70" t="n">
        <v>0.41</v>
      </c>
      <c r="J45" s="52" t="n">
        <f aca="false">H45/3600</f>
        <v>0.009025</v>
      </c>
      <c r="L45" s="69" t="n">
        <v>1596</v>
      </c>
      <c r="M45" s="70" t="n">
        <v>34.25</v>
      </c>
      <c r="N45" s="70" t="n">
        <v>39.79</v>
      </c>
      <c r="O45" s="70" t="n">
        <v>40.3</v>
      </c>
      <c r="P45" s="70" t="n">
        <v>39.1</v>
      </c>
      <c r="Q45" s="70" t="n">
        <v>0.62</v>
      </c>
      <c r="R45" s="52" t="n">
        <f aca="false">P45/3600</f>
        <v>0.0108611111111111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890.24</v>
      </c>
      <c r="E46" s="72" t="n">
        <v>31.43</v>
      </c>
      <c r="F46" s="72" t="n">
        <v>38.32</v>
      </c>
      <c r="G46" s="72" t="n">
        <v>38.64</v>
      </c>
      <c r="H46" s="72" t="n">
        <v>31.29</v>
      </c>
      <c r="I46" s="72" t="n">
        <v>0.39</v>
      </c>
      <c r="J46" s="58" t="n">
        <f aca="false">H46/3600</f>
        <v>0.00869166666666667</v>
      </c>
      <c r="L46" s="71" t="n">
        <v>887.31</v>
      </c>
      <c r="M46" s="72" t="n">
        <v>31.39</v>
      </c>
      <c r="N46" s="72" t="n">
        <v>38.31</v>
      </c>
      <c r="O46" s="72" t="n">
        <v>38.62</v>
      </c>
      <c r="P46" s="72" t="n">
        <v>37.51</v>
      </c>
      <c r="Q46" s="72" t="n">
        <v>0.5</v>
      </c>
      <c r="R46" s="58" t="n">
        <f aca="false">P46/3600</f>
        <v>0.0104194444444444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790.58</v>
      </c>
      <c r="E47" s="68" t="n">
        <v>38.93</v>
      </c>
      <c r="F47" s="68" t="n">
        <v>41.1</v>
      </c>
      <c r="G47" s="68" t="n">
        <v>41.46</v>
      </c>
      <c r="H47" s="68" t="n">
        <v>40.22</v>
      </c>
      <c r="I47" s="68" t="n">
        <v>0.8</v>
      </c>
      <c r="J47" s="47" t="n">
        <f aca="false">H47/3600</f>
        <v>0.0111722222222222</v>
      </c>
      <c r="L47" s="67" t="n">
        <v>8787.16</v>
      </c>
      <c r="M47" s="68" t="n">
        <v>38.96</v>
      </c>
      <c r="N47" s="68" t="n">
        <v>41.12</v>
      </c>
      <c r="O47" s="68" t="n">
        <v>41.48</v>
      </c>
      <c r="P47" s="68" t="n">
        <v>47.88</v>
      </c>
      <c r="Q47" s="68" t="n">
        <v>1.01</v>
      </c>
      <c r="R47" s="47" t="n">
        <f aca="false">P47/3600</f>
        <v>0.01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5179.56</v>
      </c>
      <c r="E48" s="70" t="n">
        <v>35.02</v>
      </c>
      <c r="F48" s="70" t="n">
        <v>38.51</v>
      </c>
      <c r="G48" s="70" t="n">
        <v>38.72</v>
      </c>
      <c r="H48" s="70" t="n">
        <v>36.49</v>
      </c>
      <c r="I48" s="70" t="n">
        <v>0.62</v>
      </c>
      <c r="J48" s="52" t="n">
        <f aca="false">H48/3600</f>
        <v>0.0101361111111111</v>
      </c>
      <c r="L48" s="69" t="n">
        <v>5175.56</v>
      </c>
      <c r="M48" s="70" t="n">
        <v>35.03</v>
      </c>
      <c r="N48" s="70" t="n">
        <v>38.49</v>
      </c>
      <c r="O48" s="70" t="n">
        <v>38.75</v>
      </c>
      <c r="P48" s="70" t="n">
        <v>44.34</v>
      </c>
      <c r="Q48" s="70" t="n">
        <v>0.81</v>
      </c>
      <c r="R48" s="52" t="n">
        <f aca="false">P48/3600</f>
        <v>0.0123166666666667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890.09</v>
      </c>
      <c r="E49" s="70" t="n">
        <v>31.41</v>
      </c>
      <c r="F49" s="70" t="n">
        <v>36.59</v>
      </c>
      <c r="G49" s="70" t="n">
        <v>36.85</v>
      </c>
      <c r="H49" s="70" t="n">
        <v>33.81</v>
      </c>
      <c r="I49" s="70" t="n">
        <v>0.56</v>
      </c>
      <c r="J49" s="52" t="n">
        <f aca="false">H49/3600</f>
        <v>0.00939166666666667</v>
      </c>
      <c r="L49" s="69" t="n">
        <v>2884.09</v>
      </c>
      <c r="M49" s="70" t="n">
        <v>31.42</v>
      </c>
      <c r="N49" s="70" t="n">
        <v>36.54</v>
      </c>
      <c r="O49" s="70" t="n">
        <v>36.81</v>
      </c>
      <c r="P49" s="70" t="n">
        <v>41.83</v>
      </c>
      <c r="Q49" s="70" t="n">
        <v>0.69</v>
      </c>
      <c r="R49" s="52" t="n">
        <f aca="false">P49/3600</f>
        <v>0.0116194444444444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546.84</v>
      </c>
      <c r="E50" s="72" t="n">
        <v>28.36</v>
      </c>
      <c r="F50" s="72" t="n">
        <v>35.2</v>
      </c>
      <c r="G50" s="72" t="n">
        <v>35.29</v>
      </c>
      <c r="H50" s="72" t="n">
        <v>31.85</v>
      </c>
      <c r="I50" s="72" t="n">
        <v>0.43</v>
      </c>
      <c r="J50" s="58" t="n">
        <f aca="false">H50/3600</f>
        <v>0.00884722222222222</v>
      </c>
      <c r="L50" s="71" t="n">
        <v>1549.42</v>
      </c>
      <c r="M50" s="72" t="n">
        <v>28.38</v>
      </c>
      <c r="N50" s="72" t="n">
        <v>35.18</v>
      </c>
      <c r="O50" s="72" t="n">
        <v>35.26</v>
      </c>
      <c r="P50" s="72" t="n">
        <v>39.71</v>
      </c>
      <c r="Q50" s="72" t="n">
        <v>0.62</v>
      </c>
      <c r="R50" s="58" t="n">
        <f aca="false">P50/3600</f>
        <v>0.0110305555555556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142.72</v>
      </c>
      <c r="E51" s="68" t="n">
        <v>39.04</v>
      </c>
      <c r="F51" s="68" t="n">
        <v>40.73</v>
      </c>
      <c r="G51" s="68" t="n">
        <v>41.51</v>
      </c>
      <c r="H51" s="68" t="n">
        <v>55.43</v>
      </c>
      <c r="I51" s="68" t="n">
        <v>0.95</v>
      </c>
      <c r="J51" s="47" t="n">
        <f aca="false">H51/3600</f>
        <v>0.0153972222222222</v>
      </c>
      <c r="L51" s="67" t="n">
        <v>5139.92</v>
      </c>
      <c r="M51" s="68" t="n">
        <v>39.06</v>
      </c>
      <c r="N51" s="68" t="n">
        <v>40.76</v>
      </c>
      <c r="O51" s="68" t="n">
        <v>41.52</v>
      </c>
      <c r="P51" s="68" t="n">
        <v>63.84</v>
      </c>
      <c r="Q51" s="68" t="n">
        <v>1.1</v>
      </c>
      <c r="R51" s="47" t="n">
        <f aca="false">P51/3600</f>
        <v>0.01773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477.47</v>
      </c>
      <c r="E52" s="70" t="n">
        <v>35.28</v>
      </c>
      <c r="F52" s="70" t="n">
        <v>38.34</v>
      </c>
      <c r="G52" s="70" t="n">
        <v>39.06</v>
      </c>
      <c r="H52" s="70" t="n">
        <v>48.32</v>
      </c>
      <c r="I52" s="70" t="n">
        <v>0.69</v>
      </c>
      <c r="J52" s="52" t="n">
        <f aca="false">H52/3600</f>
        <v>0.0134222222222222</v>
      </c>
      <c r="L52" s="69" t="n">
        <v>2473.81</v>
      </c>
      <c r="M52" s="70" t="n">
        <v>35.29</v>
      </c>
      <c r="N52" s="70" t="n">
        <v>38.35</v>
      </c>
      <c r="O52" s="70" t="n">
        <v>39.05</v>
      </c>
      <c r="P52" s="70" t="n">
        <v>56.43</v>
      </c>
      <c r="Q52" s="70" t="n">
        <v>0.83</v>
      </c>
      <c r="R52" s="52" t="n">
        <f aca="false">P52/3600</f>
        <v>0.015675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269.52</v>
      </c>
      <c r="E53" s="70" t="n">
        <v>32.03</v>
      </c>
      <c r="F53" s="70" t="n">
        <v>36.51</v>
      </c>
      <c r="G53" s="70" t="n">
        <v>37.22</v>
      </c>
      <c r="H53" s="70" t="n">
        <v>43.54</v>
      </c>
      <c r="I53" s="70" t="n">
        <v>0.57</v>
      </c>
      <c r="J53" s="52" t="n">
        <f aca="false">H53/3600</f>
        <v>0.0120944444444444</v>
      </c>
      <c r="L53" s="69" t="n">
        <v>1268.59</v>
      </c>
      <c r="M53" s="70" t="n">
        <v>32.04</v>
      </c>
      <c r="N53" s="70" t="n">
        <v>36.51</v>
      </c>
      <c r="O53" s="70" t="n">
        <v>37.24</v>
      </c>
      <c r="P53" s="70" t="n">
        <v>51.21</v>
      </c>
      <c r="Q53" s="70" t="n">
        <v>0.7</v>
      </c>
      <c r="R53" s="52" t="n">
        <f aca="false">P53/3600</f>
        <v>0.014225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644.21</v>
      </c>
      <c r="E54" s="72" t="n">
        <v>29.26</v>
      </c>
      <c r="F54" s="72" t="n">
        <v>35.18</v>
      </c>
      <c r="G54" s="72" t="n">
        <v>35.8</v>
      </c>
      <c r="H54" s="72" t="n">
        <v>40.31</v>
      </c>
      <c r="I54" s="72" t="n">
        <v>0.42</v>
      </c>
      <c r="J54" s="58" t="n">
        <f aca="false">H54/3600</f>
        <v>0.0111972222222222</v>
      </c>
      <c r="L54" s="71" t="n">
        <v>642.64</v>
      </c>
      <c r="M54" s="72" t="n">
        <v>29.24</v>
      </c>
      <c r="N54" s="72" t="n">
        <v>35.22</v>
      </c>
      <c r="O54" s="72" t="n">
        <v>35.79</v>
      </c>
      <c r="P54" s="72" t="n">
        <v>48.1</v>
      </c>
      <c r="Q54" s="72" t="n">
        <v>0.58</v>
      </c>
      <c r="R54" s="58" t="n">
        <f aca="false">P54/3600</f>
        <v>0.013361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023.42</v>
      </c>
      <c r="E55" s="68" t="n">
        <v>41.18</v>
      </c>
      <c r="F55" s="68" t="n">
        <v>43.89</v>
      </c>
      <c r="G55" s="68" t="n">
        <v>43.39</v>
      </c>
      <c r="H55" s="68" t="n">
        <v>8.73</v>
      </c>
      <c r="I55" s="68" t="n">
        <v>0.18</v>
      </c>
      <c r="J55" s="47" t="n">
        <f aca="false">H55/3600</f>
        <v>0.002425</v>
      </c>
      <c r="L55" s="67" t="n">
        <v>1020.98</v>
      </c>
      <c r="M55" s="68" t="n">
        <v>41.24</v>
      </c>
      <c r="N55" s="68" t="n">
        <v>43.92</v>
      </c>
      <c r="O55" s="68" t="n">
        <v>43.45</v>
      </c>
      <c r="P55" s="68" t="n">
        <v>10.2</v>
      </c>
      <c r="Q55" s="68" t="n">
        <v>0.21</v>
      </c>
      <c r="R55" s="47" t="n">
        <f aca="false">P55/3600</f>
        <v>0.0028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555.42</v>
      </c>
      <c r="E56" s="70" t="n">
        <v>37.65</v>
      </c>
      <c r="F56" s="70" t="n">
        <v>41.65</v>
      </c>
      <c r="G56" s="70" t="n">
        <v>40.64</v>
      </c>
      <c r="H56" s="70" t="n">
        <v>8.09</v>
      </c>
      <c r="I56" s="70" t="n">
        <v>0.13</v>
      </c>
      <c r="J56" s="52" t="n">
        <f aca="false">H56/3600</f>
        <v>0.00224722222222222</v>
      </c>
      <c r="L56" s="69" t="n">
        <v>554.04</v>
      </c>
      <c r="M56" s="70" t="n">
        <v>37.7</v>
      </c>
      <c r="N56" s="70" t="n">
        <v>41.72</v>
      </c>
      <c r="O56" s="70" t="n">
        <v>40.68</v>
      </c>
      <c r="P56" s="70" t="n">
        <v>9.71</v>
      </c>
      <c r="Q56" s="70" t="n">
        <v>0.16</v>
      </c>
      <c r="R56" s="52" t="n">
        <f aca="false">P56/3600</f>
        <v>0.00269722222222222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94.89</v>
      </c>
      <c r="E57" s="70" t="n">
        <v>34.46</v>
      </c>
      <c r="F57" s="70" t="n">
        <v>39.59</v>
      </c>
      <c r="G57" s="70" t="n">
        <v>38.67</v>
      </c>
      <c r="H57" s="70" t="n">
        <v>7.76</v>
      </c>
      <c r="I57" s="70" t="n">
        <v>0.1</v>
      </c>
      <c r="J57" s="52" t="n">
        <f aca="false">H57/3600</f>
        <v>0.00215555555555556</v>
      </c>
      <c r="L57" s="69" t="n">
        <v>295.73</v>
      </c>
      <c r="M57" s="70" t="n">
        <v>34.51</v>
      </c>
      <c r="N57" s="70" t="n">
        <v>39.61</v>
      </c>
      <c r="O57" s="70" t="n">
        <v>38.69</v>
      </c>
      <c r="P57" s="70" t="n">
        <v>9.18</v>
      </c>
      <c r="Q57" s="70" t="n">
        <v>0.14</v>
      </c>
      <c r="R57" s="52" t="n">
        <f aca="false">P57/3600</f>
        <v>0.00255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61.56</v>
      </c>
      <c r="E58" s="72" t="n">
        <v>31.82</v>
      </c>
      <c r="F58" s="72" t="n">
        <v>38.3</v>
      </c>
      <c r="G58" s="72" t="n">
        <v>37.09</v>
      </c>
      <c r="H58" s="72" t="n">
        <v>7.55</v>
      </c>
      <c r="I58" s="72" t="n">
        <v>0.1</v>
      </c>
      <c r="J58" s="58" t="n">
        <f aca="false">H58/3600</f>
        <v>0.00209722222222222</v>
      </c>
      <c r="L58" s="71" t="n">
        <v>161.73</v>
      </c>
      <c r="M58" s="72" t="n">
        <v>31.82</v>
      </c>
      <c r="N58" s="72" t="n">
        <v>38.28</v>
      </c>
      <c r="O58" s="72" t="n">
        <v>37.09</v>
      </c>
      <c r="P58" s="72" t="n">
        <v>8.92</v>
      </c>
      <c r="Q58" s="72" t="n">
        <v>0.13</v>
      </c>
      <c r="R58" s="58" t="n">
        <f aca="false">P58/3600</f>
        <v>0.00247777777777778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286.51</v>
      </c>
      <c r="E59" s="68" t="n">
        <v>38.73</v>
      </c>
      <c r="F59" s="68" t="n">
        <v>44.52</v>
      </c>
      <c r="G59" s="68" t="n">
        <v>44.77</v>
      </c>
      <c r="H59" s="68" t="n">
        <v>10.13</v>
      </c>
      <c r="I59" s="68" t="n">
        <v>0.21</v>
      </c>
      <c r="J59" s="47" t="n">
        <f aca="false">H59/3600</f>
        <v>0.00281388888888889</v>
      </c>
      <c r="L59" s="67" t="n">
        <v>2288.05</v>
      </c>
      <c r="M59" s="68" t="n">
        <v>38.76</v>
      </c>
      <c r="N59" s="68" t="n">
        <v>44.66</v>
      </c>
      <c r="O59" s="68" t="n">
        <v>44.91</v>
      </c>
      <c r="P59" s="68" t="n">
        <v>12.08</v>
      </c>
      <c r="Q59" s="68" t="n">
        <v>0.28</v>
      </c>
      <c r="R59" s="47" t="n">
        <f aca="false">P59/3600</f>
        <v>0.003355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226.99</v>
      </c>
      <c r="E60" s="70" t="n">
        <v>35.04</v>
      </c>
      <c r="F60" s="70" t="n">
        <v>42.44</v>
      </c>
      <c r="G60" s="70" t="n">
        <v>42.7</v>
      </c>
      <c r="H60" s="70" t="n">
        <v>8.79</v>
      </c>
      <c r="I60" s="70" t="n">
        <v>0.16</v>
      </c>
      <c r="J60" s="52" t="n">
        <f aca="false">H60/3600</f>
        <v>0.00244166666666667</v>
      </c>
      <c r="L60" s="69" t="n">
        <v>1224.37</v>
      </c>
      <c r="M60" s="70" t="n">
        <v>35.04</v>
      </c>
      <c r="N60" s="70" t="n">
        <v>42.5</v>
      </c>
      <c r="O60" s="70" t="n">
        <v>42.76</v>
      </c>
      <c r="P60" s="70" t="n">
        <v>10.69</v>
      </c>
      <c r="Q60" s="70" t="n">
        <v>0.2</v>
      </c>
      <c r="R60" s="52" t="n">
        <f aca="false">P60/3600</f>
        <v>0.00296944444444444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707.52</v>
      </c>
      <c r="E61" s="70" t="n">
        <v>31.99</v>
      </c>
      <c r="F61" s="70" t="n">
        <v>40.6</v>
      </c>
      <c r="G61" s="70" t="n">
        <v>40.62</v>
      </c>
      <c r="H61" s="70" t="n">
        <v>8.2</v>
      </c>
      <c r="I61" s="70" t="n">
        <v>0.13</v>
      </c>
      <c r="J61" s="52" t="n">
        <f aca="false">H61/3600</f>
        <v>0.00227777777777778</v>
      </c>
      <c r="L61" s="69" t="n">
        <v>705.97</v>
      </c>
      <c r="M61" s="70" t="n">
        <v>31.97</v>
      </c>
      <c r="N61" s="70" t="n">
        <v>40.63</v>
      </c>
      <c r="O61" s="70" t="n">
        <v>40.63</v>
      </c>
      <c r="P61" s="70" t="n">
        <v>10.05</v>
      </c>
      <c r="Q61" s="70" t="n">
        <v>0.19</v>
      </c>
      <c r="R61" s="52" t="n">
        <f aca="false">P61/3600</f>
        <v>0.00279166666666667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31.36</v>
      </c>
      <c r="E62" s="72" t="n">
        <v>29.48</v>
      </c>
      <c r="F62" s="72" t="n">
        <v>39.21</v>
      </c>
      <c r="G62" s="72" t="n">
        <v>39.46</v>
      </c>
      <c r="H62" s="72" t="n">
        <v>7.68</v>
      </c>
      <c r="I62" s="72" t="n">
        <v>0.11</v>
      </c>
      <c r="J62" s="58" t="n">
        <f aca="false">H62/3600</f>
        <v>0.00213333333333333</v>
      </c>
      <c r="L62" s="71" t="n">
        <v>430.29</v>
      </c>
      <c r="M62" s="72" t="n">
        <v>29.43</v>
      </c>
      <c r="N62" s="72" t="n">
        <v>39.21</v>
      </c>
      <c r="O62" s="72" t="n">
        <v>39.46</v>
      </c>
      <c r="P62" s="72" t="n">
        <v>9.63</v>
      </c>
      <c r="Q62" s="72" t="n">
        <v>0.17</v>
      </c>
      <c r="R62" s="58" t="n">
        <f aca="false">P62/3600</f>
        <v>0.00267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783.73</v>
      </c>
      <c r="E63" s="68" t="n">
        <v>38.75</v>
      </c>
      <c r="F63" s="68" t="n">
        <v>40.94</v>
      </c>
      <c r="G63" s="68" t="n">
        <v>42.43</v>
      </c>
      <c r="H63" s="68" t="n">
        <v>10.59</v>
      </c>
      <c r="I63" s="68" t="n">
        <v>0.2</v>
      </c>
      <c r="J63" s="47" t="n">
        <f aca="false">H63/3600</f>
        <v>0.00294166666666667</v>
      </c>
      <c r="L63" s="67" t="n">
        <v>1782.31</v>
      </c>
      <c r="M63" s="68" t="n">
        <v>38.75</v>
      </c>
      <c r="N63" s="68" t="n">
        <v>41.01</v>
      </c>
      <c r="O63" s="68" t="n">
        <v>42.53</v>
      </c>
      <c r="P63" s="68" t="n">
        <v>12.64</v>
      </c>
      <c r="Q63" s="68" t="n">
        <v>0.27</v>
      </c>
      <c r="R63" s="47" t="n">
        <f aca="false">P63/3600</f>
        <v>0.003511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929.29</v>
      </c>
      <c r="E64" s="70" t="n">
        <v>35.4</v>
      </c>
      <c r="F64" s="70" t="n">
        <v>38.42</v>
      </c>
      <c r="G64" s="70" t="n">
        <v>39.95</v>
      </c>
      <c r="H64" s="70" t="n">
        <v>9.21</v>
      </c>
      <c r="I64" s="70" t="n">
        <v>0.16</v>
      </c>
      <c r="J64" s="52" t="n">
        <f aca="false">H64/3600</f>
        <v>0.00255833333333333</v>
      </c>
      <c r="L64" s="69" t="n">
        <v>929.91</v>
      </c>
      <c r="M64" s="70" t="n">
        <v>35.4</v>
      </c>
      <c r="N64" s="70" t="n">
        <v>38.49</v>
      </c>
      <c r="O64" s="70" t="n">
        <v>39.99</v>
      </c>
      <c r="P64" s="70" t="n">
        <v>11.16</v>
      </c>
      <c r="Q64" s="70" t="n">
        <v>0.22</v>
      </c>
      <c r="R64" s="52" t="n">
        <f aca="false">P64/3600</f>
        <v>0.0031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86.98</v>
      </c>
      <c r="E65" s="70" t="n">
        <v>32.38</v>
      </c>
      <c r="F65" s="70" t="n">
        <v>36.64</v>
      </c>
      <c r="G65" s="70" t="n">
        <v>38.09</v>
      </c>
      <c r="H65" s="70" t="n">
        <v>8.35</v>
      </c>
      <c r="I65" s="70" t="n">
        <v>0.12</v>
      </c>
      <c r="J65" s="52" t="n">
        <f aca="false">H65/3600</f>
        <v>0.00231944444444444</v>
      </c>
      <c r="L65" s="69" t="n">
        <v>487.29</v>
      </c>
      <c r="M65" s="70" t="n">
        <v>32.37</v>
      </c>
      <c r="N65" s="70" t="n">
        <v>36.66</v>
      </c>
      <c r="O65" s="70" t="n">
        <v>38.07</v>
      </c>
      <c r="P65" s="70" t="n">
        <v>10.12</v>
      </c>
      <c r="Q65" s="70" t="n">
        <v>0.16</v>
      </c>
      <c r="R65" s="52" t="n">
        <f aca="false">P65/3600</f>
        <v>0.00281111111111111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51.38</v>
      </c>
      <c r="E66" s="72" t="n">
        <v>29.63</v>
      </c>
      <c r="F66" s="72" t="n">
        <v>35.33</v>
      </c>
      <c r="G66" s="72" t="n">
        <v>36.55</v>
      </c>
      <c r="H66" s="72" t="n">
        <v>8.06</v>
      </c>
      <c r="I66" s="72" t="n">
        <v>0.1</v>
      </c>
      <c r="J66" s="58" t="n">
        <f aca="false">H66/3600</f>
        <v>0.00223888888888889</v>
      </c>
      <c r="L66" s="71" t="n">
        <v>250.36</v>
      </c>
      <c r="M66" s="72" t="n">
        <v>29.67</v>
      </c>
      <c r="N66" s="72" t="n">
        <v>35.35</v>
      </c>
      <c r="O66" s="72" t="n">
        <v>36.55</v>
      </c>
      <c r="P66" s="72" t="n">
        <v>9.58</v>
      </c>
      <c r="Q66" s="72" t="n">
        <v>0.15</v>
      </c>
      <c r="R66" s="58" t="n">
        <f aca="false">P66/3600</f>
        <v>0.00266111111111111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22.88</v>
      </c>
      <c r="E67" s="68" t="n">
        <v>38.69</v>
      </c>
      <c r="F67" s="68" t="n">
        <v>40.4</v>
      </c>
      <c r="G67" s="68" t="n">
        <v>40.62</v>
      </c>
      <c r="H67" s="68" t="n">
        <v>12.91</v>
      </c>
      <c r="I67" s="68" t="n">
        <v>0.24</v>
      </c>
      <c r="J67" s="47" t="n">
        <f aca="false">H67/3600</f>
        <v>0.00358611111111111</v>
      </c>
      <c r="L67" s="67" t="n">
        <v>1423.2</v>
      </c>
      <c r="M67" s="68" t="n">
        <v>38.71</v>
      </c>
      <c r="N67" s="68" t="n">
        <v>40.46</v>
      </c>
      <c r="O67" s="68" t="n">
        <v>40.63</v>
      </c>
      <c r="P67" s="68" t="n">
        <v>14.77</v>
      </c>
      <c r="Q67" s="68" t="n">
        <v>0.3</v>
      </c>
      <c r="R67" s="47" t="n">
        <f aca="false">P67/3600</f>
        <v>0.00410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769.73</v>
      </c>
      <c r="E68" s="70" t="n">
        <v>34.69</v>
      </c>
      <c r="F68" s="70" t="n">
        <v>37.66</v>
      </c>
      <c r="G68" s="70" t="n">
        <v>37.93</v>
      </c>
      <c r="H68" s="70" t="n">
        <v>11.34</v>
      </c>
      <c r="I68" s="70" t="n">
        <v>0.19</v>
      </c>
      <c r="J68" s="52" t="n">
        <f aca="false">H68/3600</f>
        <v>0.00315</v>
      </c>
      <c r="L68" s="69" t="n">
        <v>768.59</v>
      </c>
      <c r="M68" s="70" t="n">
        <v>34.7</v>
      </c>
      <c r="N68" s="70" t="n">
        <v>37.72</v>
      </c>
      <c r="O68" s="70" t="n">
        <v>37.92</v>
      </c>
      <c r="P68" s="70" t="n">
        <v>13.18</v>
      </c>
      <c r="Q68" s="70" t="n">
        <v>0.23</v>
      </c>
      <c r="R68" s="52" t="n">
        <f aca="false">P68/3600</f>
        <v>0.00366111111111111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402.05</v>
      </c>
      <c r="E69" s="70" t="n">
        <v>31.08</v>
      </c>
      <c r="F69" s="70" t="n">
        <v>35.89</v>
      </c>
      <c r="G69" s="70" t="n">
        <v>35.87</v>
      </c>
      <c r="H69" s="70" t="n">
        <v>10</v>
      </c>
      <c r="I69" s="70" t="n">
        <v>0.13</v>
      </c>
      <c r="J69" s="52" t="n">
        <f aca="false">H69/3600</f>
        <v>0.00277777777777778</v>
      </c>
      <c r="L69" s="69" t="n">
        <v>401.04</v>
      </c>
      <c r="M69" s="70" t="n">
        <v>31.1</v>
      </c>
      <c r="N69" s="70" t="n">
        <v>35.87</v>
      </c>
      <c r="O69" s="70" t="n">
        <v>35.79</v>
      </c>
      <c r="P69" s="70" t="n">
        <v>11.82</v>
      </c>
      <c r="Q69" s="70" t="n">
        <v>0.21</v>
      </c>
      <c r="R69" s="52" t="n">
        <f aca="false">P69/3600</f>
        <v>0.00328333333333333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210.91</v>
      </c>
      <c r="E70" s="72" t="n">
        <v>28.2</v>
      </c>
      <c r="F70" s="72" t="n">
        <v>34.24</v>
      </c>
      <c r="G70" s="72" t="n">
        <v>34.17</v>
      </c>
      <c r="H70" s="72" t="n">
        <v>9.23</v>
      </c>
      <c r="I70" s="72" t="n">
        <v>0.12</v>
      </c>
      <c r="J70" s="58" t="n">
        <f aca="false">H70/3600</f>
        <v>0.00256388888888889</v>
      </c>
      <c r="L70" s="71" t="n">
        <v>211.81</v>
      </c>
      <c r="M70" s="72" t="n">
        <v>28.23</v>
      </c>
      <c r="N70" s="72" t="n">
        <v>34.21</v>
      </c>
      <c r="O70" s="72" t="n">
        <v>34.24</v>
      </c>
      <c r="P70" s="72" t="n">
        <v>10.97</v>
      </c>
      <c r="Q70" s="72" t="n">
        <v>0.17</v>
      </c>
      <c r="R70" s="58" t="n">
        <f aca="false">P70/3600</f>
        <v>0.003047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 t="n">
        <v>3789.76</v>
      </c>
      <c r="E71" s="68" t="n">
        <v>43.32</v>
      </c>
      <c r="F71" s="68" t="n">
        <v>46.89</v>
      </c>
      <c r="G71" s="68" t="n">
        <v>47.69</v>
      </c>
      <c r="H71" s="68" t="n">
        <v>78.49</v>
      </c>
      <c r="I71" s="68" t="n">
        <v>0.9</v>
      </c>
      <c r="J71" s="47" t="n">
        <f aca="false">H71/3600</f>
        <v>0.0218027777777778</v>
      </c>
      <c r="L71" s="67" t="n">
        <v>3787.15</v>
      </c>
      <c r="M71" s="68" t="n">
        <v>43.39</v>
      </c>
      <c r="N71" s="68" t="n">
        <v>47.03</v>
      </c>
      <c r="O71" s="68" t="n">
        <v>47.83</v>
      </c>
      <c r="P71" s="68" t="n">
        <v>95.24</v>
      </c>
      <c r="Q71" s="68" t="n">
        <v>1.32</v>
      </c>
      <c r="R71" s="47" t="n">
        <f aca="false">P71/3600</f>
        <v>0.0264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 t="n">
        <v>1848.91</v>
      </c>
      <c r="E72" s="70" t="n">
        <v>41.12</v>
      </c>
      <c r="F72" s="70" t="n">
        <v>45.67</v>
      </c>
      <c r="G72" s="70" t="n">
        <v>46.17</v>
      </c>
      <c r="H72" s="70" t="n">
        <v>73.52</v>
      </c>
      <c r="I72" s="70" t="n">
        <v>0.77</v>
      </c>
      <c r="J72" s="52" t="n">
        <f aca="false">H72/3600</f>
        <v>0.0204222222222222</v>
      </c>
      <c r="L72" s="69" t="n">
        <v>1842.99</v>
      </c>
      <c r="M72" s="70" t="n">
        <v>41.18</v>
      </c>
      <c r="N72" s="70" t="n">
        <v>45.76</v>
      </c>
      <c r="O72" s="70" t="n">
        <v>46.27</v>
      </c>
      <c r="P72" s="70" t="n">
        <v>90.54</v>
      </c>
      <c r="Q72" s="70" t="n">
        <v>1.13</v>
      </c>
      <c r="R72" s="52" t="n">
        <f aca="false">P72/3600</f>
        <v>0.02515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043.89</v>
      </c>
      <c r="E73" s="70" t="n">
        <v>38.74</v>
      </c>
      <c r="F73" s="70" t="n">
        <v>44.25</v>
      </c>
      <c r="G73" s="70" t="n">
        <v>44.51</v>
      </c>
      <c r="H73" s="70" t="n">
        <v>71.11</v>
      </c>
      <c r="I73" s="70" t="n">
        <v>0.65</v>
      </c>
      <c r="J73" s="52" t="n">
        <f aca="false">H73/3600</f>
        <v>0.0197527777777778</v>
      </c>
      <c r="L73" s="69" t="n">
        <v>1042.4</v>
      </c>
      <c r="M73" s="70" t="n">
        <v>38.81</v>
      </c>
      <c r="N73" s="70" t="n">
        <v>44.3</v>
      </c>
      <c r="O73" s="70" t="n">
        <v>44.56</v>
      </c>
      <c r="P73" s="70" t="n">
        <v>87.79</v>
      </c>
      <c r="Q73" s="70" t="n">
        <v>1.03</v>
      </c>
      <c r="R73" s="52" t="n">
        <f aca="false">P73/3600</f>
        <v>0.0243861111111111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08.91</v>
      </c>
      <c r="E74" s="72" t="n">
        <v>36.24</v>
      </c>
      <c r="F74" s="72" t="n">
        <v>43</v>
      </c>
      <c r="G74" s="72" t="n">
        <v>43.26</v>
      </c>
      <c r="H74" s="72" t="n">
        <v>69.95</v>
      </c>
      <c r="I74" s="72" t="n">
        <v>0.64</v>
      </c>
      <c r="J74" s="58" t="n">
        <f aca="false">H74/3600</f>
        <v>0.0194305555555556</v>
      </c>
      <c r="L74" s="71" t="n">
        <v>608.43</v>
      </c>
      <c r="M74" s="72" t="n">
        <v>36.3</v>
      </c>
      <c r="N74" s="72" t="n">
        <v>43.04</v>
      </c>
      <c r="O74" s="72" t="n">
        <v>43.31</v>
      </c>
      <c r="P74" s="72" t="n">
        <v>86.03</v>
      </c>
      <c r="Q74" s="72" t="n">
        <v>0.98</v>
      </c>
      <c r="R74" s="58" t="n">
        <f aca="false">P74/3600</f>
        <v>0.0238972222222222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4867.36</v>
      </c>
      <c r="E75" s="68" t="n">
        <v>42.56</v>
      </c>
      <c r="F75" s="68" t="n">
        <v>48.39</v>
      </c>
      <c r="G75" s="68" t="n">
        <v>47.83</v>
      </c>
      <c r="H75" s="68" t="n">
        <v>84.58</v>
      </c>
      <c r="I75" s="68" t="n">
        <v>1.01</v>
      </c>
      <c r="J75" s="47" t="n">
        <f aca="false">H75/3600</f>
        <v>0.0234944444444444</v>
      </c>
      <c r="L75" s="67" t="n">
        <v>4870.4</v>
      </c>
      <c r="M75" s="68" t="n">
        <v>42.64</v>
      </c>
      <c r="N75" s="68" t="n">
        <v>48.56</v>
      </c>
      <c r="O75" s="68" t="n">
        <v>47.98</v>
      </c>
      <c r="P75" s="68" t="n">
        <v>104.39</v>
      </c>
      <c r="Q75" s="68" t="n">
        <v>1.31</v>
      </c>
      <c r="R75" s="47" t="n">
        <f aca="false">P75/3600</f>
        <v>0.028997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2086.77</v>
      </c>
      <c r="E76" s="70" t="n">
        <v>40.09</v>
      </c>
      <c r="F76" s="70" t="n">
        <v>47.06</v>
      </c>
      <c r="G76" s="70" t="n">
        <v>46.12</v>
      </c>
      <c r="H76" s="70" t="n">
        <v>78.11</v>
      </c>
      <c r="I76" s="70" t="n">
        <v>0.78</v>
      </c>
      <c r="J76" s="52" t="n">
        <f aca="false">H76/3600</f>
        <v>0.0216972222222222</v>
      </c>
      <c r="L76" s="69" t="n">
        <v>2083.2</v>
      </c>
      <c r="M76" s="70" t="n">
        <v>40.11</v>
      </c>
      <c r="N76" s="70" t="n">
        <v>47.16</v>
      </c>
      <c r="O76" s="70" t="n">
        <v>46.22</v>
      </c>
      <c r="P76" s="70" t="n">
        <v>98.76</v>
      </c>
      <c r="Q76" s="70" t="n">
        <v>1.24</v>
      </c>
      <c r="R76" s="52" t="n">
        <f aca="false">P76/3600</f>
        <v>0.0274333333333333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142.77</v>
      </c>
      <c r="E77" s="70" t="n">
        <v>37.6</v>
      </c>
      <c r="F77" s="70" t="n">
        <v>45.84</v>
      </c>
      <c r="G77" s="70" t="n">
        <v>44.22</v>
      </c>
      <c r="H77" s="70" t="n">
        <v>74.18</v>
      </c>
      <c r="I77" s="70" t="n">
        <v>0.7</v>
      </c>
      <c r="J77" s="52" t="n">
        <f aca="false">H77/3600</f>
        <v>0.0206055555555556</v>
      </c>
      <c r="L77" s="69" t="n">
        <v>1143.84</v>
      </c>
      <c r="M77" s="70" t="n">
        <v>37.64</v>
      </c>
      <c r="N77" s="70" t="n">
        <v>45.88</v>
      </c>
      <c r="O77" s="70" t="n">
        <v>44.3</v>
      </c>
      <c r="P77" s="70" t="n">
        <v>93.13</v>
      </c>
      <c r="Q77" s="70" t="n">
        <v>1.07</v>
      </c>
      <c r="R77" s="52" t="n">
        <f aca="false">P77/3600</f>
        <v>0.0258694444444444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67.68</v>
      </c>
      <c r="E78" s="72" t="n">
        <v>35.03</v>
      </c>
      <c r="F78" s="72" t="n">
        <v>44.82</v>
      </c>
      <c r="G78" s="72" t="n">
        <v>42.94</v>
      </c>
      <c r="H78" s="72" t="n">
        <v>71.36</v>
      </c>
      <c r="I78" s="72" t="n">
        <v>0.63</v>
      </c>
      <c r="J78" s="58" t="n">
        <f aca="false">H78/3600</f>
        <v>0.0198222222222222</v>
      </c>
      <c r="L78" s="71" t="n">
        <v>667.68</v>
      </c>
      <c r="M78" s="72" t="n">
        <v>35.07</v>
      </c>
      <c r="N78" s="72" t="n">
        <v>44.87</v>
      </c>
      <c r="O78" s="72" t="n">
        <v>42.96</v>
      </c>
      <c r="P78" s="72" t="n">
        <v>87.13</v>
      </c>
      <c r="Q78" s="72" t="n">
        <v>0.97</v>
      </c>
      <c r="R78" s="58" t="n">
        <f aca="false">P78/3600</f>
        <v>0.0242027777777778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3538.24</v>
      </c>
      <c r="E79" s="68" t="n">
        <v>43.23</v>
      </c>
      <c r="F79" s="68" t="n">
        <v>48.52</v>
      </c>
      <c r="G79" s="68" t="n">
        <v>48.62</v>
      </c>
      <c r="H79" s="68" t="n">
        <v>80.85</v>
      </c>
      <c r="I79" s="68" t="n">
        <v>0.89</v>
      </c>
      <c r="J79" s="47" t="n">
        <f aca="false">H79/3600</f>
        <v>0.0224583333333333</v>
      </c>
      <c r="L79" s="67" t="n">
        <v>3528.16</v>
      </c>
      <c r="M79" s="68" t="n">
        <v>43.31</v>
      </c>
      <c r="N79" s="68" t="n">
        <v>48.66</v>
      </c>
      <c r="O79" s="68" t="n">
        <v>48.77</v>
      </c>
      <c r="P79" s="68" t="n">
        <v>98.1</v>
      </c>
      <c r="Q79" s="68" t="n">
        <v>1.3</v>
      </c>
      <c r="R79" s="47" t="n">
        <f aca="false">P79/3600</f>
        <v>0.027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681.76</v>
      </c>
      <c r="E80" s="70" t="n">
        <v>41.05</v>
      </c>
      <c r="F80" s="70" t="n">
        <v>46.93</v>
      </c>
      <c r="G80" s="70" t="n">
        <v>47.12</v>
      </c>
      <c r="H80" s="70" t="n">
        <v>75.37</v>
      </c>
      <c r="I80" s="70" t="n">
        <v>0.73</v>
      </c>
      <c r="J80" s="52" t="n">
        <f aca="false">H80/3600</f>
        <v>0.0209361111111111</v>
      </c>
      <c r="L80" s="69" t="n">
        <v>1683.25</v>
      </c>
      <c r="M80" s="70" t="n">
        <v>41.12</v>
      </c>
      <c r="N80" s="70" t="n">
        <v>47.06</v>
      </c>
      <c r="O80" s="70" t="n">
        <v>47.23</v>
      </c>
      <c r="P80" s="70" t="n">
        <v>93.17</v>
      </c>
      <c r="Q80" s="70" t="n">
        <v>1.15</v>
      </c>
      <c r="R80" s="52" t="n">
        <f aca="false">P80/3600</f>
        <v>0.0258805555555556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911.31</v>
      </c>
      <c r="E81" s="70" t="n">
        <v>38.89</v>
      </c>
      <c r="F81" s="70" t="n">
        <v>45.31</v>
      </c>
      <c r="G81" s="70" t="n">
        <v>45.25</v>
      </c>
      <c r="H81" s="70" t="n">
        <v>72.99</v>
      </c>
      <c r="I81" s="70" t="n">
        <v>0.65</v>
      </c>
      <c r="J81" s="52" t="n">
        <f aca="false">H81/3600</f>
        <v>0.020275</v>
      </c>
      <c r="L81" s="69" t="n">
        <v>911.15</v>
      </c>
      <c r="M81" s="70" t="n">
        <v>38.94</v>
      </c>
      <c r="N81" s="70" t="n">
        <v>45.38</v>
      </c>
      <c r="O81" s="70" t="n">
        <v>45.29</v>
      </c>
      <c r="P81" s="70" t="n">
        <v>89.93</v>
      </c>
      <c r="Q81" s="70" t="n">
        <v>1.05</v>
      </c>
      <c r="R81" s="52" t="n">
        <f aca="false">P81/3600</f>
        <v>0.024980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14.72</v>
      </c>
      <c r="E82" s="72" t="n">
        <v>36.57</v>
      </c>
      <c r="F82" s="72" t="n">
        <v>43.98</v>
      </c>
      <c r="G82" s="72" t="n">
        <v>43.93</v>
      </c>
      <c r="H82" s="72" t="n">
        <v>70.32</v>
      </c>
      <c r="I82" s="72" t="n">
        <v>0.63</v>
      </c>
      <c r="J82" s="58" t="n">
        <f aca="false">H82/3600</f>
        <v>0.0195333333333333</v>
      </c>
      <c r="L82" s="71" t="n">
        <v>514.61</v>
      </c>
      <c r="M82" s="72" t="n">
        <v>36.62</v>
      </c>
      <c r="N82" s="72" t="n">
        <v>44.03</v>
      </c>
      <c r="O82" s="72" t="n">
        <v>43.98</v>
      </c>
      <c r="P82" s="72" t="n">
        <v>86.03</v>
      </c>
      <c r="Q82" s="72" t="n">
        <v>0.96</v>
      </c>
      <c r="R82" s="58" t="n">
        <f aca="false">P82/3600</f>
        <v>0.0238972222222222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3716.98</v>
      </c>
      <c r="E83" s="68" t="n">
        <v>41.24</v>
      </c>
      <c r="F83" s="68" t="n">
        <v>43.01</v>
      </c>
      <c r="G83" s="68" t="n">
        <v>43.41</v>
      </c>
      <c r="H83" s="68" t="n">
        <v>39.79</v>
      </c>
      <c r="I83" s="68" t="n">
        <v>0.65</v>
      </c>
      <c r="J83" s="47" t="n">
        <f aca="false">H83/3600</f>
        <v>0.0110527777777778</v>
      </c>
      <c r="L83" s="67" t="n">
        <v>3720</v>
      </c>
      <c r="M83" s="68" t="n">
        <v>41.27</v>
      </c>
      <c r="N83" s="68" t="n">
        <v>43.03</v>
      </c>
      <c r="O83" s="68" t="n">
        <v>43.46</v>
      </c>
      <c r="P83" s="68" t="n">
        <v>48.42</v>
      </c>
      <c r="Q83" s="68" t="n">
        <v>0.81</v>
      </c>
      <c r="R83" s="47" t="n">
        <f aca="false">P83/3600</f>
        <v>0.0134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66.36</v>
      </c>
      <c r="E84" s="70" t="n">
        <v>38.03</v>
      </c>
      <c r="F84" s="70" t="n">
        <v>40.5</v>
      </c>
      <c r="G84" s="70" t="n">
        <v>40.82</v>
      </c>
      <c r="H84" s="70" t="n">
        <v>36.76</v>
      </c>
      <c r="I84" s="70" t="n">
        <v>0.48</v>
      </c>
      <c r="J84" s="52" t="n">
        <f aca="false">H84/3600</f>
        <v>0.0102111111111111</v>
      </c>
      <c r="L84" s="69" t="n">
        <v>1966.44</v>
      </c>
      <c r="M84" s="70" t="n">
        <v>38.04</v>
      </c>
      <c r="N84" s="70" t="n">
        <v>40.55</v>
      </c>
      <c r="O84" s="70" t="n">
        <v>40.87</v>
      </c>
      <c r="P84" s="70" t="n">
        <v>44.47</v>
      </c>
      <c r="Q84" s="70" t="n">
        <v>0.7</v>
      </c>
      <c r="R84" s="52" t="n">
        <f aca="false">P84/3600</f>
        <v>0.0123527777777778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028.89</v>
      </c>
      <c r="E85" s="70" t="n">
        <v>35.04</v>
      </c>
      <c r="F85" s="70" t="n">
        <v>38.61</v>
      </c>
      <c r="G85" s="70" t="n">
        <v>38.74</v>
      </c>
      <c r="H85" s="70" t="n">
        <v>34.39</v>
      </c>
      <c r="I85" s="70" t="n">
        <v>0.39</v>
      </c>
      <c r="J85" s="52" t="n">
        <f aca="false">H85/3600</f>
        <v>0.00955277777777778</v>
      </c>
      <c r="L85" s="69" t="n">
        <v>1028.22</v>
      </c>
      <c r="M85" s="70" t="n">
        <v>35.07</v>
      </c>
      <c r="N85" s="70" t="n">
        <v>38.6</v>
      </c>
      <c r="O85" s="70" t="n">
        <v>38.72</v>
      </c>
      <c r="P85" s="70" t="n">
        <v>41.6</v>
      </c>
      <c r="Q85" s="70" t="n">
        <v>0.59</v>
      </c>
      <c r="R85" s="52" t="n">
        <f aca="false">P85/3600</f>
        <v>0.0115555555555556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565.69</v>
      </c>
      <c r="E86" s="72" t="n">
        <v>32.37</v>
      </c>
      <c r="F86" s="72" t="n">
        <v>36.95</v>
      </c>
      <c r="G86" s="72" t="n">
        <v>37.11</v>
      </c>
      <c r="H86" s="72" t="n">
        <v>33.51</v>
      </c>
      <c r="I86" s="72" t="n">
        <v>0.35</v>
      </c>
      <c r="J86" s="58" t="n">
        <f aca="false">H86/3600</f>
        <v>0.00930833333333333</v>
      </c>
      <c r="L86" s="71" t="n">
        <v>565.64</v>
      </c>
      <c r="M86" s="72" t="n">
        <v>32.39</v>
      </c>
      <c r="N86" s="72" t="n">
        <v>36.96</v>
      </c>
      <c r="O86" s="72" t="n">
        <v>37.09</v>
      </c>
      <c r="P86" s="72" t="n">
        <v>40.26</v>
      </c>
      <c r="Q86" s="72" t="n">
        <v>0.51</v>
      </c>
      <c r="R86" s="58" t="n">
        <f aca="false">P86/3600</f>
        <v>0.0111833333333333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58.59</v>
      </c>
      <c r="E87" s="68" t="n">
        <v>41.85</v>
      </c>
      <c r="F87" s="68" t="n">
        <v>44.89</v>
      </c>
      <c r="G87" s="68" t="n">
        <v>44.44</v>
      </c>
      <c r="H87" s="68" t="n">
        <v>94.36</v>
      </c>
      <c r="I87" s="68" t="n">
        <v>1.22</v>
      </c>
      <c r="J87" s="47" t="n">
        <f aca="false">H87/3600</f>
        <v>0.0262111111111111</v>
      </c>
      <c r="L87" s="67" t="n">
        <v>5557.31</v>
      </c>
      <c r="M87" s="68" t="n">
        <v>41.87</v>
      </c>
      <c r="N87" s="68" t="n">
        <v>44.92</v>
      </c>
      <c r="O87" s="68" t="n">
        <v>44.45</v>
      </c>
      <c r="P87" s="68" t="n">
        <v>109.96</v>
      </c>
      <c r="Q87" s="68" t="n">
        <v>1.7</v>
      </c>
      <c r="R87" s="47" t="n">
        <f aca="false">P87/3600</f>
        <v>0.0305444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3293.17</v>
      </c>
      <c r="E88" s="70" t="n">
        <v>38.05</v>
      </c>
      <c r="F88" s="70" t="n">
        <v>42.11</v>
      </c>
      <c r="G88" s="70" t="n">
        <v>41.62</v>
      </c>
      <c r="H88" s="70" t="n">
        <v>84.3</v>
      </c>
      <c r="I88" s="70" t="n">
        <v>1</v>
      </c>
      <c r="J88" s="52" t="n">
        <f aca="false">H88/3600</f>
        <v>0.0234166666666667</v>
      </c>
      <c r="L88" s="69" t="n">
        <v>3292.03</v>
      </c>
      <c r="M88" s="70" t="n">
        <v>38.06</v>
      </c>
      <c r="N88" s="70" t="n">
        <v>42.14</v>
      </c>
      <c r="O88" s="70" t="n">
        <v>41.65</v>
      </c>
      <c r="P88" s="70" t="n">
        <v>99.54</v>
      </c>
      <c r="Q88" s="70" t="n">
        <v>1.31</v>
      </c>
      <c r="R88" s="52" t="n">
        <f aca="false">P88/3600</f>
        <v>0.02765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896.29</v>
      </c>
      <c r="E89" s="70" t="n">
        <v>34.51</v>
      </c>
      <c r="F89" s="70" t="n">
        <v>39.97</v>
      </c>
      <c r="G89" s="70" t="n">
        <v>39.48</v>
      </c>
      <c r="H89" s="70" t="n">
        <v>76.05</v>
      </c>
      <c r="I89" s="70" t="n">
        <v>0.81</v>
      </c>
      <c r="J89" s="52" t="n">
        <f aca="false">H89/3600</f>
        <v>0.021125</v>
      </c>
      <c r="L89" s="69" t="n">
        <v>1894.67</v>
      </c>
      <c r="M89" s="70" t="n">
        <v>34.53</v>
      </c>
      <c r="N89" s="70" t="n">
        <v>39.98</v>
      </c>
      <c r="O89" s="70" t="n">
        <v>39.48</v>
      </c>
      <c r="P89" s="70" t="n">
        <v>90.58</v>
      </c>
      <c r="Q89" s="70" t="n">
        <v>1.22</v>
      </c>
      <c r="R89" s="52" t="n">
        <f aca="false">P89/3600</f>
        <v>0.0251611111111111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097.09</v>
      </c>
      <c r="E90" s="72" t="n">
        <v>31.52</v>
      </c>
      <c r="F90" s="72" t="n">
        <v>38.41</v>
      </c>
      <c r="G90" s="72" t="n">
        <v>38.01</v>
      </c>
      <c r="H90" s="72" t="n">
        <v>70.41</v>
      </c>
      <c r="I90" s="72" t="n">
        <v>0.72</v>
      </c>
      <c r="J90" s="58" t="n">
        <f aca="false">H90/3600</f>
        <v>0.0195583333333333</v>
      </c>
      <c r="L90" s="71" t="n">
        <v>1097.73</v>
      </c>
      <c r="M90" s="72" t="n">
        <v>31.51</v>
      </c>
      <c r="N90" s="72" t="n">
        <v>38.44</v>
      </c>
      <c r="O90" s="72" t="n">
        <v>38.01</v>
      </c>
      <c r="P90" s="72" t="n">
        <v>84.56</v>
      </c>
      <c r="Q90" s="72" t="n">
        <v>1.05</v>
      </c>
      <c r="R90" s="58" t="n">
        <f aca="false">P90/3600</f>
        <v>0.0234888888888889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5102.03</v>
      </c>
      <c r="E91" s="68" t="n">
        <v>42.96</v>
      </c>
      <c r="F91" s="68" t="n">
        <v>45.42</v>
      </c>
      <c r="G91" s="68" t="n">
        <v>44.88</v>
      </c>
      <c r="H91" s="68" t="n">
        <v>76.49</v>
      </c>
      <c r="I91" s="68" t="n">
        <v>0.97</v>
      </c>
      <c r="J91" s="47" t="n">
        <f aca="false">H91/3600</f>
        <v>0.0212472222222222</v>
      </c>
      <c r="L91" s="67" t="n">
        <v>5095.33</v>
      </c>
      <c r="M91" s="68" t="n">
        <v>42.99</v>
      </c>
      <c r="N91" s="68" t="n">
        <v>45.54</v>
      </c>
      <c r="O91" s="68" t="n">
        <v>45.02</v>
      </c>
      <c r="P91" s="68" t="n">
        <v>92.43</v>
      </c>
      <c r="Q91" s="68" t="n">
        <v>1.46</v>
      </c>
      <c r="R91" s="47" t="n">
        <f aca="false">P91/3600</f>
        <v>0.0256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690.19</v>
      </c>
      <c r="E92" s="70" t="n">
        <v>38.84</v>
      </c>
      <c r="F92" s="70" t="n">
        <v>42.45</v>
      </c>
      <c r="G92" s="70" t="n">
        <v>42.09</v>
      </c>
      <c r="H92" s="70" t="n">
        <v>74.36</v>
      </c>
      <c r="I92" s="70" t="n">
        <v>0.94</v>
      </c>
      <c r="J92" s="52" t="n">
        <f aca="false">H92/3600</f>
        <v>0.0206555555555556</v>
      </c>
      <c r="L92" s="69" t="n">
        <v>3685.79</v>
      </c>
      <c r="M92" s="70" t="n">
        <v>38.86</v>
      </c>
      <c r="N92" s="70" t="n">
        <v>42.55</v>
      </c>
      <c r="O92" s="70" t="n">
        <v>42.16</v>
      </c>
      <c r="P92" s="70" t="n">
        <v>90.29</v>
      </c>
      <c r="Q92" s="70" t="n">
        <v>1.35</v>
      </c>
      <c r="R92" s="52" t="n">
        <f aca="false">P92/3600</f>
        <v>0.0250805555555556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616.99</v>
      </c>
      <c r="E93" s="70" t="n">
        <v>34.9</v>
      </c>
      <c r="F93" s="70" t="n">
        <v>40.36</v>
      </c>
      <c r="G93" s="70" t="n">
        <v>40</v>
      </c>
      <c r="H93" s="70" t="n">
        <v>72.06</v>
      </c>
      <c r="I93" s="70" t="n">
        <v>0.85</v>
      </c>
      <c r="J93" s="52" t="n">
        <f aca="false">H93/3600</f>
        <v>0.0200166666666667</v>
      </c>
      <c r="L93" s="69" t="n">
        <v>2613.71</v>
      </c>
      <c r="M93" s="70" t="n">
        <v>34.9</v>
      </c>
      <c r="N93" s="70" t="n">
        <v>40.48</v>
      </c>
      <c r="O93" s="70" t="n">
        <v>40.05</v>
      </c>
      <c r="P93" s="70" t="n">
        <v>88.39</v>
      </c>
      <c r="Q93" s="70" t="n">
        <v>1.3</v>
      </c>
      <c r="R93" s="52" t="n">
        <f aca="false">P93/3600</f>
        <v>0.0245527777777778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809.23</v>
      </c>
      <c r="E94" s="72" t="n">
        <v>31.34</v>
      </c>
      <c r="F94" s="72" t="n">
        <v>38.85</v>
      </c>
      <c r="G94" s="72" t="n">
        <v>38.64</v>
      </c>
      <c r="H94" s="72" t="n">
        <v>70.17</v>
      </c>
      <c r="I94" s="72" t="n">
        <v>0.82</v>
      </c>
      <c r="J94" s="58" t="n">
        <f aca="false">H94/3600</f>
        <v>0.0194916666666667</v>
      </c>
      <c r="L94" s="71" t="n">
        <v>1807.36</v>
      </c>
      <c r="M94" s="72" t="n">
        <v>31.41</v>
      </c>
      <c r="N94" s="72" t="n">
        <v>38.91</v>
      </c>
      <c r="O94" s="72" t="n">
        <v>38.67</v>
      </c>
      <c r="P94" s="72" t="n">
        <v>86.85</v>
      </c>
      <c r="Q94" s="72" t="n">
        <v>0.92</v>
      </c>
      <c r="R94" s="58" t="n">
        <f aca="false">P94/3600</f>
        <v>0.024125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510.63</v>
      </c>
      <c r="E95" s="68" t="n">
        <v>53.48</v>
      </c>
      <c r="F95" s="68" t="n">
        <v>55.64</v>
      </c>
      <c r="G95" s="68" t="n">
        <v>56.79</v>
      </c>
      <c r="H95" s="68" t="n">
        <v>103.88</v>
      </c>
      <c r="I95" s="68" t="n">
        <v>0.91</v>
      </c>
      <c r="J95" s="47" t="n">
        <f aca="false">H95/3600</f>
        <v>0.0288555555555556</v>
      </c>
      <c r="L95" s="67" t="n">
        <v>1510.7</v>
      </c>
      <c r="M95" s="68" t="n">
        <v>53.47</v>
      </c>
      <c r="N95" s="68" t="n">
        <v>55.64</v>
      </c>
      <c r="O95" s="68" t="n">
        <v>56.61</v>
      </c>
      <c r="P95" s="68" t="n">
        <v>120.06</v>
      </c>
      <c r="Q95" s="68" t="n">
        <v>1.22</v>
      </c>
      <c r="R95" s="47" t="n">
        <f aca="false">P95/3600</f>
        <v>0.0333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1060.39</v>
      </c>
      <c r="E96" s="70" t="n">
        <v>49.87</v>
      </c>
      <c r="F96" s="70" t="n">
        <v>52.86</v>
      </c>
      <c r="G96" s="70" t="n">
        <v>53.83</v>
      </c>
      <c r="H96" s="70" t="n">
        <v>99.56</v>
      </c>
      <c r="I96" s="70" t="n">
        <v>0.89</v>
      </c>
      <c r="J96" s="52" t="n">
        <f aca="false">H96/3600</f>
        <v>0.0276555555555556</v>
      </c>
      <c r="L96" s="69" t="n">
        <v>1060.92</v>
      </c>
      <c r="M96" s="70" t="n">
        <v>49.9</v>
      </c>
      <c r="N96" s="70" t="n">
        <v>52.92</v>
      </c>
      <c r="O96" s="70" t="n">
        <v>53.74</v>
      </c>
      <c r="P96" s="70" t="n">
        <v>114.27</v>
      </c>
      <c r="Q96" s="70" t="n">
        <v>1.19</v>
      </c>
      <c r="R96" s="52" t="n">
        <f aca="false">P96/3600</f>
        <v>0.0317416666666667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758.19</v>
      </c>
      <c r="E97" s="70" t="n">
        <v>46.6</v>
      </c>
      <c r="F97" s="70" t="n">
        <v>46.51</v>
      </c>
      <c r="G97" s="70" t="n">
        <v>51.81</v>
      </c>
      <c r="H97" s="70" t="n">
        <v>95.57</v>
      </c>
      <c r="I97" s="70" t="n">
        <v>0.83</v>
      </c>
      <c r="J97" s="52" t="n">
        <f aca="false">H97/3600</f>
        <v>0.0265472222222222</v>
      </c>
      <c r="L97" s="69" t="n">
        <v>759.41</v>
      </c>
      <c r="M97" s="70" t="n">
        <v>46.53</v>
      </c>
      <c r="N97" s="70" t="n">
        <v>46.59</v>
      </c>
      <c r="O97" s="70" t="n">
        <v>51.82</v>
      </c>
      <c r="P97" s="70" t="n">
        <v>110.36</v>
      </c>
      <c r="Q97" s="70" t="n">
        <v>1.13</v>
      </c>
      <c r="R97" s="52" t="n">
        <f aca="false">P97/3600</f>
        <v>0.030655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543.96</v>
      </c>
      <c r="E98" s="72" t="n">
        <v>42.8</v>
      </c>
      <c r="F98" s="72" t="n">
        <v>48.49</v>
      </c>
      <c r="G98" s="72" t="n">
        <v>46.6</v>
      </c>
      <c r="H98" s="72" t="n">
        <v>91.71</v>
      </c>
      <c r="I98" s="72" t="n">
        <v>0.85</v>
      </c>
      <c r="J98" s="58" t="n">
        <f aca="false">H98/3600</f>
        <v>0.025475</v>
      </c>
      <c r="L98" s="71" t="n">
        <v>544.16</v>
      </c>
      <c r="M98" s="72" t="n">
        <v>42.82</v>
      </c>
      <c r="N98" s="72" t="n">
        <v>48.46</v>
      </c>
      <c r="O98" s="72" t="n">
        <v>46.47</v>
      </c>
      <c r="P98" s="72" t="n">
        <v>105.8</v>
      </c>
      <c r="Q98" s="72" t="n">
        <v>1.08</v>
      </c>
      <c r="R98" s="58" t="n">
        <f aca="false">P98/3600</f>
        <v>0.02938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65562108780726</v>
      </c>
      <c r="J106" s="73" t="n">
        <f aca="false">GEOMEAN(J3:J98)</f>
        <v>0.0150629218389547</v>
      </c>
      <c r="Q106" s="73" t="n">
        <f aca="false">GEOMEAN(Q3:Q98)</f>
        <v>0.919420942715106</v>
      </c>
      <c r="R106" s="73" t="n">
        <f aca="false">GEOMEAN(R3:R98)</f>
        <v>0.0181549340972134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8142020193943</v>
      </c>
      <c r="R107" s="74" t="n">
        <f aca="false">R106/J106</f>
        <v>1.20527307326672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2275</v>
      </c>
      <c r="J108" s="73" t="n">
        <f aca="false">SUM(J3:J98)</f>
        <v>1.95071388888889</v>
      </c>
      <c r="Q108" s="73" t="n">
        <f aca="false">SUM(Q3:Q98)/3600</f>
        <v>0.0305861111111111</v>
      </c>
      <c r="R108" s="73" t="n">
        <f aca="false">SUM(R3:R98)</f>
        <v>2.35928333333333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45040379645697</v>
      </c>
      <c r="J113" s="73" t="n">
        <f aca="false">GEOMEAN(J3:J10,J19:J82)</f>
        <v>0.0142588088543801</v>
      </c>
      <c r="Q113" s="73" t="n">
        <f aca="false">GEOMEAN(Q3:Q10,Q19:Q82)</f>
        <v>0.89038719527573</v>
      </c>
      <c r="R113" s="73" t="n">
        <f aca="false">GEOMEAN(R3:R10,R19:R82)</f>
        <v>0.0172339766361521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8035884786747</v>
      </c>
      <c r="R114" s="74" t="n">
        <f aca="false">R113/J113</f>
        <v>1.2086547208926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AB1:AB96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1-27T14:26:58Z</dcterms:modified>
  <cp:revision>0</cp:revision>
  <dc:subject/>
  <dc:title/>
</cp:coreProperties>
</file>