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Anchor</t>
  </si>
  <si>
    <t xml:space="preserve">Y</t>
  </si>
  <si>
    <t xml:space="preserve">U</t>
  </si>
  <si>
    <t xml:space="preserve">V</t>
  </si>
  <si>
    <t xml:space="preserve">Tested:</t>
  </si>
  <si>
    <t xml:space="preserve">HM 5.0 Adaptive-Bit-Depth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HM 5.0_Technicolor</t>
  </si>
  <si>
    <t xml:space="preserve">HM-4.1-dev r1657_Fbosse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:HM 5.0_Technicolor</t>
  </si>
  <si>
    <t xml:space="preserve">HM-4.1-dev r1657_FBossen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:HM 5.0_Technicolor Anchor</t>
  </si>
  <si>
    <t xml:space="preserve">HM5.0 Adaptive-Bit-Dep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6063859847415"/>
          <c:w val="0.92891909266232"/>
          <c:h val="0.825303758123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Adaptive-Bit-Dept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54630"/>
        <c:axId val="17650526"/>
      </c:scatterChart>
      <c:valAx>
        <c:axId val="7835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526"/>
        <c:crossesAt val="0"/>
        <c:crossBetween val="midCat"/>
      </c:valAx>
      <c:valAx>
        <c:axId val="17650526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52429056846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6976351351351"/>
          <c:w val="0.931116935669288"/>
          <c:h val="0.825168918918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Adaptive-Bit-Dept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837434"/>
        <c:axId val="94161593"/>
      </c:scatterChart>
      <c:valAx>
        <c:axId val="4183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593"/>
        <c:crossesAt val="0"/>
        <c:crossBetween val="midCat"/>
      </c:valAx>
      <c:valAx>
        <c:axId val="94161593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253049425368"/>
          <c:w val="0.92279394859061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Adaptive-Bit-Dept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684283"/>
        <c:axId val="47930313"/>
      </c:scatterChart>
      <c:valAx>
        <c:axId val="7368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313"/>
        <c:crossesAt val="0"/>
        <c:crossBetween val="midCat"/>
      </c:valAx>
      <c:valAx>
        <c:axId val="47930313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36198096289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6756558429646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Adaptive-Bit-Dept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63287"/>
        <c:axId val="11570060"/>
      </c:scatterChart>
      <c:valAx>
        <c:axId val="5576328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060"/>
        <c:crossesAt val="0"/>
        <c:crossBetween val="midCat"/>
      </c:valAx>
      <c:valAx>
        <c:axId val="11570060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2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4153366354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47386267307149</cdr:y>
    </cdr:from>
    <cdr:to>
      <cdr:x>0.769767655432088</cdr:x>
      <cdr:y>0.119737213902232</cdr:y>
    </cdr:to>
    <cdr:sp>
      <cdr:nvSpPr>
        <cdr:cNvPr id="1" name="Text Box 4"/>
        <cdr:cNvSpPr/>
      </cdr:nvSpPr>
      <cdr:spPr>
        <a:xfrm>
          <a:off x="1999080" y="380880"/>
          <a:ext cx="40359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6722972972973</cdr:y>
    </cdr:from>
    <cdr:to>
      <cdr:x>0.760748609003541</cdr:x>
      <cdr:y>0.109726914414414</cdr:y>
    </cdr:to>
    <cdr:sp>
      <cdr:nvSpPr>
        <cdr:cNvPr id="3" name="Text Box 1"/>
        <cdr:cNvSpPr/>
      </cdr:nvSpPr>
      <cdr:spPr>
        <a:xfrm>
          <a:off x="1957320" y="341280"/>
          <a:ext cx="3998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69815976873722</cdr:y>
    </cdr:from>
    <cdr:to>
      <cdr:x>0.763737527015221</cdr:x>
      <cdr:y>0.110766410491433</cdr:y>
    </cdr:to>
    <cdr:sp>
      <cdr:nvSpPr>
        <cdr:cNvPr id="5" name="Text Box 1"/>
        <cdr:cNvSpPr/>
      </cdr:nvSpPr>
      <cdr:spPr>
        <a:xfrm>
          <a:off x="1953360" y="342000"/>
          <a:ext cx="402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5000352534725</cdr:y>
    </cdr:from>
    <cdr:to>
      <cdr:x>0.764263437901303</cdr:x>
      <cdr:y>0.121977014735951</cdr:y>
    </cdr:to>
    <cdr:sp>
      <cdr:nvSpPr>
        <cdr:cNvPr id="7" name="Text Box 1"/>
        <cdr:cNvSpPr/>
      </cdr:nvSpPr>
      <cdr:spPr>
        <a:xfrm>
          <a:off x="1993680" y="390600"/>
          <a:ext cx="4005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14</f>
        <v>#DIV/0!</v>
      </c>
      <c r="D12" s="19"/>
      <c r="E12" s="19"/>
      <c r="F12" s="19" t="e">
        <f aca="false">'AI-LC'!R114</f>
        <v>#DIV/0!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14</f>
        <v>#NUM!</v>
      </c>
      <c r="D13" s="20"/>
      <c r="E13" s="20"/>
      <c r="F13" s="20" t="e">
        <f aca="false">'AI-LC'!Q114</f>
        <v>#NUM!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12" t="n">
        <f aca="false">'RA-HE'!T103</f>
        <v>0</v>
      </c>
      <c r="D21" s="13" t="n">
        <f aca="false">'RA-HE'!U103</f>
        <v>0</v>
      </c>
      <c r="E21" s="14" t="n">
        <f aca="false">'RA-HE'!V103</f>
        <v>0</v>
      </c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12" t="e">
        <f aca="false">'RA-HE'!T104</f>
        <v>#VALUE!</v>
      </c>
      <c r="D22" s="13" t="e">
        <f aca="false">'RA-HE'!U104</f>
        <v>#VALUE!</v>
      </c>
      <c r="E22" s="14" t="e">
        <f aca="false">'RA-HE'!V104</f>
        <v>#VALUE!</v>
      </c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1.19366158189645</v>
      </c>
      <c r="D25" s="19"/>
      <c r="E25" s="19"/>
      <c r="F25" s="19" t="n">
        <f aca="false">'RA-LC'!R114</f>
        <v>1.22812075764701</v>
      </c>
      <c r="G25" s="19"/>
      <c r="H25" s="19"/>
      <c r="I25" s="19" t="n">
        <f aca="false">'RA-HE10'!R114</f>
        <v>1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1.23870022779</v>
      </c>
      <c r="D26" s="20"/>
      <c r="E26" s="20"/>
      <c r="F26" s="20" t="n">
        <f aca="false">'RA-LC'!Q114</f>
        <v>1.32497472627568</v>
      </c>
      <c r="G26" s="20"/>
      <c r="H26" s="20"/>
      <c r="I26" s="20" t="e">
        <f aca="false">'RA-HE10'!Q114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12" t="e">
        <f aca="false">'LB-HE'!T104</f>
        <v>#VALUE!</v>
      </c>
      <c r="D35" s="13" t="e">
        <f aca="false">'LB-HE'!U104</f>
        <v>#VALUE!</v>
      </c>
      <c r="E35" s="14" t="e">
        <f aca="false">'LB-HE'!V104</f>
        <v>#VALUE!</v>
      </c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1.13818004646381</v>
      </c>
      <c r="D38" s="19"/>
      <c r="E38" s="19"/>
      <c r="F38" s="19" t="n">
        <f aca="false">'LB-LC'!R114</f>
        <v>1.14542847030018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1.24968659824213</v>
      </c>
      <c r="D39" s="20"/>
      <c r="E39" s="20"/>
      <c r="F39" s="20" t="n">
        <f aca="false">'LB-LC'!Q114</f>
        <v>1.28960484120817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12" t="e">
        <f aca="false">'LP-HE'!T104</f>
        <v>#VALUE!</v>
      </c>
      <c r="D48" s="12" t="e">
        <f aca="false">'LP-HE'!U104</f>
        <v>#VALUE!</v>
      </c>
      <c r="E48" s="12" t="e">
        <f aca="false">'LP-HE'!V104</f>
        <v>#VALUE!</v>
      </c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 t="e">
        <f aca="false">'LP-HE'!T112</f>
        <v>#VALUE!</v>
      </c>
      <c r="D49" s="13" t="e">
        <f aca="false">'LP-HE'!U112</f>
        <v>#VALUE!</v>
      </c>
      <c r="E49" s="13" t="e">
        <f aca="false">'LP-HE'!V112</f>
        <v>#VALUE!</v>
      </c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12</f>
        <v>#VALUE!</v>
      </c>
      <c r="D50" s="17" t="e">
        <f aca="false">'LP-HE'!X112</f>
        <v>#VALUE!</v>
      </c>
      <c r="E50" s="17" t="e">
        <f aca="false">'LP-HE'!Y112</f>
        <v>#VALUE!</v>
      </c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 t="n">
        <f aca="false">'LP-HE'!R114</f>
        <v>1.10722563251607</v>
      </c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14</f>
        <v>1.24802199528432</v>
      </c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:H8 C10:H10 C43:H47 C45:E48 C17:H21 C35:E35 C22:E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4453.68</v>
      </c>
      <c r="E19" s="68" t="n">
        <v>41.96</v>
      </c>
      <c r="F19" s="68" t="n">
        <v>42.49</v>
      </c>
      <c r="G19" s="68" t="n">
        <v>43.66</v>
      </c>
      <c r="H19" s="68" t="n">
        <v>459.17</v>
      </c>
      <c r="I19" s="68" t="n">
        <v>3.07</v>
      </c>
      <c r="J19" s="47" t="n">
        <f aca="false">H19/3600</f>
        <v>0.127547222222222</v>
      </c>
      <c r="L19" s="67" t="n">
        <v>4457.09</v>
      </c>
      <c r="M19" s="68" t="n">
        <v>41.99</v>
      </c>
      <c r="N19" s="68" t="n">
        <v>42.52</v>
      </c>
      <c r="O19" s="68" t="n">
        <v>43.74</v>
      </c>
      <c r="P19" s="68" t="n">
        <v>527.78</v>
      </c>
      <c r="Q19" s="68" t="n">
        <v>3.82</v>
      </c>
      <c r="R19" s="47" t="n">
        <f aca="false">P19/3600</f>
        <v>0.14660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2301.26</v>
      </c>
      <c r="E20" s="70" t="n">
        <v>38.62</v>
      </c>
      <c r="F20" s="70" t="n">
        <v>40.65</v>
      </c>
      <c r="G20" s="70" t="n">
        <v>41.96</v>
      </c>
      <c r="H20" s="70" t="n">
        <v>429.79</v>
      </c>
      <c r="I20" s="70" t="n">
        <v>2.37</v>
      </c>
      <c r="J20" s="52" t="n">
        <f aca="false">H20/3600</f>
        <v>0.119386111111111</v>
      </c>
      <c r="L20" s="69" t="n">
        <v>2302.66</v>
      </c>
      <c r="M20" s="70" t="n">
        <v>38.64</v>
      </c>
      <c r="N20" s="70" t="n">
        <v>40.66</v>
      </c>
      <c r="O20" s="70" t="n">
        <v>41.95</v>
      </c>
      <c r="P20" s="70" t="n">
        <v>493.81</v>
      </c>
      <c r="Q20" s="70" t="n">
        <v>3.31</v>
      </c>
      <c r="R20" s="52" t="n">
        <f aca="false">P20/3600</f>
        <v>0.137169444444444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46.72</v>
      </c>
      <c r="E21" s="70" t="n">
        <v>35.2</v>
      </c>
      <c r="F21" s="70" t="n">
        <v>39.34</v>
      </c>
      <c r="G21" s="70" t="n">
        <v>40.91</v>
      </c>
      <c r="H21" s="70" t="n">
        <v>403.74</v>
      </c>
      <c r="I21" s="70" t="n">
        <v>2.12</v>
      </c>
      <c r="J21" s="52" t="n">
        <f aca="false">H21/3600</f>
        <v>0.11215</v>
      </c>
      <c r="L21" s="69" t="n">
        <v>1147.1</v>
      </c>
      <c r="M21" s="70" t="n">
        <v>35.21</v>
      </c>
      <c r="N21" s="70" t="n">
        <v>39.4</v>
      </c>
      <c r="O21" s="70" t="n">
        <v>40.9</v>
      </c>
      <c r="P21" s="70" t="n">
        <v>467.21</v>
      </c>
      <c r="Q21" s="70" t="n">
        <v>2.77</v>
      </c>
      <c r="R21" s="52" t="n">
        <f aca="false">P21/3600</f>
        <v>0.129780555555556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77.25</v>
      </c>
      <c r="E22" s="72" t="n">
        <v>32.36</v>
      </c>
      <c r="F22" s="72" t="n">
        <v>38.36</v>
      </c>
      <c r="G22" s="72" t="n">
        <v>40.16</v>
      </c>
      <c r="H22" s="72" t="n">
        <v>379.59</v>
      </c>
      <c r="I22" s="72" t="n">
        <v>1.84</v>
      </c>
      <c r="J22" s="58" t="n">
        <f aca="false">H22/3600</f>
        <v>0.105441666666667</v>
      </c>
      <c r="L22" s="71" t="n">
        <v>575.33</v>
      </c>
      <c r="M22" s="72" t="n">
        <v>32.36</v>
      </c>
      <c r="N22" s="72" t="n">
        <v>38.49</v>
      </c>
      <c r="O22" s="72" t="n">
        <v>40.13</v>
      </c>
      <c r="P22" s="72" t="n">
        <v>441.8</v>
      </c>
      <c r="Q22" s="72" t="n">
        <v>2.47</v>
      </c>
      <c r="R22" s="58" t="n">
        <f aca="false">P22/3600</f>
        <v>0.122722222222222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6111.84</v>
      </c>
      <c r="E23" s="68" t="n">
        <v>40.12</v>
      </c>
      <c r="F23" s="68" t="n">
        <v>41.98</v>
      </c>
      <c r="G23" s="68" t="n">
        <v>43.51</v>
      </c>
      <c r="H23" s="68" t="n">
        <v>399.11</v>
      </c>
      <c r="I23" s="68" t="n">
        <v>3.77</v>
      </c>
      <c r="J23" s="47" t="n">
        <f aca="false">H23/3600</f>
        <v>0.110863888888889</v>
      </c>
      <c r="L23" s="67" t="n">
        <v>6107.62</v>
      </c>
      <c r="M23" s="68" t="n">
        <v>40.14</v>
      </c>
      <c r="N23" s="68" t="n">
        <v>42.02</v>
      </c>
      <c r="O23" s="68" t="n">
        <v>43.56</v>
      </c>
      <c r="P23" s="68" t="n">
        <v>462.36</v>
      </c>
      <c r="Q23" s="68" t="n">
        <v>4.59</v>
      </c>
      <c r="R23" s="47" t="n">
        <f aca="false">P23/3600</f>
        <v>0.12843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26.08</v>
      </c>
      <c r="E24" s="70" t="n">
        <v>36.71</v>
      </c>
      <c r="F24" s="70" t="n">
        <v>39.7</v>
      </c>
      <c r="G24" s="70" t="n">
        <v>41.61</v>
      </c>
      <c r="H24" s="70" t="n">
        <v>366.76</v>
      </c>
      <c r="I24" s="70" t="n">
        <v>2.87</v>
      </c>
      <c r="J24" s="52" t="n">
        <f aca="false">H24/3600</f>
        <v>0.101877777777778</v>
      </c>
      <c r="L24" s="69" t="n">
        <v>3229.25</v>
      </c>
      <c r="M24" s="70" t="n">
        <v>36.72</v>
      </c>
      <c r="N24" s="70" t="n">
        <v>39.71</v>
      </c>
      <c r="O24" s="70" t="n">
        <v>41.63</v>
      </c>
      <c r="P24" s="70" t="n">
        <v>428.2</v>
      </c>
      <c r="Q24" s="70" t="n">
        <v>3.75</v>
      </c>
      <c r="R24" s="52" t="n">
        <f aca="false">P24/3600</f>
        <v>0.1189444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23.41</v>
      </c>
      <c r="E25" s="70" t="n">
        <v>33.54</v>
      </c>
      <c r="F25" s="70" t="n">
        <v>37.97</v>
      </c>
      <c r="G25" s="70" t="n">
        <v>40.37</v>
      </c>
      <c r="H25" s="70" t="n">
        <v>344.37</v>
      </c>
      <c r="I25" s="70" t="n">
        <v>2.37</v>
      </c>
      <c r="J25" s="52" t="n">
        <f aca="false">H25/3600</f>
        <v>0.0956583333333333</v>
      </c>
      <c r="L25" s="69" t="n">
        <v>1624.03</v>
      </c>
      <c r="M25" s="70" t="n">
        <v>33.56</v>
      </c>
      <c r="N25" s="70" t="n">
        <v>38</v>
      </c>
      <c r="O25" s="70" t="n">
        <v>40.41</v>
      </c>
      <c r="P25" s="70" t="n">
        <v>408.09</v>
      </c>
      <c r="Q25" s="70" t="n">
        <v>3.09</v>
      </c>
      <c r="R25" s="52" t="n">
        <f aca="false">P25/3600</f>
        <v>0.113358333333333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41.74</v>
      </c>
      <c r="E26" s="72" t="n">
        <v>30.79</v>
      </c>
      <c r="F26" s="72" t="n">
        <v>36.98</v>
      </c>
      <c r="G26" s="72" t="n">
        <v>39.66</v>
      </c>
      <c r="H26" s="72" t="n">
        <v>331.7</v>
      </c>
      <c r="I26" s="72" t="n">
        <v>1.79</v>
      </c>
      <c r="J26" s="58" t="n">
        <f aca="false">H26/3600</f>
        <v>0.0921388888888889</v>
      </c>
      <c r="L26" s="71" t="n">
        <v>740.93</v>
      </c>
      <c r="M26" s="72" t="n">
        <v>30.81</v>
      </c>
      <c r="N26" s="72" t="n">
        <v>36.97</v>
      </c>
      <c r="O26" s="72" t="n">
        <v>39.72</v>
      </c>
      <c r="P26" s="72" t="n">
        <v>393.57</v>
      </c>
      <c r="Q26" s="72" t="n">
        <v>2.58</v>
      </c>
      <c r="R26" s="58" t="n">
        <f aca="false">P26/3600</f>
        <v>0.109325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12386.2</v>
      </c>
      <c r="E27" s="68" t="n">
        <v>40.36</v>
      </c>
      <c r="F27" s="68" t="n">
        <v>41.85</v>
      </c>
      <c r="G27" s="68" t="n">
        <v>43.26</v>
      </c>
      <c r="H27" s="68" t="n">
        <v>407.03</v>
      </c>
      <c r="I27" s="68" t="n">
        <v>3.96</v>
      </c>
      <c r="J27" s="47" t="n">
        <f aca="false">H27/3600</f>
        <v>0.113063888888889</v>
      </c>
      <c r="L27" s="67" t="n">
        <v>12360.2</v>
      </c>
      <c r="M27" s="68" t="n">
        <v>40.38</v>
      </c>
      <c r="N27" s="68" t="n">
        <v>41.88</v>
      </c>
      <c r="O27" s="68" t="n">
        <v>43.31</v>
      </c>
      <c r="P27" s="68" t="n">
        <v>464.48</v>
      </c>
      <c r="Q27" s="68" t="n">
        <v>4.79</v>
      </c>
      <c r="R27" s="47" t="n">
        <f aca="false">P27/3600</f>
        <v>0.129022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738.2</v>
      </c>
      <c r="E28" s="70" t="n">
        <v>37.01</v>
      </c>
      <c r="F28" s="70" t="n">
        <v>40.07</v>
      </c>
      <c r="G28" s="70" t="n">
        <v>40.66</v>
      </c>
      <c r="H28" s="70" t="n">
        <v>357.33</v>
      </c>
      <c r="I28" s="70" t="n">
        <v>2.67</v>
      </c>
      <c r="J28" s="52" t="n">
        <f aca="false">H28/3600</f>
        <v>0.0992583333333333</v>
      </c>
      <c r="L28" s="69" t="n">
        <v>6750.9</v>
      </c>
      <c r="M28" s="70" t="n">
        <v>37.02</v>
      </c>
      <c r="N28" s="70" t="n">
        <v>40.08</v>
      </c>
      <c r="O28" s="70" t="n">
        <v>40.68</v>
      </c>
      <c r="P28" s="70" t="n">
        <v>413.21</v>
      </c>
      <c r="Q28" s="70" t="n">
        <v>3.49</v>
      </c>
      <c r="R28" s="52" t="n">
        <f aca="false">P28/3600</f>
        <v>0.114780555555556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667.1</v>
      </c>
      <c r="E29" s="70" t="n">
        <v>33.82</v>
      </c>
      <c r="F29" s="70" t="n">
        <v>38.5</v>
      </c>
      <c r="G29" s="70" t="n">
        <v>38.64</v>
      </c>
      <c r="H29" s="70" t="n">
        <v>337.96</v>
      </c>
      <c r="I29" s="70" t="n">
        <v>2.17</v>
      </c>
      <c r="J29" s="52" t="n">
        <f aca="false">H29/3600</f>
        <v>0.0938777777777778</v>
      </c>
      <c r="L29" s="69" t="n">
        <v>3667.6</v>
      </c>
      <c r="M29" s="70" t="n">
        <v>33.84</v>
      </c>
      <c r="N29" s="70" t="n">
        <v>38.51</v>
      </c>
      <c r="O29" s="70" t="n">
        <v>38.65</v>
      </c>
      <c r="P29" s="70" t="n">
        <v>392.66</v>
      </c>
      <c r="Q29" s="70" t="n">
        <v>2.94</v>
      </c>
      <c r="R29" s="52" t="n">
        <f aca="false">P29/3600</f>
        <v>0.109072222222222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930.1</v>
      </c>
      <c r="E30" s="72" t="n">
        <v>30.94</v>
      </c>
      <c r="F30" s="72" t="n">
        <v>37.26</v>
      </c>
      <c r="G30" s="72" t="n">
        <v>37.11</v>
      </c>
      <c r="H30" s="72" t="n">
        <v>322.6</v>
      </c>
      <c r="I30" s="72" t="n">
        <v>1.75</v>
      </c>
      <c r="J30" s="58" t="n">
        <f aca="false">H30/3600</f>
        <v>0.0896111111111111</v>
      </c>
      <c r="L30" s="71" t="n">
        <v>1930.6</v>
      </c>
      <c r="M30" s="72" t="n">
        <v>30.95</v>
      </c>
      <c r="N30" s="72" t="n">
        <v>37.34</v>
      </c>
      <c r="O30" s="72" t="n">
        <v>37.24</v>
      </c>
      <c r="P30" s="72" t="n">
        <v>380.58</v>
      </c>
      <c r="Q30" s="72" t="n">
        <v>2.58</v>
      </c>
      <c r="R30" s="58" t="n">
        <f aca="false">P30/3600</f>
        <v>0.105716666666667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6338.4</v>
      </c>
      <c r="E31" s="68" t="n">
        <v>42.69</v>
      </c>
      <c r="F31" s="68" t="n">
        <v>45.75</v>
      </c>
      <c r="G31" s="68" t="n">
        <v>45.46</v>
      </c>
      <c r="H31" s="68" t="n">
        <v>466.62</v>
      </c>
      <c r="I31" s="68" t="n">
        <v>3.1</v>
      </c>
      <c r="J31" s="47" t="n">
        <f aca="false">H31/3600</f>
        <v>0.129616666666667</v>
      </c>
      <c r="L31" s="67" t="n">
        <v>6335.2</v>
      </c>
      <c r="M31" s="68" t="n">
        <v>42.74</v>
      </c>
      <c r="N31" s="68" t="n">
        <v>45.84</v>
      </c>
      <c r="O31" s="68" t="n">
        <v>45.53</v>
      </c>
      <c r="P31" s="68" t="n">
        <v>530.89</v>
      </c>
      <c r="Q31" s="68" t="n">
        <v>3.82</v>
      </c>
      <c r="R31" s="47" t="n">
        <f aca="false">P31/3600</f>
        <v>0.147469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477.6</v>
      </c>
      <c r="E32" s="70" t="n">
        <v>39.97</v>
      </c>
      <c r="F32" s="70" t="n">
        <v>43.73</v>
      </c>
      <c r="G32" s="70" t="n">
        <v>42.96</v>
      </c>
      <c r="H32" s="70" t="n">
        <v>421.62</v>
      </c>
      <c r="I32" s="70" t="n">
        <v>2.37</v>
      </c>
      <c r="J32" s="52" t="n">
        <f aca="false">H32/3600</f>
        <v>0.117116666666667</v>
      </c>
      <c r="L32" s="69" t="n">
        <v>3473.6</v>
      </c>
      <c r="M32" s="70" t="n">
        <v>39.98</v>
      </c>
      <c r="N32" s="70" t="n">
        <v>43.73</v>
      </c>
      <c r="O32" s="70" t="n">
        <v>42.98</v>
      </c>
      <c r="P32" s="70" t="n">
        <v>484.83</v>
      </c>
      <c r="Q32" s="70" t="n">
        <v>3.07</v>
      </c>
      <c r="R32" s="52" t="n">
        <f aca="false">P32/3600</f>
        <v>0.134675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903.2</v>
      </c>
      <c r="E33" s="70" t="n">
        <v>37.02</v>
      </c>
      <c r="F33" s="70" t="n">
        <v>41.87</v>
      </c>
      <c r="G33" s="70" t="n">
        <v>40.79</v>
      </c>
      <c r="H33" s="70" t="n">
        <v>393.51</v>
      </c>
      <c r="I33" s="70" t="n">
        <v>2.04</v>
      </c>
      <c r="J33" s="52" t="n">
        <f aca="false">H33/3600</f>
        <v>0.109308333333333</v>
      </c>
      <c r="L33" s="69" t="n">
        <v>1903.2</v>
      </c>
      <c r="M33" s="70" t="n">
        <v>37.05</v>
      </c>
      <c r="N33" s="70" t="n">
        <v>41.91</v>
      </c>
      <c r="O33" s="70" t="n">
        <v>40.77</v>
      </c>
      <c r="P33" s="70" t="n">
        <v>455.24</v>
      </c>
      <c r="Q33" s="70" t="n">
        <v>2.74</v>
      </c>
      <c r="R33" s="52" t="n">
        <f aca="false">P33/3600</f>
        <v>0.126455555555556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60.4</v>
      </c>
      <c r="E34" s="72" t="n">
        <v>34.23</v>
      </c>
      <c r="F34" s="72" t="n">
        <v>40.33</v>
      </c>
      <c r="G34" s="72" t="n">
        <v>38.84</v>
      </c>
      <c r="H34" s="72" t="n">
        <v>370.58</v>
      </c>
      <c r="I34" s="72" t="n">
        <v>1.78</v>
      </c>
      <c r="J34" s="58" t="n">
        <f aca="false">H34/3600</f>
        <v>0.102938888888889</v>
      </c>
      <c r="L34" s="71" t="n">
        <v>1063.5</v>
      </c>
      <c r="M34" s="72" t="n">
        <v>34.28</v>
      </c>
      <c r="N34" s="72" t="n">
        <v>40.37</v>
      </c>
      <c r="O34" s="72" t="n">
        <v>38.94</v>
      </c>
      <c r="P34" s="72" t="n">
        <v>432.92</v>
      </c>
      <c r="Q34" s="72" t="n">
        <v>2.52</v>
      </c>
      <c r="R34" s="58" t="n">
        <f aca="false">P34/3600</f>
        <v>0.120255555555556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17303.76</v>
      </c>
      <c r="E35" s="68" t="n">
        <v>39.61</v>
      </c>
      <c r="F35" s="68" t="n">
        <v>43.42</v>
      </c>
      <c r="G35" s="68" t="n">
        <v>45.01</v>
      </c>
      <c r="H35" s="68" t="n">
        <v>433.87</v>
      </c>
      <c r="I35" s="68" t="n">
        <v>4.53</v>
      </c>
      <c r="J35" s="47" t="n">
        <f aca="false">H35/3600</f>
        <v>0.120519444444444</v>
      </c>
      <c r="L35" s="67" t="n">
        <v>17275.32</v>
      </c>
      <c r="M35" s="68" t="n">
        <v>39.62</v>
      </c>
      <c r="N35" s="68" t="n">
        <v>43.48</v>
      </c>
      <c r="O35" s="68" t="n">
        <v>45.11</v>
      </c>
      <c r="P35" s="68" t="n">
        <v>498.99</v>
      </c>
      <c r="Q35" s="68" t="n">
        <v>5.52</v>
      </c>
      <c r="R35" s="47" t="n">
        <f aca="false">P35/3600</f>
        <v>0.138608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570.72</v>
      </c>
      <c r="E36" s="70" t="n">
        <v>36.26</v>
      </c>
      <c r="F36" s="70" t="n">
        <v>41.05</v>
      </c>
      <c r="G36" s="70" t="n">
        <v>42.84</v>
      </c>
      <c r="H36" s="70" t="n">
        <v>378.41</v>
      </c>
      <c r="I36" s="70" t="n">
        <v>2.94</v>
      </c>
      <c r="J36" s="52" t="n">
        <f aca="false">H36/3600</f>
        <v>0.105113888888889</v>
      </c>
      <c r="L36" s="69" t="n">
        <v>9573.96</v>
      </c>
      <c r="M36" s="70" t="n">
        <v>36.27</v>
      </c>
      <c r="N36" s="70" t="n">
        <v>41.11</v>
      </c>
      <c r="O36" s="70" t="n">
        <v>42.91</v>
      </c>
      <c r="P36" s="70" t="n">
        <v>438.66</v>
      </c>
      <c r="Q36" s="70" t="n">
        <v>3.75</v>
      </c>
      <c r="R36" s="52" t="n">
        <f aca="false">P36/3600</f>
        <v>0.12185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5567.28</v>
      </c>
      <c r="E37" s="70" t="n">
        <v>33.15</v>
      </c>
      <c r="F37" s="70" t="n">
        <v>39.32</v>
      </c>
      <c r="G37" s="70" t="n">
        <v>41.18</v>
      </c>
      <c r="H37" s="70" t="n">
        <v>354.26</v>
      </c>
      <c r="I37" s="70" t="n">
        <v>2.33</v>
      </c>
      <c r="J37" s="52" t="n">
        <f aca="false">H37/3600</f>
        <v>0.0984055555555556</v>
      </c>
      <c r="L37" s="69" t="n">
        <v>5574.96</v>
      </c>
      <c r="M37" s="70" t="n">
        <v>33.18</v>
      </c>
      <c r="N37" s="70" t="n">
        <v>39.37</v>
      </c>
      <c r="O37" s="70" t="n">
        <v>41.23</v>
      </c>
      <c r="P37" s="70" t="n">
        <v>417.36</v>
      </c>
      <c r="Q37" s="70" t="n">
        <v>3.09</v>
      </c>
      <c r="R37" s="52" t="n">
        <f aca="false">P37/3600</f>
        <v>0.115933333333333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121.68</v>
      </c>
      <c r="E38" s="72" t="n">
        <v>30.09</v>
      </c>
      <c r="F38" s="72" t="n">
        <v>38.16</v>
      </c>
      <c r="G38" s="72" t="n">
        <v>39.77</v>
      </c>
      <c r="H38" s="72" t="n">
        <v>338.95</v>
      </c>
      <c r="I38" s="72" t="n">
        <v>1.93</v>
      </c>
      <c r="J38" s="58" t="n">
        <f aca="false">H38/3600</f>
        <v>0.0941527777777778</v>
      </c>
      <c r="L38" s="71" t="n">
        <v>3123.24</v>
      </c>
      <c r="M38" s="72" t="n">
        <v>30.1</v>
      </c>
      <c r="N38" s="72" t="n">
        <v>38.13</v>
      </c>
      <c r="O38" s="72" t="n">
        <v>39.85</v>
      </c>
      <c r="P38" s="72" t="n">
        <v>408.27</v>
      </c>
      <c r="Q38" s="72" t="n">
        <v>2.75</v>
      </c>
      <c r="R38" s="58" t="n">
        <f aca="false">P38/3600</f>
        <v>0.113408333333333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 t="n">
        <v>2411.3</v>
      </c>
      <c r="E39" s="68" t="n">
        <v>40.71</v>
      </c>
      <c r="F39" s="68" t="n">
        <v>42.99</v>
      </c>
      <c r="G39" s="68" t="n">
        <v>43.13</v>
      </c>
      <c r="H39" s="68" t="n">
        <v>78.55</v>
      </c>
      <c r="I39" s="68" t="n">
        <v>0.84</v>
      </c>
      <c r="J39" s="47" t="n">
        <f aca="false">H39/3600</f>
        <v>0.0218194444444444</v>
      </c>
      <c r="L39" s="67" t="n">
        <v>2418.1</v>
      </c>
      <c r="M39" s="68" t="n">
        <v>40.75</v>
      </c>
      <c r="N39" s="68" t="n">
        <v>43.04</v>
      </c>
      <c r="O39" s="68" t="n">
        <v>43.17</v>
      </c>
      <c r="P39" s="68" t="n">
        <v>89.67</v>
      </c>
      <c r="Q39" s="68" t="n">
        <v>0.95</v>
      </c>
      <c r="R39" s="47" t="n">
        <f aca="false">P39/3600</f>
        <v>0.02490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 t="n">
        <v>1334.5</v>
      </c>
      <c r="E40" s="70" t="n">
        <v>37.18</v>
      </c>
      <c r="F40" s="70" t="n">
        <v>39.93</v>
      </c>
      <c r="G40" s="70" t="n">
        <v>39.81</v>
      </c>
      <c r="H40" s="70" t="n">
        <v>72.59</v>
      </c>
      <c r="I40" s="70" t="n">
        <v>0.61</v>
      </c>
      <c r="J40" s="52" t="n">
        <f aca="false">H40/3600</f>
        <v>0.0201638888888889</v>
      </c>
      <c r="L40" s="69" t="n">
        <v>1335.2</v>
      </c>
      <c r="M40" s="70" t="n">
        <v>37.21</v>
      </c>
      <c r="N40" s="70" t="n">
        <v>39.93</v>
      </c>
      <c r="O40" s="70" t="n">
        <v>39.87</v>
      </c>
      <c r="P40" s="70" t="n">
        <v>83.69</v>
      </c>
      <c r="Q40" s="70" t="n">
        <v>0.77</v>
      </c>
      <c r="R40" s="52" t="n">
        <f aca="false">P40/3600</f>
        <v>0.0232472222222222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728.1</v>
      </c>
      <c r="E41" s="70" t="n">
        <v>33.97</v>
      </c>
      <c r="F41" s="70" t="n">
        <v>37.58</v>
      </c>
      <c r="G41" s="70" t="n">
        <v>37.33</v>
      </c>
      <c r="H41" s="70" t="n">
        <v>68.01</v>
      </c>
      <c r="I41" s="70" t="n">
        <v>0.49</v>
      </c>
      <c r="J41" s="52" t="n">
        <f aca="false">H41/3600</f>
        <v>0.0188916666666667</v>
      </c>
      <c r="L41" s="69" t="n">
        <v>726.1</v>
      </c>
      <c r="M41" s="70" t="n">
        <v>33.97</v>
      </c>
      <c r="N41" s="70" t="n">
        <v>37.56</v>
      </c>
      <c r="O41" s="70" t="n">
        <v>37.42</v>
      </c>
      <c r="P41" s="70" t="n">
        <v>77.51</v>
      </c>
      <c r="Q41" s="70" t="n">
        <v>0.63</v>
      </c>
      <c r="R41" s="52" t="n">
        <f aca="false">P41/3600</f>
        <v>0.0215305555555556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05.1</v>
      </c>
      <c r="E42" s="72" t="n">
        <v>31.17</v>
      </c>
      <c r="F42" s="72" t="n">
        <v>35.84</v>
      </c>
      <c r="G42" s="72" t="n">
        <v>35.52</v>
      </c>
      <c r="H42" s="72" t="n">
        <v>64.65</v>
      </c>
      <c r="I42" s="72" t="n">
        <v>0.37</v>
      </c>
      <c r="J42" s="58" t="n">
        <f aca="false">H42/3600</f>
        <v>0.0179583333333333</v>
      </c>
      <c r="L42" s="71" t="n">
        <v>398.3</v>
      </c>
      <c r="M42" s="72" t="n">
        <v>31.13</v>
      </c>
      <c r="N42" s="72" t="n">
        <v>35.88</v>
      </c>
      <c r="O42" s="72" t="n">
        <v>35.55</v>
      </c>
      <c r="P42" s="72" t="n">
        <v>73.37</v>
      </c>
      <c r="Q42" s="72" t="n">
        <v>0.52</v>
      </c>
      <c r="R42" s="58" t="n">
        <f aca="false">P42/3600</f>
        <v>0.0203805555555556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 t="n">
        <v>3268.56</v>
      </c>
      <c r="E43" s="68" t="n">
        <v>40.63</v>
      </c>
      <c r="F43" s="68" t="n">
        <v>42.92</v>
      </c>
      <c r="G43" s="68" t="n">
        <v>43.43</v>
      </c>
      <c r="H43" s="68" t="n">
        <v>71.58</v>
      </c>
      <c r="I43" s="68" t="n">
        <v>0.71</v>
      </c>
      <c r="J43" s="47" t="n">
        <f aca="false">H43/3600</f>
        <v>0.0198833333333333</v>
      </c>
      <c r="L43" s="67" t="n">
        <v>3269.52</v>
      </c>
      <c r="M43" s="68" t="n">
        <v>40.69</v>
      </c>
      <c r="N43" s="68" t="n">
        <v>42.93</v>
      </c>
      <c r="O43" s="68" t="n">
        <v>43.43</v>
      </c>
      <c r="P43" s="68" t="n">
        <v>81.49</v>
      </c>
      <c r="Q43" s="68" t="n">
        <v>0.97</v>
      </c>
      <c r="R43" s="47" t="n">
        <f aca="false">P43/3600</f>
        <v>0.0226361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86.48</v>
      </c>
      <c r="E44" s="70" t="n">
        <v>36.92</v>
      </c>
      <c r="F44" s="70" t="n">
        <v>40.16</v>
      </c>
      <c r="G44" s="70" t="n">
        <v>40.65</v>
      </c>
      <c r="H44" s="70" t="n">
        <v>66.01</v>
      </c>
      <c r="I44" s="70" t="n">
        <v>0.59</v>
      </c>
      <c r="J44" s="52" t="n">
        <f aca="false">H44/3600</f>
        <v>0.0183361111111111</v>
      </c>
      <c r="L44" s="69" t="n">
        <v>1979.88</v>
      </c>
      <c r="M44" s="70" t="n">
        <v>36.91</v>
      </c>
      <c r="N44" s="70" t="n">
        <v>40.07</v>
      </c>
      <c r="O44" s="70" t="n">
        <v>40.64</v>
      </c>
      <c r="P44" s="70" t="n">
        <v>75.76</v>
      </c>
      <c r="Q44" s="70" t="n">
        <v>0.71</v>
      </c>
      <c r="R44" s="52" t="n">
        <f aca="false">P44/3600</f>
        <v>0.0210444444444444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169.76</v>
      </c>
      <c r="E45" s="70" t="n">
        <v>33.28</v>
      </c>
      <c r="F45" s="70" t="n">
        <v>38.09</v>
      </c>
      <c r="G45" s="70" t="n">
        <v>38.51</v>
      </c>
      <c r="H45" s="70" t="n">
        <v>62.31</v>
      </c>
      <c r="I45" s="70" t="n">
        <v>0.48</v>
      </c>
      <c r="J45" s="52" t="n">
        <f aca="false">H45/3600</f>
        <v>0.0173083333333333</v>
      </c>
      <c r="L45" s="69" t="n">
        <v>1170.72</v>
      </c>
      <c r="M45" s="70" t="n">
        <v>33.28</v>
      </c>
      <c r="N45" s="70" t="n">
        <v>38.09</v>
      </c>
      <c r="O45" s="70" t="n">
        <v>38.41</v>
      </c>
      <c r="P45" s="70" t="n">
        <v>71.94</v>
      </c>
      <c r="Q45" s="70" t="n">
        <v>0.65</v>
      </c>
      <c r="R45" s="52" t="n">
        <f aca="false">P45/3600</f>
        <v>0.0199833333333333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659.16</v>
      </c>
      <c r="E46" s="72" t="n">
        <v>29.93</v>
      </c>
      <c r="F46" s="72" t="n">
        <v>36.46</v>
      </c>
      <c r="G46" s="72" t="n">
        <v>36.71</v>
      </c>
      <c r="H46" s="72" t="n">
        <v>59.85</v>
      </c>
      <c r="I46" s="72" t="n">
        <v>0.4</v>
      </c>
      <c r="J46" s="58" t="n">
        <f aca="false">H46/3600</f>
        <v>0.016625</v>
      </c>
      <c r="L46" s="71" t="n">
        <v>664.32</v>
      </c>
      <c r="M46" s="72" t="n">
        <v>29.98</v>
      </c>
      <c r="N46" s="72" t="n">
        <v>36.63</v>
      </c>
      <c r="O46" s="72" t="n">
        <v>36.75</v>
      </c>
      <c r="P46" s="72" t="n">
        <v>69.34</v>
      </c>
      <c r="Q46" s="72" t="n">
        <v>0.55</v>
      </c>
      <c r="R46" s="58" t="n">
        <f aca="false">P46/3600</f>
        <v>0.0192611111111111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 t="n">
        <v>4351</v>
      </c>
      <c r="E47" s="68" t="n">
        <v>40.28</v>
      </c>
      <c r="F47" s="68" t="n">
        <v>41.49</v>
      </c>
      <c r="G47" s="68" t="n">
        <v>41.73</v>
      </c>
      <c r="H47" s="68" t="n">
        <v>86.51</v>
      </c>
      <c r="I47" s="68" t="n">
        <v>1.16</v>
      </c>
      <c r="J47" s="47" t="n">
        <f aca="false">H47/3600</f>
        <v>0.0240305555555556</v>
      </c>
      <c r="L47" s="67" t="n">
        <v>4348.6</v>
      </c>
      <c r="M47" s="68" t="n">
        <v>40.3</v>
      </c>
      <c r="N47" s="68" t="n">
        <v>41.53</v>
      </c>
      <c r="O47" s="68" t="n">
        <v>41.76</v>
      </c>
      <c r="P47" s="68" t="n">
        <v>97.58</v>
      </c>
      <c r="Q47" s="68" t="n">
        <v>1.2</v>
      </c>
      <c r="R47" s="47" t="n">
        <f aca="false">P47/3600</f>
        <v>0.027105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87.9</v>
      </c>
      <c r="E48" s="70" t="n">
        <v>35.89</v>
      </c>
      <c r="F48" s="70" t="n">
        <v>38.15</v>
      </c>
      <c r="G48" s="70" t="n">
        <v>38.18</v>
      </c>
      <c r="H48" s="70" t="n">
        <v>78.03</v>
      </c>
      <c r="I48" s="70" t="n">
        <v>1.03</v>
      </c>
      <c r="J48" s="52" t="n">
        <f aca="false">H48/3600</f>
        <v>0.021675</v>
      </c>
      <c r="L48" s="69" t="n">
        <v>2785.8</v>
      </c>
      <c r="M48" s="70" t="n">
        <v>35.87</v>
      </c>
      <c r="N48" s="70" t="n">
        <v>38.13</v>
      </c>
      <c r="O48" s="70" t="n">
        <v>38.21</v>
      </c>
      <c r="P48" s="70" t="n">
        <v>88.56</v>
      </c>
      <c r="Q48" s="70" t="n">
        <v>1.12</v>
      </c>
      <c r="R48" s="52" t="n">
        <f aca="false">P48/3600</f>
        <v>0.0246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0.1</v>
      </c>
      <c r="E49" s="70" t="n">
        <v>31.65</v>
      </c>
      <c r="F49" s="70" t="n">
        <v>35.81</v>
      </c>
      <c r="G49" s="70" t="n">
        <v>35.88</v>
      </c>
      <c r="H49" s="70" t="n">
        <v>71.57</v>
      </c>
      <c r="I49" s="70" t="n">
        <v>0.71</v>
      </c>
      <c r="J49" s="52" t="n">
        <f aca="false">H49/3600</f>
        <v>0.0198805555555556</v>
      </c>
      <c r="L49" s="69" t="n">
        <v>1638.1</v>
      </c>
      <c r="M49" s="70" t="n">
        <v>31.66</v>
      </c>
      <c r="N49" s="70" t="n">
        <v>35.78</v>
      </c>
      <c r="O49" s="70" t="n">
        <v>35.84</v>
      </c>
      <c r="P49" s="70" t="n">
        <v>81.91</v>
      </c>
      <c r="Q49" s="70" t="n">
        <v>0.88</v>
      </c>
      <c r="R49" s="52" t="n">
        <f aca="false">P49/3600</f>
        <v>0.0227527777777778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82.1</v>
      </c>
      <c r="E50" s="72" t="n">
        <v>27.98</v>
      </c>
      <c r="F50" s="72" t="n">
        <v>34.13</v>
      </c>
      <c r="G50" s="72" t="n">
        <v>34.18</v>
      </c>
      <c r="H50" s="72" t="n">
        <v>66.34</v>
      </c>
      <c r="I50" s="72" t="n">
        <v>0.53</v>
      </c>
      <c r="J50" s="58" t="n">
        <f aca="false">H50/3600</f>
        <v>0.0184277777777778</v>
      </c>
      <c r="L50" s="71" t="n">
        <v>885.7</v>
      </c>
      <c r="M50" s="72" t="n">
        <v>28.03</v>
      </c>
      <c r="N50" s="72" t="n">
        <v>34.17</v>
      </c>
      <c r="O50" s="72" t="n">
        <v>34.29</v>
      </c>
      <c r="P50" s="72" t="n">
        <v>77.25</v>
      </c>
      <c r="Q50" s="72" t="n">
        <v>0.68</v>
      </c>
      <c r="R50" s="58" t="n">
        <f aca="false">P50/3600</f>
        <v>0.0214583333333333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 t="n">
        <v>2866.62</v>
      </c>
      <c r="E51" s="68" t="n">
        <v>38.88</v>
      </c>
      <c r="F51" s="68" t="n">
        <v>40.31</v>
      </c>
      <c r="G51" s="68" t="n">
        <v>40.87</v>
      </c>
      <c r="H51" s="68" t="n">
        <v>99.46</v>
      </c>
      <c r="I51" s="68" t="n">
        <v>1.01</v>
      </c>
      <c r="J51" s="47" t="n">
        <f aca="false">H51/3600</f>
        <v>0.0276277777777778</v>
      </c>
      <c r="L51" s="67" t="n">
        <v>2860.8</v>
      </c>
      <c r="M51" s="68" t="n">
        <v>38.89</v>
      </c>
      <c r="N51" s="68" t="n">
        <v>40.3</v>
      </c>
      <c r="O51" s="68" t="n">
        <v>40.85</v>
      </c>
      <c r="P51" s="68" t="n">
        <v>111.98</v>
      </c>
      <c r="Q51" s="68" t="n">
        <v>1.21</v>
      </c>
      <c r="R51" s="47" t="n">
        <f aca="false">P51/3600</f>
        <v>0.03110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568.22</v>
      </c>
      <c r="E52" s="70" t="n">
        <v>34.93</v>
      </c>
      <c r="F52" s="70" t="n">
        <v>37.53</v>
      </c>
      <c r="G52" s="70" t="n">
        <v>38.12</v>
      </c>
      <c r="H52" s="70" t="n">
        <v>89.65</v>
      </c>
      <c r="I52" s="70" t="n">
        <v>0.74</v>
      </c>
      <c r="J52" s="52" t="n">
        <f aca="false">H52/3600</f>
        <v>0.0249027777777778</v>
      </c>
      <c r="L52" s="69" t="n">
        <v>1570.08</v>
      </c>
      <c r="M52" s="70" t="n">
        <v>34.9</v>
      </c>
      <c r="N52" s="70" t="n">
        <v>37.54</v>
      </c>
      <c r="O52" s="70" t="n">
        <v>38.09</v>
      </c>
      <c r="P52" s="70" t="n">
        <v>101.55</v>
      </c>
      <c r="Q52" s="70" t="n">
        <v>0.91</v>
      </c>
      <c r="R52" s="52" t="n">
        <f aca="false">P52/3600</f>
        <v>0.0282083333333333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820.92</v>
      </c>
      <c r="E53" s="70" t="n">
        <v>31.23</v>
      </c>
      <c r="F53" s="70" t="n">
        <v>35.7</v>
      </c>
      <c r="G53" s="70" t="n">
        <v>36.1</v>
      </c>
      <c r="H53" s="70" t="n">
        <v>81.68</v>
      </c>
      <c r="I53" s="70" t="n">
        <v>0.58</v>
      </c>
      <c r="J53" s="52" t="n">
        <f aca="false">H53/3600</f>
        <v>0.0226888888888889</v>
      </c>
      <c r="L53" s="69" t="n">
        <v>814.56</v>
      </c>
      <c r="M53" s="70" t="n">
        <v>31.18</v>
      </c>
      <c r="N53" s="70" t="n">
        <v>35.69</v>
      </c>
      <c r="O53" s="70" t="n">
        <v>36.12</v>
      </c>
      <c r="P53" s="70" t="n">
        <v>93.23</v>
      </c>
      <c r="Q53" s="70" t="n">
        <v>0.71</v>
      </c>
      <c r="R53" s="52" t="n">
        <f aca="false">P53/3600</f>
        <v>0.0258972222222222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15.56</v>
      </c>
      <c r="E54" s="72" t="n">
        <v>28.34</v>
      </c>
      <c r="F54" s="72" t="n">
        <v>34.13</v>
      </c>
      <c r="G54" s="72" t="n">
        <v>34.39</v>
      </c>
      <c r="H54" s="72" t="n">
        <v>75.66</v>
      </c>
      <c r="I54" s="72" t="n">
        <v>0.45</v>
      </c>
      <c r="J54" s="58" t="n">
        <f aca="false">H54/3600</f>
        <v>0.0210166666666667</v>
      </c>
      <c r="L54" s="71" t="n">
        <v>416.16</v>
      </c>
      <c r="M54" s="72" t="n">
        <v>28.29</v>
      </c>
      <c r="N54" s="72" t="n">
        <v>34.18</v>
      </c>
      <c r="O54" s="72" t="n">
        <v>34.42</v>
      </c>
      <c r="P54" s="72" t="n">
        <v>87.43</v>
      </c>
      <c r="Q54" s="72" t="n">
        <v>0.63</v>
      </c>
      <c r="R54" s="58" t="n">
        <f aca="false">P54/3600</f>
        <v>0.024286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 t="n">
        <v>661.4</v>
      </c>
      <c r="E55" s="68" t="n">
        <v>40.71</v>
      </c>
      <c r="F55" s="68" t="n">
        <v>43.34</v>
      </c>
      <c r="G55" s="68" t="n">
        <v>42.69</v>
      </c>
      <c r="H55" s="68" t="n">
        <v>17.28</v>
      </c>
      <c r="I55" s="68" t="n">
        <v>0.17</v>
      </c>
      <c r="J55" s="47" t="n">
        <f aca="false">H55/3600</f>
        <v>0.0048</v>
      </c>
      <c r="L55" s="67" t="n">
        <v>660.3</v>
      </c>
      <c r="M55" s="68" t="n">
        <v>40.76</v>
      </c>
      <c r="N55" s="68" t="n">
        <v>43.23</v>
      </c>
      <c r="O55" s="68" t="n">
        <v>42.63</v>
      </c>
      <c r="P55" s="68" t="n">
        <v>18.85</v>
      </c>
      <c r="Q55" s="68" t="n">
        <v>0.22</v>
      </c>
      <c r="R55" s="47" t="n">
        <f aca="false">P55/3600</f>
        <v>0.005236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 t="n">
        <v>376.4</v>
      </c>
      <c r="E56" s="70" t="n">
        <v>37.01</v>
      </c>
      <c r="F56" s="70" t="n">
        <v>40.3</v>
      </c>
      <c r="G56" s="70" t="n">
        <v>39.46</v>
      </c>
      <c r="H56" s="70" t="n">
        <v>16.52</v>
      </c>
      <c r="I56" s="70" t="n">
        <v>0.15</v>
      </c>
      <c r="J56" s="52" t="n">
        <f aca="false">H56/3600</f>
        <v>0.00458888888888889</v>
      </c>
      <c r="L56" s="69" t="n">
        <v>375.1</v>
      </c>
      <c r="M56" s="70" t="n">
        <v>36.98</v>
      </c>
      <c r="N56" s="70" t="n">
        <v>40.35</v>
      </c>
      <c r="O56" s="70" t="n">
        <v>39.65</v>
      </c>
      <c r="P56" s="70" t="n">
        <v>17.85</v>
      </c>
      <c r="Q56" s="70" t="n">
        <v>0.17</v>
      </c>
      <c r="R56" s="52" t="n">
        <f aca="false">P56/3600</f>
        <v>0.00495833333333333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09</v>
      </c>
      <c r="E57" s="70" t="n">
        <v>33.53</v>
      </c>
      <c r="F57" s="70" t="n">
        <v>37.96</v>
      </c>
      <c r="G57" s="70" t="n">
        <v>37.08</v>
      </c>
      <c r="H57" s="70" t="n">
        <v>15.17</v>
      </c>
      <c r="I57" s="70" t="n">
        <v>0.11</v>
      </c>
      <c r="J57" s="52" t="n">
        <f aca="false">H57/3600</f>
        <v>0.00421388888888889</v>
      </c>
      <c r="L57" s="69" t="n">
        <v>208</v>
      </c>
      <c r="M57" s="70" t="n">
        <v>33.48</v>
      </c>
      <c r="N57" s="70" t="n">
        <v>37.97</v>
      </c>
      <c r="O57" s="70" t="n">
        <v>37.17</v>
      </c>
      <c r="P57" s="70" t="n">
        <v>17.27</v>
      </c>
      <c r="Q57" s="70" t="n">
        <v>0.15</v>
      </c>
      <c r="R57" s="52" t="n">
        <f aca="false">P57/3600</f>
        <v>0.00479722222222222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20.9</v>
      </c>
      <c r="E58" s="72" t="n">
        <v>30.77</v>
      </c>
      <c r="F58" s="72" t="n">
        <v>36.22</v>
      </c>
      <c r="G58" s="72" t="n">
        <v>35.25</v>
      </c>
      <c r="H58" s="72" t="n">
        <v>14.63</v>
      </c>
      <c r="I58" s="72" t="n">
        <v>0.08</v>
      </c>
      <c r="J58" s="58" t="n">
        <f aca="false">H58/3600</f>
        <v>0.00406388888888889</v>
      </c>
      <c r="L58" s="71" t="n">
        <v>120.9</v>
      </c>
      <c r="M58" s="72" t="n">
        <v>30.73</v>
      </c>
      <c r="N58" s="72" t="n">
        <v>36.28</v>
      </c>
      <c r="O58" s="72" t="n">
        <v>35.36</v>
      </c>
      <c r="P58" s="72" t="n">
        <v>16.62</v>
      </c>
      <c r="Q58" s="72" t="n">
        <v>0.14</v>
      </c>
      <c r="R58" s="58" t="n">
        <f aca="false">P58/3600</f>
        <v>0.0046166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 t="n">
        <v>1176.6</v>
      </c>
      <c r="E59" s="68" t="n">
        <v>39.07</v>
      </c>
      <c r="F59" s="68" t="n">
        <v>43.55</v>
      </c>
      <c r="G59" s="68" t="n">
        <v>43.9</v>
      </c>
      <c r="H59" s="68" t="n">
        <v>18.87</v>
      </c>
      <c r="I59" s="68" t="n">
        <v>0.24</v>
      </c>
      <c r="J59" s="47" t="n">
        <f aca="false">H59/3600</f>
        <v>0.00524166666666667</v>
      </c>
      <c r="L59" s="67" t="n">
        <v>1178.04</v>
      </c>
      <c r="M59" s="68" t="n">
        <v>39.07</v>
      </c>
      <c r="N59" s="68" t="n">
        <v>43.68</v>
      </c>
      <c r="O59" s="68" t="n">
        <v>43.76</v>
      </c>
      <c r="P59" s="68" t="n">
        <v>20.58</v>
      </c>
      <c r="Q59" s="68" t="n">
        <v>0.28</v>
      </c>
      <c r="R59" s="47" t="n">
        <f aca="false">P59/3600</f>
        <v>0.0057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3.04</v>
      </c>
      <c r="E60" s="70" t="n">
        <v>35.41</v>
      </c>
      <c r="F60" s="70" t="n">
        <v>41.02</v>
      </c>
      <c r="G60" s="70" t="n">
        <v>40.99</v>
      </c>
      <c r="H60" s="70" t="n">
        <v>16.61</v>
      </c>
      <c r="I60" s="70" t="n">
        <v>0.2</v>
      </c>
      <c r="J60" s="52" t="n">
        <f aca="false">H60/3600</f>
        <v>0.00461388888888889</v>
      </c>
      <c r="L60" s="69" t="n">
        <v>744.72</v>
      </c>
      <c r="M60" s="70" t="n">
        <v>35.41</v>
      </c>
      <c r="N60" s="70" t="n">
        <v>41.18</v>
      </c>
      <c r="O60" s="70" t="n">
        <v>41.24</v>
      </c>
      <c r="P60" s="70" t="n">
        <v>18.61</v>
      </c>
      <c r="Q60" s="70" t="n">
        <v>0.22</v>
      </c>
      <c r="R60" s="52" t="n">
        <f aca="false">P60/3600</f>
        <v>0.00516944444444444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496.32</v>
      </c>
      <c r="E61" s="70" t="n">
        <v>31.9</v>
      </c>
      <c r="F61" s="70" t="n">
        <v>39.2</v>
      </c>
      <c r="G61" s="70" t="n">
        <v>39.46</v>
      </c>
      <c r="H61" s="70" t="n">
        <v>15.71</v>
      </c>
      <c r="I61" s="70" t="n">
        <v>0.15</v>
      </c>
      <c r="J61" s="52" t="n">
        <f aca="false">H61/3600</f>
        <v>0.00436388888888889</v>
      </c>
      <c r="L61" s="69" t="n">
        <v>492.96</v>
      </c>
      <c r="M61" s="70" t="n">
        <v>31.94</v>
      </c>
      <c r="N61" s="70" t="n">
        <v>39.33</v>
      </c>
      <c r="O61" s="70" t="n">
        <v>39.28</v>
      </c>
      <c r="P61" s="70" t="n">
        <v>17.44</v>
      </c>
      <c r="Q61" s="70" t="n">
        <v>0.17</v>
      </c>
      <c r="R61" s="52" t="n">
        <f aca="false">P61/3600</f>
        <v>0.00484444444444445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10.44</v>
      </c>
      <c r="E62" s="72" t="n">
        <v>28.35</v>
      </c>
      <c r="F62" s="72" t="n">
        <v>38.13</v>
      </c>
      <c r="G62" s="72" t="n">
        <v>37.59</v>
      </c>
      <c r="H62" s="72" t="n">
        <v>14.83</v>
      </c>
      <c r="I62" s="72" t="n">
        <v>0.14</v>
      </c>
      <c r="J62" s="58" t="n">
        <f aca="false">H62/3600</f>
        <v>0.00411944444444445</v>
      </c>
      <c r="L62" s="71" t="n">
        <v>311.4</v>
      </c>
      <c r="M62" s="72" t="n">
        <v>28.28</v>
      </c>
      <c r="N62" s="72" t="n">
        <v>38.23</v>
      </c>
      <c r="O62" s="72" t="n">
        <v>38.28</v>
      </c>
      <c r="P62" s="72" t="n">
        <v>16.76</v>
      </c>
      <c r="Q62" s="72" t="n">
        <v>0.17</v>
      </c>
      <c r="R62" s="58" t="n">
        <f aca="false">P62/3600</f>
        <v>0.00465555555555556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 t="n">
        <v>1025.2</v>
      </c>
      <c r="E63" s="68" t="n">
        <v>38.99</v>
      </c>
      <c r="F63" s="68" t="n">
        <v>40.65</v>
      </c>
      <c r="G63" s="68" t="n">
        <v>41.75</v>
      </c>
      <c r="H63" s="68" t="n">
        <v>19.95</v>
      </c>
      <c r="I63" s="68" t="n">
        <v>0.24</v>
      </c>
      <c r="J63" s="47" t="n">
        <f aca="false">H63/3600</f>
        <v>0.00554166666666667</v>
      </c>
      <c r="L63" s="67" t="n">
        <v>1020.1</v>
      </c>
      <c r="M63" s="68" t="n">
        <v>39</v>
      </c>
      <c r="N63" s="68" t="n">
        <v>40.69</v>
      </c>
      <c r="O63" s="68" t="n">
        <v>41.73</v>
      </c>
      <c r="P63" s="68" t="n">
        <v>21.66</v>
      </c>
      <c r="Q63" s="68" t="n">
        <v>0.28</v>
      </c>
      <c r="R63" s="47" t="n">
        <f aca="false">P63/3600</f>
        <v>0.0060166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581.7</v>
      </c>
      <c r="E64" s="70" t="n">
        <v>35.22</v>
      </c>
      <c r="F64" s="70" t="n">
        <v>37.37</v>
      </c>
      <c r="G64" s="70" t="n">
        <v>38.69</v>
      </c>
      <c r="H64" s="70" t="n">
        <v>17.92</v>
      </c>
      <c r="I64" s="70" t="n">
        <v>0.18</v>
      </c>
      <c r="J64" s="52" t="n">
        <f aca="false">H64/3600</f>
        <v>0.00497777777777778</v>
      </c>
      <c r="L64" s="69" t="n">
        <v>581.3</v>
      </c>
      <c r="M64" s="70" t="n">
        <v>35.19</v>
      </c>
      <c r="N64" s="70" t="n">
        <v>37.52</v>
      </c>
      <c r="O64" s="70" t="n">
        <v>38.61</v>
      </c>
      <c r="P64" s="70" t="n">
        <v>19.58</v>
      </c>
      <c r="Q64" s="70" t="n">
        <v>0.21</v>
      </c>
      <c r="R64" s="52" t="n">
        <f aca="false">P64/3600</f>
        <v>0.00543888888888889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27.5</v>
      </c>
      <c r="E65" s="70" t="n">
        <v>31.81</v>
      </c>
      <c r="F65" s="70" t="n">
        <v>35.1</v>
      </c>
      <c r="G65" s="70" t="n">
        <v>36.43</v>
      </c>
      <c r="H65" s="70" t="n">
        <v>16.2</v>
      </c>
      <c r="I65" s="70" t="n">
        <v>0.14</v>
      </c>
      <c r="J65" s="52" t="n">
        <f aca="false">H65/3600</f>
        <v>0.0045</v>
      </c>
      <c r="L65" s="69" t="n">
        <v>327.3</v>
      </c>
      <c r="M65" s="70" t="n">
        <v>31.69</v>
      </c>
      <c r="N65" s="70" t="n">
        <v>35.08</v>
      </c>
      <c r="O65" s="70" t="n">
        <v>36.52</v>
      </c>
      <c r="P65" s="70" t="n">
        <v>18.63</v>
      </c>
      <c r="Q65" s="70" t="n">
        <v>0.19</v>
      </c>
      <c r="R65" s="52" t="n">
        <f aca="false">P65/3600</f>
        <v>0.005175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76.9</v>
      </c>
      <c r="E66" s="72" t="n">
        <v>28.71</v>
      </c>
      <c r="F66" s="72" t="n">
        <v>33.62</v>
      </c>
      <c r="G66" s="72" t="n">
        <v>34.78</v>
      </c>
      <c r="H66" s="72" t="n">
        <v>15.27</v>
      </c>
      <c r="I66" s="72" t="n">
        <v>0.11</v>
      </c>
      <c r="J66" s="58" t="n">
        <f aca="false">H66/3600</f>
        <v>0.00424166666666667</v>
      </c>
      <c r="L66" s="71" t="n">
        <v>176.6</v>
      </c>
      <c r="M66" s="72" t="n">
        <v>28.77</v>
      </c>
      <c r="N66" s="72" t="n">
        <v>33.68</v>
      </c>
      <c r="O66" s="72" t="n">
        <v>34.96</v>
      </c>
      <c r="P66" s="72" t="n">
        <v>17.38</v>
      </c>
      <c r="Q66" s="72" t="n">
        <v>0.14</v>
      </c>
      <c r="R66" s="58" t="n">
        <f aca="false">P66/3600</f>
        <v>0.00482777777777778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 t="n">
        <v>951.84</v>
      </c>
      <c r="E67" s="68" t="n">
        <v>38.23</v>
      </c>
      <c r="F67" s="68" t="n">
        <v>39.68</v>
      </c>
      <c r="G67" s="68" t="n">
        <v>39.89</v>
      </c>
      <c r="H67" s="68" t="n">
        <v>23.64</v>
      </c>
      <c r="I67" s="68" t="n">
        <v>0.28</v>
      </c>
      <c r="J67" s="47" t="n">
        <f aca="false">H67/3600</f>
        <v>0.00656666666666667</v>
      </c>
      <c r="L67" s="67" t="n">
        <v>947.28</v>
      </c>
      <c r="M67" s="68" t="n">
        <v>38.2</v>
      </c>
      <c r="N67" s="68" t="n">
        <v>39.75</v>
      </c>
      <c r="O67" s="68" t="n">
        <v>39.88</v>
      </c>
      <c r="P67" s="68" t="n">
        <v>26.06</v>
      </c>
      <c r="Q67" s="68" t="n">
        <v>0.34</v>
      </c>
      <c r="R67" s="47" t="n">
        <f aca="false">P67/3600</f>
        <v>0.007238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23.8</v>
      </c>
      <c r="E68" s="70" t="n">
        <v>33.77</v>
      </c>
      <c r="F68" s="70" t="n">
        <v>36.58</v>
      </c>
      <c r="G68" s="70" t="n">
        <v>36.76</v>
      </c>
      <c r="H68" s="70" t="n">
        <v>21.39</v>
      </c>
      <c r="I68" s="70" t="n">
        <v>0.23</v>
      </c>
      <c r="J68" s="52" t="n">
        <f aca="false">H68/3600</f>
        <v>0.00594166666666667</v>
      </c>
      <c r="L68" s="69" t="n">
        <v>525.84</v>
      </c>
      <c r="M68" s="70" t="n">
        <v>33.78</v>
      </c>
      <c r="N68" s="70" t="n">
        <v>36.69</v>
      </c>
      <c r="O68" s="70" t="n">
        <v>36.88</v>
      </c>
      <c r="P68" s="70" t="n">
        <v>23.83</v>
      </c>
      <c r="Q68" s="70" t="n">
        <v>0.24</v>
      </c>
      <c r="R68" s="52" t="n">
        <f aca="false">P68/3600</f>
        <v>0.00661944444444444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4.52</v>
      </c>
      <c r="E69" s="70" t="n">
        <v>30.14</v>
      </c>
      <c r="F69" s="70" t="n">
        <v>34.46</v>
      </c>
      <c r="G69" s="70" t="n">
        <v>34.61</v>
      </c>
      <c r="H69" s="70" t="n">
        <v>20.12</v>
      </c>
      <c r="I69" s="70" t="n">
        <v>0.18</v>
      </c>
      <c r="J69" s="52" t="n">
        <f aca="false">H69/3600</f>
        <v>0.00558888888888889</v>
      </c>
      <c r="L69" s="69" t="n">
        <v>280.8</v>
      </c>
      <c r="M69" s="70" t="n">
        <v>30.07</v>
      </c>
      <c r="N69" s="70" t="n">
        <v>34.39</v>
      </c>
      <c r="O69" s="70" t="n">
        <v>34.61</v>
      </c>
      <c r="P69" s="70" t="n">
        <v>22.05</v>
      </c>
      <c r="Q69" s="70" t="n">
        <v>0.23</v>
      </c>
      <c r="R69" s="52" t="n">
        <f aca="false">P69/3600</f>
        <v>0.00612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3.66</v>
      </c>
      <c r="E70" s="72" t="n">
        <v>27.19</v>
      </c>
      <c r="F70" s="72" t="n">
        <v>32.88</v>
      </c>
      <c r="G70" s="72" t="n">
        <v>32.8</v>
      </c>
      <c r="H70" s="72" t="n">
        <v>18.17</v>
      </c>
      <c r="I70" s="72" t="n">
        <v>0.13</v>
      </c>
      <c r="J70" s="58" t="n">
        <f aca="false">H70/3600</f>
        <v>0.00504722222222222</v>
      </c>
      <c r="L70" s="71" t="n">
        <v>153.66</v>
      </c>
      <c r="M70" s="72" t="n">
        <v>27.11</v>
      </c>
      <c r="N70" s="72" t="n">
        <v>32.77</v>
      </c>
      <c r="O70" s="72" t="n">
        <v>32.67</v>
      </c>
      <c r="P70" s="72" t="n">
        <v>20.38</v>
      </c>
      <c r="Q70" s="72" t="n">
        <v>0.17</v>
      </c>
      <c r="R70" s="58" t="n">
        <f aca="false">P70/3600</f>
        <v>0.00566111111111111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7" t="n">
        <v>2940</v>
      </c>
      <c r="E71" s="68" t="n">
        <v>42.83</v>
      </c>
      <c r="F71" s="68" t="n">
        <v>46.26</v>
      </c>
      <c r="G71" s="68" t="n">
        <v>46.78</v>
      </c>
      <c r="H71" s="68" t="n">
        <v>146.23</v>
      </c>
      <c r="I71" s="68" t="n">
        <v>0.96</v>
      </c>
      <c r="J71" s="47" t="n">
        <f aca="false">H71/3600</f>
        <v>0.0406194444444444</v>
      </c>
      <c r="L71" s="67" t="n">
        <v>2941.2</v>
      </c>
      <c r="M71" s="68" t="n">
        <v>42.9</v>
      </c>
      <c r="N71" s="68" t="n">
        <v>46.29</v>
      </c>
      <c r="O71" s="68" t="n">
        <v>46.78</v>
      </c>
      <c r="P71" s="68" t="n">
        <v>168.68</v>
      </c>
      <c r="Q71" s="68" t="n">
        <v>0.97</v>
      </c>
      <c r="R71" s="47" t="n">
        <f aca="false">P71/3600</f>
        <v>0.046855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69" t="n">
        <v>1761.6</v>
      </c>
      <c r="E72" s="70" t="n">
        <v>40.03</v>
      </c>
      <c r="F72" s="70" t="n">
        <v>44.22</v>
      </c>
      <c r="G72" s="70" t="n">
        <v>44.54</v>
      </c>
      <c r="H72" s="70" t="n">
        <v>137.11</v>
      </c>
      <c r="I72" s="70" t="n">
        <v>0.8</v>
      </c>
      <c r="J72" s="52" t="n">
        <f aca="false">H72/3600</f>
        <v>0.0380861111111111</v>
      </c>
      <c r="L72" s="69" t="n">
        <v>1755.96</v>
      </c>
      <c r="M72" s="70" t="n">
        <v>40.09</v>
      </c>
      <c r="N72" s="70" t="n">
        <v>44.34</v>
      </c>
      <c r="O72" s="70" t="n">
        <v>44.64</v>
      </c>
      <c r="P72" s="70" t="n">
        <v>160.36</v>
      </c>
      <c r="Q72" s="70" t="n">
        <v>1.09</v>
      </c>
      <c r="R72" s="52" t="n">
        <f aca="false">P72/3600</f>
        <v>0.0445444444444445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043.76</v>
      </c>
      <c r="E73" s="70" t="n">
        <v>37.04</v>
      </c>
      <c r="F73" s="70" t="n">
        <v>42.48</v>
      </c>
      <c r="G73" s="70" t="n">
        <v>42.28</v>
      </c>
      <c r="H73" s="70" t="n">
        <v>132.46</v>
      </c>
      <c r="I73" s="70" t="n">
        <v>0.71</v>
      </c>
      <c r="J73" s="52" t="n">
        <f aca="false">H73/3600</f>
        <v>0.0367944444444445</v>
      </c>
      <c r="L73" s="69" t="n">
        <v>1041.84</v>
      </c>
      <c r="M73" s="70" t="n">
        <v>37.03</v>
      </c>
      <c r="N73" s="70" t="n">
        <v>42.45</v>
      </c>
      <c r="O73" s="70" t="n">
        <v>42.65</v>
      </c>
      <c r="P73" s="70" t="n">
        <v>154.84</v>
      </c>
      <c r="Q73" s="70" t="n">
        <v>1.06</v>
      </c>
      <c r="R73" s="52" t="n">
        <f aca="false">P73/3600</f>
        <v>0.0430111111111111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06.6</v>
      </c>
      <c r="E74" s="72" t="n">
        <v>33.94</v>
      </c>
      <c r="F74" s="72" t="n">
        <v>41.15</v>
      </c>
      <c r="G74" s="72" t="n">
        <v>41.21</v>
      </c>
      <c r="H74" s="72" t="n">
        <v>128.74</v>
      </c>
      <c r="I74" s="72" t="n">
        <v>0.65</v>
      </c>
      <c r="J74" s="58" t="n">
        <f aca="false">H74/3600</f>
        <v>0.0357611111111111</v>
      </c>
      <c r="L74" s="71" t="n">
        <v>605.64</v>
      </c>
      <c r="M74" s="72" t="n">
        <v>33.97</v>
      </c>
      <c r="N74" s="72" t="n">
        <v>40.98</v>
      </c>
      <c r="O74" s="72" t="n">
        <v>40.83</v>
      </c>
      <c r="P74" s="72" t="n">
        <v>150.84</v>
      </c>
      <c r="Q74" s="72" t="n">
        <v>1.01</v>
      </c>
      <c r="R74" s="58" t="n">
        <f aca="false">P74/3600</f>
        <v>0.0419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7" t="n">
        <v>3354.24</v>
      </c>
      <c r="E75" s="68" t="n">
        <v>42.03</v>
      </c>
      <c r="F75" s="68" t="n">
        <v>47.48</v>
      </c>
      <c r="G75" s="68" t="n">
        <v>46.41</v>
      </c>
      <c r="H75" s="68" t="n">
        <v>150.34</v>
      </c>
      <c r="I75" s="68" t="n">
        <v>1.08</v>
      </c>
      <c r="J75" s="47" t="n">
        <f aca="false">H75/3600</f>
        <v>0.0417611111111111</v>
      </c>
      <c r="L75" s="67" t="n">
        <v>3340.32</v>
      </c>
      <c r="M75" s="68" t="n">
        <v>42.07</v>
      </c>
      <c r="N75" s="68" t="n">
        <v>47.67</v>
      </c>
      <c r="O75" s="68" t="n">
        <v>46.54</v>
      </c>
      <c r="P75" s="68" t="n">
        <v>173.3</v>
      </c>
      <c r="Q75" s="68" t="n">
        <v>1.33</v>
      </c>
      <c r="R75" s="47" t="n">
        <f aca="false">P75/3600</f>
        <v>0.048138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889.28</v>
      </c>
      <c r="E76" s="70" t="n">
        <v>38.95</v>
      </c>
      <c r="F76" s="70" t="n">
        <v>45.95</v>
      </c>
      <c r="G76" s="70" t="n">
        <v>43.98</v>
      </c>
      <c r="H76" s="70" t="n">
        <v>142.56</v>
      </c>
      <c r="I76" s="70" t="n">
        <v>0.88</v>
      </c>
      <c r="J76" s="52" t="n">
        <f aca="false">H76/3600</f>
        <v>0.0396</v>
      </c>
      <c r="L76" s="69" t="n">
        <v>1885.32</v>
      </c>
      <c r="M76" s="70" t="n">
        <v>38.93</v>
      </c>
      <c r="N76" s="70" t="n">
        <v>45.96</v>
      </c>
      <c r="O76" s="70" t="n">
        <v>43.89</v>
      </c>
      <c r="P76" s="70" t="n">
        <v>164.86</v>
      </c>
      <c r="Q76" s="70" t="n">
        <v>1.06</v>
      </c>
      <c r="R76" s="52" t="n">
        <f aca="false">P76/3600</f>
        <v>0.0457944444444445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095.84</v>
      </c>
      <c r="E77" s="70" t="n">
        <v>35.84</v>
      </c>
      <c r="F77" s="70" t="n">
        <v>44.24</v>
      </c>
      <c r="G77" s="70" t="n">
        <v>42.13</v>
      </c>
      <c r="H77" s="70" t="n">
        <v>136.56</v>
      </c>
      <c r="I77" s="70" t="n">
        <v>0.74</v>
      </c>
      <c r="J77" s="52" t="n">
        <f aca="false">H77/3600</f>
        <v>0.0379333333333333</v>
      </c>
      <c r="L77" s="69" t="n">
        <v>1099.2</v>
      </c>
      <c r="M77" s="70" t="n">
        <v>35.91</v>
      </c>
      <c r="N77" s="70" t="n">
        <v>44.13</v>
      </c>
      <c r="O77" s="70" t="n">
        <v>42.09</v>
      </c>
      <c r="P77" s="70" t="n">
        <v>160.29</v>
      </c>
      <c r="Q77" s="70" t="n">
        <v>1.06</v>
      </c>
      <c r="R77" s="52" t="n">
        <f aca="false">P77/3600</f>
        <v>0.044525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608.76</v>
      </c>
      <c r="E78" s="72" t="n">
        <v>32.84</v>
      </c>
      <c r="F78" s="72" t="n">
        <v>43.4</v>
      </c>
      <c r="G78" s="72" t="n">
        <v>41.09</v>
      </c>
      <c r="H78" s="72" t="n">
        <v>132.34</v>
      </c>
      <c r="I78" s="72" t="n">
        <v>0.71</v>
      </c>
      <c r="J78" s="58" t="n">
        <f aca="false">H78/3600</f>
        <v>0.0367611111111111</v>
      </c>
      <c r="L78" s="71" t="n">
        <v>608.88</v>
      </c>
      <c r="M78" s="72" t="n">
        <v>32.8</v>
      </c>
      <c r="N78" s="72" t="n">
        <v>43.3</v>
      </c>
      <c r="O78" s="72" t="n">
        <v>40.97</v>
      </c>
      <c r="P78" s="72" t="n">
        <v>155.95</v>
      </c>
      <c r="Q78" s="72" t="n">
        <v>0.99</v>
      </c>
      <c r="R78" s="58" t="n">
        <f aca="false">P78/3600</f>
        <v>0.0433194444444444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7" t="n">
        <v>2725.2</v>
      </c>
      <c r="E79" s="68" t="n">
        <v>42.72</v>
      </c>
      <c r="F79" s="68" t="n">
        <v>47.31</v>
      </c>
      <c r="G79" s="68" t="n">
        <v>47.36</v>
      </c>
      <c r="H79" s="68" t="n">
        <v>152.7</v>
      </c>
      <c r="I79" s="68" t="n">
        <v>1.01</v>
      </c>
      <c r="J79" s="47" t="n">
        <f aca="false">H79/3600</f>
        <v>0.0424166666666667</v>
      </c>
      <c r="L79" s="67" t="n">
        <v>2711.76</v>
      </c>
      <c r="M79" s="68" t="n">
        <v>42.75</v>
      </c>
      <c r="N79" s="68" t="n">
        <v>47.43</v>
      </c>
      <c r="O79" s="68" t="n">
        <v>47.48</v>
      </c>
      <c r="P79" s="68" t="n">
        <v>175.9</v>
      </c>
      <c r="Q79" s="68" t="n">
        <v>1.39</v>
      </c>
      <c r="R79" s="47" t="n">
        <f aca="false">P79/3600</f>
        <v>0.048861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522.8</v>
      </c>
      <c r="E80" s="70" t="n">
        <v>39.98</v>
      </c>
      <c r="F80" s="70" t="n">
        <v>45.11</v>
      </c>
      <c r="G80" s="70" t="n">
        <v>45.25</v>
      </c>
      <c r="H80" s="70" t="n">
        <v>143.5</v>
      </c>
      <c r="I80" s="70" t="n">
        <v>0.8</v>
      </c>
      <c r="J80" s="52" t="n">
        <f aca="false">H80/3600</f>
        <v>0.0398611111111111</v>
      </c>
      <c r="L80" s="69" t="n">
        <v>1522.68</v>
      </c>
      <c r="M80" s="70" t="n">
        <v>39.99</v>
      </c>
      <c r="N80" s="70" t="n">
        <v>45.08</v>
      </c>
      <c r="O80" s="70" t="n">
        <v>45.27</v>
      </c>
      <c r="P80" s="70" t="n">
        <v>165.39</v>
      </c>
      <c r="Q80" s="70" t="n">
        <v>1.13</v>
      </c>
      <c r="R80" s="52" t="n">
        <f aca="false">P80/3600</f>
        <v>0.0459416666666667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64</v>
      </c>
      <c r="E81" s="70" t="n">
        <v>37.23</v>
      </c>
      <c r="F81" s="70" t="n">
        <v>43.25</v>
      </c>
      <c r="G81" s="70" t="n">
        <v>43.05</v>
      </c>
      <c r="H81" s="70" t="n">
        <v>137.56</v>
      </c>
      <c r="I81" s="70" t="n">
        <v>0.72</v>
      </c>
      <c r="J81" s="52" t="n">
        <f aca="false">H81/3600</f>
        <v>0.0382111111111111</v>
      </c>
      <c r="L81" s="69" t="n">
        <v>857.4</v>
      </c>
      <c r="M81" s="70" t="n">
        <v>37.22</v>
      </c>
      <c r="N81" s="70" t="n">
        <v>43.4</v>
      </c>
      <c r="O81" s="70" t="n">
        <v>43.04</v>
      </c>
      <c r="P81" s="70" t="n">
        <v>160.76</v>
      </c>
      <c r="Q81" s="70" t="n">
        <v>1.06</v>
      </c>
      <c r="R81" s="52" t="n">
        <f aca="false">P81/3600</f>
        <v>0.044655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506.64</v>
      </c>
      <c r="E82" s="72" t="n">
        <v>34.47</v>
      </c>
      <c r="F82" s="72" t="n">
        <v>41.93</v>
      </c>
      <c r="G82" s="72" t="n">
        <v>41.6</v>
      </c>
      <c r="H82" s="72" t="n">
        <v>133.17</v>
      </c>
      <c r="I82" s="72" t="n">
        <v>0.65</v>
      </c>
      <c r="J82" s="58" t="n">
        <f aca="false">H82/3600</f>
        <v>0.0369916666666667</v>
      </c>
      <c r="L82" s="71" t="n">
        <v>511.44</v>
      </c>
      <c r="M82" s="72" t="n">
        <v>34.55</v>
      </c>
      <c r="N82" s="72" t="n">
        <v>42.05</v>
      </c>
      <c r="O82" s="72" t="n">
        <v>41.67</v>
      </c>
      <c r="P82" s="72" t="n">
        <v>156.38</v>
      </c>
      <c r="Q82" s="72" t="n">
        <v>1</v>
      </c>
      <c r="R82" s="58" t="n">
        <f aca="false">P82/3600</f>
        <v>0.0434388888888889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2450.4</v>
      </c>
      <c r="E83" s="68" t="n">
        <v>40.9</v>
      </c>
      <c r="F83" s="68" t="n">
        <v>42.82</v>
      </c>
      <c r="G83" s="68" t="n">
        <v>43.08</v>
      </c>
      <c r="H83" s="68" t="n">
        <v>78.05</v>
      </c>
      <c r="I83" s="68" t="n">
        <v>0.72</v>
      </c>
      <c r="J83" s="47" t="n">
        <f aca="false">H83/3600</f>
        <v>0.0216805555555556</v>
      </c>
      <c r="L83" s="67" t="n">
        <v>2445.8</v>
      </c>
      <c r="M83" s="68" t="n">
        <v>40.94</v>
      </c>
      <c r="N83" s="68" t="n">
        <v>42.87</v>
      </c>
      <c r="O83" s="68" t="n">
        <v>43.08</v>
      </c>
      <c r="P83" s="68" t="n">
        <v>88.66</v>
      </c>
      <c r="Q83" s="68" t="n">
        <v>0.89</v>
      </c>
      <c r="R83" s="47" t="n">
        <f aca="false">P83/3600</f>
        <v>0.024627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84.8</v>
      </c>
      <c r="E84" s="70" t="n">
        <v>37.34</v>
      </c>
      <c r="F84" s="70" t="n">
        <v>39.6</v>
      </c>
      <c r="G84" s="70" t="n">
        <v>39.63</v>
      </c>
      <c r="H84" s="70" t="n">
        <v>72.27</v>
      </c>
      <c r="I84" s="70" t="n">
        <v>0.56</v>
      </c>
      <c r="J84" s="52" t="n">
        <f aca="false">H84/3600</f>
        <v>0.020075</v>
      </c>
      <c r="L84" s="69" t="n">
        <v>1395.2</v>
      </c>
      <c r="M84" s="70" t="n">
        <v>37.35</v>
      </c>
      <c r="N84" s="70" t="n">
        <v>39.6</v>
      </c>
      <c r="O84" s="70" t="n">
        <v>39.65</v>
      </c>
      <c r="P84" s="70" t="n">
        <v>82.51</v>
      </c>
      <c r="Q84" s="70" t="n">
        <v>0.74</v>
      </c>
      <c r="R84" s="52" t="n">
        <f aca="false">P84/3600</f>
        <v>0.0229194444444444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82.5</v>
      </c>
      <c r="E85" s="70" t="n">
        <v>34.05</v>
      </c>
      <c r="F85" s="70" t="n">
        <v>37.04</v>
      </c>
      <c r="G85" s="70" t="n">
        <v>37.1</v>
      </c>
      <c r="H85" s="70" t="n">
        <v>67.54</v>
      </c>
      <c r="I85" s="70" t="n">
        <v>0.47</v>
      </c>
      <c r="J85" s="52" t="n">
        <f aca="false">H85/3600</f>
        <v>0.0187611111111111</v>
      </c>
      <c r="L85" s="69" t="n">
        <v>782.3</v>
      </c>
      <c r="M85" s="70" t="n">
        <v>34.03</v>
      </c>
      <c r="N85" s="70" t="n">
        <v>37.08</v>
      </c>
      <c r="O85" s="70" t="n">
        <v>37.02</v>
      </c>
      <c r="P85" s="70" t="n">
        <v>77.34</v>
      </c>
      <c r="Q85" s="70" t="n">
        <v>0.57</v>
      </c>
      <c r="R85" s="52" t="n">
        <f aca="false">P85/3600</f>
        <v>0.0214833333333333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9.9</v>
      </c>
      <c r="E86" s="72" t="n">
        <v>31.03</v>
      </c>
      <c r="F86" s="72" t="n">
        <v>35.37</v>
      </c>
      <c r="G86" s="72" t="n">
        <v>35.12</v>
      </c>
      <c r="H86" s="72" t="n">
        <v>63.61</v>
      </c>
      <c r="I86" s="72" t="n">
        <v>0.36</v>
      </c>
      <c r="J86" s="58" t="n">
        <f aca="false">H86/3600</f>
        <v>0.0176694444444444</v>
      </c>
      <c r="L86" s="71" t="n">
        <v>445.9</v>
      </c>
      <c r="M86" s="72" t="n">
        <v>31.12</v>
      </c>
      <c r="N86" s="72" t="n">
        <v>35.26</v>
      </c>
      <c r="O86" s="72" t="n">
        <v>35.27</v>
      </c>
      <c r="P86" s="72" t="n">
        <v>73.49</v>
      </c>
      <c r="Q86" s="72" t="n">
        <v>0.5</v>
      </c>
      <c r="R86" s="58" t="n">
        <f aca="false">P86/3600</f>
        <v>0.0204138888888889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3162.12</v>
      </c>
      <c r="E87" s="68" t="n">
        <v>41.64</v>
      </c>
      <c r="F87" s="68" t="n">
        <v>44.52</v>
      </c>
      <c r="G87" s="68" t="n">
        <v>44.13</v>
      </c>
      <c r="H87" s="68" t="n">
        <v>173.22</v>
      </c>
      <c r="I87" s="68" t="n">
        <v>1.41</v>
      </c>
      <c r="J87" s="47" t="n">
        <f aca="false">H87/3600</f>
        <v>0.0481166666666667</v>
      </c>
      <c r="L87" s="67" t="n">
        <v>3176.22</v>
      </c>
      <c r="M87" s="68" t="n">
        <v>41.66</v>
      </c>
      <c r="N87" s="68" t="n">
        <v>44.6</v>
      </c>
      <c r="O87" s="68" t="n">
        <v>44.15</v>
      </c>
      <c r="P87" s="68" t="n">
        <v>194.36</v>
      </c>
      <c r="Q87" s="68" t="n">
        <v>1.66</v>
      </c>
      <c r="R87" s="47" t="n">
        <f aca="false">P87/3600</f>
        <v>0.0539888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876.08</v>
      </c>
      <c r="E88" s="70" t="n">
        <v>37.72</v>
      </c>
      <c r="F88" s="70" t="n">
        <v>41.36</v>
      </c>
      <c r="G88" s="70" t="n">
        <v>40.83</v>
      </c>
      <c r="H88" s="70" t="n">
        <v>157.09</v>
      </c>
      <c r="I88" s="70" t="n">
        <v>1.16</v>
      </c>
      <c r="J88" s="52" t="n">
        <f aca="false">H88/3600</f>
        <v>0.0436361111111111</v>
      </c>
      <c r="L88" s="69" t="n">
        <v>1885.92</v>
      </c>
      <c r="M88" s="70" t="n">
        <v>37.7</v>
      </c>
      <c r="N88" s="70" t="n">
        <v>41.37</v>
      </c>
      <c r="O88" s="70" t="n">
        <v>40.87</v>
      </c>
      <c r="P88" s="70" t="n">
        <v>177.42</v>
      </c>
      <c r="Q88" s="70" t="n">
        <v>1.46</v>
      </c>
      <c r="R88" s="52" t="n">
        <f aca="false">P88/3600</f>
        <v>0.0492833333333333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18.94</v>
      </c>
      <c r="E89" s="70" t="n">
        <v>34.03</v>
      </c>
      <c r="F89" s="70" t="n">
        <v>38.81</v>
      </c>
      <c r="G89" s="70" t="n">
        <v>38.44</v>
      </c>
      <c r="H89" s="70" t="n">
        <v>143.68</v>
      </c>
      <c r="I89" s="70" t="n">
        <v>0.96</v>
      </c>
      <c r="J89" s="52" t="n">
        <f aca="false">H89/3600</f>
        <v>0.0399111111111111</v>
      </c>
      <c r="L89" s="69" t="n">
        <v>1119.48</v>
      </c>
      <c r="M89" s="70" t="n">
        <v>34</v>
      </c>
      <c r="N89" s="70" t="n">
        <v>38.94</v>
      </c>
      <c r="O89" s="70" t="n">
        <v>38.33</v>
      </c>
      <c r="P89" s="70" t="n">
        <v>161.45</v>
      </c>
      <c r="Q89" s="70" t="n">
        <v>1.27</v>
      </c>
      <c r="R89" s="52" t="n">
        <f aca="false">P89/3600</f>
        <v>0.0448472222222222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69.42</v>
      </c>
      <c r="E90" s="72" t="n">
        <v>30.78</v>
      </c>
      <c r="F90" s="72" t="n">
        <v>37.24</v>
      </c>
      <c r="G90" s="72" t="n">
        <v>36.46</v>
      </c>
      <c r="H90" s="72" t="n">
        <v>130.92</v>
      </c>
      <c r="I90" s="72" t="n">
        <v>0.83</v>
      </c>
      <c r="J90" s="58" t="n">
        <f aca="false">H90/3600</f>
        <v>0.0363666666666667</v>
      </c>
      <c r="L90" s="71" t="n">
        <v>675.84</v>
      </c>
      <c r="M90" s="72" t="n">
        <v>30.84</v>
      </c>
      <c r="N90" s="72" t="n">
        <v>37.26</v>
      </c>
      <c r="O90" s="72" t="n">
        <v>36.45</v>
      </c>
      <c r="P90" s="72" t="n">
        <v>152.29</v>
      </c>
      <c r="Q90" s="72" t="n">
        <v>1.09</v>
      </c>
      <c r="R90" s="58" t="n">
        <f aca="false">P90/3600</f>
        <v>0.0423027777777778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3491.22</v>
      </c>
      <c r="E91" s="68" t="n">
        <v>43.46</v>
      </c>
      <c r="F91" s="68" t="n">
        <v>44.78</v>
      </c>
      <c r="G91" s="68" t="n">
        <v>44.7</v>
      </c>
      <c r="H91" s="68" t="n">
        <v>162.65</v>
      </c>
      <c r="I91" s="68" t="n">
        <v>1.09</v>
      </c>
      <c r="J91" s="47" t="n">
        <f aca="false">H91/3600</f>
        <v>0.0451805555555556</v>
      </c>
      <c r="L91" s="67" t="n">
        <v>3492.72</v>
      </c>
      <c r="M91" s="68" t="n">
        <v>43.48</v>
      </c>
      <c r="N91" s="68" t="n">
        <v>44.8</v>
      </c>
      <c r="O91" s="68" t="n">
        <v>44.69</v>
      </c>
      <c r="P91" s="68" t="n">
        <v>184.54</v>
      </c>
      <c r="Q91" s="68" t="n">
        <v>1.4</v>
      </c>
      <c r="R91" s="47" t="n">
        <f aca="false">P91/3600</f>
        <v>0.051261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07.54</v>
      </c>
      <c r="E92" s="70" t="n">
        <v>38.89</v>
      </c>
      <c r="F92" s="70" t="n">
        <v>42.04</v>
      </c>
      <c r="G92" s="70" t="n">
        <v>41.46</v>
      </c>
      <c r="H92" s="70" t="n">
        <v>155.54</v>
      </c>
      <c r="I92" s="70" t="n">
        <v>1.07</v>
      </c>
      <c r="J92" s="52" t="n">
        <f aca="false">H92/3600</f>
        <v>0.0432055555555556</v>
      </c>
      <c r="L92" s="69" t="n">
        <v>2601.18</v>
      </c>
      <c r="M92" s="70" t="n">
        <v>38.87</v>
      </c>
      <c r="N92" s="70" t="n">
        <v>42.13</v>
      </c>
      <c r="O92" s="70" t="n">
        <v>41.53</v>
      </c>
      <c r="P92" s="70" t="n">
        <v>176.65</v>
      </c>
      <c r="Q92" s="70" t="n">
        <v>1.39</v>
      </c>
      <c r="R92" s="52" t="n">
        <f aca="false">P92/3600</f>
        <v>0.0490694444444444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53.04</v>
      </c>
      <c r="E93" s="70" t="n">
        <v>34.23</v>
      </c>
      <c r="F93" s="70" t="n">
        <v>39.74</v>
      </c>
      <c r="G93" s="70" t="n">
        <v>39.15</v>
      </c>
      <c r="H93" s="70" t="n">
        <v>148.61</v>
      </c>
      <c r="I93" s="70" t="n">
        <v>1.02</v>
      </c>
      <c r="J93" s="52" t="n">
        <f aca="false">H93/3600</f>
        <v>0.0412805555555556</v>
      </c>
      <c r="L93" s="69" t="n">
        <v>1859.04</v>
      </c>
      <c r="M93" s="70" t="n">
        <v>34.26</v>
      </c>
      <c r="N93" s="70" t="n">
        <v>39.68</v>
      </c>
      <c r="O93" s="70" t="n">
        <v>39.26</v>
      </c>
      <c r="P93" s="70" t="n">
        <v>168.91</v>
      </c>
      <c r="Q93" s="70" t="n">
        <v>1.31</v>
      </c>
      <c r="R93" s="52" t="n">
        <f aca="false">P93/3600</f>
        <v>0.0469194444444444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216.92</v>
      </c>
      <c r="E94" s="72" t="n">
        <v>29.8</v>
      </c>
      <c r="F94" s="72" t="n">
        <v>37.93</v>
      </c>
      <c r="G94" s="72" t="n">
        <v>37.48</v>
      </c>
      <c r="H94" s="72" t="n">
        <v>143.33</v>
      </c>
      <c r="I94" s="72" t="n">
        <v>0.92</v>
      </c>
      <c r="J94" s="58" t="n">
        <f aca="false">H94/3600</f>
        <v>0.0398138888888889</v>
      </c>
      <c r="L94" s="71" t="n">
        <v>1223.1</v>
      </c>
      <c r="M94" s="72" t="n">
        <v>29.77</v>
      </c>
      <c r="N94" s="72" t="n">
        <v>38.09</v>
      </c>
      <c r="O94" s="72" t="n">
        <v>37.37</v>
      </c>
      <c r="P94" s="72" t="n">
        <v>162.94</v>
      </c>
      <c r="Q94" s="72" t="n">
        <v>1.28</v>
      </c>
      <c r="R94" s="58" t="n">
        <f aca="false">P94/3600</f>
        <v>0.0452611111111111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1171.24</v>
      </c>
      <c r="E95" s="68" t="n">
        <v>58.38</v>
      </c>
      <c r="F95" s="68" t="n">
        <v>59.99</v>
      </c>
      <c r="G95" s="68" t="n">
        <v>60.44</v>
      </c>
      <c r="H95" s="68" t="n">
        <v>174.35</v>
      </c>
      <c r="I95" s="68" t="n">
        <v>0.82</v>
      </c>
      <c r="J95" s="47" t="n">
        <f aca="false">H95/3600</f>
        <v>0.0484305555555556</v>
      </c>
      <c r="L95" s="67" t="n">
        <v>1172.72</v>
      </c>
      <c r="M95" s="68" t="n">
        <v>58.85</v>
      </c>
      <c r="N95" s="68" t="n">
        <v>59.93</v>
      </c>
      <c r="O95" s="68" t="n">
        <v>60.04</v>
      </c>
      <c r="P95" s="68" t="n">
        <v>193.56</v>
      </c>
      <c r="Q95" s="68" t="n">
        <v>1.07</v>
      </c>
      <c r="R95" s="47" t="n">
        <f aca="false">P95/3600</f>
        <v>0.0537666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827.4</v>
      </c>
      <c r="E96" s="70" t="n">
        <v>54.3</v>
      </c>
      <c r="F96" s="70" t="n">
        <v>57.87</v>
      </c>
      <c r="G96" s="70" t="n">
        <v>57.3</v>
      </c>
      <c r="H96" s="70" t="n">
        <v>167.17</v>
      </c>
      <c r="I96" s="70" t="n">
        <v>0.74</v>
      </c>
      <c r="J96" s="52" t="n">
        <f aca="false">H96/3600</f>
        <v>0.0464361111111111</v>
      </c>
      <c r="L96" s="69" t="n">
        <v>830.2</v>
      </c>
      <c r="M96" s="70" t="n">
        <v>54.17</v>
      </c>
      <c r="N96" s="70" t="n">
        <v>57.53</v>
      </c>
      <c r="O96" s="70" t="n">
        <v>57.31</v>
      </c>
      <c r="P96" s="70" t="n">
        <v>187.42</v>
      </c>
      <c r="Q96" s="70" t="n">
        <v>1.03</v>
      </c>
      <c r="R96" s="52" t="n">
        <f aca="false">P96/3600</f>
        <v>0.0520611111111111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564.2</v>
      </c>
      <c r="E97" s="70" t="n">
        <v>49.78</v>
      </c>
      <c r="F97" s="70" t="n">
        <v>57.34</v>
      </c>
      <c r="G97" s="70" t="n">
        <v>49.61</v>
      </c>
      <c r="H97" s="70" t="n">
        <v>157.82</v>
      </c>
      <c r="I97" s="70" t="n">
        <v>0.74</v>
      </c>
      <c r="J97" s="52" t="n">
        <f aca="false">H97/3600</f>
        <v>0.0438388888888889</v>
      </c>
      <c r="L97" s="69" t="n">
        <v>568.52</v>
      </c>
      <c r="M97" s="70" t="n">
        <v>49.76</v>
      </c>
      <c r="N97" s="70" t="n">
        <v>57.02</v>
      </c>
      <c r="O97" s="70" t="n">
        <v>49.44</v>
      </c>
      <c r="P97" s="70" t="n">
        <v>179</v>
      </c>
      <c r="Q97" s="70" t="n">
        <v>0.82</v>
      </c>
      <c r="R97" s="52" t="n">
        <f aca="false">P97/3600</f>
        <v>0.049722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363.84</v>
      </c>
      <c r="E98" s="72" t="n">
        <v>45.79</v>
      </c>
      <c r="F98" s="72" t="n">
        <v>55.74</v>
      </c>
      <c r="G98" s="72" t="n">
        <v>53.11</v>
      </c>
      <c r="H98" s="72" t="n">
        <v>153.28</v>
      </c>
      <c r="I98" s="72" t="n">
        <v>0.72</v>
      </c>
      <c r="J98" s="58" t="n">
        <f aca="false">H98/3600</f>
        <v>0.0425777777777778</v>
      </c>
      <c r="L98" s="71" t="n">
        <v>365.64</v>
      </c>
      <c r="M98" s="72" t="n">
        <v>45.29</v>
      </c>
      <c r="N98" s="72" t="n">
        <v>56.19</v>
      </c>
      <c r="O98" s="72" t="n">
        <v>53.23</v>
      </c>
      <c r="P98" s="72" t="n">
        <v>172.39</v>
      </c>
      <c r="Q98" s="72" t="n">
        <v>0.73</v>
      </c>
      <c r="R98" s="58" t="n">
        <f aca="false">P98/3600</f>
        <v>0.047886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737425696478122</v>
      </c>
      <c r="J106" s="73" t="n">
        <f aca="false">GEOMEAN(J3:J98)</f>
        <v>0.0284464095583297</v>
      </c>
      <c r="Q106" s="73" t="n">
        <f aca="false">GEOMEAN(Q3:Q98)</f>
        <v>0.947356399792363</v>
      </c>
      <c r="R106" s="73" t="n">
        <f aca="false">GEOMEAN(R3:R98)</f>
        <v>0.0325199046398245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846804828159</v>
      </c>
      <c r="R107" s="74" t="n">
        <f aca="false">R106/J106</f>
        <v>1.14319891841331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245833333333333</v>
      </c>
      <c r="J108" s="73" t="n">
        <f aca="false">SUM(J3:J98)</f>
        <v>3.60947222222222</v>
      </c>
      <c r="Q108" s="73" t="n">
        <f aca="false">SUM(Q3:Q98)/3600</f>
        <v>0.031725</v>
      </c>
      <c r="R108" s="73" t="n">
        <f aca="false">SUM(R3:R98)</f>
        <v>4.16588888888889</v>
      </c>
    </row>
    <row r="111" customFormat="false" ht="12.75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0.721307430567842</v>
      </c>
      <c r="J113" s="73" t="n">
        <f aca="false">GEOMEAN(J3:J10,J19:J82)</f>
        <v>0.0269441830204243</v>
      </c>
      <c r="Q113" s="73" t="n">
        <f aca="false">GEOMEAN(Q3:Q10,Q19:Q82)</f>
        <v>0.930201554459715</v>
      </c>
      <c r="R113" s="73" t="n">
        <f aca="false">GEOMEAN(R3:R10,R19:R82)</f>
        <v>0.0308626343405727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8960484120817</v>
      </c>
      <c r="R114" s="74" t="n">
        <f aca="false">R113/J113</f>
        <v>1.1454284703001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AB1:AB96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 t="n">
        <v>4481.04</v>
      </c>
      <c r="E19" s="68" t="n">
        <v>41.87</v>
      </c>
      <c r="F19" s="68" t="n">
        <v>42.5</v>
      </c>
      <c r="G19" s="68" t="n">
        <v>43.64</v>
      </c>
      <c r="H19" s="68" t="n">
        <v>310.15</v>
      </c>
      <c r="I19" s="68" t="n">
        <v>2.85</v>
      </c>
      <c r="J19" s="47" t="n">
        <f aca="false">H19/3600</f>
        <v>0.0861527777777778</v>
      </c>
      <c r="L19" s="67" t="n">
        <v>4480.37</v>
      </c>
      <c r="M19" s="68" t="n">
        <v>41.92</v>
      </c>
      <c r="N19" s="68" t="n">
        <v>42.52</v>
      </c>
      <c r="O19" s="68" t="n">
        <v>43.72</v>
      </c>
      <c r="P19" s="68" t="n">
        <v>343.5</v>
      </c>
      <c r="Q19" s="68" t="n">
        <v>3.53</v>
      </c>
      <c r="R19" s="47" t="n">
        <f aca="false">P19/3600</f>
        <v>0.095416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 t="n">
        <v>2311.49</v>
      </c>
      <c r="E20" s="70" t="n">
        <v>38.56</v>
      </c>
      <c r="F20" s="70" t="n">
        <v>40.64</v>
      </c>
      <c r="G20" s="70" t="n">
        <v>41.96</v>
      </c>
      <c r="H20" s="70" t="n">
        <v>278.95</v>
      </c>
      <c r="I20" s="70" t="n">
        <v>2.25</v>
      </c>
      <c r="J20" s="52" t="n">
        <f aca="false">H20/3600</f>
        <v>0.0774861111111111</v>
      </c>
      <c r="L20" s="69" t="n">
        <v>2311.44</v>
      </c>
      <c r="M20" s="70" t="n">
        <v>38.59</v>
      </c>
      <c r="N20" s="70" t="n">
        <v>40.68</v>
      </c>
      <c r="O20" s="70" t="n">
        <v>41.92</v>
      </c>
      <c r="P20" s="70" t="n">
        <v>311.71</v>
      </c>
      <c r="Q20" s="70" t="n">
        <v>2.94</v>
      </c>
      <c r="R20" s="52" t="n">
        <f aca="false">P20/3600</f>
        <v>0.0865861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47.68</v>
      </c>
      <c r="E21" s="70" t="n">
        <v>35.15</v>
      </c>
      <c r="F21" s="70" t="n">
        <v>39.31</v>
      </c>
      <c r="G21" s="70" t="n">
        <v>40.9</v>
      </c>
      <c r="H21" s="70" t="n">
        <v>254.58</v>
      </c>
      <c r="I21" s="70" t="n">
        <v>1.97</v>
      </c>
      <c r="J21" s="52" t="n">
        <f aca="false">H21/3600</f>
        <v>0.0707166666666667</v>
      </c>
      <c r="L21" s="69" t="n">
        <v>1151.28</v>
      </c>
      <c r="M21" s="70" t="n">
        <v>35.18</v>
      </c>
      <c r="N21" s="70" t="n">
        <v>39.39</v>
      </c>
      <c r="O21" s="70" t="n">
        <v>40.9</v>
      </c>
      <c r="P21" s="70" t="n">
        <v>286.09</v>
      </c>
      <c r="Q21" s="70" t="n">
        <v>2.53</v>
      </c>
      <c r="R21" s="52" t="n">
        <f aca="false">P21/3600</f>
        <v>0.079469444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7.49</v>
      </c>
      <c r="E22" s="72" t="n">
        <v>32.3</v>
      </c>
      <c r="F22" s="72" t="n">
        <v>38.34</v>
      </c>
      <c r="G22" s="72" t="n">
        <v>40.16</v>
      </c>
      <c r="H22" s="72" t="n">
        <v>234.96</v>
      </c>
      <c r="I22" s="72" t="n">
        <v>1.67</v>
      </c>
      <c r="J22" s="58" t="n">
        <f aca="false">H22/3600</f>
        <v>0.0652666666666667</v>
      </c>
      <c r="L22" s="71" t="n">
        <v>578.21</v>
      </c>
      <c r="M22" s="72" t="n">
        <v>32.32</v>
      </c>
      <c r="N22" s="72" t="n">
        <v>38.46</v>
      </c>
      <c r="O22" s="72" t="n">
        <v>40.11</v>
      </c>
      <c r="P22" s="72" t="n">
        <v>264.24</v>
      </c>
      <c r="Q22" s="72" t="n">
        <v>2.26</v>
      </c>
      <c r="R22" s="58" t="n">
        <f aca="false">P22/3600</f>
        <v>0.073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 t="n">
        <v>6177.94</v>
      </c>
      <c r="E23" s="68" t="n">
        <v>40</v>
      </c>
      <c r="F23" s="68" t="n">
        <v>41.97</v>
      </c>
      <c r="G23" s="68" t="n">
        <v>43.5</v>
      </c>
      <c r="H23" s="68" t="n">
        <v>252.49</v>
      </c>
      <c r="I23" s="68" t="n">
        <v>3.94</v>
      </c>
      <c r="J23" s="47" t="n">
        <f aca="false">H23/3600</f>
        <v>0.0701361111111111</v>
      </c>
      <c r="L23" s="67" t="n">
        <v>6177.74</v>
      </c>
      <c r="M23" s="68" t="n">
        <v>40.02</v>
      </c>
      <c r="N23" s="68" t="n">
        <v>42</v>
      </c>
      <c r="O23" s="68" t="n">
        <v>43.55</v>
      </c>
      <c r="P23" s="68" t="n">
        <v>286.16</v>
      </c>
      <c r="Q23" s="68" t="n">
        <v>4.52</v>
      </c>
      <c r="R23" s="47" t="n">
        <f aca="false">P23/3600</f>
        <v>0.0794888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35.15</v>
      </c>
      <c r="E24" s="70" t="n">
        <v>36.62</v>
      </c>
      <c r="F24" s="70" t="n">
        <v>39.69</v>
      </c>
      <c r="G24" s="70" t="n">
        <v>41.6</v>
      </c>
      <c r="H24" s="70" t="n">
        <v>221.49</v>
      </c>
      <c r="I24" s="70" t="n">
        <v>2.56</v>
      </c>
      <c r="J24" s="52" t="n">
        <f aca="false">H24/3600</f>
        <v>0.061525</v>
      </c>
      <c r="L24" s="69" t="n">
        <v>3239.04</v>
      </c>
      <c r="M24" s="70" t="n">
        <v>36.63</v>
      </c>
      <c r="N24" s="70" t="n">
        <v>39.7</v>
      </c>
      <c r="O24" s="70" t="n">
        <v>41.63</v>
      </c>
      <c r="P24" s="70" t="n">
        <v>251.35</v>
      </c>
      <c r="Q24" s="70" t="n">
        <v>3.33</v>
      </c>
      <c r="R24" s="52" t="n">
        <f aca="false">P24/3600</f>
        <v>0.069819444444444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627.49</v>
      </c>
      <c r="E25" s="70" t="n">
        <v>33.51</v>
      </c>
      <c r="F25" s="70" t="n">
        <v>37.96</v>
      </c>
      <c r="G25" s="70" t="n">
        <v>40.37</v>
      </c>
      <c r="H25" s="70" t="n">
        <v>200.98</v>
      </c>
      <c r="I25" s="70" t="n">
        <v>2.13</v>
      </c>
      <c r="J25" s="52" t="n">
        <f aca="false">H25/3600</f>
        <v>0.0558277777777778</v>
      </c>
      <c r="L25" s="69" t="n">
        <v>1627.3</v>
      </c>
      <c r="M25" s="70" t="n">
        <v>33.53</v>
      </c>
      <c r="N25" s="70" t="n">
        <v>37.99</v>
      </c>
      <c r="O25" s="70" t="n">
        <v>40.41</v>
      </c>
      <c r="P25" s="70" t="n">
        <v>233.4</v>
      </c>
      <c r="Q25" s="70" t="n">
        <v>2.75</v>
      </c>
      <c r="R25" s="52" t="n">
        <f aca="false">P25/3600</f>
        <v>0.06483333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740.93</v>
      </c>
      <c r="E26" s="72" t="n">
        <v>30.78</v>
      </c>
      <c r="F26" s="72" t="n">
        <v>36.97</v>
      </c>
      <c r="G26" s="72" t="n">
        <v>39.66</v>
      </c>
      <c r="H26" s="72" t="n">
        <v>187.65</v>
      </c>
      <c r="I26" s="72" t="n">
        <v>1.65</v>
      </c>
      <c r="J26" s="58" t="n">
        <f aca="false">H26/3600</f>
        <v>0.052125</v>
      </c>
      <c r="L26" s="71" t="n">
        <v>741.7</v>
      </c>
      <c r="M26" s="72" t="n">
        <v>30.79</v>
      </c>
      <c r="N26" s="72" t="n">
        <v>36.97</v>
      </c>
      <c r="O26" s="72" t="n">
        <v>39.72</v>
      </c>
      <c r="P26" s="72" t="n">
        <v>219.58</v>
      </c>
      <c r="Q26" s="72" t="n">
        <v>2.33</v>
      </c>
      <c r="R26" s="58" t="n">
        <f aca="false">P26/3600</f>
        <v>0.060994444444444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 t="n">
        <v>12517</v>
      </c>
      <c r="E27" s="68" t="n">
        <v>40.3</v>
      </c>
      <c r="F27" s="68" t="n">
        <v>41.83</v>
      </c>
      <c r="G27" s="68" t="n">
        <v>43.25</v>
      </c>
      <c r="H27" s="68" t="n">
        <v>264.8</v>
      </c>
      <c r="I27" s="68" t="n">
        <v>4</v>
      </c>
      <c r="J27" s="47" t="n">
        <f aca="false">H27/3600</f>
        <v>0.0735555555555556</v>
      </c>
      <c r="L27" s="67" t="n">
        <v>12488.2</v>
      </c>
      <c r="M27" s="68" t="n">
        <v>40.32</v>
      </c>
      <c r="N27" s="68" t="n">
        <v>41.88</v>
      </c>
      <c r="O27" s="68" t="n">
        <v>43.29</v>
      </c>
      <c r="P27" s="68" t="n">
        <v>293.09</v>
      </c>
      <c r="Q27" s="68" t="n">
        <v>4.45</v>
      </c>
      <c r="R27" s="47" t="n">
        <f aca="false">P27/3600</f>
        <v>0.081413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752.7</v>
      </c>
      <c r="E28" s="70" t="n">
        <v>36.94</v>
      </c>
      <c r="F28" s="70" t="n">
        <v>40.07</v>
      </c>
      <c r="G28" s="70" t="n">
        <v>40.66</v>
      </c>
      <c r="H28" s="70" t="n">
        <v>220.04</v>
      </c>
      <c r="I28" s="70" t="n">
        <v>2.45</v>
      </c>
      <c r="J28" s="52" t="n">
        <f aca="false">H28/3600</f>
        <v>0.0611222222222222</v>
      </c>
      <c r="L28" s="69" t="n">
        <v>6765.4</v>
      </c>
      <c r="M28" s="70" t="n">
        <v>36.96</v>
      </c>
      <c r="N28" s="70" t="n">
        <v>40.07</v>
      </c>
      <c r="O28" s="70" t="n">
        <v>40.68</v>
      </c>
      <c r="P28" s="70" t="n">
        <v>248.52</v>
      </c>
      <c r="Q28" s="70" t="n">
        <v>3.14</v>
      </c>
      <c r="R28" s="52" t="n">
        <f aca="false">P28/3600</f>
        <v>0.06903333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3663.8</v>
      </c>
      <c r="E29" s="70" t="n">
        <v>33.8</v>
      </c>
      <c r="F29" s="70" t="n">
        <v>38.49</v>
      </c>
      <c r="G29" s="70" t="n">
        <v>38.63</v>
      </c>
      <c r="H29" s="70" t="n">
        <v>199.52</v>
      </c>
      <c r="I29" s="70" t="n">
        <v>2.1</v>
      </c>
      <c r="J29" s="52" t="n">
        <f aca="false">H29/3600</f>
        <v>0.0554222222222222</v>
      </c>
      <c r="L29" s="69" t="n">
        <v>3669</v>
      </c>
      <c r="M29" s="70" t="n">
        <v>33.8</v>
      </c>
      <c r="N29" s="70" t="n">
        <v>38.51</v>
      </c>
      <c r="O29" s="70" t="n">
        <v>38.64</v>
      </c>
      <c r="P29" s="70" t="n">
        <v>228.85</v>
      </c>
      <c r="Q29" s="70" t="n">
        <v>2.61</v>
      </c>
      <c r="R29" s="52" t="n">
        <f aca="false">P29/3600</f>
        <v>0.06356944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930.5</v>
      </c>
      <c r="E30" s="72" t="n">
        <v>30.93</v>
      </c>
      <c r="F30" s="72" t="n">
        <v>37.26</v>
      </c>
      <c r="G30" s="72" t="n">
        <v>37.11</v>
      </c>
      <c r="H30" s="72" t="n">
        <v>187.21</v>
      </c>
      <c r="I30" s="72" t="n">
        <v>1.59</v>
      </c>
      <c r="J30" s="58" t="n">
        <f aca="false">H30/3600</f>
        <v>0.0520027777777778</v>
      </c>
      <c r="L30" s="71" t="n">
        <v>1929.4</v>
      </c>
      <c r="M30" s="72" t="n">
        <v>30.93</v>
      </c>
      <c r="N30" s="72" t="n">
        <v>37.34</v>
      </c>
      <c r="O30" s="72" t="n">
        <v>37.22</v>
      </c>
      <c r="P30" s="72" t="n">
        <v>216.52</v>
      </c>
      <c r="Q30" s="72" t="n">
        <v>2.31</v>
      </c>
      <c r="R30" s="58" t="n">
        <f aca="false">P30/3600</f>
        <v>0.0601444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 t="n">
        <v>6445</v>
      </c>
      <c r="E31" s="68" t="n">
        <v>42.58</v>
      </c>
      <c r="F31" s="68" t="n">
        <v>45.73</v>
      </c>
      <c r="G31" s="68" t="n">
        <v>45.46</v>
      </c>
      <c r="H31" s="68" t="n">
        <v>320.71</v>
      </c>
      <c r="I31" s="68" t="n">
        <v>3.14</v>
      </c>
      <c r="J31" s="47" t="n">
        <f aca="false">H31/3600</f>
        <v>0.0890861111111111</v>
      </c>
      <c r="L31" s="67" t="n">
        <v>6412.6</v>
      </c>
      <c r="M31" s="68" t="n">
        <v>42.63</v>
      </c>
      <c r="N31" s="68" t="n">
        <v>45.79</v>
      </c>
      <c r="O31" s="68" t="n">
        <v>45.5</v>
      </c>
      <c r="P31" s="68" t="n">
        <v>355.53</v>
      </c>
      <c r="Q31" s="68" t="n">
        <v>3.62</v>
      </c>
      <c r="R31" s="47" t="n">
        <f aca="false">P31/3600</f>
        <v>0.09875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3496.2</v>
      </c>
      <c r="E32" s="70" t="n">
        <v>39.87</v>
      </c>
      <c r="F32" s="70" t="n">
        <v>43.69</v>
      </c>
      <c r="G32" s="70" t="n">
        <v>42.89</v>
      </c>
      <c r="H32" s="70" t="n">
        <v>276.88</v>
      </c>
      <c r="I32" s="70" t="n">
        <v>2.16</v>
      </c>
      <c r="J32" s="52" t="n">
        <f aca="false">H32/3600</f>
        <v>0.0769111111111111</v>
      </c>
      <c r="L32" s="69" t="n">
        <v>3483.6</v>
      </c>
      <c r="M32" s="70" t="n">
        <v>39.88</v>
      </c>
      <c r="N32" s="70" t="n">
        <v>43.7</v>
      </c>
      <c r="O32" s="70" t="n">
        <v>42.96</v>
      </c>
      <c r="P32" s="70" t="n">
        <v>309.35</v>
      </c>
      <c r="Q32" s="70" t="n">
        <v>2.91</v>
      </c>
      <c r="R32" s="52" t="n">
        <f aca="false">P32/3600</f>
        <v>0.08593055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1906.7</v>
      </c>
      <c r="E33" s="70" t="n">
        <v>36.95</v>
      </c>
      <c r="F33" s="70" t="n">
        <v>41.83</v>
      </c>
      <c r="G33" s="70" t="n">
        <v>40.68</v>
      </c>
      <c r="H33" s="70" t="n">
        <v>246.99</v>
      </c>
      <c r="I33" s="70" t="n">
        <v>1.94</v>
      </c>
      <c r="J33" s="52" t="n">
        <f aca="false">H33/3600</f>
        <v>0.0686083333333333</v>
      </c>
      <c r="L33" s="69" t="n">
        <v>1912.7</v>
      </c>
      <c r="M33" s="70" t="n">
        <v>36.97</v>
      </c>
      <c r="N33" s="70" t="n">
        <v>41.86</v>
      </c>
      <c r="O33" s="70" t="n">
        <v>40.74</v>
      </c>
      <c r="P33" s="70" t="n">
        <v>280.2</v>
      </c>
      <c r="Q33" s="70" t="n">
        <v>2.52</v>
      </c>
      <c r="R33" s="52" t="n">
        <f aca="false">P33/3600</f>
        <v>0.0778333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062.8</v>
      </c>
      <c r="E34" s="72" t="n">
        <v>34.15</v>
      </c>
      <c r="F34" s="72" t="n">
        <v>40.34</v>
      </c>
      <c r="G34" s="72" t="n">
        <v>38.86</v>
      </c>
      <c r="H34" s="72" t="n">
        <v>227.04</v>
      </c>
      <c r="I34" s="72" t="n">
        <v>1.64</v>
      </c>
      <c r="J34" s="58" t="n">
        <f aca="false">H34/3600</f>
        <v>0.0630666666666667</v>
      </c>
      <c r="L34" s="71" t="n">
        <v>1064.3</v>
      </c>
      <c r="M34" s="72" t="n">
        <v>34.2</v>
      </c>
      <c r="N34" s="72" t="n">
        <v>40.39</v>
      </c>
      <c r="O34" s="72" t="n">
        <v>38.97</v>
      </c>
      <c r="P34" s="72" t="n">
        <v>257.1</v>
      </c>
      <c r="Q34" s="72" t="n">
        <v>2.18</v>
      </c>
      <c r="R34" s="58" t="n">
        <f aca="false">P34/3600</f>
        <v>0.07141666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 t="n">
        <v>19014</v>
      </c>
      <c r="E35" s="68" t="n">
        <v>39.48</v>
      </c>
      <c r="F35" s="68" t="n">
        <v>43.39</v>
      </c>
      <c r="G35" s="68" t="n">
        <v>45</v>
      </c>
      <c r="H35" s="68" t="n">
        <v>289.63</v>
      </c>
      <c r="I35" s="68" t="n">
        <v>4.68</v>
      </c>
      <c r="J35" s="47" t="n">
        <f aca="false">H35/3600</f>
        <v>0.0804527777777778</v>
      </c>
      <c r="L35" s="67" t="n">
        <v>18979.8</v>
      </c>
      <c r="M35" s="68" t="n">
        <v>39.49</v>
      </c>
      <c r="N35" s="68" t="n">
        <v>43.45</v>
      </c>
      <c r="O35" s="68" t="n">
        <v>45.1</v>
      </c>
      <c r="P35" s="68" t="n">
        <v>319.61</v>
      </c>
      <c r="Q35" s="68" t="n">
        <v>5.47</v>
      </c>
      <c r="R35" s="47" t="n">
        <f aca="false">P35/3600</f>
        <v>0.0887805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913.56</v>
      </c>
      <c r="E36" s="70" t="n">
        <v>35.9</v>
      </c>
      <c r="F36" s="70" t="n">
        <v>41.04</v>
      </c>
      <c r="G36" s="70" t="n">
        <v>42.85</v>
      </c>
      <c r="H36" s="70" t="n">
        <v>234.57</v>
      </c>
      <c r="I36" s="70" t="n">
        <v>2.92</v>
      </c>
      <c r="J36" s="52" t="n">
        <f aca="false">H36/3600</f>
        <v>0.0651583333333333</v>
      </c>
      <c r="L36" s="69" t="n">
        <v>9934.08</v>
      </c>
      <c r="M36" s="70" t="n">
        <v>35.92</v>
      </c>
      <c r="N36" s="70" t="n">
        <v>41.09</v>
      </c>
      <c r="O36" s="70" t="n">
        <v>42.9</v>
      </c>
      <c r="P36" s="70" t="n">
        <v>266.32</v>
      </c>
      <c r="Q36" s="70" t="n">
        <v>3.58</v>
      </c>
      <c r="R36" s="52" t="n">
        <f aca="false">P36/3600</f>
        <v>0.07397777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5609.52</v>
      </c>
      <c r="E37" s="70" t="n">
        <v>32.81</v>
      </c>
      <c r="F37" s="70" t="n">
        <v>39.32</v>
      </c>
      <c r="G37" s="70" t="n">
        <v>41.19</v>
      </c>
      <c r="H37" s="70" t="n">
        <v>209.18</v>
      </c>
      <c r="I37" s="70" t="n">
        <v>2.19</v>
      </c>
      <c r="J37" s="52" t="n">
        <f aca="false">H37/3600</f>
        <v>0.0581055555555556</v>
      </c>
      <c r="L37" s="69" t="n">
        <v>5610</v>
      </c>
      <c r="M37" s="70" t="n">
        <v>32.84</v>
      </c>
      <c r="N37" s="70" t="n">
        <v>39.36</v>
      </c>
      <c r="O37" s="70" t="n">
        <v>41.23</v>
      </c>
      <c r="P37" s="70" t="n">
        <v>242.23</v>
      </c>
      <c r="Q37" s="70" t="n">
        <v>2.85</v>
      </c>
      <c r="R37" s="52" t="n">
        <f aca="false">P37/3600</f>
        <v>0.06728611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122.4</v>
      </c>
      <c r="E38" s="72" t="n">
        <v>29.91</v>
      </c>
      <c r="F38" s="72" t="n">
        <v>38.16</v>
      </c>
      <c r="G38" s="72" t="n">
        <v>39.77</v>
      </c>
      <c r="H38" s="72" t="n">
        <v>194.18</v>
      </c>
      <c r="I38" s="72" t="n">
        <v>1.78</v>
      </c>
      <c r="J38" s="58" t="n">
        <f aca="false">H38/3600</f>
        <v>0.0539388888888889</v>
      </c>
      <c r="L38" s="71" t="n">
        <v>3128.52</v>
      </c>
      <c r="M38" s="72" t="n">
        <v>29.93</v>
      </c>
      <c r="N38" s="72" t="n">
        <v>38.13</v>
      </c>
      <c r="O38" s="72" t="n">
        <v>39.85</v>
      </c>
      <c r="P38" s="72" t="n">
        <v>228.74</v>
      </c>
      <c r="Q38" s="72" t="n">
        <v>2.39</v>
      </c>
      <c r="R38" s="58" t="n">
        <f aca="false">P38/3600</f>
        <v>0.0635388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 t="n">
        <v>2450.5</v>
      </c>
      <c r="E39" s="68" t="n">
        <v>40.6</v>
      </c>
      <c r="F39" s="68" t="n">
        <v>42.98</v>
      </c>
      <c r="G39" s="68" t="n">
        <v>43.12</v>
      </c>
      <c r="H39" s="68" t="n">
        <v>52.99</v>
      </c>
      <c r="I39" s="68" t="n">
        <v>0.81</v>
      </c>
      <c r="J39" s="47" t="n">
        <f aca="false">H39/3600</f>
        <v>0.0147194444444444</v>
      </c>
      <c r="L39" s="67" t="n">
        <v>2458.8</v>
      </c>
      <c r="M39" s="68" t="n">
        <v>40.64</v>
      </c>
      <c r="N39" s="68" t="n">
        <v>43</v>
      </c>
      <c r="O39" s="68" t="n">
        <v>43.14</v>
      </c>
      <c r="P39" s="68" t="n">
        <v>59.17</v>
      </c>
      <c r="Q39" s="68" t="n">
        <v>0.91</v>
      </c>
      <c r="R39" s="47" t="n">
        <f aca="false">P39/3600</f>
        <v>0.016436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 t="n">
        <v>1337.6</v>
      </c>
      <c r="E40" s="70" t="n">
        <v>37.07</v>
      </c>
      <c r="F40" s="70" t="n">
        <v>39.89</v>
      </c>
      <c r="G40" s="70" t="n">
        <v>39.79</v>
      </c>
      <c r="H40" s="70" t="n">
        <v>46.32</v>
      </c>
      <c r="I40" s="70" t="n">
        <v>0.58</v>
      </c>
      <c r="J40" s="52" t="n">
        <f aca="false">H40/3600</f>
        <v>0.0128666666666667</v>
      </c>
      <c r="L40" s="69" t="n">
        <v>1342.2</v>
      </c>
      <c r="M40" s="70" t="n">
        <v>37.09</v>
      </c>
      <c r="N40" s="70" t="n">
        <v>39.93</v>
      </c>
      <c r="O40" s="70" t="n">
        <v>39.85</v>
      </c>
      <c r="P40" s="70" t="n">
        <v>51.93</v>
      </c>
      <c r="Q40" s="70" t="n">
        <v>0.72</v>
      </c>
      <c r="R40" s="52" t="n">
        <f aca="false">P40/3600</f>
        <v>0.01442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725.8</v>
      </c>
      <c r="E41" s="70" t="n">
        <v>33.85</v>
      </c>
      <c r="F41" s="70" t="n">
        <v>37.57</v>
      </c>
      <c r="G41" s="70" t="n">
        <v>37.31</v>
      </c>
      <c r="H41" s="70" t="n">
        <v>41.3</v>
      </c>
      <c r="I41" s="70" t="n">
        <v>0.44</v>
      </c>
      <c r="J41" s="52" t="n">
        <f aca="false">H41/3600</f>
        <v>0.0114722222222222</v>
      </c>
      <c r="L41" s="69" t="n">
        <v>726.5</v>
      </c>
      <c r="M41" s="70" t="n">
        <v>33.9</v>
      </c>
      <c r="N41" s="70" t="n">
        <v>37.56</v>
      </c>
      <c r="O41" s="70" t="n">
        <v>37.4</v>
      </c>
      <c r="P41" s="70" t="n">
        <v>47.05</v>
      </c>
      <c r="Q41" s="70" t="n">
        <v>0.56</v>
      </c>
      <c r="R41" s="52" t="n">
        <f aca="false">P41/3600</f>
        <v>0.01306944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00.9</v>
      </c>
      <c r="E42" s="72" t="n">
        <v>31.09</v>
      </c>
      <c r="F42" s="72" t="n">
        <v>35.84</v>
      </c>
      <c r="G42" s="72" t="n">
        <v>35.5</v>
      </c>
      <c r="H42" s="72" t="n">
        <v>38.41</v>
      </c>
      <c r="I42" s="72" t="n">
        <v>0.34</v>
      </c>
      <c r="J42" s="58" t="n">
        <f aca="false">H42/3600</f>
        <v>0.0106694444444444</v>
      </c>
      <c r="L42" s="71" t="n">
        <v>399.2</v>
      </c>
      <c r="M42" s="72" t="n">
        <v>31.11</v>
      </c>
      <c r="N42" s="72" t="n">
        <v>35.88</v>
      </c>
      <c r="O42" s="72" t="n">
        <v>35.55</v>
      </c>
      <c r="P42" s="72" t="n">
        <v>43.04</v>
      </c>
      <c r="Q42" s="72" t="n">
        <v>0.49</v>
      </c>
      <c r="R42" s="58" t="n">
        <f aca="false">P42/3600</f>
        <v>0.011955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 t="n">
        <v>3284.64</v>
      </c>
      <c r="E43" s="68" t="n">
        <v>40.57</v>
      </c>
      <c r="F43" s="68" t="n">
        <v>42.91</v>
      </c>
      <c r="G43" s="68" t="n">
        <v>43.39</v>
      </c>
      <c r="H43" s="68" t="n">
        <v>47.54</v>
      </c>
      <c r="I43" s="68" t="n">
        <v>0.78</v>
      </c>
      <c r="J43" s="47" t="n">
        <f aca="false">H43/3600</f>
        <v>0.0132055555555556</v>
      </c>
      <c r="L43" s="67" t="n">
        <v>3284.28</v>
      </c>
      <c r="M43" s="68" t="n">
        <v>40.63</v>
      </c>
      <c r="N43" s="68" t="n">
        <v>42.91</v>
      </c>
      <c r="O43" s="68" t="n">
        <v>43.43</v>
      </c>
      <c r="P43" s="68" t="n">
        <v>51.72</v>
      </c>
      <c r="Q43" s="68" t="n">
        <v>0.94</v>
      </c>
      <c r="R43" s="47" t="n">
        <f aca="false">P43/3600</f>
        <v>0.014366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86.36</v>
      </c>
      <c r="E44" s="70" t="n">
        <v>36.86</v>
      </c>
      <c r="F44" s="70" t="n">
        <v>40.16</v>
      </c>
      <c r="G44" s="70" t="n">
        <v>40.63</v>
      </c>
      <c r="H44" s="70" t="n">
        <v>41.49</v>
      </c>
      <c r="I44" s="70" t="n">
        <v>0.6</v>
      </c>
      <c r="J44" s="52" t="n">
        <f aca="false">H44/3600</f>
        <v>0.011525</v>
      </c>
      <c r="L44" s="69" t="n">
        <v>1976.52</v>
      </c>
      <c r="M44" s="70" t="n">
        <v>36.85</v>
      </c>
      <c r="N44" s="70" t="n">
        <v>40.07</v>
      </c>
      <c r="O44" s="70" t="n">
        <v>40.61</v>
      </c>
      <c r="P44" s="70" t="n">
        <v>46.5</v>
      </c>
      <c r="Q44" s="70" t="n">
        <v>0.72</v>
      </c>
      <c r="R44" s="52" t="n">
        <f aca="false">P44/3600</f>
        <v>0.012916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172.4</v>
      </c>
      <c r="E45" s="70" t="n">
        <v>33.27</v>
      </c>
      <c r="F45" s="70" t="n">
        <v>38.08</v>
      </c>
      <c r="G45" s="70" t="n">
        <v>38.52</v>
      </c>
      <c r="H45" s="70" t="n">
        <v>37.51</v>
      </c>
      <c r="I45" s="70" t="n">
        <v>0.43</v>
      </c>
      <c r="J45" s="52" t="n">
        <f aca="false">H45/3600</f>
        <v>0.0104194444444444</v>
      </c>
      <c r="L45" s="69" t="n">
        <v>1171.32</v>
      </c>
      <c r="M45" s="70" t="n">
        <v>33.27</v>
      </c>
      <c r="N45" s="70" t="n">
        <v>38.09</v>
      </c>
      <c r="O45" s="70" t="n">
        <v>38.4</v>
      </c>
      <c r="P45" s="70" t="n">
        <v>42.95</v>
      </c>
      <c r="Q45" s="70" t="n">
        <v>0.57</v>
      </c>
      <c r="R45" s="52" t="n">
        <f aca="false">P45/3600</f>
        <v>0.0119305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658.56</v>
      </c>
      <c r="E46" s="72" t="n">
        <v>29.91</v>
      </c>
      <c r="F46" s="72" t="n">
        <v>36.47</v>
      </c>
      <c r="G46" s="72" t="n">
        <v>36.71</v>
      </c>
      <c r="H46" s="72" t="n">
        <v>35.33</v>
      </c>
      <c r="I46" s="72" t="n">
        <v>0.34</v>
      </c>
      <c r="J46" s="58" t="n">
        <f aca="false">H46/3600</f>
        <v>0.00981388888888889</v>
      </c>
      <c r="L46" s="71" t="n">
        <v>662.64</v>
      </c>
      <c r="M46" s="72" t="n">
        <v>29.96</v>
      </c>
      <c r="N46" s="72" t="n">
        <v>36.64</v>
      </c>
      <c r="O46" s="72" t="n">
        <v>36.75</v>
      </c>
      <c r="P46" s="72" t="n">
        <v>40.1</v>
      </c>
      <c r="Q46" s="72" t="n">
        <v>0.48</v>
      </c>
      <c r="R46" s="58" t="n">
        <f aca="false">P46/3600</f>
        <v>0.01113888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 t="n">
        <v>4389.6</v>
      </c>
      <c r="E47" s="68" t="n">
        <v>40.19</v>
      </c>
      <c r="F47" s="68" t="n">
        <v>41.49</v>
      </c>
      <c r="G47" s="68" t="n">
        <v>41.74</v>
      </c>
      <c r="H47" s="68" t="n">
        <v>61.48</v>
      </c>
      <c r="I47" s="68" t="n">
        <v>1.24</v>
      </c>
      <c r="J47" s="47" t="n">
        <f aca="false">H47/3600</f>
        <v>0.0170777777777778</v>
      </c>
      <c r="L47" s="67" t="n">
        <v>4387.1</v>
      </c>
      <c r="M47" s="68" t="n">
        <v>40.21</v>
      </c>
      <c r="N47" s="68" t="n">
        <v>41.5</v>
      </c>
      <c r="O47" s="68" t="n">
        <v>41.76</v>
      </c>
      <c r="P47" s="68" t="n">
        <v>67.96</v>
      </c>
      <c r="Q47" s="68" t="n">
        <v>1.11</v>
      </c>
      <c r="R47" s="47" t="n">
        <f aca="false">P47/3600</f>
        <v>0.018877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2794.1</v>
      </c>
      <c r="E48" s="70" t="n">
        <v>35.83</v>
      </c>
      <c r="F48" s="70" t="n">
        <v>38.13</v>
      </c>
      <c r="G48" s="70" t="n">
        <v>38.19</v>
      </c>
      <c r="H48" s="70" t="n">
        <v>52.5</v>
      </c>
      <c r="I48" s="70" t="n">
        <v>1.03</v>
      </c>
      <c r="J48" s="52" t="n">
        <f aca="false">H48/3600</f>
        <v>0.0145833333333333</v>
      </c>
      <c r="L48" s="69" t="n">
        <v>2790.9</v>
      </c>
      <c r="M48" s="70" t="n">
        <v>35.82</v>
      </c>
      <c r="N48" s="70" t="n">
        <v>38.11</v>
      </c>
      <c r="O48" s="70" t="n">
        <v>38.2</v>
      </c>
      <c r="P48" s="70" t="n">
        <v>57.97</v>
      </c>
      <c r="Q48" s="70" t="n">
        <v>1.01</v>
      </c>
      <c r="R48" s="52" t="n">
        <f aca="false">P48/3600</f>
        <v>0.01610277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42.8</v>
      </c>
      <c r="E49" s="70" t="n">
        <v>31.62</v>
      </c>
      <c r="F49" s="70" t="n">
        <v>35.81</v>
      </c>
      <c r="G49" s="70" t="n">
        <v>35.86</v>
      </c>
      <c r="H49" s="70" t="n">
        <v>45.27</v>
      </c>
      <c r="I49" s="70" t="n">
        <v>0.69</v>
      </c>
      <c r="J49" s="52" t="n">
        <f aca="false">H49/3600</f>
        <v>0.012575</v>
      </c>
      <c r="L49" s="69" t="n">
        <v>1639.8</v>
      </c>
      <c r="M49" s="70" t="n">
        <v>31.64</v>
      </c>
      <c r="N49" s="70" t="n">
        <v>35.77</v>
      </c>
      <c r="O49" s="70" t="n">
        <v>35.84</v>
      </c>
      <c r="P49" s="70" t="n">
        <v>51.2</v>
      </c>
      <c r="Q49" s="70" t="n">
        <v>0.89</v>
      </c>
      <c r="R49" s="52" t="n">
        <f aca="false">P49/3600</f>
        <v>0.014222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883.6</v>
      </c>
      <c r="E50" s="72" t="n">
        <v>27.98</v>
      </c>
      <c r="F50" s="72" t="n">
        <v>34.11</v>
      </c>
      <c r="G50" s="72" t="n">
        <v>34.17</v>
      </c>
      <c r="H50" s="72" t="n">
        <v>40.52</v>
      </c>
      <c r="I50" s="72" t="n">
        <v>0.48</v>
      </c>
      <c r="J50" s="58" t="n">
        <f aca="false">H50/3600</f>
        <v>0.0112555555555556</v>
      </c>
      <c r="L50" s="71" t="n">
        <v>887</v>
      </c>
      <c r="M50" s="72" t="n">
        <v>28.02</v>
      </c>
      <c r="N50" s="72" t="n">
        <v>34.15</v>
      </c>
      <c r="O50" s="72" t="n">
        <v>34.29</v>
      </c>
      <c r="P50" s="72" t="n">
        <v>45.78</v>
      </c>
      <c r="Q50" s="72" t="n">
        <v>0.64</v>
      </c>
      <c r="R50" s="58" t="n">
        <f aca="false">P50/3600</f>
        <v>0.0127166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 t="n">
        <v>2891.88</v>
      </c>
      <c r="E51" s="68" t="n">
        <v>38.79</v>
      </c>
      <c r="F51" s="68" t="n">
        <v>40.29</v>
      </c>
      <c r="G51" s="68" t="n">
        <v>40.84</v>
      </c>
      <c r="H51" s="68" t="n">
        <v>73.48</v>
      </c>
      <c r="I51" s="68" t="n">
        <v>0.98</v>
      </c>
      <c r="J51" s="47" t="n">
        <f aca="false">H51/3600</f>
        <v>0.0204111111111111</v>
      </c>
      <c r="L51" s="67" t="n">
        <v>2880.54</v>
      </c>
      <c r="M51" s="68" t="n">
        <v>38.8</v>
      </c>
      <c r="N51" s="68" t="n">
        <v>40.28</v>
      </c>
      <c r="O51" s="68" t="n">
        <v>40.84</v>
      </c>
      <c r="P51" s="68" t="n">
        <v>79.33</v>
      </c>
      <c r="Q51" s="68" t="n">
        <v>1.15</v>
      </c>
      <c r="R51" s="47" t="n">
        <f aca="false">P51/3600</f>
        <v>0.022036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570.44</v>
      </c>
      <c r="E52" s="70" t="n">
        <v>34.86</v>
      </c>
      <c r="F52" s="70" t="n">
        <v>37.5</v>
      </c>
      <c r="G52" s="70" t="n">
        <v>38.1</v>
      </c>
      <c r="H52" s="70" t="n">
        <v>63.33</v>
      </c>
      <c r="I52" s="70" t="n">
        <v>0.73</v>
      </c>
      <c r="J52" s="52" t="n">
        <f aca="false">H52/3600</f>
        <v>0.0175916666666667</v>
      </c>
      <c r="L52" s="69" t="n">
        <v>1575.06</v>
      </c>
      <c r="M52" s="70" t="n">
        <v>34.83</v>
      </c>
      <c r="N52" s="70" t="n">
        <v>37.51</v>
      </c>
      <c r="O52" s="70" t="n">
        <v>38.09</v>
      </c>
      <c r="P52" s="70" t="n">
        <v>68.93</v>
      </c>
      <c r="Q52" s="70" t="n">
        <v>0.85</v>
      </c>
      <c r="R52" s="52" t="n">
        <f aca="false">P52/3600</f>
        <v>0.0191472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820.68</v>
      </c>
      <c r="E53" s="70" t="n">
        <v>31.19</v>
      </c>
      <c r="F53" s="70" t="n">
        <v>35.61</v>
      </c>
      <c r="G53" s="70" t="n">
        <v>36.07</v>
      </c>
      <c r="H53" s="70" t="n">
        <v>55.65</v>
      </c>
      <c r="I53" s="70" t="n">
        <v>0.55</v>
      </c>
      <c r="J53" s="52" t="n">
        <f aca="false">H53/3600</f>
        <v>0.0154583333333333</v>
      </c>
      <c r="L53" s="69" t="n">
        <v>817.8</v>
      </c>
      <c r="M53" s="70" t="n">
        <v>31.15</v>
      </c>
      <c r="N53" s="70" t="n">
        <v>35.67</v>
      </c>
      <c r="O53" s="70" t="n">
        <v>36.05</v>
      </c>
      <c r="P53" s="70" t="n">
        <v>61.21</v>
      </c>
      <c r="Q53" s="70" t="n">
        <v>0.72</v>
      </c>
      <c r="R53" s="52" t="n">
        <f aca="false">P53/3600</f>
        <v>0.01700277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14</v>
      </c>
      <c r="E54" s="72" t="n">
        <v>28.31</v>
      </c>
      <c r="F54" s="72" t="n">
        <v>34.1</v>
      </c>
      <c r="G54" s="72" t="n">
        <v>34.4</v>
      </c>
      <c r="H54" s="72" t="n">
        <v>49.85</v>
      </c>
      <c r="I54" s="72" t="n">
        <v>0.44</v>
      </c>
      <c r="J54" s="58" t="n">
        <f aca="false">H54/3600</f>
        <v>0.0138472222222222</v>
      </c>
      <c r="L54" s="71" t="n">
        <v>414.48</v>
      </c>
      <c r="M54" s="72" t="n">
        <v>28.28</v>
      </c>
      <c r="N54" s="72" t="n">
        <v>34.2</v>
      </c>
      <c r="O54" s="72" t="n">
        <v>34.38</v>
      </c>
      <c r="P54" s="72" t="n">
        <v>54.69</v>
      </c>
      <c r="Q54" s="72" t="n">
        <v>0.56</v>
      </c>
      <c r="R54" s="58" t="n">
        <f aca="false">P54/3600</f>
        <v>0.015191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 t="n">
        <v>664.9</v>
      </c>
      <c r="E55" s="68" t="n">
        <v>40.65</v>
      </c>
      <c r="F55" s="68" t="n">
        <v>43.31</v>
      </c>
      <c r="G55" s="68" t="n">
        <v>42.67</v>
      </c>
      <c r="H55" s="68" t="n">
        <v>10.91</v>
      </c>
      <c r="I55" s="68" t="n">
        <v>0.19</v>
      </c>
      <c r="J55" s="47" t="n">
        <f aca="false">H55/3600</f>
        <v>0.00303055555555556</v>
      </c>
      <c r="L55" s="67" t="n">
        <v>661.1</v>
      </c>
      <c r="M55" s="68" t="n">
        <v>40.67</v>
      </c>
      <c r="N55" s="68" t="n">
        <v>43.2</v>
      </c>
      <c r="O55" s="68" t="n">
        <v>42.64</v>
      </c>
      <c r="P55" s="68" t="n">
        <v>12.44</v>
      </c>
      <c r="Q55" s="68" t="n">
        <v>0.2</v>
      </c>
      <c r="R55" s="47" t="n">
        <f aca="false">P55/3600</f>
        <v>0.003455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 t="n">
        <v>376.8</v>
      </c>
      <c r="E56" s="70" t="n">
        <v>36.95</v>
      </c>
      <c r="F56" s="70" t="n">
        <v>40.25</v>
      </c>
      <c r="G56" s="70" t="n">
        <v>39.49</v>
      </c>
      <c r="H56" s="70" t="n">
        <v>9.71</v>
      </c>
      <c r="I56" s="70" t="n">
        <v>0.12</v>
      </c>
      <c r="J56" s="52" t="n">
        <f aca="false">H56/3600</f>
        <v>0.00269722222222222</v>
      </c>
      <c r="L56" s="69" t="n">
        <v>376.3</v>
      </c>
      <c r="M56" s="70" t="n">
        <v>36.97</v>
      </c>
      <c r="N56" s="70" t="n">
        <v>40.31</v>
      </c>
      <c r="O56" s="70" t="n">
        <v>39.64</v>
      </c>
      <c r="P56" s="70" t="n">
        <v>11.17</v>
      </c>
      <c r="Q56" s="70" t="n">
        <v>0.15</v>
      </c>
      <c r="R56" s="52" t="n">
        <f aca="false">P56/3600</f>
        <v>0.0031027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06.9</v>
      </c>
      <c r="E57" s="70" t="n">
        <v>33.46</v>
      </c>
      <c r="F57" s="70" t="n">
        <v>37.94</v>
      </c>
      <c r="G57" s="70" t="n">
        <v>37.08</v>
      </c>
      <c r="H57" s="70" t="n">
        <v>8.89</v>
      </c>
      <c r="I57" s="70" t="n">
        <v>0.11</v>
      </c>
      <c r="J57" s="52" t="n">
        <f aca="false">H57/3600</f>
        <v>0.00246944444444444</v>
      </c>
      <c r="L57" s="69" t="n">
        <v>207.7</v>
      </c>
      <c r="M57" s="70" t="n">
        <v>33.49</v>
      </c>
      <c r="N57" s="70" t="n">
        <v>37.95</v>
      </c>
      <c r="O57" s="70" t="n">
        <v>37.01</v>
      </c>
      <c r="P57" s="70" t="n">
        <v>10.54</v>
      </c>
      <c r="Q57" s="70" t="n">
        <v>0.13</v>
      </c>
      <c r="R57" s="52" t="n">
        <f aca="false">P57/3600</f>
        <v>0.002927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21.2</v>
      </c>
      <c r="E58" s="72" t="n">
        <v>30.75</v>
      </c>
      <c r="F58" s="72" t="n">
        <v>36.23</v>
      </c>
      <c r="G58" s="72" t="n">
        <v>35.34</v>
      </c>
      <c r="H58" s="72" t="n">
        <v>8.58</v>
      </c>
      <c r="I58" s="72" t="n">
        <v>0.08</v>
      </c>
      <c r="J58" s="58" t="n">
        <f aca="false">H58/3600</f>
        <v>0.00238333333333333</v>
      </c>
      <c r="L58" s="71" t="n">
        <v>120.1</v>
      </c>
      <c r="M58" s="72" t="n">
        <v>30.68</v>
      </c>
      <c r="N58" s="72" t="n">
        <v>36.29</v>
      </c>
      <c r="O58" s="72" t="n">
        <v>35.36</v>
      </c>
      <c r="P58" s="72" t="n">
        <v>9.48</v>
      </c>
      <c r="Q58" s="72" t="n">
        <v>0.11</v>
      </c>
      <c r="R58" s="58" t="n">
        <f aca="false">P58/3600</f>
        <v>0.0026333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 t="n">
        <v>1284.6</v>
      </c>
      <c r="E59" s="68" t="n">
        <v>38.83</v>
      </c>
      <c r="F59" s="68" t="n">
        <v>43.57</v>
      </c>
      <c r="G59" s="68" t="n">
        <v>43.88</v>
      </c>
      <c r="H59" s="68" t="n">
        <v>12.34</v>
      </c>
      <c r="I59" s="68" t="n">
        <v>0.28</v>
      </c>
      <c r="J59" s="47" t="n">
        <f aca="false">H59/3600</f>
        <v>0.00342777777777778</v>
      </c>
      <c r="L59" s="67" t="n">
        <v>1286.52</v>
      </c>
      <c r="M59" s="68" t="n">
        <v>38.83</v>
      </c>
      <c r="N59" s="68" t="n">
        <v>43.67</v>
      </c>
      <c r="O59" s="68" t="n">
        <v>43.76</v>
      </c>
      <c r="P59" s="68" t="n">
        <v>13.38</v>
      </c>
      <c r="Q59" s="68" t="n">
        <v>0.3</v>
      </c>
      <c r="R59" s="47" t="n">
        <f aca="false">P59/3600</f>
        <v>0.0037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754.08</v>
      </c>
      <c r="E60" s="70" t="n">
        <v>34.96</v>
      </c>
      <c r="F60" s="70" t="n">
        <v>41.02</v>
      </c>
      <c r="G60" s="70" t="n">
        <v>40.99</v>
      </c>
      <c r="H60" s="70" t="n">
        <v>10.36</v>
      </c>
      <c r="I60" s="70" t="n">
        <v>0.17</v>
      </c>
      <c r="J60" s="52" t="n">
        <f aca="false">H60/3600</f>
        <v>0.00287777777777778</v>
      </c>
      <c r="L60" s="69" t="n">
        <v>751.44</v>
      </c>
      <c r="M60" s="70" t="n">
        <v>34.95</v>
      </c>
      <c r="N60" s="70" t="n">
        <v>41.18</v>
      </c>
      <c r="O60" s="70" t="n">
        <v>41.24</v>
      </c>
      <c r="P60" s="70" t="n">
        <v>11.84</v>
      </c>
      <c r="Q60" s="70" t="n">
        <v>0.2</v>
      </c>
      <c r="R60" s="52" t="n">
        <f aca="false">P60/3600</f>
        <v>0.00328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494.88</v>
      </c>
      <c r="E61" s="70" t="n">
        <v>31.64</v>
      </c>
      <c r="F61" s="70" t="n">
        <v>39.21</v>
      </c>
      <c r="G61" s="70" t="n">
        <v>39.45</v>
      </c>
      <c r="H61" s="70" t="n">
        <v>9.23</v>
      </c>
      <c r="I61" s="70" t="n">
        <v>0.13</v>
      </c>
      <c r="J61" s="52" t="n">
        <f aca="false">H61/3600</f>
        <v>0.00256388888888889</v>
      </c>
      <c r="L61" s="69" t="n">
        <v>491.4</v>
      </c>
      <c r="M61" s="70" t="n">
        <v>31.67</v>
      </c>
      <c r="N61" s="70" t="n">
        <v>39.33</v>
      </c>
      <c r="O61" s="70" t="n">
        <v>39.28</v>
      </c>
      <c r="P61" s="70" t="n">
        <v>10.47</v>
      </c>
      <c r="Q61" s="70" t="n">
        <v>0.19</v>
      </c>
      <c r="R61" s="52" t="n">
        <f aca="false">P61/3600</f>
        <v>0.0029083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309.24</v>
      </c>
      <c r="E62" s="72" t="n">
        <v>28.24</v>
      </c>
      <c r="F62" s="72" t="n">
        <v>38.13</v>
      </c>
      <c r="G62" s="72" t="n">
        <v>37.58</v>
      </c>
      <c r="H62" s="72" t="n">
        <v>8.35</v>
      </c>
      <c r="I62" s="72" t="n">
        <v>0.12</v>
      </c>
      <c r="J62" s="58" t="n">
        <f aca="false">H62/3600</f>
        <v>0.00231944444444444</v>
      </c>
      <c r="L62" s="71" t="n">
        <v>309.84</v>
      </c>
      <c r="M62" s="72" t="n">
        <v>28.14</v>
      </c>
      <c r="N62" s="72" t="n">
        <v>38.23</v>
      </c>
      <c r="O62" s="72" t="n">
        <v>38.28</v>
      </c>
      <c r="P62" s="72" t="n">
        <v>9.66</v>
      </c>
      <c r="Q62" s="72" t="n">
        <v>0.14</v>
      </c>
      <c r="R62" s="58" t="n">
        <f aca="false">P62/3600</f>
        <v>0.0026833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 t="n">
        <v>1032.2</v>
      </c>
      <c r="E63" s="68" t="n">
        <v>38.84</v>
      </c>
      <c r="F63" s="68" t="n">
        <v>40.63</v>
      </c>
      <c r="G63" s="68" t="n">
        <v>41.79</v>
      </c>
      <c r="H63" s="68" t="n">
        <v>12.99</v>
      </c>
      <c r="I63" s="68" t="n">
        <v>0.27</v>
      </c>
      <c r="J63" s="47" t="n">
        <f aca="false">H63/3600</f>
        <v>0.00360833333333333</v>
      </c>
      <c r="L63" s="67" t="n">
        <v>1028.2</v>
      </c>
      <c r="M63" s="68" t="n">
        <v>38.86</v>
      </c>
      <c r="N63" s="68" t="n">
        <v>40.7</v>
      </c>
      <c r="O63" s="68" t="n">
        <v>41.73</v>
      </c>
      <c r="P63" s="68" t="n">
        <v>14.47</v>
      </c>
      <c r="Q63" s="68" t="n">
        <v>0.3</v>
      </c>
      <c r="R63" s="47" t="n">
        <f aca="false">P63/3600</f>
        <v>0.0040194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86.8</v>
      </c>
      <c r="E64" s="70" t="n">
        <v>35.17</v>
      </c>
      <c r="F64" s="70" t="n">
        <v>37.42</v>
      </c>
      <c r="G64" s="70" t="n">
        <v>38.64</v>
      </c>
      <c r="H64" s="70" t="n">
        <v>10.82</v>
      </c>
      <c r="I64" s="70" t="n">
        <v>0.18</v>
      </c>
      <c r="J64" s="52" t="n">
        <f aca="false">H64/3600</f>
        <v>0.00300555555555556</v>
      </c>
      <c r="L64" s="69" t="n">
        <v>584.7</v>
      </c>
      <c r="M64" s="70" t="n">
        <v>35.15</v>
      </c>
      <c r="N64" s="70" t="n">
        <v>37.49</v>
      </c>
      <c r="O64" s="70" t="n">
        <v>38.58</v>
      </c>
      <c r="P64" s="70" t="n">
        <v>11.97</v>
      </c>
      <c r="Q64" s="70" t="n">
        <v>0.21</v>
      </c>
      <c r="R64" s="52" t="n">
        <f aca="false">P64/3600</f>
        <v>0.00332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30.2</v>
      </c>
      <c r="E65" s="70" t="n">
        <v>31.78</v>
      </c>
      <c r="F65" s="70" t="n">
        <v>35.05</v>
      </c>
      <c r="G65" s="70" t="n">
        <v>36.46</v>
      </c>
      <c r="H65" s="70" t="n">
        <v>9.61</v>
      </c>
      <c r="I65" s="70" t="n">
        <v>0.12</v>
      </c>
      <c r="J65" s="52" t="n">
        <f aca="false">H65/3600</f>
        <v>0.00266944444444444</v>
      </c>
      <c r="L65" s="69" t="n">
        <v>331.9</v>
      </c>
      <c r="M65" s="70" t="n">
        <v>31.74</v>
      </c>
      <c r="N65" s="70" t="n">
        <v>35.09</v>
      </c>
      <c r="O65" s="70" t="n">
        <v>36.49</v>
      </c>
      <c r="P65" s="70" t="n">
        <v>10.62</v>
      </c>
      <c r="Q65" s="70" t="n">
        <v>0.16</v>
      </c>
      <c r="R65" s="52" t="n">
        <f aca="false">P65/3600</f>
        <v>0.0029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76.8</v>
      </c>
      <c r="E66" s="72" t="n">
        <v>28.7</v>
      </c>
      <c r="F66" s="72" t="n">
        <v>33.49</v>
      </c>
      <c r="G66" s="72" t="n">
        <v>34.74</v>
      </c>
      <c r="H66" s="72" t="n">
        <v>8.67</v>
      </c>
      <c r="I66" s="72" t="n">
        <v>0.1</v>
      </c>
      <c r="J66" s="58" t="n">
        <f aca="false">H66/3600</f>
        <v>0.00240833333333333</v>
      </c>
      <c r="L66" s="71" t="n">
        <v>177.5</v>
      </c>
      <c r="M66" s="72" t="n">
        <v>28.8</v>
      </c>
      <c r="N66" s="72" t="n">
        <v>33.63</v>
      </c>
      <c r="O66" s="72" t="n">
        <v>34.98</v>
      </c>
      <c r="P66" s="72" t="n">
        <v>9.71</v>
      </c>
      <c r="Q66" s="72" t="n">
        <v>0.14</v>
      </c>
      <c r="R66" s="58" t="n">
        <f aca="false">P66/3600</f>
        <v>0.002697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 t="n">
        <v>951.48</v>
      </c>
      <c r="E67" s="68" t="n">
        <v>38.14</v>
      </c>
      <c r="F67" s="68" t="n">
        <v>39.59</v>
      </c>
      <c r="G67" s="68" t="n">
        <v>39.9</v>
      </c>
      <c r="H67" s="68" t="n">
        <v>17.3</v>
      </c>
      <c r="I67" s="68" t="n">
        <v>0.28</v>
      </c>
      <c r="J67" s="47" t="n">
        <f aca="false">H67/3600</f>
        <v>0.00480555555555556</v>
      </c>
      <c r="L67" s="67" t="n">
        <v>953.04</v>
      </c>
      <c r="M67" s="68" t="n">
        <v>38.15</v>
      </c>
      <c r="N67" s="68" t="n">
        <v>39.68</v>
      </c>
      <c r="O67" s="68" t="n">
        <v>39.87</v>
      </c>
      <c r="P67" s="68" t="n">
        <v>17.99</v>
      </c>
      <c r="Q67" s="68" t="n">
        <v>0.3</v>
      </c>
      <c r="R67" s="47" t="n">
        <f aca="false">P67/3600</f>
        <v>0.004997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25.3</v>
      </c>
      <c r="E68" s="70" t="n">
        <v>33.76</v>
      </c>
      <c r="F68" s="70" t="n">
        <v>36.56</v>
      </c>
      <c r="G68" s="70" t="n">
        <v>36.7</v>
      </c>
      <c r="H68" s="70" t="n">
        <v>14.61</v>
      </c>
      <c r="I68" s="70" t="n">
        <v>0.21</v>
      </c>
      <c r="J68" s="52" t="n">
        <f aca="false">H68/3600</f>
        <v>0.00405833333333333</v>
      </c>
      <c r="L68" s="69" t="n">
        <v>521.58</v>
      </c>
      <c r="M68" s="70" t="n">
        <v>33.69</v>
      </c>
      <c r="N68" s="70" t="n">
        <v>36.63</v>
      </c>
      <c r="O68" s="70" t="n">
        <v>36.82</v>
      </c>
      <c r="P68" s="70" t="n">
        <v>16.12</v>
      </c>
      <c r="Q68" s="70" t="n">
        <v>0.25</v>
      </c>
      <c r="R68" s="52" t="n">
        <f aca="false">P68/3600</f>
        <v>0.0044777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84.1</v>
      </c>
      <c r="E69" s="70" t="n">
        <v>30.08</v>
      </c>
      <c r="F69" s="70" t="n">
        <v>34.41</v>
      </c>
      <c r="G69" s="70" t="n">
        <v>34.58</v>
      </c>
      <c r="H69" s="70" t="n">
        <v>13.2</v>
      </c>
      <c r="I69" s="70" t="n">
        <v>0.16</v>
      </c>
      <c r="J69" s="52" t="n">
        <f aca="false">H69/3600</f>
        <v>0.00366666666666667</v>
      </c>
      <c r="L69" s="69" t="n">
        <v>283.32</v>
      </c>
      <c r="M69" s="70" t="n">
        <v>30.11</v>
      </c>
      <c r="N69" s="70" t="n">
        <v>34.34</v>
      </c>
      <c r="O69" s="70" t="n">
        <v>34.62</v>
      </c>
      <c r="P69" s="70" t="n">
        <v>14.21</v>
      </c>
      <c r="Q69" s="70" t="n">
        <v>0.19</v>
      </c>
      <c r="R69" s="52" t="n">
        <f aca="false">P69/3600</f>
        <v>0.00394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53.9</v>
      </c>
      <c r="E70" s="72" t="n">
        <v>27.17</v>
      </c>
      <c r="F70" s="72" t="n">
        <v>33.1</v>
      </c>
      <c r="G70" s="72" t="n">
        <v>32.8</v>
      </c>
      <c r="H70" s="72" t="n">
        <v>11.67</v>
      </c>
      <c r="I70" s="72" t="n">
        <v>0.13</v>
      </c>
      <c r="J70" s="58" t="n">
        <f aca="false">H70/3600</f>
        <v>0.00324166666666667</v>
      </c>
      <c r="L70" s="71" t="n">
        <v>152.88</v>
      </c>
      <c r="M70" s="72" t="n">
        <v>27.16</v>
      </c>
      <c r="N70" s="72" t="n">
        <v>32.76</v>
      </c>
      <c r="O70" s="72" t="n">
        <v>32.67</v>
      </c>
      <c r="P70" s="72" t="n">
        <v>12.7</v>
      </c>
      <c r="Q70" s="72" t="n">
        <v>0.15</v>
      </c>
      <c r="R70" s="58" t="n">
        <f aca="false">P70/3600</f>
        <v>0.0035277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 t="n">
        <v>2966.4</v>
      </c>
      <c r="E71" s="68" t="n">
        <v>42.76</v>
      </c>
      <c r="F71" s="68" t="n">
        <v>46.25</v>
      </c>
      <c r="G71" s="68" t="n">
        <v>46.78</v>
      </c>
      <c r="H71" s="68" t="n">
        <v>85.01</v>
      </c>
      <c r="I71" s="68" t="n">
        <v>0.9</v>
      </c>
      <c r="J71" s="47" t="n">
        <f aca="false">H71/3600</f>
        <v>0.0236138888888889</v>
      </c>
      <c r="L71" s="67" t="n">
        <v>2965.8</v>
      </c>
      <c r="M71" s="68" t="n">
        <v>42.83</v>
      </c>
      <c r="N71" s="68" t="n">
        <v>46.28</v>
      </c>
      <c r="O71" s="68" t="n">
        <v>46.79</v>
      </c>
      <c r="P71" s="68" t="n">
        <v>97.04</v>
      </c>
      <c r="Q71" s="68" t="n">
        <v>0.89</v>
      </c>
      <c r="R71" s="47" t="n">
        <f aca="false">P71/3600</f>
        <v>0.026955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 t="n">
        <v>1757.88</v>
      </c>
      <c r="E72" s="70" t="n">
        <v>39.94</v>
      </c>
      <c r="F72" s="70" t="n">
        <v>44.2</v>
      </c>
      <c r="G72" s="70" t="n">
        <v>44.52</v>
      </c>
      <c r="H72" s="70" t="n">
        <v>77.57</v>
      </c>
      <c r="I72" s="70" t="n">
        <v>0.71</v>
      </c>
      <c r="J72" s="52" t="n">
        <f aca="false">H72/3600</f>
        <v>0.0215472222222222</v>
      </c>
      <c r="L72" s="69" t="n">
        <v>1761.48</v>
      </c>
      <c r="M72" s="70" t="n">
        <v>40.01</v>
      </c>
      <c r="N72" s="70" t="n">
        <v>44.33</v>
      </c>
      <c r="O72" s="70" t="n">
        <v>44.63</v>
      </c>
      <c r="P72" s="70" t="n">
        <v>89.44</v>
      </c>
      <c r="Q72" s="70" t="n">
        <v>1.03</v>
      </c>
      <c r="R72" s="52" t="n">
        <f aca="false">P72/3600</f>
        <v>0.0248444444444444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42.32</v>
      </c>
      <c r="E73" s="70" t="n">
        <v>36.98</v>
      </c>
      <c r="F73" s="70" t="n">
        <v>42.47</v>
      </c>
      <c r="G73" s="70" t="n">
        <v>42.27</v>
      </c>
      <c r="H73" s="70" t="n">
        <v>73.92</v>
      </c>
      <c r="I73" s="70" t="n">
        <v>0.61</v>
      </c>
      <c r="J73" s="52" t="n">
        <f aca="false">H73/3600</f>
        <v>0.0205333333333333</v>
      </c>
      <c r="L73" s="69" t="n">
        <v>1041.72</v>
      </c>
      <c r="M73" s="70" t="n">
        <v>37.01</v>
      </c>
      <c r="N73" s="70" t="n">
        <v>42.45</v>
      </c>
      <c r="O73" s="70" t="n">
        <v>42.66</v>
      </c>
      <c r="P73" s="70" t="n">
        <v>85.02</v>
      </c>
      <c r="Q73" s="70" t="n">
        <v>0.91</v>
      </c>
      <c r="R73" s="52" t="n">
        <f aca="false">P73/3600</f>
        <v>0.02361666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605.64</v>
      </c>
      <c r="E74" s="72" t="n">
        <v>33.94</v>
      </c>
      <c r="F74" s="72" t="n">
        <v>41.14</v>
      </c>
      <c r="G74" s="72" t="n">
        <v>41.2</v>
      </c>
      <c r="H74" s="72" t="n">
        <v>71.8</v>
      </c>
      <c r="I74" s="72" t="n">
        <v>0.54</v>
      </c>
      <c r="J74" s="58" t="n">
        <f aca="false">H74/3600</f>
        <v>0.0199444444444444</v>
      </c>
      <c r="L74" s="71" t="n">
        <v>604.68</v>
      </c>
      <c r="M74" s="72" t="n">
        <v>33.97</v>
      </c>
      <c r="N74" s="72" t="n">
        <v>40.98</v>
      </c>
      <c r="O74" s="72" t="n">
        <v>40.85</v>
      </c>
      <c r="P74" s="72" t="n">
        <v>82.91</v>
      </c>
      <c r="Q74" s="72" t="n">
        <v>0.86</v>
      </c>
      <c r="R74" s="58" t="n">
        <f aca="false">P74/3600</f>
        <v>0.0230305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 t="n">
        <v>3435.84</v>
      </c>
      <c r="E75" s="68" t="n">
        <v>41.93</v>
      </c>
      <c r="F75" s="68" t="n">
        <v>47.47</v>
      </c>
      <c r="G75" s="68" t="n">
        <v>46.41</v>
      </c>
      <c r="H75" s="68" t="n">
        <v>89.74</v>
      </c>
      <c r="I75" s="68" t="n">
        <v>0.97</v>
      </c>
      <c r="J75" s="47" t="n">
        <f aca="false">H75/3600</f>
        <v>0.0249277777777778</v>
      </c>
      <c r="L75" s="67" t="n">
        <v>3415.44</v>
      </c>
      <c r="M75" s="68" t="n">
        <v>41.95</v>
      </c>
      <c r="N75" s="68" t="n">
        <v>47.66</v>
      </c>
      <c r="O75" s="68" t="n">
        <v>46.52</v>
      </c>
      <c r="P75" s="68" t="n">
        <v>101.17</v>
      </c>
      <c r="Q75" s="68" t="n">
        <v>1.28</v>
      </c>
      <c r="R75" s="47" t="n">
        <f aca="false">P75/3600</f>
        <v>0.028102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884</v>
      </c>
      <c r="E76" s="70" t="n">
        <v>38.81</v>
      </c>
      <c r="F76" s="70" t="n">
        <v>45.95</v>
      </c>
      <c r="G76" s="70" t="n">
        <v>43.98</v>
      </c>
      <c r="H76" s="70" t="n">
        <v>80.98</v>
      </c>
      <c r="I76" s="70" t="n">
        <v>0.77</v>
      </c>
      <c r="J76" s="52" t="n">
        <f aca="false">H76/3600</f>
        <v>0.0224944444444444</v>
      </c>
      <c r="L76" s="69" t="n">
        <v>1884.36</v>
      </c>
      <c r="M76" s="70" t="n">
        <v>38.8</v>
      </c>
      <c r="N76" s="70" t="n">
        <v>45.96</v>
      </c>
      <c r="O76" s="70" t="n">
        <v>43.88</v>
      </c>
      <c r="P76" s="70" t="n">
        <v>92.88</v>
      </c>
      <c r="Q76" s="70" t="n">
        <v>1.04</v>
      </c>
      <c r="R76" s="52" t="n">
        <f aca="false">P76/3600</f>
        <v>0.025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093.32</v>
      </c>
      <c r="E77" s="70" t="n">
        <v>35.81</v>
      </c>
      <c r="F77" s="70" t="n">
        <v>44.24</v>
      </c>
      <c r="G77" s="70" t="n">
        <v>42.13</v>
      </c>
      <c r="H77" s="70" t="n">
        <v>76.76</v>
      </c>
      <c r="I77" s="70" t="n">
        <v>0.64</v>
      </c>
      <c r="J77" s="52" t="n">
        <f aca="false">H77/3600</f>
        <v>0.0213222222222222</v>
      </c>
      <c r="L77" s="69" t="n">
        <v>1094.76</v>
      </c>
      <c r="M77" s="70" t="n">
        <v>35.83</v>
      </c>
      <c r="N77" s="70" t="n">
        <v>44.14</v>
      </c>
      <c r="O77" s="70" t="n">
        <v>42.09</v>
      </c>
      <c r="P77" s="70" t="n">
        <v>88.79</v>
      </c>
      <c r="Q77" s="70" t="n">
        <v>0.96</v>
      </c>
      <c r="R77" s="52" t="n">
        <f aca="false">P77/3600</f>
        <v>0.0246638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609.24</v>
      </c>
      <c r="E78" s="72" t="n">
        <v>32.83</v>
      </c>
      <c r="F78" s="72" t="n">
        <v>43.4</v>
      </c>
      <c r="G78" s="72" t="n">
        <v>41.09</v>
      </c>
      <c r="H78" s="72" t="n">
        <v>73.76</v>
      </c>
      <c r="I78" s="72" t="n">
        <v>0.57</v>
      </c>
      <c r="J78" s="58" t="n">
        <f aca="false">H78/3600</f>
        <v>0.0204888888888889</v>
      </c>
      <c r="L78" s="71" t="n">
        <v>610.32</v>
      </c>
      <c r="M78" s="72" t="n">
        <v>32.83</v>
      </c>
      <c r="N78" s="72" t="n">
        <v>43.29</v>
      </c>
      <c r="O78" s="72" t="n">
        <v>40.97</v>
      </c>
      <c r="P78" s="72" t="n">
        <v>85.24</v>
      </c>
      <c r="Q78" s="72" t="n">
        <v>0.89</v>
      </c>
      <c r="R78" s="58" t="n">
        <f aca="false">P78/3600</f>
        <v>0.02367777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 t="n">
        <v>2742</v>
      </c>
      <c r="E79" s="68" t="n">
        <v>42.64</v>
      </c>
      <c r="F79" s="68" t="n">
        <v>47.31</v>
      </c>
      <c r="G79" s="68" t="n">
        <v>47.34</v>
      </c>
      <c r="H79" s="68" t="n">
        <v>90.61</v>
      </c>
      <c r="I79" s="68" t="n">
        <v>0.97</v>
      </c>
      <c r="J79" s="47" t="n">
        <f aca="false">H79/3600</f>
        <v>0.0251694444444444</v>
      </c>
      <c r="L79" s="67" t="n">
        <v>2735.28</v>
      </c>
      <c r="M79" s="68" t="n">
        <v>42.69</v>
      </c>
      <c r="N79" s="68" t="n">
        <v>47.42</v>
      </c>
      <c r="O79" s="68" t="n">
        <v>47.46</v>
      </c>
      <c r="P79" s="68" t="n">
        <v>101.91</v>
      </c>
      <c r="Q79" s="68" t="n">
        <v>1.27</v>
      </c>
      <c r="R79" s="47" t="n">
        <f aca="false">P79/3600</f>
        <v>0.0283083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517.64</v>
      </c>
      <c r="E80" s="70" t="n">
        <v>39.92</v>
      </c>
      <c r="F80" s="70" t="n">
        <v>45.1</v>
      </c>
      <c r="G80" s="70" t="n">
        <v>45.24</v>
      </c>
      <c r="H80" s="70" t="n">
        <v>81.72</v>
      </c>
      <c r="I80" s="70" t="n">
        <v>0.73</v>
      </c>
      <c r="J80" s="52" t="n">
        <f aca="false">H80/3600</f>
        <v>0.0227</v>
      </c>
      <c r="L80" s="69" t="n">
        <v>1516.8</v>
      </c>
      <c r="M80" s="70" t="n">
        <v>39.93</v>
      </c>
      <c r="N80" s="70" t="n">
        <v>45.08</v>
      </c>
      <c r="O80" s="70" t="n">
        <v>45.27</v>
      </c>
      <c r="P80" s="70" t="n">
        <v>93.22</v>
      </c>
      <c r="Q80" s="70" t="n">
        <v>1.05</v>
      </c>
      <c r="R80" s="52" t="n">
        <f aca="false">P80/3600</f>
        <v>0.025894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63.64</v>
      </c>
      <c r="E81" s="70" t="n">
        <v>37.23</v>
      </c>
      <c r="F81" s="70" t="n">
        <v>43.24</v>
      </c>
      <c r="G81" s="70" t="n">
        <v>43.05</v>
      </c>
      <c r="H81" s="70" t="n">
        <v>76.14</v>
      </c>
      <c r="I81" s="70" t="n">
        <v>0.62</v>
      </c>
      <c r="J81" s="52" t="n">
        <f aca="false">H81/3600</f>
        <v>0.02115</v>
      </c>
      <c r="L81" s="69" t="n">
        <v>854.64</v>
      </c>
      <c r="M81" s="70" t="n">
        <v>37.2</v>
      </c>
      <c r="N81" s="70" t="n">
        <v>43.39</v>
      </c>
      <c r="O81" s="70" t="n">
        <v>43.04</v>
      </c>
      <c r="P81" s="70" t="n">
        <v>89.04</v>
      </c>
      <c r="Q81" s="70" t="n">
        <v>0.92</v>
      </c>
      <c r="R81" s="52" t="n">
        <f aca="false">P81/3600</f>
        <v>0.0247333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507.96</v>
      </c>
      <c r="E82" s="72" t="n">
        <v>34.48</v>
      </c>
      <c r="F82" s="72" t="n">
        <v>41.93</v>
      </c>
      <c r="G82" s="72" t="n">
        <v>41.6</v>
      </c>
      <c r="H82" s="72" t="n">
        <v>73.03</v>
      </c>
      <c r="I82" s="72" t="n">
        <v>0.55</v>
      </c>
      <c r="J82" s="58" t="n">
        <f aca="false">H82/3600</f>
        <v>0.0202861111111111</v>
      </c>
      <c r="L82" s="71" t="n">
        <v>510.6</v>
      </c>
      <c r="M82" s="72" t="n">
        <v>34.53</v>
      </c>
      <c r="N82" s="72" t="n">
        <v>42.06</v>
      </c>
      <c r="O82" s="72" t="n">
        <v>41.67</v>
      </c>
      <c r="P82" s="72" t="n">
        <v>85.78</v>
      </c>
      <c r="Q82" s="72" t="n">
        <v>0.86</v>
      </c>
      <c r="R82" s="58" t="n">
        <f aca="false">P82/3600</f>
        <v>0.0238277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2483.5</v>
      </c>
      <c r="E83" s="68" t="n">
        <v>40.79</v>
      </c>
      <c r="F83" s="68" t="n">
        <v>42.78</v>
      </c>
      <c r="G83" s="68" t="n">
        <v>43.05</v>
      </c>
      <c r="H83" s="68" t="n">
        <v>50.84</v>
      </c>
      <c r="I83" s="68" t="n">
        <v>0.7</v>
      </c>
      <c r="J83" s="47" t="n">
        <f aca="false">H83/3600</f>
        <v>0.0141222222222222</v>
      </c>
      <c r="L83" s="67" t="n">
        <v>2487.8</v>
      </c>
      <c r="M83" s="68" t="n">
        <v>40.84</v>
      </c>
      <c r="N83" s="68" t="n">
        <v>42.85</v>
      </c>
      <c r="O83" s="68" t="n">
        <v>43.04</v>
      </c>
      <c r="P83" s="68" t="n">
        <v>56.45</v>
      </c>
      <c r="Q83" s="68" t="n">
        <v>0.82</v>
      </c>
      <c r="R83" s="47" t="n">
        <f aca="false">P83/3600</f>
        <v>0.0156805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90.7</v>
      </c>
      <c r="E84" s="70" t="n">
        <v>37.2</v>
      </c>
      <c r="F84" s="70" t="n">
        <v>39.58</v>
      </c>
      <c r="G84" s="70" t="n">
        <v>39.61</v>
      </c>
      <c r="H84" s="70" t="n">
        <v>45.05</v>
      </c>
      <c r="I84" s="70" t="n">
        <v>0.54</v>
      </c>
      <c r="J84" s="52" t="n">
        <f aca="false">H84/3600</f>
        <v>0.0125138888888889</v>
      </c>
      <c r="L84" s="69" t="n">
        <v>1396.3</v>
      </c>
      <c r="M84" s="70" t="n">
        <v>37.21</v>
      </c>
      <c r="N84" s="70" t="n">
        <v>39.57</v>
      </c>
      <c r="O84" s="70" t="n">
        <v>39.62</v>
      </c>
      <c r="P84" s="70" t="n">
        <v>50.4</v>
      </c>
      <c r="Q84" s="70" t="n">
        <v>0.74</v>
      </c>
      <c r="R84" s="52" t="n">
        <f aca="false">P84/3600</f>
        <v>0.01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86.4</v>
      </c>
      <c r="E85" s="70" t="n">
        <v>33.96</v>
      </c>
      <c r="F85" s="70" t="n">
        <v>37.03</v>
      </c>
      <c r="G85" s="70" t="n">
        <v>37.09</v>
      </c>
      <c r="H85" s="70" t="n">
        <v>40.49</v>
      </c>
      <c r="I85" s="70" t="n">
        <v>0.39</v>
      </c>
      <c r="J85" s="52" t="n">
        <f aca="false">H85/3600</f>
        <v>0.0112472222222222</v>
      </c>
      <c r="L85" s="69" t="n">
        <v>783.7</v>
      </c>
      <c r="M85" s="70" t="n">
        <v>34</v>
      </c>
      <c r="N85" s="70" t="n">
        <v>37.08</v>
      </c>
      <c r="O85" s="70" t="n">
        <v>37.04</v>
      </c>
      <c r="P85" s="70" t="n">
        <v>45.42</v>
      </c>
      <c r="Q85" s="70" t="n">
        <v>0.53</v>
      </c>
      <c r="R85" s="52" t="n">
        <f aca="false">P85/3600</f>
        <v>0.01261666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40</v>
      </c>
      <c r="E86" s="72" t="n">
        <v>30.98</v>
      </c>
      <c r="F86" s="72" t="n">
        <v>35.38</v>
      </c>
      <c r="G86" s="72" t="n">
        <v>35.09</v>
      </c>
      <c r="H86" s="72" t="n">
        <v>37.1</v>
      </c>
      <c r="I86" s="72" t="n">
        <v>0.34</v>
      </c>
      <c r="J86" s="58" t="n">
        <f aca="false">H86/3600</f>
        <v>0.0103055555555556</v>
      </c>
      <c r="L86" s="71" t="n">
        <v>445.9</v>
      </c>
      <c r="M86" s="72" t="n">
        <v>31.09</v>
      </c>
      <c r="N86" s="72" t="n">
        <v>35.27</v>
      </c>
      <c r="O86" s="72" t="n">
        <v>35.29</v>
      </c>
      <c r="P86" s="72" t="n">
        <v>42.25</v>
      </c>
      <c r="Q86" s="72" t="n">
        <v>0.49</v>
      </c>
      <c r="R86" s="58" t="n">
        <f aca="false">P86/3600</f>
        <v>0.0117361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3178.08</v>
      </c>
      <c r="E87" s="68" t="n">
        <v>41.6</v>
      </c>
      <c r="F87" s="68" t="n">
        <v>44.51</v>
      </c>
      <c r="G87" s="68" t="n">
        <v>44.09</v>
      </c>
      <c r="H87" s="68" t="n">
        <v>120.26</v>
      </c>
      <c r="I87" s="68" t="n">
        <v>1.35</v>
      </c>
      <c r="J87" s="47" t="n">
        <f aca="false">H87/3600</f>
        <v>0.0334055555555556</v>
      </c>
      <c r="L87" s="67" t="n">
        <v>3183.3</v>
      </c>
      <c r="M87" s="68" t="n">
        <v>41.59</v>
      </c>
      <c r="N87" s="68" t="n">
        <v>44.54</v>
      </c>
      <c r="O87" s="68" t="n">
        <v>44.09</v>
      </c>
      <c r="P87" s="68" t="n">
        <v>130.86</v>
      </c>
      <c r="Q87" s="68" t="n">
        <v>1.59</v>
      </c>
      <c r="R87" s="47" t="n">
        <f aca="false">P87/3600</f>
        <v>0.0363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877.04</v>
      </c>
      <c r="E88" s="70" t="n">
        <v>37.66</v>
      </c>
      <c r="F88" s="70" t="n">
        <v>41.3</v>
      </c>
      <c r="G88" s="70" t="n">
        <v>40.82</v>
      </c>
      <c r="H88" s="70" t="n">
        <v>104.14</v>
      </c>
      <c r="I88" s="70" t="n">
        <v>1.07</v>
      </c>
      <c r="J88" s="52" t="n">
        <f aca="false">H88/3600</f>
        <v>0.0289277777777778</v>
      </c>
      <c r="L88" s="69" t="n">
        <v>1886.22</v>
      </c>
      <c r="M88" s="70" t="n">
        <v>37.67</v>
      </c>
      <c r="N88" s="70" t="n">
        <v>41.27</v>
      </c>
      <c r="O88" s="70" t="n">
        <v>40.84</v>
      </c>
      <c r="P88" s="70" t="n">
        <v>114.4</v>
      </c>
      <c r="Q88" s="70" t="n">
        <v>1.36</v>
      </c>
      <c r="R88" s="52" t="n">
        <f aca="false">P88/3600</f>
        <v>0.0317777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16.9</v>
      </c>
      <c r="E89" s="70" t="n">
        <v>33.97</v>
      </c>
      <c r="F89" s="70" t="n">
        <v>38.86</v>
      </c>
      <c r="G89" s="70" t="n">
        <v>38.48</v>
      </c>
      <c r="H89" s="70" t="n">
        <v>90.27</v>
      </c>
      <c r="I89" s="70" t="n">
        <v>0.91</v>
      </c>
      <c r="J89" s="52" t="n">
        <f aca="false">H89/3600</f>
        <v>0.025075</v>
      </c>
      <c r="L89" s="69" t="n">
        <v>1121.04</v>
      </c>
      <c r="M89" s="70" t="n">
        <v>33.97</v>
      </c>
      <c r="N89" s="70" t="n">
        <v>38.87</v>
      </c>
      <c r="O89" s="70" t="n">
        <v>38.34</v>
      </c>
      <c r="P89" s="70" t="n">
        <v>100.61</v>
      </c>
      <c r="Q89" s="70" t="n">
        <v>1.24</v>
      </c>
      <c r="R89" s="52" t="n">
        <f aca="false">P89/3600</f>
        <v>0.0279472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67.74</v>
      </c>
      <c r="E90" s="72" t="n">
        <v>30.75</v>
      </c>
      <c r="F90" s="72" t="n">
        <v>37.1</v>
      </c>
      <c r="G90" s="72" t="n">
        <v>36.44</v>
      </c>
      <c r="H90" s="72" t="n">
        <v>80.49</v>
      </c>
      <c r="I90" s="72" t="n">
        <v>0.76</v>
      </c>
      <c r="J90" s="58" t="n">
        <f aca="false">H90/3600</f>
        <v>0.0223583333333333</v>
      </c>
      <c r="L90" s="71" t="n">
        <v>674.76</v>
      </c>
      <c r="M90" s="72" t="n">
        <v>30.8</v>
      </c>
      <c r="N90" s="72" t="n">
        <v>37.13</v>
      </c>
      <c r="O90" s="72" t="n">
        <v>36.41</v>
      </c>
      <c r="P90" s="72" t="n">
        <v>91.25</v>
      </c>
      <c r="Q90" s="72" t="n">
        <v>1</v>
      </c>
      <c r="R90" s="58" t="n">
        <f aca="false">P90/3600</f>
        <v>0.0253472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3490.98</v>
      </c>
      <c r="E91" s="68" t="n">
        <v>43.46</v>
      </c>
      <c r="F91" s="68" t="n">
        <v>44.78</v>
      </c>
      <c r="G91" s="68" t="n">
        <v>44.7</v>
      </c>
      <c r="H91" s="68" t="n">
        <v>105.19</v>
      </c>
      <c r="I91" s="68" t="n">
        <v>1.04</v>
      </c>
      <c r="J91" s="47" t="n">
        <f aca="false">H91/3600</f>
        <v>0.0292194444444444</v>
      </c>
      <c r="L91" s="67" t="n">
        <v>3492.42</v>
      </c>
      <c r="M91" s="68" t="n">
        <v>43.48</v>
      </c>
      <c r="N91" s="68" t="n">
        <v>44.8</v>
      </c>
      <c r="O91" s="68" t="n">
        <v>44.69</v>
      </c>
      <c r="P91" s="68" t="n">
        <v>116.76</v>
      </c>
      <c r="Q91" s="68" t="n">
        <v>1.42</v>
      </c>
      <c r="R91" s="47" t="n">
        <f aca="false">P91/3600</f>
        <v>0.032433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07.12</v>
      </c>
      <c r="E92" s="70" t="n">
        <v>38.89</v>
      </c>
      <c r="F92" s="70" t="n">
        <v>42.04</v>
      </c>
      <c r="G92" s="70" t="n">
        <v>41.46</v>
      </c>
      <c r="H92" s="70" t="n">
        <v>98.36</v>
      </c>
      <c r="I92" s="70" t="n">
        <v>0.93</v>
      </c>
      <c r="J92" s="52" t="n">
        <f aca="false">H92/3600</f>
        <v>0.0273222222222222</v>
      </c>
      <c r="L92" s="69" t="n">
        <v>2601</v>
      </c>
      <c r="M92" s="70" t="n">
        <v>38.87</v>
      </c>
      <c r="N92" s="70" t="n">
        <v>42.13</v>
      </c>
      <c r="O92" s="70" t="n">
        <v>41.53</v>
      </c>
      <c r="P92" s="70" t="n">
        <v>109.41</v>
      </c>
      <c r="Q92" s="70" t="n">
        <v>1.24</v>
      </c>
      <c r="R92" s="52" t="n">
        <f aca="false">P92/3600</f>
        <v>0.0303916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52.86</v>
      </c>
      <c r="E93" s="70" t="n">
        <v>34.23</v>
      </c>
      <c r="F93" s="70" t="n">
        <v>39.74</v>
      </c>
      <c r="G93" s="70" t="n">
        <v>39.15</v>
      </c>
      <c r="H93" s="70" t="n">
        <v>91.28</v>
      </c>
      <c r="I93" s="70" t="n">
        <v>0.9</v>
      </c>
      <c r="J93" s="52" t="n">
        <f aca="false">H93/3600</f>
        <v>0.0253555555555556</v>
      </c>
      <c r="L93" s="69" t="n">
        <v>1858.86</v>
      </c>
      <c r="M93" s="70" t="n">
        <v>34.26</v>
      </c>
      <c r="N93" s="70" t="n">
        <v>39.68</v>
      </c>
      <c r="O93" s="70" t="n">
        <v>39.26</v>
      </c>
      <c r="P93" s="70" t="n">
        <v>102.3</v>
      </c>
      <c r="Q93" s="70" t="n">
        <v>1.25</v>
      </c>
      <c r="R93" s="52" t="n">
        <f aca="false">P93/3600</f>
        <v>0.0284166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216.62</v>
      </c>
      <c r="E94" s="72" t="n">
        <v>29.8</v>
      </c>
      <c r="F94" s="72" t="n">
        <v>37.93</v>
      </c>
      <c r="G94" s="72" t="n">
        <v>37.48</v>
      </c>
      <c r="H94" s="72" t="n">
        <v>85.23</v>
      </c>
      <c r="I94" s="72" t="n">
        <v>0.82</v>
      </c>
      <c r="J94" s="58" t="n">
        <f aca="false">H94/3600</f>
        <v>0.023675</v>
      </c>
      <c r="L94" s="71" t="n">
        <v>1222.86</v>
      </c>
      <c r="M94" s="72" t="n">
        <v>29.77</v>
      </c>
      <c r="N94" s="72" t="n">
        <v>38.09</v>
      </c>
      <c r="O94" s="72" t="n">
        <v>37.37</v>
      </c>
      <c r="P94" s="72" t="n">
        <v>96.05</v>
      </c>
      <c r="Q94" s="72" t="n">
        <v>1.13</v>
      </c>
      <c r="R94" s="58" t="n">
        <f aca="false">P94/3600</f>
        <v>0.0266805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1170.84</v>
      </c>
      <c r="E95" s="68" t="n">
        <v>58.49</v>
      </c>
      <c r="F95" s="68" t="n">
        <v>60.03</v>
      </c>
      <c r="G95" s="68" t="n">
        <v>60.45</v>
      </c>
      <c r="H95" s="68" t="n">
        <v>117.04</v>
      </c>
      <c r="I95" s="68" t="n">
        <v>0.79</v>
      </c>
      <c r="J95" s="47" t="n">
        <f aca="false">H95/3600</f>
        <v>0.0325111111111111</v>
      </c>
      <c r="L95" s="67" t="n">
        <v>1172.92</v>
      </c>
      <c r="M95" s="68" t="n">
        <v>58.37</v>
      </c>
      <c r="N95" s="68" t="n">
        <v>59.94</v>
      </c>
      <c r="O95" s="68" t="n">
        <v>60.43</v>
      </c>
      <c r="P95" s="68" t="n">
        <v>128.24</v>
      </c>
      <c r="Q95" s="68" t="n">
        <v>1.04</v>
      </c>
      <c r="R95" s="47" t="n">
        <f aca="false">P95/3600</f>
        <v>0.035622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826.72</v>
      </c>
      <c r="E96" s="70" t="n">
        <v>54.22</v>
      </c>
      <c r="F96" s="70" t="n">
        <v>57.2</v>
      </c>
      <c r="G96" s="70" t="n">
        <v>57.19</v>
      </c>
      <c r="H96" s="70" t="n">
        <v>109.48</v>
      </c>
      <c r="I96" s="70" t="n">
        <v>0.73</v>
      </c>
      <c r="J96" s="52" t="n">
        <f aca="false">H96/3600</f>
        <v>0.0304111111111111</v>
      </c>
      <c r="L96" s="69" t="n">
        <v>830.56</v>
      </c>
      <c r="M96" s="70" t="n">
        <v>54.23</v>
      </c>
      <c r="N96" s="70" t="n">
        <v>57.64</v>
      </c>
      <c r="O96" s="70" t="n">
        <v>57.25</v>
      </c>
      <c r="P96" s="70" t="n">
        <v>120.29</v>
      </c>
      <c r="Q96" s="70" t="n">
        <v>0.97</v>
      </c>
      <c r="R96" s="52" t="n">
        <f aca="false">P96/3600</f>
        <v>0.0334138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563.88</v>
      </c>
      <c r="E97" s="70" t="n">
        <v>49.9</v>
      </c>
      <c r="F97" s="70" t="n">
        <v>57.28</v>
      </c>
      <c r="G97" s="70" t="n">
        <v>49.55</v>
      </c>
      <c r="H97" s="70" t="n">
        <v>102.5</v>
      </c>
      <c r="I97" s="70" t="n">
        <v>0.71</v>
      </c>
      <c r="J97" s="52" t="n">
        <f aca="false">H97/3600</f>
        <v>0.0284722222222222</v>
      </c>
      <c r="L97" s="69" t="n">
        <v>569.2</v>
      </c>
      <c r="M97" s="70" t="n">
        <v>49.9</v>
      </c>
      <c r="N97" s="70" t="n">
        <v>56.9</v>
      </c>
      <c r="O97" s="70" t="n">
        <v>49.22</v>
      </c>
      <c r="P97" s="70" t="n">
        <v>112.97</v>
      </c>
      <c r="Q97" s="70" t="n">
        <v>0.96</v>
      </c>
      <c r="R97" s="52" t="n">
        <f aca="false">P97/3600</f>
        <v>0.031380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363.68</v>
      </c>
      <c r="E98" s="72" t="n">
        <v>44.76</v>
      </c>
      <c r="F98" s="72" t="n">
        <v>56</v>
      </c>
      <c r="G98" s="72" t="n">
        <v>52.98</v>
      </c>
      <c r="H98" s="72" t="n">
        <v>96.84</v>
      </c>
      <c r="I98" s="72" t="n">
        <v>0.64</v>
      </c>
      <c r="J98" s="58" t="n">
        <f aca="false">H98/3600</f>
        <v>0.0269</v>
      </c>
      <c r="L98" s="71" t="n">
        <v>365.12</v>
      </c>
      <c r="M98" s="72" t="n">
        <v>44.42</v>
      </c>
      <c r="N98" s="72" t="n">
        <v>56.21</v>
      </c>
      <c r="O98" s="72" t="n">
        <v>53.77</v>
      </c>
      <c r="P98" s="72" t="n">
        <v>109.05</v>
      </c>
      <c r="Q98" s="72" t="n">
        <v>0.92</v>
      </c>
      <c r="R98" s="58" t="n">
        <f aca="false">P98/3600</f>
        <v>0.0302916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690543676550625</v>
      </c>
      <c r="J106" s="73" t="n">
        <f aca="false">GEOMEAN(J3:J98)</f>
        <v>0.017649843922477</v>
      </c>
      <c r="Q106" s="73" t="n">
        <f aca="false">GEOMEAN(Q3:Q98)</f>
        <v>0.883977473726675</v>
      </c>
      <c r="R106" s="73" t="n">
        <f aca="false">GEOMEAN(R3:R98)</f>
        <v>0.0198436338087048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8011812104671</v>
      </c>
      <c r="R107" s="74" t="n">
        <f aca="false">R106/J106</f>
        <v>1.12429514367739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233111111111111</v>
      </c>
      <c r="J108" s="73" t="n">
        <f aca="false">SUM(J3:J98)</f>
        <v>2.24939166666667</v>
      </c>
      <c r="Q108" s="73" t="n">
        <f aca="false">SUM(Q3:Q98)/3600</f>
        <v>0.0295333333333333</v>
      </c>
      <c r="R108" s="73" t="n">
        <f aca="false">SUM(R3:R98)</f>
        <v>2.53542777777778</v>
      </c>
    </row>
    <row r="111" customFormat="false" ht="12.75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0.677147342991144</v>
      </c>
      <c r="J113" s="73" t="n">
        <f aca="false">GEOMEAN(J3:J10,J19:J82)</f>
        <v>0.0166282952531768</v>
      </c>
      <c r="Q113" s="73" t="n">
        <f aca="false">GEOMEAN(Q3:Q10,Q19:Q82)</f>
        <v>0.858020730818359</v>
      </c>
      <c r="R113" s="73" t="n">
        <f aca="false">GEOMEAN(R3:R10,R19:R82)</f>
        <v>0.0187402977183627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6711082853585</v>
      </c>
      <c r="R114" s="74" t="n">
        <f aca="false">R113/J113</f>
        <v>1.12701256701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W3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X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Y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W7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X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Y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W11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X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Y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W15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X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Y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W19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X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Y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W23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X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Y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W27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X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Y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W31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X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Y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W35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X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Y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W39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X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Y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W43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X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Y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W47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X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Y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W51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X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Y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W55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X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Y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W59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X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Y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W63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X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Y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W67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X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Y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W71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X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Y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W75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X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Y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W79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X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Y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W99:Y103 W105:Y105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W6:X6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10:X10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4:X14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8:X18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22:X22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6:X26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30:X30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4:X34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8:X38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42:X42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6:X46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50:X50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4:X54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8:X58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62:X62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6:X66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70:X70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4:X74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8:X78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3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T83:V98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67"/>
      <c r="E3" s="68"/>
      <c r="F3" s="68"/>
      <c r="G3" s="68"/>
      <c r="H3" s="68"/>
      <c r="I3" s="68"/>
      <c r="J3" s="47" t="n">
        <v>4.658525</v>
      </c>
      <c r="L3" s="45"/>
      <c r="M3" s="46"/>
      <c r="N3" s="46"/>
      <c r="O3" s="46"/>
      <c r="P3" s="46"/>
      <c r="Q3" s="46"/>
      <c r="R3" s="48" t="n">
        <v>4.6585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/>
      <c r="E4" s="70"/>
      <c r="F4" s="70"/>
      <c r="G4" s="70"/>
      <c r="H4" s="70"/>
      <c r="I4" s="70"/>
      <c r="J4" s="52" t="n">
        <v>4.12446388888889</v>
      </c>
      <c r="L4" s="50"/>
      <c r="M4" s="51"/>
      <c r="N4" s="51"/>
      <c r="O4" s="51"/>
      <c r="P4" s="51"/>
      <c r="Q4" s="51"/>
      <c r="R4" s="53" t="n">
        <v>4.12446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52" t="n">
        <v>3.80394444444445</v>
      </c>
      <c r="L5" s="50"/>
      <c r="M5" s="51"/>
      <c r="N5" s="51"/>
      <c r="O5" s="51"/>
      <c r="P5" s="51"/>
      <c r="Q5" s="51"/>
      <c r="R5" s="53" t="n">
        <v>3.803944444444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58" t="n">
        <v>3.60704166666667</v>
      </c>
      <c r="L6" s="56"/>
      <c r="M6" s="57"/>
      <c r="N6" s="57"/>
      <c r="O6" s="57"/>
      <c r="P6" s="57"/>
      <c r="Q6" s="57"/>
      <c r="R6" s="59" t="n">
        <v>3.60704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67"/>
      <c r="E7" s="68"/>
      <c r="F7" s="68"/>
      <c r="G7" s="68"/>
      <c r="H7" s="68"/>
      <c r="I7" s="68"/>
      <c r="J7" s="47" t="n">
        <v>6.71168333333333</v>
      </c>
      <c r="L7" s="45"/>
      <c r="M7" s="46"/>
      <c r="N7" s="46"/>
      <c r="O7" s="46"/>
      <c r="P7" s="46"/>
      <c r="Q7" s="46"/>
      <c r="R7" s="48" t="n">
        <v>6.7116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52" t="n">
        <v>5.78148333333333</v>
      </c>
      <c r="L8" s="50"/>
      <c r="M8" s="51"/>
      <c r="N8" s="51"/>
      <c r="O8" s="51"/>
      <c r="P8" s="51"/>
      <c r="Q8" s="51"/>
      <c r="R8" s="53" t="n">
        <v>5.7814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52" t="n">
        <v>5.205675</v>
      </c>
      <c r="L9" s="50"/>
      <c r="M9" s="51"/>
      <c r="N9" s="51"/>
      <c r="O9" s="51"/>
      <c r="P9" s="51"/>
      <c r="Q9" s="51"/>
      <c r="R9" s="53" t="n">
        <v>5.2056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58" t="n">
        <v>4.90699444444445</v>
      </c>
      <c r="L10" s="56"/>
      <c r="M10" s="57"/>
      <c r="N10" s="57"/>
      <c r="O10" s="57"/>
      <c r="P10" s="57"/>
      <c r="Q10" s="57"/>
      <c r="R10" s="59" t="n">
        <v>4.90699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67"/>
      <c r="E11" s="68"/>
      <c r="F11" s="68"/>
      <c r="G11" s="68"/>
      <c r="H11" s="68"/>
      <c r="I11" s="68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/>
      <c r="E14" s="72"/>
      <c r="F14" s="72"/>
      <c r="G14" s="72"/>
      <c r="H14" s="72"/>
      <c r="I14" s="72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67"/>
      <c r="E15" s="68"/>
      <c r="F15" s="68"/>
      <c r="G15" s="68"/>
      <c r="H15" s="68"/>
      <c r="I15" s="68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/>
      <c r="E18" s="72"/>
      <c r="F18" s="72"/>
      <c r="G18" s="72"/>
      <c r="H18" s="72"/>
      <c r="I18" s="72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/>
      <c r="E19" s="68"/>
      <c r="F19" s="68"/>
      <c r="G19" s="68"/>
      <c r="H19" s="68"/>
      <c r="I19" s="68"/>
      <c r="J19" s="47" t="n">
        <v>4.34944444444444</v>
      </c>
      <c r="L19" s="67"/>
      <c r="M19" s="68"/>
      <c r="N19" s="68"/>
      <c r="O19" s="68"/>
      <c r="P19" s="68"/>
      <c r="Q19" s="68"/>
      <c r="R19" s="47" t="n">
        <v>4.34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v>3.838825</v>
      </c>
      <c r="L20" s="69"/>
      <c r="M20" s="70"/>
      <c r="N20" s="70"/>
      <c r="O20" s="70"/>
      <c r="P20" s="70"/>
      <c r="Q20" s="70"/>
      <c r="R20" s="52" t="n">
        <v>3.83882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v>3.45254722222222</v>
      </c>
      <c r="L21" s="69"/>
      <c r="M21" s="70"/>
      <c r="N21" s="70"/>
      <c r="O21" s="70"/>
      <c r="P21" s="70"/>
      <c r="Q21" s="70"/>
      <c r="R21" s="52" t="n">
        <v>3.4525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v>3.21149444444444</v>
      </c>
      <c r="L22" s="71"/>
      <c r="M22" s="72"/>
      <c r="N22" s="72"/>
      <c r="O22" s="72"/>
      <c r="P22" s="72"/>
      <c r="Q22" s="72"/>
      <c r="R22" s="58" t="n">
        <v>3.2114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/>
      <c r="E23" s="68"/>
      <c r="F23" s="68"/>
      <c r="G23" s="68"/>
      <c r="H23" s="68"/>
      <c r="I23" s="68"/>
      <c r="J23" s="47" t="n">
        <v>4.05784722222222</v>
      </c>
      <c r="L23" s="67"/>
      <c r="M23" s="68"/>
      <c r="N23" s="68"/>
      <c r="O23" s="68"/>
      <c r="P23" s="68"/>
      <c r="Q23" s="68"/>
      <c r="R23" s="47" t="n">
        <v>4.0578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v>3.52051944444444</v>
      </c>
      <c r="L24" s="69"/>
      <c r="M24" s="70"/>
      <c r="N24" s="70"/>
      <c r="O24" s="70"/>
      <c r="P24" s="70"/>
      <c r="Q24" s="70"/>
      <c r="R24" s="52" t="n">
        <v>3.5205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v>3.20725277777778</v>
      </c>
      <c r="L25" s="69"/>
      <c r="M25" s="70"/>
      <c r="N25" s="70"/>
      <c r="O25" s="70"/>
      <c r="P25" s="70"/>
      <c r="Q25" s="70"/>
      <c r="R25" s="52" t="n">
        <v>3.2072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v>3.03287777777778</v>
      </c>
      <c r="L26" s="71"/>
      <c r="M26" s="72"/>
      <c r="N26" s="72"/>
      <c r="O26" s="72"/>
      <c r="P26" s="72"/>
      <c r="Q26" s="72"/>
      <c r="R26" s="58" t="n">
        <v>3.0328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/>
      <c r="E27" s="68"/>
      <c r="F27" s="68"/>
      <c r="G27" s="68"/>
      <c r="H27" s="68"/>
      <c r="I27" s="68"/>
      <c r="J27" s="47" t="n">
        <v>9.10475</v>
      </c>
      <c r="L27" s="67"/>
      <c r="M27" s="68"/>
      <c r="N27" s="68"/>
      <c r="O27" s="68"/>
      <c r="P27" s="68"/>
      <c r="Q27" s="68"/>
      <c r="R27" s="47" t="n">
        <v>9.10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v>7.51832777777778</v>
      </c>
      <c r="L28" s="69"/>
      <c r="M28" s="70"/>
      <c r="N28" s="70"/>
      <c r="O28" s="70"/>
      <c r="P28" s="70"/>
      <c r="Q28" s="70"/>
      <c r="R28" s="52" t="n">
        <v>7.5183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v>6.76622777777778</v>
      </c>
      <c r="L29" s="69"/>
      <c r="M29" s="70"/>
      <c r="N29" s="70"/>
      <c r="O29" s="70"/>
      <c r="P29" s="70"/>
      <c r="Q29" s="70"/>
      <c r="R29" s="52" t="n">
        <v>6.7662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v>6.30488888888889</v>
      </c>
      <c r="L30" s="71"/>
      <c r="M30" s="72"/>
      <c r="N30" s="72"/>
      <c r="O30" s="72"/>
      <c r="P30" s="72"/>
      <c r="Q30" s="72"/>
      <c r="R30" s="58" t="n">
        <v>6.3048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/>
      <c r="E31" s="68"/>
      <c r="F31" s="68"/>
      <c r="G31" s="68"/>
      <c r="H31" s="68"/>
      <c r="I31" s="68"/>
      <c r="J31" s="47" t="n">
        <v>10.9700861111111</v>
      </c>
      <c r="L31" s="67"/>
      <c r="M31" s="68"/>
      <c r="N31" s="68"/>
      <c r="O31" s="68"/>
      <c r="P31" s="68"/>
      <c r="Q31" s="68"/>
      <c r="R31" s="47" t="n">
        <v>10.9700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v>9.23951388888889</v>
      </c>
      <c r="L32" s="69"/>
      <c r="M32" s="70"/>
      <c r="N32" s="70"/>
      <c r="O32" s="70"/>
      <c r="P32" s="70"/>
      <c r="Q32" s="70"/>
      <c r="R32" s="52" t="n">
        <v>9.23951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v>8.11957222222222</v>
      </c>
      <c r="L33" s="69"/>
      <c r="M33" s="70"/>
      <c r="N33" s="70"/>
      <c r="O33" s="70"/>
      <c r="P33" s="70"/>
      <c r="Q33" s="70"/>
      <c r="R33" s="52" t="n">
        <v>8.1195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v>7.70973611111111</v>
      </c>
      <c r="L34" s="71"/>
      <c r="M34" s="72"/>
      <c r="N34" s="72"/>
      <c r="O34" s="72"/>
      <c r="P34" s="72"/>
      <c r="Q34" s="72"/>
      <c r="R34" s="58" t="n">
        <v>7.70973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/>
      <c r="E35" s="68"/>
      <c r="F35" s="68"/>
      <c r="G35" s="68"/>
      <c r="H35" s="68"/>
      <c r="I35" s="68"/>
      <c r="J35" s="47" t="n">
        <v>12.7912444444444</v>
      </c>
      <c r="L35" s="67"/>
      <c r="M35" s="68"/>
      <c r="N35" s="68"/>
      <c r="O35" s="68"/>
      <c r="P35" s="68"/>
      <c r="Q35" s="68"/>
      <c r="R35" s="47" t="n">
        <v>12.7912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v>9.15611111111111</v>
      </c>
      <c r="L36" s="69"/>
      <c r="M36" s="70"/>
      <c r="N36" s="70"/>
      <c r="O36" s="70"/>
      <c r="P36" s="70"/>
      <c r="Q36" s="70"/>
      <c r="R36" s="52" t="n">
        <v>9.15611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v>8.05803888888889</v>
      </c>
      <c r="L37" s="69"/>
      <c r="M37" s="70"/>
      <c r="N37" s="70"/>
      <c r="O37" s="70"/>
      <c r="P37" s="70"/>
      <c r="Q37" s="70"/>
      <c r="R37" s="52" t="n">
        <v>8.0580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v>7.67076666666667</v>
      </c>
      <c r="L38" s="71"/>
      <c r="M38" s="72"/>
      <c r="N38" s="72"/>
      <c r="O38" s="72"/>
      <c r="P38" s="72"/>
      <c r="Q38" s="72"/>
      <c r="R38" s="58" t="n">
        <v>7.670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/>
      <c r="E39" s="68"/>
      <c r="F39" s="68"/>
      <c r="G39" s="68"/>
      <c r="H39" s="68"/>
      <c r="I39" s="68"/>
      <c r="J39" s="47" t="n">
        <v>1.95054166666667</v>
      </c>
      <c r="L39" s="67"/>
      <c r="M39" s="68"/>
      <c r="N39" s="68"/>
      <c r="O39" s="68"/>
      <c r="P39" s="68"/>
      <c r="Q39" s="68"/>
      <c r="R39" s="47" t="n">
        <v>1.950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1.68823888888889</v>
      </c>
      <c r="L40" s="69"/>
      <c r="M40" s="70"/>
      <c r="N40" s="70"/>
      <c r="O40" s="70"/>
      <c r="P40" s="70"/>
      <c r="Q40" s="70"/>
      <c r="R40" s="52" t="n">
        <v>1.6882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46416944444444</v>
      </c>
      <c r="L41" s="69"/>
      <c r="M41" s="70"/>
      <c r="N41" s="70"/>
      <c r="O41" s="70"/>
      <c r="P41" s="70"/>
      <c r="Q41" s="70"/>
      <c r="R41" s="52" t="n">
        <v>1.46416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33723333333333</v>
      </c>
      <c r="L42" s="71"/>
      <c r="M42" s="72"/>
      <c r="N42" s="72"/>
      <c r="O42" s="72"/>
      <c r="P42" s="72"/>
      <c r="Q42" s="72"/>
      <c r="R42" s="58" t="n">
        <v>1.3372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/>
      <c r="E43" s="68"/>
      <c r="F43" s="68"/>
      <c r="G43" s="68"/>
      <c r="H43" s="68"/>
      <c r="I43" s="68"/>
      <c r="J43" s="47" t="n">
        <v>2.15442222222222</v>
      </c>
      <c r="L43" s="67"/>
      <c r="M43" s="68"/>
      <c r="N43" s="68"/>
      <c r="O43" s="68"/>
      <c r="P43" s="68"/>
      <c r="Q43" s="68"/>
      <c r="R43" s="47" t="n">
        <v>2.1544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1.92126388888889</v>
      </c>
      <c r="L44" s="69"/>
      <c r="M44" s="70"/>
      <c r="N44" s="70"/>
      <c r="O44" s="70"/>
      <c r="P44" s="70"/>
      <c r="Q44" s="70"/>
      <c r="R44" s="52" t="n">
        <v>1.92126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1.70665</v>
      </c>
      <c r="L45" s="69"/>
      <c r="M45" s="70"/>
      <c r="N45" s="70"/>
      <c r="O45" s="70"/>
      <c r="P45" s="70"/>
      <c r="Q45" s="70"/>
      <c r="R45" s="52" t="n">
        <v>1.7066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1.61354166666667</v>
      </c>
      <c r="L46" s="71"/>
      <c r="M46" s="72"/>
      <c r="N46" s="72"/>
      <c r="O46" s="72"/>
      <c r="P46" s="72"/>
      <c r="Q46" s="72"/>
      <c r="R46" s="58" t="n">
        <v>1.6135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/>
      <c r="E47" s="68"/>
      <c r="F47" s="68"/>
      <c r="G47" s="68"/>
      <c r="H47" s="68"/>
      <c r="I47" s="68"/>
      <c r="J47" s="47" t="n">
        <v>2.12447777777778</v>
      </c>
      <c r="L47" s="67"/>
      <c r="M47" s="68"/>
      <c r="N47" s="68"/>
      <c r="O47" s="68"/>
      <c r="P47" s="68"/>
      <c r="Q47" s="68"/>
      <c r="R47" s="47" t="n">
        <v>2.1244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1.735425</v>
      </c>
      <c r="L48" s="69"/>
      <c r="M48" s="70"/>
      <c r="N48" s="70"/>
      <c r="O48" s="70"/>
      <c r="P48" s="70"/>
      <c r="Q48" s="70"/>
      <c r="R48" s="52" t="n">
        <v>1.735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1.51974166666667</v>
      </c>
      <c r="L49" s="69"/>
      <c r="M49" s="70"/>
      <c r="N49" s="70"/>
      <c r="O49" s="70"/>
      <c r="P49" s="70"/>
      <c r="Q49" s="70"/>
      <c r="R49" s="52" t="n">
        <v>1.5197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39523888888889</v>
      </c>
      <c r="L50" s="71"/>
      <c r="M50" s="72"/>
      <c r="N50" s="72"/>
      <c r="O50" s="72"/>
      <c r="P50" s="72"/>
      <c r="Q50" s="72"/>
      <c r="R50" s="58" t="n">
        <v>1.3952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/>
      <c r="E51" s="68"/>
      <c r="F51" s="68"/>
      <c r="G51" s="68"/>
      <c r="H51" s="68"/>
      <c r="I51" s="68"/>
      <c r="J51" s="47" t="n">
        <v>1.5287</v>
      </c>
      <c r="L51" s="67"/>
      <c r="M51" s="68"/>
      <c r="N51" s="68"/>
      <c r="O51" s="68"/>
      <c r="P51" s="68"/>
      <c r="Q51" s="68"/>
      <c r="R51" s="47" t="n">
        <v>1.528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31838611111111</v>
      </c>
      <c r="L52" s="69"/>
      <c r="M52" s="70"/>
      <c r="N52" s="70"/>
      <c r="O52" s="70"/>
      <c r="P52" s="70"/>
      <c r="Q52" s="70"/>
      <c r="R52" s="52" t="n">
        <v>1.3183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107225</v>
      </c>
      <c r="L53" s="69"/>
      <c r="M53" s="70"/>
      <c r="N53" s="70"/>
      <c r="O53" s="70"/>
      <c r="P53" s="70"/>
      <c r="Q53" s="70"/>
      <c r="R53" s="52" t="n">
        <v>1.1072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1.00784722222222</v>
      </c>
      <c r="L54" s="71"/>
      <c r="M54" s="72"/>
      <c r="N54" s="72"/>
      <c r="O54" s="72"/>
      <c r="P54" s="72"/>
      <c r="Q54" s="72"/>
      <c r="R54" s="58" t="n">
        <v>1.00784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/>
      <c r="E55" s="68"/>
      <c r="F55" s="68"/>
      <c r="G55" s="68"/>
      <c r="H55" s="68"/>
      <c r="I55" s="68"/>
      <c r="J55" s="47" t="n">
        <v>0.521480555555556</v>
      </c>
      <c r="L55" s="67"/>
      <c r="M55" s="68"/>
      <c r="N55" s="68"/>
      <c r="O55" s="68"/>
      <c r="P55" s="68"/>
      <c r="Q55" s="68"/>
      <c r="R55" s="47" t="n">
        <v>0.58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468833333333333</v>
      </c>
      <c r="L56" s="69"/>
      <c r="M56" s="70"/>
      <c r="N56" s="70"/>
      <c r="O56" s="70"/>
      <c r="P56" s="70"/>
      <c r="Q56" s="70"/>
      <c r="R56" s="52" t="n">
        <v>0.5178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414263888888889</v>
      </c>
      <c r="L57" s="69"/>
      <c r="M57" s="70"/>
      <c r="N57" s="70"/>
      <c r="O57" s="70"/>
      <c r="P57" s="70"/>
      <c r="Q57" s="70"/>
      <c r="R57" s="52" t="n">
        <v>0.44433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367286111111111</v>
      </c>
      <c r="L58" s="71"/>
      <c r="M58" s="72"/>
      <c r="N58" s="72"/>
      <c r="O58" s="72"/>
      <c r="P58" s="72"/>
      <c r="Q58" s="72"/>
      <c r="R58" s="58" t="n">
        <v>0.3986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/>
      <c r="E59" s="68"/>
      <c r="F59" s="68"/>
      <c r="G59" s="68"/>
      <c r="H59" s="68"/>
      <c r="I59" s="68"/>
      <c r="J59" s="47" t="n">
        <v>0.565019444444444</v>
      </c>
      <c r="L59" s="67"/>
      <c r="M59" s="68"/>
      <c r="N59" s="68"/>
      <c r="O59" s="68"/>
      <c r="P59" s="68"/>
      <c r="Q59" s="68"/>
      <c r="R59" s="47" t="n">
        <v>0.6213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461980555555556</v>
      </c>
      <c r="L60" s="69"/>
      <c r="M60" s="70"/>
      <c r="N60" s="70"/>
      <c r="O60" s="70"/>
      <c r="P60" s="70"/>
      <c r="Q60" s="70"/>
      <c r="R60" s="52" t="n">
        <v>0.4958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408613888888889</v>
      </c>
      <c r="L61" s="69"/>
      <c r="M61" s="70"/>
      <c r="N61" s="70"/>
      <c r="O61" s="70"/>
      <c r="P61" s="70"/>
      <c r="Q61" s="70"/>
      <c r="R61" s="52" t="n">
        <v>0.4522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381241666666667</v>
      </c>
      <c r="L62" s="71"/>
      <c r="M62" s="72"/>
      <c r="N62" s="72"/>
      <c r="O62" s="72"/>
      <c r="P62" s="72"/>
      <c r="Q62" s="72"/>
      <c r="R62" s="58" t="n">
        <v>0.4013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/>
      <c r="E63" s="68"/>
      <c r="F63" s="68"/>
      <c r="G63" s="68"/>
      <c r="H63" s="68"/>
      <c r="I63" s="68"/>
      <c r="J63" s="47" t="n">
        <v>0.469025</v>
      </c>
      <c r="L63" s="67"/>
      <c r="M63" s="68"/>
      <c r="N63" s="68"/>
      <c r="O63" s="68"/>
      <c r="P63" s="68"/>
      <c r="Q63" s="68"/>
      <c r="R63" s="47" t="n">
        <v>0.5271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395019444444444</v>
      </c>
      <c r="L64" s="69"/>
      <c r="M64" s="70"/>
      <c r="N64" s="70"/>
      <c r="O64" s="70"/>
      <c r="P64" s="70"/>
      <c r="Q64" s="70"/>
      <c r="R64" s="52" t="n">
        <v>0.4311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348497222222222</v>
      </c>
      <c r="L65" s="69"/>
      <c r="M65" s="70"/>
      <c r="N65" s="70"/>
      <c r="O65" s="70"/>
      <c r="P65" s="70"/>
      <c r="Q65" s="70"/>
      <c r="R65" s="52" t="n">
        <v>0.37314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316886111111111</v>
      </c>
      <c r="L66" s="71"/>
      <c r="M66" s="72"/>
      <c r="N66" s="72"/>
      <c r="O66" s="72"/>
      <c r="P66" s="72"/>
      <c r="Q66" s="72"/>
      <c r="R66" s="58" t="n">
        <v>0.3399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/>
      <c r="E67" s="68"/>
      <c r="F67" s="68"/>
      <c r="G67" s="68"/>
      <c r="H67" s="68"/>
      <c r="I67" s="68"/>
      <c r="J67" s="47" t="n">
        <v>0.356344444444444</v>
      </c>
      <c r="L67" s="67"/>
      <c r="M67" s="68"/>
      <c r="N67" s="68"/>
      <c r="O67" s="68"/>
      <c r="P67" s="68"/>
      <c r="Q67" s="68"/>
      <c r="R67" s="47" t="n">
        <v>0.4118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303808333333333</v>
      </c>
      <c r="L68" s="69"/>
      <c r="M68" s="70"/>
      <c r="N68" s="70"/>
      <c r="O68" s="70"/>
      <c r="P68" s="70"/>
      <c r="Q68" s="70"/>
      <c r="R68" s="52" t="n">
        <v>0.3486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262694444444444</v>
      </c>
      <c r="L69" s="69"/>
      <c r="M69" s="70"/>
      <c r="N69" s="70"/>
      <c r="O69" s="70"/>
      <c r="P69" s="70"/>
      <c r="Q69" s="70"/>
      <c r="R69" s="52" t="n">
        <v>0.29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233630555555556</v>
      </c>
      <c r="L70" s="71"/>
      <c r="M70" s="72"/>
      <c r="N70" s="72"/>
      <c r="O70" s="72"/>
      <c r="P70" s="72"/>
      <c r="Q70" s="72"/>
      <c r="R70" s="58" t="n">
        <v>0.26157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v>1.89361388888889</v>
      </c>
      <c r="L83" s="67"/>
      <c r="M83" s="68"/>
      <c r="N83" s="68"/>
      <c r="O83" s="68"/>
      <c r="P83" s="68"/>
      <c r="Q83" s="68"/>
      <c r="R83" s="47" t="n">
        <v>1.893613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64078888888889</v>
      </c>
      <c r="L84" s="69"/>
      <c r="M84" s="70"/>
      <c r="N84" s="70"/>
      <c r="O84" s="70"/>
      <c r="P84" s="70"/>
      <c r="Q84" s="70"/>
      <c r="R84" s="52" t="n">
        <v>1.64078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48750277777778</v>
      </c>
      <c r="L85" s="69"/>
      <c r="M85" s="70"/>
      <c r="N85" s="70"/>
      <c r="O85" s="70"/>
      <c r="P85" s="70"/>
      <c r="Q85" s="70"/>
      <c r="R85" s="52" t="n">
        <v>1.4875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35466666666667</v>
      </c>
      <c r="L86" s="71"/>
      <c r="M86" s="72"/>
      <c r="N86" s="72"/>
      <c r="O86" s="72"/>
      <c r="P86" s="72"/>
      <c r="Q86" s="72"/>
      <c r="R86" s="58" t="n">
        <v>1.354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v>4.11038055555556</v>
      </c>
      <c r="L87" s="67"/>
      <c r="M87" s="68"/>
      <c r="N87" s="68"/>
      <c r="O87" s="68"/>
      <c r="P87" s="68"/>
      <c r="Q87" s="68"/>
      <c r="R87" s="47" t="n">
        <v>4.1103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62054722222222</v>
      </c>
      <c r="L88" s="69"/>
      <c r="M88" s="70"/>
      <c r="N88" s="70"/>
      <c r="O88" s="70"/>
      <c r="P88" s="70"/>
      <c r="Q88" s="70"/>
      <c r="R88" s="52" t="n">
        <v>3.6205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2.99705</v>
      </c>
      <c r="L89" s="69"/>
      <c r="M89" s="70"/>
      <c r="N89" s="70"/>
      <c r="O89" s="70"/>
      <c r="P89" s="70"/>
      <c r="Q89" s="70"/>
      <c r="R89" s="52" t="n">
        <v>2.9970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64839722222222</v>
      </c>
      <c r="L90" s="71"/>
      <c r="M90" s="72"/>
      <c r="N90" s="72"/>
      <c r="O90" s="72"/>
      <c r="P90" s="72"/>
      <c r="Q90" s="72"/>
      <c r="R90" s="58" t="n">
        <v>2.6483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v>1.42225</v>
      </c>
      <c r="L91" s="67"/>
      <c r="M91" s="68"/>
      <c r="N91" s="68"/>
      <c r="O91" s="68"/>
      <c r="P91" s="68"/>
      <c r="Q91" s="68"/>
      <c r="R91" s="47" t="n">
        <v>1.422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37702222222222</v>
      </c>
      <c r="L92" s="69"/>
      <c r="M92" s="70"/>
      <c r="N92" s="70"/>
      <c r="O92" s="70"/>
      <c r="P92" s="70"/>
      <c r="Q92" s="70"/>
      <c r="R92" s="52" t="n">
        <v>1.37702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35212222222222</v>
      </c>
      <c r="L93" s="69"/>
      <c r="M93" s="70"/>
      <c r="N93" s="70"/>
      <c r="O93" s="70"/>
      <c r="P93" s="70"/>
      <c r="Q93" s="70"/>
      <c r="R93" s="52" t="n">
        <v>1.3521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29969722222222</v>
      </c>
      <c r="L94" s="71"/>
      <c r="M94" s="72"/>
      <c r="N94" s="72"/>
      <c r="O94" s="72"/>
      <c r="P94" s="72"/>
      <c r="Q94" s="72"/>
      <c r="R94" s="58" t="n">
        <v>1.29969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v>2.51967222222222</v>
      </c>
      <c r="L95" s="67"/>
      <c r="M95" s="68"/>
      <c r="N95" s="68"/>
      <c r="O95" s="68"/>
      <c r="P95" s="68"/>
      <c r="Q95" s="68"/>
      <c r="R95" s="47" t="n">
        <v>2.5196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37203888888889</v>
      </c>
      <c r="L96" s="69"/>
      <c r="M96" s="70"/>
      <c r="N96" s="70"/>
      <c r="O96" s="70"/>
      <c r="P96" s="70"/>
      <c r="Q96" s="70"/>
      <c r="R96" s="52" t="n">
        <v>2.37203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25878888888889</v>
      </c>
      <c r="L97" s="69"/>
      <c r="M97" s="70"/>
      <c r="N97" s="70"/>
      <c r="O97" s="70"/>
      <c r="P97" s="70"/>
      <c r="Q97" s="70"/>
      <c r="R97" s="52" t="n">
        <v>2.25878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21108333333333</v>
      </c>
      <c r="L98" s="71"/>
      <c r="M98" s="72"/>
      <c r="N98" s="72"/>
      <c r="O98" s="72"/>
      <c r="P98" s="72"/>
      <c r="Q98" s="72"/>
      <c r="R98" s="58" t="n">
        <v>2.2110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1.96289448277751</v>
      </c>
      <c r="Q106" s="73" t="e">
        <f aca="false">GEOMEAN(Q3:Q98)</f>
        <v>#NUM!</v>
      </c>
      <c r="R106" s="73" t="n">
        <f aca="false">GEOMEAN(R3:R98)</f>
        <v>2.00272078594574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n">
        <f aca="false">R106/J106</f>
        <v>1.02028957925027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237.293233333333</v>
      </c>
      <c r="Q108" s="73" t="n">
        <f aca="false">SUM(Q3:Q98)/3600</f>
        <v>0</v>
      </c>
      <c r="R108" s="73" t="n">
        <f aca="false">SUM(R3:R98)</f>
        <v>237.917591666667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3" t="e">
        <f aca="false">GEOMEAN(I3:I38)</f>
        <v>#NUM!</v>
      </c>
      <c r="J113" s="73" t="n">
        <f aca="false">GEOMEAN(J3:J38)</f>
        <v>5.60267460219146</v>
      </c>
      <c r="Q113" s="73" t="e">
        <f aca="false">GEOMEAN(Q3:Q38)</f>
        <v>#NUM!</v>
      </c>
      <c r="R113" s="73" t="n">
        <f aca="false">GEOMEAN(R3:R38)</f>
        <v>5.60267460219146</v>
      </c>
    </row>
    <row r="114" customFormat="false" ht="12" hidden="false" customHeight="false" outlineLevel="0" collapsed="false">
      <c r="B114" s="1" t="s">
        <v>96</v>
      </c>
      <c r="Q114" s="74" t="e">
        <f aca="false">Q113/I113</f>
        <v>#NUM!</v>
      </c>
      <c r="R114" s="7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T3:V70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W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X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Y3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W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X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Y7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W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X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Y11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W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X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Y15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W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X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Y19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W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X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Y23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W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X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Y27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W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X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Y31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W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X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Y35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W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X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Y39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W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X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Y43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W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X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Y47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W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X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Y51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W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X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Y55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W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X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Y59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W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X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Y63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W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X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Y67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W6:X6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W10:X10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14:X14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W18:X18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W22:X22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26:X26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W30:X30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W34:X34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38:X38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42:X42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46:X46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50:X50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54:X54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58:X58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62:X62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66:X66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70:X70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71:Y82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T83:V98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83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X83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Y83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87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X87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Y87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91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X91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Y91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W95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X95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Y95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W86:X86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W90:X90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94:X94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W98:X98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T105:V105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105:Y105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T99:V104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W99:Y103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104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104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104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T111:V112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112:Y112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111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X111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Y111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/>
      <c r="E19" s="68"/>
      <c r="F19" s="68"/>
      <c r="G19" s="68"/>
      <c r="H19" s="68"/>
      <c r="I19" s="68"/>
      <c r="J19" s="47" t="n">
        <v>6.64056111111111</v>
      </c>
      <c r="L19" s="67"/>
      <c r="M19" s="68"/>
      <c r="N19" s="68"/>
      <c r="O19" s="68"/>
      <c r="P19" s="68"/>
      <c r="Q19" s="68"/>
      <c r="R19" s="47" t="n">
        <v>6.6405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v>5.84732222222222</v>
      </c>
      <c r="L20" s="69"/>
      <c r="M20" s="70"/>
      <c r="N20" s="70"/>
      <c r="O20" s="70"/>
      <c r="P20" s="70"/>
      <c r="Q20" s="70"/>
      <c r="R20" s="52" t="n">
        <v>5.8473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v>5.21013333333333</v>
      </c>
      <c r="L21" s="69"/>
      <c r="M21" s="70"/>
      <c r="N21" s="70"/>
      <c r="O21" s="70"/>
      <c r="P21" s="70"/>
      <c r="Q21" s="70"/>
      <c r="R21" s="52" t="n">
        <v>5.2101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v>4.62249722222222</v>
      </c>
      <c r="L22" s="71"/>
      <c r="M22" s="72"/>
      <c r="N22" s="72"/>
      <c r="O22" s="72"/>
      <c r="P22" s="72"/>
      <c r="Q22" s="72"/>
      <c r="R22" s="58" t="n">
        <v>4.6224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/>
      <c r="E23" s="68"/>
      <c r="F23" s="68"/>
      <c r="G23" s="68"/>
      <c r="H23" s="68"/>
      <c r="I23" s="68"/>
      <c r="J23" s="47" t="n">
        <v>6.21128333333333</v>
      </c>
      <c r="L23" s="67"/>
      <c r="M23" s="68"/>
      <c r="N23" s="68"/>
      <c r="O23" s="68"/>
      <c r="P23" s="68"/>
      <c r="Q23" s="68"/>
      <c r="R23" s="47" t="n">
        <v>6.2112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v>5.38572222222222</v>
      </c>
      <c r="L24" s="69"/>
      <c r="M24" s="70"/>
      <c r="N24" s="70"/>
      <c r="O24" s="70"/>
      <c r="P24" s="70"/>
      <c r="Q24" s="70"/>
      <c r="R24" s="52" t="n">
        <v>5.38572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v>4.67986666666667</v>
      </c>
      <c r="L25" s="69"/>
      <c r="M25" s="70"/>
      <c r="N25" s="70"/>
      <c r="O25" s="70"/>
      <c r="P25" s="70"/>
      <c r="Q25" s="70"/>
      <c r="R25" s="52" t="n">
        <v>4.6798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v>4.35792222222222</v>
      </c>
      <c r="L26" s="71"/>
      <c r="M26" s="72"/>
      <c r="N26" s="72"/>
      <c r="O26" s="72"/>
      <c r="P26" s="72"/>
      <c r="Q26" s="72"/>
      <c r="R26" s="58" t="n">
        <v>4.3579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/>
      <c r="E27" s="68"/>
      <c r="F27" s="68"/>
      <c r="G27" s="68"/>
      <c r="H27" s="68"/>
      <c r="I27" s="68"/>
      <c r="J27" s="47" t="n">
        <v>12.6159944444444</v>
      </c>
      <c r="L27" s="67"/>
      <c r="M27" s="68"/>
      <c r="N27" s="68"/>
      <c r="O27" s="68"/>
      <c r="P27" s="68"/>
      <c r="Q27" s="68"/>
      <c r="R27" s="47" t="n">
        <v>12.6159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v>10.2866083333333</v>
      </c>
      <c r="L28" s="69"/>
      <c r="M28" s="70"/>
      <c r="N28" s="70"/>
      <c r="O28" s="70"/>
      <c r="P28" s="70"/>
      <c r="Q28" s="70"/>
      <c r="R28" s="52" t="n">
        <v>10.286608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v>9.251175</v>
      </c>
      <c r="L29" s="69"/>
      <c r="M29" s="70"/>
      <c r="N29" s="70"/>
      <c r="O29" s="70"/>
      <c r="P29" s="70"/>
      <c r="Q29" s="70"/>
      <c r="R29" s="52" t="n">
        <v>9.2511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v>8.67108888888889</v>
      </c>
      <c r="L30" s="71"/>
      <c r="M30" s="72"/>
      <c r="N30" s="72"/>
      <c r="O30" s="72"/>
      <c r="P30" s="72"/>
      <c r="Q30" s="72"/>
      <c r="R30" s="58" t="n">
        <v>8.6710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/>
      <c r="E31" s="68"/>
      <c r="F31" s="68"/>
      <c r="G31" s="68"/>
      <c r="H31" s="68"/>
      <c r="I31" s="68"/>
      <c r="J31" s="47" t="n">
        <v>15.6071333333333</v>
      </c>
      <c r="L31" s="67"/>
      <c r="M31" s="68"/>
      <c r="N31" s="68"/>
      <c r="O31" s="68"/>
      <c r="P31" s="68"/>
      <c r="Q31" s="68"/>
      <c r="R31" s="47" t="n">
        <v>15.6071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v>13.0344388888889</v>
      </c>
      <c r="L32" s="69"/>
      <c r="M32" s="70"/>
      <c r="N32" s="70"/>
      <c r="O32" s="70"/>
      <c r="P32" s="70"/>
      <c r="Q32" s="70"/>
      <c r="R32" s="52" t="n">
        <v>13.0344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v>11.1594444444444</v>
      </c>
      <c r="L33" s="69"/>
      <c r="M33" s="70"/>
      <c r="N33" s="70"/>
      <c r="O33" s="70"/>
      <c r="P33" s="70"/>
      <c r="Q33" s="70"/>
      <c r="R33" s="52" t="n">
        <v>11.1594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v>10.1772277777778</v>
      </c>
      <c r="L34" s="71"/>
      <c r="M34" s="72"/>
      <c r="N34" s="72"/>
      <c r="O34" s="72"/>
      <c r="P34" s="72"/>
      <c r="Q34" s="72"/>
      <c r="R34" s="58" t="n">
        <v>10.1772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/>
      <c r="E35" s="68"/>
      <c r="F35" s="68"/>
      <c r="G35" s="68"/>
      <c r="H35" s="68"/>
      <c r="I35" s="68"/>
      <c r="J35" s="47" t="n">
        <v>17.6336916666667</v>
      </c>
      <c r="L35" s="67"/>
      <c r="M35" s="68"/>
      <c r="N35" s="68"/>
      <c r="O35" s="68"/>
      <c r="P35" s="68"/>
      <c r="Q35" s="68"/>
      <c r="R35" s="47" t="n">
        <v>17.633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v>12.6954083333333</v>
      </c>
      <c r="L36" s="69"/>
      <c r="M36" s="70"/>
      <c r="N36" s="70"/>
      <c r="O36" s="70"/>
      <c r="P36" s="70"/>
      <c r="Q36" s="70"/>
      <c r="R36" s="52" t="n">
        <v>12.69540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v>10.9729944444444</v>
      </c>
      <c r="L37" s="69"/>
      <c r="M37" s="70"/>
      <c r="N37" s="70"/>
      <c r="O37" s="70"/>
      <c r="P37" s="70"/>
      <c r="Q37" s="70"/>
      <c r="R37" s="52" t="n">
        <v>10.97299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v>10.4299611111111</v>
      </c>
      <c r="L38" s="71"/>
      <c r="M38" s="72"/>
      <c r="N38" s="72"/>
      <c r="O38" s="72"/>
      <c r="P38" s="72"/>
      <c r="Q38" s="72"/>
      <c r="R38" s="58" t="n">
        <v>10.4299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/>
      <c r="E39" s="68"/>
      <c r="F39" s="68"/>
      <c r="G39" s="68"/>
      <c r="H39" s="68"/>
      <c r="I39" s="68"/>
      <c r="J39" s="47" t="n">
        <v>2.56498888888889</v>
      </c>
      <c r="L39" s="67"/>
      <c r="M39" s="68"/>
      <c r="N39" s="68"/>
      <c r="O39" s="68"/>
      <c r="P39" s="68"/>
      <c r="Q39" s="68"/>
      <c r="R39" s="47" t="n">
        <v>2.5649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2.23631666666667</v>
      </c>
      <c r="L40" s="69"/>
      <c r="M40" s="70"/>
      <c r="N40" s="70"/>
      <c r="O40" s="70"/>
      <c r="P40" s="70"/>
      <c r="Q40" s="70"/>
      <c r="R40" s="52" t="n">
        <v>2.2363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97140277777778</v>
      </c>
      <c r="L41" s="69"/>
      <c r="M41" s="70"/>
      <c r="N41" s="70"/>
      <c r="O41" s="70"/>
      <c r="P41" s="70"/>
      <c r="Q41" s="70"/>
      <c r="R41" s="52" t="n">
        <v>1.97140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7785</v>
      </c>
      <c r="L42" s="71"/>
      <c r="M42" s="72"/>
      <c r="N42" s="72"/>
      <c r="O42" s="72"/>
      <c r="P42" s="72"/>
      <c r="Q42" s="72"/>
      <c r="R42" s="58" t="n">
        <v>1.778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/>
      <c r="E43" s="68"/>
      <c r="F43" s="68"/>
      <c r="G43" s="68"/>
      <c r="H43" s="68"/>
      <c r="I43" s="68"/>
      <c r="J43" s="47" t="n">
        <v>3.3118</v>
      </c>
      <c r="L43" s="67"/>
      <c r="M43" s="68"/>
      <c r="N43" s="68"/>
      <c r="O43" s="68"/>
      <c r="P43" s="68"/>
      <c r="Q43" s="68"/>
      <c r="R43" s="47" t="n">
        <v>3.311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2.86104444444444</v>
      </c>
      <c r="L44" s="69"/>
      <c r="M44" s="70"/>
      <c r="N44" s="70"/>
      <c r="O44" s="70"/>
      <c r="P44" s="70"/>
      <c r="Q44" s="70"/>
      <c r="R44" s="52" t="n">
        <v>2.8610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2.56379166666667</v>
      </c>
      <c r="L45" s="69"/>
      <c r="M45" s="70"/>
      <c r="N45" s="70"/>
      <c r="O45" s="70"/>
      <c r="P45" s="70"/>
      <c r="Q45" s="70"/>
      <c r="R45" s="52" t="n">
        <v>2.56379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2.33759722222222</v>
      </c>
      <c r="L46" s="71"/>
      <c r="M46" s="72"/>
      <c r="N46" s="72"/>
      <c r="O46" s="72"/>
      <c r="P46" s="72"/>
      <c r="Q46" s="72"/>
      <c r="R46" s="58" t="n">
        <v>2.3375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/>
      <c r="E47" s="68"/>
      <c r="F47" s="68"/>
      <c r="G47" s="68"/>
      <c r="H47" s="68"/>
      <c r="I47" s="68"/>
      <c r="J47" s="47" t="n">
        <v>2.92965277777778</v>
      </c>
      <c r="L47" s="67"/>
      <c r="M47" s="68"/>
      <c r="N47" s="68"/>
      <c r="O47" s="68"/>
      <c r="P47" s="68"/>
      <c r="Q47" s="68"/>
      <c r="R47" s="47" t="n">
        <v>2.929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2.44106944444444</v>
      </c>
      <c r="L48" s="69"/>
      <c r="M48" s="70"/>
      <c r="N48" s="70"/>
      <c r="O48" s="70"/>
      <c r="P48" s="70"/>
      <c r="Q48" s="70"/>
      <c r="R48" s="52" t="n">
        <v>2.4410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2.08675</v>
      </c>
      <c r="L49" s="69"/>
      <c r="M49" s="70"/>
      <c r="N49" s="70"/>
      <c r="O49" s="70"/>
      <c r="P49" s="70"/>
      <c r="Q49" s="70"/>
      <c r="R49" s="52" t="n">
        <v>2.086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87551388888889</v>
      </c>
      <c r="L50" s="71"/>
      <c r="M50" s="72"/>
      <c r="N50" s="72"/>
      <c r="O50" s="72"/>
      <c r="P50" s="72"/>
      <c r="Q50" s="72"/>
      <c r="R50" s="58" t="n">
        <v>1.8755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/>
      <c r="E51" s="68"/>
      <c r="F51" s="68"/>
      <c r="G51" s="68"/>
      <c r="H51" s="68"/>
      <c r="I51" s="68"/>
      <c r="J51" s="47" t="n">
        <v>2.23449444444444</v>
      </c>
      <c r="L51" s="67"/>
      <c r="M51" s="68"/>
      <c r="N51" s="68"/>
      <c r="O51" s="68"/>
      <c r="P51" s="68"/>
      <c r="Q51" s="68"/>
      <c r="R51" s="47" t="n">
        <v>2.2344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89038055555556</v>
      </c>
      <c r="L52" s="69"/>
      <c r="M52" s="70"/>
      <c r="N52" s="70"/>
      <c r="O52" s="70"/>
      <c r="P52" s="70"/>
      <c r="Q52" s="70"/>
      <c r="R52" s="52" t="n">
        <v>1.8903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57128888888889</v>
      </c>
      <c r="L53" s="69"/>
      <c r="M53" s="70"/>
      <c r="N53" s="70"/>
      <c r="O53" s="70"/>
      <c r="P53" s="70"/>
      <c r="Q53" s="70"/>
      <c r="R53" s="52" t="n">
        <v>1.5712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1.41951666666667</v>
      </c>
      <c r="L54" s="71"/>
      <c r="M54" s="72"/>
      <c r="N54" s="72"/>
      <c r="O54" s="72"/>
      <c r="P54" s="72"/>
      <c r="Q54" s="72"/>
      <c r="R54" s="58" t="n">
        <v>1.4195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/>
      <c r="E55" s="68"/>
      <c r="F55" s="68"/>
      <c r="G55" s="68"/>
      <c r="H55" s="68"/>
      <c r="I55" s="68"/>
      <c r="J55" s="47" t="n">
        <v>0.734180555555556</v>
      </c>
      <c r="L55" s="67"/>
      <c r="M55" s="68"/>
      <c r="N55" s="68"/>
      <c r="O55" s="68"/>
      <c r="P55" s="68"/>
      <c r="Q55" s="68"/>
      <c r="R55" s="47" t="n">
        <v>0.8146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645544444444445</v>
      </c>
      <c r="L56" s="69"/>
      <c r="M56" s="70"/>
      <c r="N56" s="70"/>
      <c r="O56" s="70"/>
      <c r="P56" s="70"/>
      <c r="Q56" s="70"/>
      <c r="R56" s="52" t="n">
        <v>0.7197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553916666666667</v>
      </c>
      <c r="L57" s="69"/>
      <c r="M57" s="70"/>
      <c r="N57" s="70"/>
      <c r="O57" s="70"/>
      <c r="P57" s="70"/>
      <c r="Q57" s="70"/>
      <c r="R57" s="52" t="n">
        <v>0.62187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510458333333333</v>
      </c>
      <c r="L58" s="71"/>
      <c r="M58" s="72"/>
      <c r="N58" s="72"/>
      <c r="O58" s="72"/>
      <c r="P58" s="72"/>
      <c r="Q58" s="72"/>
      <c r="R58" s="58" t="n">
        <v>0.55263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/>
      <c r="E59" s="68"/>
      <c r="F59" s="68"/>
      <c r="G59" s="68"/>
      <c r="H59" s="68"/>
      <c r="I59" s="68"/>
      <c r="J59" s="47" t="n">
        <v>0.815405555555556</v>
      </c>
      <c r="L59" s="67"/>
      <c r="M59" s="68"/>
      <c r="N59" s="68"/>
      <c r="O59" s="68"/>
      <c r="P59" s="68"/>
      <c r="Q59" s="68"/>
      <c r="R59" s="47" t="n">
        <v>0.8906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663527777777778</v>
      </c>
      <c r="L60" s="69"/>
      <c r="M60" s="70"/>
      <c r="N60" s="70"/>
      <c r="O60" s="70"/>
      <c r="P60" s="70"/>
      <c r="Q60" s="70"/>
      <c r="R60" s="52" t="n">
        <v>0.7354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564236111111111</v>
      </c>
      <c r="L61" s="69"/>
      <c r="M61" s="70"/>
      <c r="N61" s="70"/>
      <c r="O61" s="70"/>
      <c r="P61" s="70"/>
      <c r="Q61" s="70"/>
      <c r="R61" s="52" t="n">
        <v>0.62480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50435</v>
      </c>
      <c r="L62" s="71"/>
      <c r="M62" s="72"/>
      <c r="N62" s="72"/>
      <c r="O62" s="72"/>
      <c r="P62" s="72"/>
      <c r="Q62" s="72"/>
      <c r="R62" s="58" t="n">
        <v>0.561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/>
      <c r="E63" s="68"/>
      <c r="F63" s="68"/>
      <c r="G63" s="68"/>
      <c r="H63" s="68"/>
      <c r="I63" s="68"/>
      <c r="J63" s="47" t="n">
        <v>0.661391666666667</v>
      </c>
      <c r="L63" s="67"/>
      <c r="M63" s="68"/>
      <c r="N63" s="68"/>
      <c r="O63" s="68"/>
      <c r="P63" s="68"/>
      <c r="Q63" s="68"/>
      <c r="R63" s="47" t="n">
        <v>0.7495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550072222222222</v>
      </c>
      <c r="L64" s="69"/>
      <c r="M64" s="70"/>
      <c r="N64" s="70"/>
      <c r="O64" s="70"/>
      <c r="P64" s="70"/>
      <c r="Q64" s="70"/>
      <c r="R64" s="52" t="n">
        <v>0.6182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470352777777778</v>
      </c>
      <c r="L65" s="69"/>
      <c r="M65" s="70"/>
      <c r="N65" s="70"/>
      <c r="O65" s="70"/>
      <c r="P65" s="70"/>
      <c r="Q65" s="70"/>
      <c r="R65" s="52" t="n">
        <v>0.5345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417244444444444</v>
      </c>
      <c r="L66" s="71"/>
      <c r="M66" s="72"/>
      <c r="N66" s="72"/>
      <c r="O66" s="72"/>
      <c r="P66" s="72"/>
      <c r="Q66" s="72"/>
      <c r="R66" s="58" t="n">
        <v>0.51984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/>
      <c r="E67" s="68"/>
      <c r="F67" s="68"/>
      <c r="G67" s="68"/>
      <c r="H67" s="68"/>
      <c r="I67" s="68"/>
      <c r="J67" s="47" t="n">
        <v>0.511077777777778</v>
      </c>
      <c r="L67" s="67"/>
      <c r="M67" s="68"/>
      <c r="N67" s="68"/>
      <c r="O67" s="68"/>
      <c r="P67" s="68"/>
      <c r="Q67" s="68"/>
      <c r="R67" s="47" t="n">
        <v>0.5735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458297222222222</v>
      </c>
      <c r="L68" s="69"/>
      <c r="M68" s="70"/>
      <c r="N68" s="70"/>
      <c r="O68" s="70"/>
      <c r="P68" s="70"/>
      <c r="Q68" s="70"/>
      <c r="R68" s="52" t="n">
        <v>0.5342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3954</v>
      </c>
      <c r="L69" s="69"/>
      <c r="M69" s="70"/>
      <c r="N69" s="70"/>
      <c r="O69" s="70"/>
      <c r="P69" s="70"/>
      <c r="Q69" s="70"/>
      <c r="R69" s="52" t="n">
        <v>0.4293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343766666666667</v>
      </c>
      <c r="L70" s="71"/>
      <c r="M70" s="72"/>
      <c r="N70" s="72"/>
      <c r="O70" s="72"/>
      <c r="P70" s="72"/>
      <c r="Q70" s="72"/>
      <c r="R70" s="58" t="n">
        <v>0.3732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/>
      <c r="E71" s="68"/>
      <c r="F71" s="68"/>
      <c r="G71" s="68"/>
      <c r="H71" s="68"/>
      <c r="I71" s="68"/>
      <c r="J71" s="47" t="n">
        <v>4.64179722222222</v>
      </c>
      <c r="L71" s="67"/>
      <c r="M71" s="68"/>
      <c r="N71" s="68"/>
      <c r="O71" s="68"/>
      <c r="P71" s="68"/>
      <c r="Q71" s="68"/>
      <c r="R71" s="47" t="n">
        <v>4.6417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v>4.11794166666667</v>
      </c>
      <c r="L72" s="69"/>
      <c r="M72" s="70"/>
      <c r="N72" s="70"/>
      <c r="O72" s="70"/>
      <c r="P72" s="70"/>
      <c r="Q72" s="70"/>
      <c r="R72" s="52" t="n">
        <v>4.1179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v>3.99928055555556</v>
      </c>
      <c r="L73" s="69"/>
      <c r="M73" s="70"/>
      <c r="N73" s="70"/>
      <c r="O73" s="70"/>
      <c r="P73" s="70"/>
      <c r="Q73" s="70"/>
      <c r="R73" s="52" t="n">
        <v>3.99928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v>3.85468611111111</v>
      </c>
      <c r="L74" s="71"/>
      <c r="M74" s="72"/>
      <c r="N74" s="72"/>
      <c r="O74" s="72"/>
      <c r="P74" s="72"/>
      <c r="Q74" s="72"/>
      <c r="R74" s="58" t="n">
        <v>3.8546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/>
      <c r="E75" s="68"/>
      <c r="F75" s="68"/>
      <c r="G75" s="68"/>
      <c r="H75" s="68"/>
      <c r="I75" s="68"/>
      <c r="J75" s="47" t="n">
        <v>4.64678333333333</v>
      </c>
      <c r="L75" s="67"/>
      <c r="M75" s="68"/>
      <c r="N75" s="68"/>
      <c r="O75" s="68"/>
      <c r="P75" s="68"/>
      <c r="Q75" s="68"/>
      <c r="R75" s="47" t="n">
        <v>4.6467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v>4.17299444444445</v>
      </c>
      <c r="L76" s="69"/>
      <c r="M76" s="70"/>
      <c r="N76" s="70"/>
      <c r="O76" s="70"/>
      <c r="P76" s="70"/>
      <c r="Q76" s="70"/>
      <c r="R76" s="52" t="n">
        <v>4.17299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v>4.04136944444444</v>
      </c>
      <c r="L77" s="69"/>
      <c r="M77" s="70"/>
      <c r="N77" s="70"/>
      <c r="O77" s="70"/>
      <c r="P77" s="70"/>
      <c r="Q77" s="70"/>
      <c r="R77" s="52" t="n">
        <v>4.041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v>3.79671666666667</v>
      </c>
      <c r="L78" s="71"/>
      <c r="M78" s="72"/>
      <c r="N78" s="72"/>
      <c r="O78" s="72"/>
      <c r="P78" s="72"/>
      <c r="Q78" s="72"/>
      <c r="R78" s="58" t="n">
        <v>3.7967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/>
      <c r="E79" s="68"/>
      <c r="F79" s="68"/>
      <c r="G79" s="68"/>
      <c r="H79" s="68"/>
      <c r="I79" s="68"/>
      <c r="J79" s="47" t="n">
        <v>4.64980277777778</v>
      </c>
      <c r="L79" s="67"/>
      <c r="M79" s="68"/>
      <c r="N79" s="68"/>
      <c r="O79" s="68"/>
      <c r="P79" s="68"/>
      <c r="Q79" s="68"/>
      <c r="R79" s="47" t="n">
        <v>4.6498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v>4.26009166666667</v>
      </c>
      <c r="L80" s="69"/>
      <c r="M80" s="70"/>
      <c r="N80" s="70"/>
      <c r="O80" s="70"/>
      <c r="P80" s="70"/>
      <c r="Q80" s="70"/>
      <c r="R80" s="52" t="n">
        <v>4.2600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v>3.93813611111111</v>
      </c>
      <c r="L81" s="69"/>
      <c r="M81" s="70"/>
      <c r="N81" s="70"/>
      <c r="O81" s="70"/>
      <c r="P81" s="70"/>
      <c r="Q81" s="70"/>
      <c r="R81" s="52" t="n">
        <v>3.93813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v>3.77031666666667</v>
      </c>
      <c r="L82" s="71"/>
      <c r="M82" s="72"/>
      <c r="N82" s="72"/>
      <c r="O82" s="72"/>
      <c r="P82" s="72"/>
      <c r="Q82" s="72"/>
      <c r="R82" s="58" t="n">
        <v>3.7703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v>2.55318333333333</v>
      </c>
      <c r="L83" s="67"/>
      <c r="M83" s="68"/>
      <c r="N83" s="68"/>
      <c r="O83" s="68"/>
      <c r="P83" s="68"/>
      <c r="Q83" s="68"/>
      <c r="R83" s="47" t="n">
        <v>2.5531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2.28486111111111</v>
      </c>
      <c r="L84" s="69"/>
      <c r="M84" s="70"/>
      <c r="N84" s="70"/>
      <c r="O84" s="70"/>
      <c r="P84" s="70"/>
      <c r="Q84" s="70"/>
      <c r="R84" s="52" t="n">
        <v>2.2848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2.01280277777778</v>
      </c>
      <c r="L85" s="69"/>
      <c r="M85" s="70"/>
      <c r="N85" s="70"/>
      <c r="O85" s="70"/>
      <c r="P85" s="70"/>
      <c r="Q85" s="70"/>
      <c r="R85" s="52" t="n">
        <v>2.0128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82291388888889</v>
      </c>
      <c r="L86" s="71"/>
      <c r="M86" s="72"/>
      <c r="N86" s="72"/>
      <c r="O86" s="72"/>
      <c r="P86" s="72"/>
      <c r="Q86" s="72"/>
      <c r="R86" s="58" t="n">
        <v>1.8229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v>5.56491944444444</v>
      </c>
      <c r="L87" s="67"/>
      <c r="M87" s="68"/>
      <c r="N87" s="68"/>
      <c r="O87" s="68"/>
      <c r="P87" s="68"/>
      <c r="Q87" s="68"/>
      <c r="R87" s="47" t="n">
        <v>5.56491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4.85451666666667</v>
      </c>
      <c r="L88" s="69"/>
      <c r="M88" s="70"/>
      <c r="N88" s="70"/>
      <c r="O88" s="70"/>
      <c r="P88" s="70"/>
      <c r="Q88" s="70"/>
      <c r="R88" s="52" t="n">
        <v>4.8545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4.32253333333333</v>
      </c>
      <c r="L89" s="69"/>
      <c r="M89" s="70"/>
      <c r="N89" s="70"/>
      <c r="O89" s="70"/>
      <c r="P89" s="70"/>
      <c r="Q89" s="70"/>
      <c r="R89" s="52" t="n">
        <v>4.3225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3.77006944444444</v>
      </c>
      <c r="L90" s="71"/>
      <c r="M90" s="72"/>
      <c r="N90" s="72"/>
      <c r="O90" s="72"/>
      <c r="P90" s="72"/>
      <c r="Q90" s="72"/>
      <c r="R90" s="58" t="n">
        <v>3.770069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v>1.873825</v>
      </c>
      <c r="L91" s="67"/>
      <c r="M91" s="68"/>
      <c r="N91" s="68"/>
      <c r="O91" s="68"/>
      <c r="P91" s="68"/>
      <c r="Q91" s="68"/>
      <c r="R91" s="47" t="n">
        <v>1.8738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82596111111111</v>
      </c>
      <c r="L92" s="69"/>
      <c r="M92" s="70"/>
      <c r="N92" s="70"/>
      <c r="O92" s="70"/>
      <c r="P92" s="70"/>
      <c r="Q92" s="70"/>
      <c r="R92" s="52" t="n">
        <v>1.825961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79005277777778</v>
      </c>
      <c r="L93" s="69"/>
      <c r="M93" s="70"/>
      <c r="N93" s="70"/>
      <c r="O93" s="70"/>
      <c r="P93" s="70"/>
      <c r="Q93" s="70"/>
      <c r="R93" s="52" t="n">
        <v>1.7900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75086388888889</v>
      </c>
      <c r="L94" s="71"/>
      <c r="M94" s="72"/>
      <c r="N94" s="72"/>
      <c r="O94" s="72"/>
      <c r="P94" s="72"/>
      <c r="Q94" s="72"/>
      <c r="R94" s="58" t="n">
        <v>1.750863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v>3.73115555555556</v>
      </c>
      <c r="L95" s="67"/>
      <c r="M95" s="68"/>
      <c r="N95" s="68"/>
      <c r="O95" s="68"/>
      <c r="P95" s="68"/>
      <c r="Q95" s="68"/>
      <c r="R95" s="47" t="n">
        <v>3.7311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3.55911944444444</v>
      </c>
      <c r="L96" s="69"/>
      <c r="M96" s="70"/>
      <c r="N96" s="70"/>
      <c r="O96" s="70"/>
      <c r="P96" s="70"/>
      <c r="Q96" s="70"/>
      <c r="R96" s="52" t="n">
        <v>3.559119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3.42333055555556</v>
      </c>
      <c r="L97" s="69"/>
      <c r="M97" s="70"/>
      <c r="N97" s="70"/>
      <c r="O97" s="70"/>
      <c r="P97" s="70"/>
      <c r="Q97" s="70"/>
      <c r="R97" s="52" t="n">
        <v>3.4233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3.25219722222222</v>
      </c>
      <c r="L98" s="71"/>
      <c r="M98" s="72"/>
      <c r="N98" s="72"/>
      <c r="O98" s="72"/>
      <c r="P98" s="72"/>
      <c r="Q98" s="72"/>
      <c r="R98" s="58" t="n">
        <v>3.25219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2.68614154305511</v>
      </c>
      <c r="Q106" s="73" t="e">
        <f aca="false">GEOMEAN(Q3:Q98)</f>
        <v>#NUM!</v>
      </c>
      <c r="R106" s="73" t="n">
        <f aca="false">GEOMEAN(R3:R98)</f>
        <v>2.74835554676385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n">
        <f aca="false">R106/J106</f>
        <v>1.02316110402655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328.646027777778</v>
      </c>
      <c r="Q108" s="73" t="n">
        <f aca="false">SUM(Q3:Q98)/3600</f>
        <v>0</v>
      </c>
      <c r="R108" s="73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T3:V82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W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X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Y3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W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X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Y7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W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X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Y11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W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X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Y15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W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X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Y19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W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X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Y23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W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X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Y27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W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X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Y31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W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X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Y35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W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X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Y39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W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X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Y43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W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X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Y47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W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X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Y51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W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X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Y55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W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X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Y59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W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X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Y63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W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X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Y67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W71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X71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Y71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W75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X75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Y75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W79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X79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Y79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T83:V98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6:X6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10:X10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14:X14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18:X18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22:X22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26:X26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30:X30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34:X34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W38:X38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42:X42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W46:X46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W50:X50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54:X54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W58:X58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W62:X62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66:X66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W70:X70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W74:X74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T99:V105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W99:Y103 W105:Y105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W83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X83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Y83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87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X87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Y87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91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X91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Y91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95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95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95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W86:X86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90:X90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94:X94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W98:X98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W104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conditionalFormatting sqref="X104">
    <cfRule type="cellIs" priority="202" operator="greaterThan" aboveAverage="0" equalAverage="0" bottom="0" percent="0" rank="0" text="" dxfId="2150">
      <formula>0.03</formula>
    </cfRule>
    <cfRule type="cellIs" priority="203" operator="lessThan" aboveAverage="0" equalAverage="0" bottom="0" percent="0" rank="0" text="" dxfId="2151">
      <formula>-0.03</formula>
    </cfRule>
  </conditionalFormatting>
  <conditionalFormatting sqref="Y104">
    <cfRule type="cellIs" priority="204" operator="greaterThan" aboveAverage="0" equalAverage="0" bottom="0" percent="0" rank="0" text="" dxfId="2152">
      <formula>0.03</formula>
    </cfRule>
    <cfRule type="cellIs" priority="205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/>
      <c r="E19" s="68"/>
      <c r="F19" s="68"/>
      <c r="G19" s="68"/>
      <c r="H19" s="68"/>
      <c r="I19" s="68"/>
      <c r="J19" s="47" t="n">
        <v>5.00452222222222</v>
      </c>
      <c r="L19" s="67"/>
      <c r="M19" s="68"/>
      <c r="N19" s="68"/>
      <c r="O19" s="68"/>
      <c r="P19" s="68"/>
      <c r="Q19" s="68"/>
      <c r="R19" s="47" t="n">
        <v>5.0045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v>4.22442222222222</v>
      </c>
      <c r="L20" s="69"/>
      <c r="M20" s="70"/>
      <c r="N20" s="70"/>
      <c r="O20" s="70"/>
      <c r="P20" s="70"/>
      <c r="Q20" s="70"/>
      <c r="R20" s="52" t="n">
        <v>4.2244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v>3.49631388888889</v>
      </c>
      <c r="L21" s="69"/>
      <c r="M21" s="70"/>
      <c r="N21" s="70"/>
      <c r="O21" s="70"/>
      <c r="P21" s="70"/>
      <c r="Q21" s="70"/>
      <c r="R21" s="52" t="n">
        <v>3.4963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v>3.07396944444444</v>
      </c>
      <c r="L22" s="71"/>
      <c r="M22" s="72"/>
      <c r="N22" s="72"/>
      <c r="O22" s="72"/>
      <c r="P22" s="72"/>
      <c r="Q22" s="72"/>
      <c r="R22" s="58" t="n">
        <v>3.07396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/>
      <c r="E23" s="68"/>
      <c r="F23" s="68"/>
      <c r="G23" s="68"/>
      <c r="H23" s="68"/>
      <c r="I23" s="68"/>
      <c r="J23" s="47" t="n">
        <v>4.53513611111111</v>
      </c>
      <c r="L23" s="67"/>
      <c r="M23" s="68"/>
      <c r="N23" s="68"/>
      <c r="O23" s="68"/>
      <c r="P23" s="68"/>
      <c r="Q23" s="68"/>
      <c r="R23" s="47" t="n">
        <v>4.5351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v>3.63328611111111</v>
      </c>
      <c r="L24" s="69"/>
      <c r="M24" s="70"/>
      <c r="N24" s="70"/>
      <c r="O24" s="70"/>
      <c r="P24" s="70"/>
      <c r="Q24" s="70"/>
      <c r="R24" s="52" t="n">
        <v>3.6332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v>3.08006111111111</v>
      </c>
      <c r="L25" s="69"/>
      <c r="M25" s="70"/>
      <c r="N25" s="70"/>
      <c r="O25" s="70"/>
      <c r="P25" s="70"/>
      <c r="Q25" s="70"/>
      <c r="R25" s="52" t="n">
        <v>3.0800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v>2.72604722222222</v>
      </c>
      <c r="L26" s="71"/>
      <c r="M26" s="72"/>
      <c r="N26" s="72"/>
      <c r="O26" s="72"/>
      <c r="P26" s="72"/>
      <c r="Q26" s="72"/>
      <c r="R26" s="58" t="n">
        <v>2.72604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/>
      <c r="E27" s="68"/>
      <c r="F27" s="68"/>
      <c r="G27" s="68"/>
      <c r="H27" s="68"/>
      <c r="I27" s="68"/>
      <c r="J27" s="47" t="n">
        <v>9.26639722222222</v>
      </c>
      <c r="L27" s="67"/>
      <c r="M27" s="68"/>
      <c r="N27" s="68"/>
      <c r="O27" s="68"/>
      <c r="P27" s="68"/>
      <c r="Q27" s="68"/>
      <c r="R27" s="47" t="n">
        <v>9.2663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v>7.27580833333333</v>
      </c>
      <c r="L28" s="69"/>
      <c r="M28" s="70"/>
      <c r="N28" s="70"/>
      <c r="O28" s="70"/>
      <c r="P28" s="70"/>
      <c r="Q28" s="70"/>
      <c r="R28" s="52" t="n">
        <v>7.275808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v>6.10019722222222</v>
      </c>
      <c r="L29" s="69"/>
      <c r="M29" s="70"/>
      <c r="N29" s="70"/>
      <c r="O29" s="70"/>
      <c r="P29" s="70"/>
      <c r="Q29" s="70"/>
      <c r="R29" s="52" t="n">
        <v>6.10019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v>5.58273333333333</v>
      </c>
      <c r="L30" s="71"/>
      <c r="M30" s="72"/>
      <c r="N30" s="72"/>
      <c r="O30" s="72"/>
      <c r="P30" s="72"/>
      <c r="Q30" s="72"/>
      <c r="R30" s="58" t="n">
        <v>5.5827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/>
      <c r="E31" s="68"/>
      <c r="F31" s="68"/>
      <c r="G31" s="68"/>
      <c r="H31" s="68"/>
      <c r="I31" s="68"/>
      <c r="J31" s="47" t="n">
        <v>12.1659111111111</v>
      </c>
      <c r="L31" s="67"/>
      <c r="M31" s="68"/>
      <c r="N31" s="68"/>
      <c r="O31" s="68"/>
      <c r="P31" s="68"/>
      <c r="Q31" s="68"/>
      <c r="R31" s="47" t="n">
        <v>12.1659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v>9.62947777777778</v>
      </c>
      <c r="L32" s="69"/>
      <c r="M32" s="70"/>
      <c r="N32" s="70"/>
      <c r="O32" s="70"/>
      <c r="P32" s="70"/>
      <c r="Q32" s="70"/>
      <c r="R32" s="52" t="n">
        <v>9.6294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v>8.093275</v>
      </c>
      <c r="L33" s="69"/>
      <c r="M33" s="70"/>
      <c r="N33" s="70"/>
      <c r="O33" s="70"/>
      <c r="P33" s="70"/>
      <c r="Q33" s="70"/>
      <c r="R33" s="52" t="n">
        <v>8.0932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v>6.85282222222222</v>
      </c>
      <c r="L34" s="71"/>
      <c r="M34" s="72"/>
      <c r="N34" s="72"/>
      <c r="O34" s="72"/>
      <c r="P34" s="72"/>
      <c r="Q34" s="72"/>
      <c r="R34" s="58" t="n">
        <v>6.85282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/>
      <c r="E35" s="68"/>
      <c r="F35" s="68"/>
      <c r="G35" s="68"/>
      <c r="H35" s="68"/>
      <c r="I35" s="68"/>
      <c r="J35" s="47" t="n">
        <v>13.5193694444444</v>
      </c>
      <c r="L35" s="67"/>
      <c r="M35" s="68"/>
      <c r="N35" s="68"/>
      <c r="O35" s="68"/>
      <c r="P35" s="68"/>
      <c r="Q35" s="68"/>
      <c r="R35" s="47" t="n">
        <v>13.5193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v>9.09320833333333</v>
      </c>
      <c r="L36" s="69"/>
      <c r="M36" s="70"/>
      <c r="N36" s="70"/>
      <c r="O36" s="70"/>
      <c r="P36" s="70"/>
      <c r="Q36" s="70"/>
      <c r="R36" s="52" t="n">
        <v>9.09320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v>7.159325</v>
      </c>
      <c r="L37" s="69"/>
      <c r="M37" s="70"/>
      <c r="N37" s="70"/>
      <c r="O37" s="70"/>
      <c r="P37" s="70"/>
      <c r="Q37" s="70"/>
      <c r="R37" s="52" t="n">
        <v>7.159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v>6.57636666666667</v>
      </c>
      <c r="L38" s="71"/>
      <c r="M38" s="72"/>
      <c r="N38" s="72"/>
      <c r="O38" s="72"/>
      <c r="P38" s="72"/>
      <c r="Q38" s="72"/>
      <c r="R38" s="58" t="n">
        <v>6.5763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/>
      <c r="E39" s="68"/>
      <c r="F39" s="68"/>
      <c r="G39" s="68"/>
      <c r="H39" s="68"/>
      <c r="I39" s="68"/>
      <c r="J39" s="47" t="n">
        <v>1.93954722222222</v>
      </c>
      <c r="L39" s="67"/>
      <c r="M39" s="68"/>
      <c r="N39" s="68"/>
      <c r="O39" s="68"/>
      <c r="P39" s="68"/>
      <c r="Q39" s="68"/>
      <c r="R39" s="47" t="n">
        <v>1.9395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1.62734722222222</v>
      </c>
      <c r="L40" s="69"/>
      <c r="M40" s="70"/>
      <c r="N40" s="70"/>
      <c r="O40" s="70"/>
      <c r="P40" s="70"/>
      <c r="Q40" s="70"/>
      <c r="R40" s="52" t="n">
        <v>1.6273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33325833333333</v>
      </c>
      <c r="L41" s="69"/>
      <c r="M41" s="70"/>
      <c r="N41" s="70"/>
      <c r="O41" s="70"/>
      <c r="P41" s="70"/>
      <c r="Q41" s="70"/>
      <c r="R41" s="52" t="n">
        <v>1.3332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20516111111111</v>
      </c>
      <c r="L42" s="71"/>
      <c r="M42" s="72"/>
      <c r="N42" s="72"/>
      <c r="O42" s="72"/>
      <c r="P42" s="72"/>
      <c r="Q42" s="72"/>
      <c r="R42" s="58" t="n">
        <v>1.2051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/>
      <c r="E43" s="68"/>
      <c r="F43" s="68"/>
      <c r="G43" s="68"/>
      <c r="H43" s="68"/>
      <c r="I43" s="68"/>
      <c r="J43" s="47" t="n">
        <v>2.42718888888889</v>
      </c>
      <c r="L43" s="67"/>
      <c r="M43" s="68"/>
      <c r="N43" s="68"/>
      <c r="O43" s="68"/>
      <c r="P43" s="68"/>
      <c r="Q43" s="68"/>
      <c r="R43" s="47" t="n">
        <v>2.4271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2.08280555555556</v>
      </c>
      <c r="L44" s="69"/>
      <c r="M44" s="70"/>
      <c r="N44" s="70"/>
      <c r="O44" s="70"/>
      <c r="P44" s="70"/>
      <c r="Q44" s="70"/>
      <c r="R44" s="52" t="n">
        <v>2.0828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1.73390555555556</v>
      </c>
      <c r="L45" s="69"/>
      <c r="M45" s="70"/>
      <c r="N45" s="70"/>
      <c r="O45" s="70"/>
      <c r="P45" s="70"/>
      <c r="Q45" s="70"/>
      <c r="R45" s="52" t="n">
        <v>1.7339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1.59288055555556</v>
      </c>
      <c r="L46" s="71"/>
      <c r="M46" s="72"/>
      <c r="N46" s="72"/>
      <c r="O46" s="72"/>
      <c r="P46" s="72"/>
      <c r="Q46" s="72"/>
      <c r="R46" s="58" t="n">
        <v>1.5928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/>
      <c r="E47" s="68"/>
      <c r="F47" s="68"/>
      <c r="G47" s="68"/>
      <c r="H47" s="68"/>
      <c r="I47" s="68"/>
      <c r="J47" s="47" t="n">
        <v>2.28329166666667</v>
      </c>
      <c r="L47" s="67"/>
      <c r="M47" s="68"/>
      <c r="N47" s="68"/>
      <c r="O47" s="68"/>
      <c r="P47" s="68"/>
      <c r="Q47" s="68"/>
      <c r="R47" s="47" t="n">
        <v>2.2832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1.70616666666667</v>
      </c>
      <c r="L48" s="69"/>
      <c r="M48" s="70"/>
      <c r="N48" s="70"/>
      <c r="O48" s="70"/>
      <c r="P48" s="70"/>
      <c r="Q48" s="70"/>
      <c r="R48" s="52" t="n">
        <v>1.70616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1.42371111111111</v>
      </c>
      <c r="L49" s="69"/>
      <c r="M49" s="70"/>
      <c r="N49" s="70"/>
      <c r="O49" s="70"/>
      <c r="P49" s="70"/>
      <c r="Q49" s="70"/>
      <c r="R49" s="52" t="n">
        <v>1.4237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20063333333333</v>
      </c>
      <c r="L50" s="71"/>
      <c r="M50" s="72"/>
      <c r="N50" s="72"/>
      <c r="O50" s="72"/>
      <c r="P50" s="72"/>
      <c r="Q50" s="72"/>
      <c r="R50" s="58" t="n">
        <v>1.2006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/>
      <c r="E51" s="68"/>
      <c r="F51" s="68"/>
      <c r="G51" s="68"/>
      <c r="H51" s="68"/>
      <c r="I51" s="68"/>
      <c r="J51" s="47" t="n">
        <v>1.80345277777778</v>
      </c>
      <c r="L51" s="67"/>
      <c r="M51" s="68"/>
      <c r="N51" s="68"/>
      <c r="O51" s="68"/>
      <c r="P51" s="68"/>
      <c r="Q51" s="68"/>
      <c r="R51" s="47" t="n">
        <v>1.8034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40425</v>
      </c>
      <c r="L52" s="69"/>
      <c r="M52" s="70"/>
      <c r="N52" s="70"/>
      <c r="O52" s="70"/>
      <c r="P52" s="70"/>
      <c r="Q52" s="70"/>
      <c r="R52" s="52" t="n">
        <v>1.404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20759444444444</v>
      </c>
      <c r="L53" s="69"/>
      <c r="M53" s="70"/>
      <c r="N53" s="70"/>
      <c r="O53" s="70"/>
      <c r="P53" s="70"/>
      <c r="Q53" s="70"/>
      <c r="R53" s="52" t="n">
        <v>1.2075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0.973833333333333</v>
      </c>
      <c r="L54" s="71"/>
      <c r="M54" s="72"/>
      <c r="N54" s="72"/>
      <c r="O54" s="72"/>
      <c r="P54" s="72"/>
      <c r="Q54" s="72"/>
      <c r="R54" s="58" t="n">
        <v>0.973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/>
      <c r="E55" s="68"/>
      <c r="F55" s="68"/>
      <c r="G55" s="68"/>
      <c r="H55" s="68"/>
      <c r="I55" s="68"/>
      <c r="J55" s="47" t="n">
        <v>0.537972222222222</v>
      </c>
      <c r="L55" s="67"/>
      <c r="M55" s="68"/>
      <c r="N55" s="68"/>
      <c r="O55" s="68"/>
      <c r="P55" s="68"/>
      <c r="Q55" s="68"/>
      <c r="R55" s="47" t="n">
        <v>0.6333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478422222222222</v>
      </c>
      <c r="L56" s="69"/>
      <c r="M56" s="70"/>
      <c r="N56" s="70"/>
      <c r="O56" s="70"/>
      <c r="P56" s="70"/>
      <c r="Q56" s="70"/>
      <c r="R56" s="52" t="n">
        <v>0.52601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405566666666667</v>
      </c>
      <c r="L57" s="69"/>
      <c r="M57" s="70"/>
      <c r="N57" s="70"/>
      <c r="O57" s="70"/>
      <c r="P57" s="70"/>
      <c r="Q57" s="70"/>
      <c r="R57" s="52" t="n">
        <v>0.44453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351188888888889</v>
      </c>
      <c r="L58" s="71"/>
      <c r="M58" s="72"/>
      <c r="N58" s="72"/>
      <c r="O58" s="72"/>
      <c r="P58" s="72"/>
      <c r="Q58" s="72"/>
      <c r="R58" s="58" t="n">
        <v>0.3955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/>
      <c r="E59" s="68"/>
      <c r="F59" s="68"/>
      <c r="G59" s="68"/>
      <c r="H59" s="68"/>
      <c r="I59" s="68"/>
      <c r="J59" s="47" t="n">
        <v>0.608419444444444</v>
      </c>
      <c r="L59" s="67"/>
      <c r="M59" s="68"/>
      <c r="N59" s="68"/>
      <c r="O59" s="68"/>
      <c r="P59" s="68"/>
      <c r="Q59" s="68"/>
      <c r="R59" s="47" t="n">
        <v>0.684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457358333333333</v>
      </c>
      <c r="L60" s="69"/>
      <c r="M60" s="70"/>
      <c r="N60" s="70"/>
      <c r="O60" s="70"/>
      <c r="P60" s="70"/>
      <c r="Q60" s="70"/>
      <c r="R60" s="52" t="n">
        <v>0.51184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365405555555556</v>
      </c>
      <c r="L61" s="69"/>
      <c r="M61" s="70"/>
      <c r="N61" s="70"/>
      <c r="O61" s="70"/>
      <c r="P61" s="70"/>
      <c r="Q61" s="70"/>
      <c r="R61" s="52" t="n">
        <v>0.4127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312861111111111</v>
      </c>
      <c r="L62" s="71"/>
      <c r="M62" s="72"/>
      <c r="N62" s="72"/>
      <c r="O62" s="72"/>
      <c r="P62" s="72"/>
      <c r="Q62" s="72"/>
      <c r="R62" s="58" t="n">
        <v>0.35044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/>
      <c r="E63" s="68"/>
      <c r="F63" s="68"/>
      <c r="G63" s="68"/>
      <c r="H63" s="68"/>
      <c r="I63" s="68"/>
      <c r="J63" s="47" t="n">
        <v>0.500222222222222</v>
      </c>
      <c r="L63" s="67"/>
      <c r="M63" s="68"/>
      <c r="N63" s="68"/>
      <c r="O63" s="68"/>
      <c r="P63" s="68"/>
      <c r="Q63" s="68"/>
      <c r="R63" s="47" t="n">
        <v>0.5680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374116666666667</v>
      </c>
      <c r="L64" s="69"/>
      <c r="M64" s="70"/>
      <c r="N64" s="70"/>
      <c r="O64" s="70"/>
      <c r="P64" s="70"/>
      <c r="Q64" s="70"/>
      <c r="R64" s="52" t="n">
        <v>0.46990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304527777777778</v>
      </c>
      <c r="L65" s="69"/>
      <c r="M65" s="70"/>
      <c r="N65" s="70"/>
      <c r="O65" s="70"/>
      <c r="P65" s="70"/>
      <c r="Q65" s="70"/>
      <c r="R65" s="52" t="n">
        <v>0.3605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265386111111111</v>
      </c>
      <c r="L66" s="71"/>
      <c r="M66" s="72"/>
      <c r="N66" s="72"/>
      <c r="O66" s="72"/>
      <c r="P66" s="72"/>
      <c r="Q66" s="72"/>
      <c r="R66" s="58" t="n">
        <v>0.30304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/>
      <c r="E67" s="68"/>
      <c r="F67" s="68"/>
      <c r="G67" s="68"/>
      <c r="H67" s="68"/>
      <c r="I67" s="68"/>
      <c r="J67" s="47" t="n">
        <v>0.420783333333333</v>
      </c>
      <c r="L67" s="67"/>
      <c r="M67" s="68"/>
      <c r="N67" s="68"/>
      <c r="O67" s="68"/>
      <c r="P67" s="68"/>
      <c r="Q67" s="68"/>
      <c r="R67" s="47" t="n">
        <v>0.4577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335444444444444</v>
      </c>
      <c r="L68" s="69"/>
      <c r="M68" s="70"/>
      <c r="N68" s="70"/>
      <c r="O68" s="70"/>
      <c r="P68" s="70"/>
      <c r="Q68" s="70"/>
      <c r="R68" s="52" t="n">
        <v>0.395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279027777777778</v>
      </c>
      <c r="L69" s="69"/>
      <c r="M69" s="70"/>
      <c r="N69" s="70"/>
      <c r="O69" s="70"/>
      <c r="P69" s="70"/>
      <c r="Q69" s="70"/>
      <c r="R69" s="52" t="n">
        <v>0.326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2423</v>
      </c>
      <c r="L70" s="71"/>
      <c r="M70" s="72"/>
      <c r="N70" s="72"/>
      <c r="O70" s="72"/>
      <c r="P70" s="72"/>
      <c r="Q70" s="72"/>
      <c r="R70" s="58" t="n">
        <v>0.2722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/>
      <c r="E71" s="68"/>
      <c r="F71" s="68"/>
      <c r="G71" s="68"/>
      <c r="H71" s="68"/>
      <c r="I71" s="68"/>
      <c r="J71" s="47" t="n">
        <v>2.9</v>
      </c>
      <c r="L71" s="67"/>
      <c r="M71" s="68"/>
      <c r="N71" s="68"/>
      <c r="O71" s="68"/>
      <c r="P71" s="68"/>
      <c r="Q71" s="68"/>
      <c r="R71" s="47" t="n">
        <v>2.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v>2.5672</v>
      </c>
      <c r="L72" s="69"/>
      <c r="M72" s="70"/>
      <c r="N72" s="70"/>
      <c r="O72" s="70"/>
      <c r="P72" s="70"/>
      <c r="Q72" s="70"/>
      <c r="R72" s="52" t="n">
        <v>2.567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v>2.3376</v>
      </c>
      <c r="L73" s="69"/>
      <c r="M73" s="70"/>
      <c r="N73" s="70"/>
      <c r="O73" s="70"/>
      <c r="P73" s="70"/>
      <c r="Q73" s="70"/>
      <c r="R73" s="52" t="n">
        <v>2.337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v>2.25110833333333</v>
      </c>
      <c r="L74" s="71"/>
      <c r="M74" s="72"/>
      <c r="N74" s="72"/>
      <c r="O74" s="72"/>
      <c r="P74" s="72"/>
      <c r="Q74" s="72"/>
      <c r="R74" s="58" t="n">
        <v>2.2511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/>
      <c r="E75" s="68"/>
      <c r="F75" s="68"/>
      <c r="G75" s="68"/>
      <c r="H75" s="68"/>
      <c r="I75" s="68"/>
      <c r="J75" s="47" t="n">
        <v>3.03885</v>
      </c>
      <c r="L75" s="67"/>
      <c r="M75" s="68"/>
      <c r="N75" s="68"/>
      <c r="O75" s="68"/>
      <c r="P75" s="68"/>
      <c r="Q75" s="68"/>
      <c r="R75" s="47" t="n">
        <v>3.038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v>2.56024166666667</v>
      </c>
      <c r="L76" s="69"/>
      <c r="M76" s="70"/>
      <c r="N76" s="70"/>
      <c r="O76" s="70"/>
      <c r="P76" s="70"/>
      <c r="Q76" s="70"/>
      <c r="R76" s="52" t="n">
        <v>2.5602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v>2.40237777777778</v>
      </c>
      <c r="L77" s="69"/>
      <c r="M77" s="70"/>
      <c r="N77" s="70"/>
      <c r="O77" s="70"/>
      <c r="P77" s="70"/>
      <c r="Q77" s="70"/>
      <c r="R77" s="52" t="n">
        <v>2.402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v>2.23654444444444</v>
      </c>
      <c r="L78" s="71"/>
      <c r="M78" s="72"/>
      <c r="N78" s="72"/>
      <c r="O78" s="72"/>
      <c r="P78" s="72"/>
      <c r="Q78" s="72"/>
      <c r="R78" s="58" t="n">
        <v>2.23654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/>
      <c r="E79" s="68"/>
      <c r="F79" s="68"/>
      <c r="G79" s="68"/>
      <c r="H79" s="68"/>
      <c r="I79" s="68"/>
      <c r="J79" s="47" t="n">
        <v>3.07461388888889</v>
      </c>
      <c r="L79" s="67"/>
      <c r="M79" s="68"/>
      <c r="N79" s="68"/>
      <c r="O79" s="68"/>
      <c r="P79" s="68"/>
      <c r="Q79" s="68"/>
      <c r="R79" s="47" t="n">
        <v>3.0746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v>2.58904444444444</v>
      </c>
      <c r="L80" s="69"/>
      <c r="M80" s="70"/>
      <c r="N80" s="70"/>
      <c r="O80" s="70"/>
      <c r="P80" s="70"/>
      <c r="Q80" s="70"/>
      <c r="R80" s="52" t="n">
        <v>2.5890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v>2.43065833333333</v>
      </c>
      <c r="L81" s="69"/>
      <c r="M81" s="70"/>
      <c r="N81" s="70"/>
      <c r="O81" s="70"/>
      <c r="P81" s="70"/>
      <c r="Q81" s="70"/>
      <c r="R81" s="52" t="n">
        <v>2.43065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v>2.28821944444444</v>
      </c>
      <c r="L82" s="71"/>
      <c r="M82" s="72"/>
      <c r="N82" s="72"/>
      <c r="O82" s="72"/>
      <c r="P82" s="72"/>
      <c r="Q82" s="72"/>
      <c r="R82" s="58" t="n">
        <v>2.28821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v>1.9288</v>
      </c>
      <c r="L83" s="67"/>
      <c r="M83" s="68"/>
      <c r="N83" s="68"/>
      <c r="O83" s="68"/>
      <c r="P83" s="68"/>
      <c r="Q83" s="68"/>
      <c r="R83" s="47" t="n">
        <v>1.928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55646944444444</v>
      </c>
      <c r="L84" s="69"/>
      <c r="M84" s="70"/>
      <c r="N84" s="70"/>
      <c r="O84" s="70"/>
      <c r="P84" s="70"/>
      <c r="Q84" s="70"/>
      <c r="R84" s="52" t="n">
        <v>1.5564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31431388888889</v>
      </c>
      <c r="L85" s="69"/>
      <c r="M85" s="70"/>
      <c r="N85" s="70"/>
      <c r="O85" s="70"/>
      <c r="P85" s="70"/>
      <c r="Q85" s="70"/>
      <c r="R85" s="52" t="n">
        <v>1.3143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15290277777778</v>
      </c>
      <c r="L86" s="71"/>
      <c r="M86" s="72"/>
      <c r="N86" s="72"/>
      <c r="O86" s="72"/>
      <c r="P86" s="72"/>
      <c r="Q86" s="72"/>
      <c r="R86" s="58" t="n">
        <v>1.15290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v>4.24240833333333</v>
      </c>
      <c r="L87" s="67"/>
      <c r="M87" s="68"/>
      <c r="N87" s="68"/>
      <c r="O87" s="68"/>
      <c r="P87" s="68"/>
      <c r="Q87" s="68"/>
      <c r="R87" s="47" t="n">
        <v>4.24240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70485555555556</v>
      </c>
      <c r="L88" s="69"/>
      <c r="M88" s="70"/>
      <c r="N88" s="70"/>
      <c r="O88" s="70"/>
      <c r="P88" s="70"/>
      <c r="Q88" s="70"/>
      <c r="R88" s="52" t="n">
        <v>3.7048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3.02149722222222</v>
      </c>
      <c r="L89" s="69"/>
      <c r="M89" s="70"/>
      <c r="N89" s="70"/>
      <c r="O89" s="70"/>
      <c r="P89" s="70"/>
      <c r="Q89" s="70"/>
      <c r="R89" s="52" t="n">
        <v>3.02149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43507777777778</v>
      </c>
      <c r="L90" s="71"/>
      <c r="M90" s="72"/>
      <c r="N90" s="72"/>
      <c r="O90" s="72"/>
      <c r="P90" s="72"/>
      <c r="Q90" s="72"/>
      <c r="R90" s="58" t="n">
        <v>2.4350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v>1.142075</v>
      </c>
      <c r="L91" s="67"/>
      <c r="M91" s="68"/>
      <c r="N91" s="68"/>
      <c r="O91" s="68"/>
      <c r="P91" s="68"/>
      <c r="Q91" s="68"/>
      <c r="R91" s="47" t="n">
        <v>1.1420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12143611111111</v>
      </c>
      <c r="L92" s="69"/>
      <c r="M92" s="70"/>
      <c r="N92" s="70"/>
      <c r="O92" s="70"/>
      <c r="P92" s="70"/>
      <c r="Q92" s="70"/>
      <c r="R92" s="52" t="n">
        <v>1.12143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09190555555556</v>
      </c>
      <c r="L93" s="69"/>
      <c r="M93" s="70"/>
      <c r="N93" s="70"/>
      <c r="O93" s="70"/>
      <c r="P93" s="70"/>
      <c r="Q93" s="70"/>
      <c r="R93" s="52" t="n">
        <v>1.0919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0661</v>
      </c>
      <c r="L94" s="71"/>
      <c r="M94" s="72"/>
      <c r="N94" s="72"/>
      <c r="O94" s="72"/>
      <c r="P94" s="72"/>
      <c r="Q94" s="72"/>
      <c r="R94" s="58" t="n">
        <v>1.066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v>2.39543888888889</v>
      </c>
      <c r="L95" s="67"/>
      <c r="M95" s="68"/>
      <c r="N95" s="68"/>
      <c r="O95" s="68"/>
      <c r="P95" s="68"/>
      <c r="Q95" s="68"/>
      <c r="R95" s="47" t="n">
        <v>2.3954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28150277777778</v>
      </c>
      <c r="L96" s="69"/>
      <c r="M96" s="70"/>
      <c r="N96" s="70"/>
      <c r="O96" s="70"/>
      <c r="P96" s="70"/>
      <c r="Q96" s="70"/>
      <c r="R96" s="52" t="n">
        <v>2.2815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10242222222222</v>
      </c>
      <c r="L97" s="69"/>
      <c r="M97" s="70"/>
      <c r="N97" s="70"/>
      <c r="O97" s="70"/>
      <c r="P97" s="70"/>
      <c r="Q97" s="70"/>
      <c r="R97" s="52" t="n">
        <v>2.1024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05182222222222</v>
      </c>
      <c r="L98" s="71"/>
      <c r="M98" s="72"/>
      <c r="N98" s="72"/>
      <c r="O98" s="72"/>
      <c r="P98" s="72"/>
      <c r="Q98" s="72"/>
      <c r="R98" s="58" t="n">
        <v>2.05182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1.82676456977187</v>
      </c>
      <c r="Q106" s="73" t="e">
        <f aca="false">GEOMEAN(Q3:Q98)</f>
        <v>#NUM!</v>
      </c>
      <c r="R106" s="73" t="n">
        <f aca="false">GEOMEAN(R3:R98)</f>
        <v>1.87568902892391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n">
        <f aca="false">R106/J106</f>
        <v>1.02678202761408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226.558166666667</v>
      </c>
      <c r="Q108" s="73" t="n">
        <f aca="false">SUM(Q3:Q98)/3600</f>
        <v>0</v>
      </c>
      <c r="R108" s="73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0" activeCellId="0" sqref="C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1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19145410409103</v>
      </c>
      <c r="D25" s="19"/>
      <c r="E25" s="19"/>
      <c r="F25" s="19" t="n">
        <f aca="false">'RA-LC'!R107</f>
        <v>1.22410559199127</v>
      </c>
      <c r="G25" s="19"/>
      <c r="H25" s="19"/>
      <c r="I25" s="19" t="n">
        <f aca="false">'RA-HE10'!R107</f>
        <v>1.0202895792502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1.25572480055471</v>
      </c>
      <c r="D26" s="20"/>
      <c r="E26" s="20"/>
      <c r="F26" s="20" t="n">
        <f aca="false">'RA-LC'!Q107</f>
        <v>1.32569272396744</v>
      </c>
      <c r="G26" s="20"/>
      <c r="H26" s="20"/>
      <c r="I26" s="20" t="e">
        <f aca="false">'RA-HE10'!Q107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13737554714487</v>
      </c>
      <c r="D38" s="19"/>
      <c r="E38" s="19"/>
      <c r="F38" s="19" t="n">
        <f aca="false">'LB-LC'!R107</f>
        <v>1.14319891841331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24651664779094</v>
      </c>
      <c r="D39" s="20"/>
      <c r="E39" s="20"/>
      <c r="F39" s="20" t="n">
        <f aca="false">'LB-LC'!Q107</f>
        <v>1.2846804828159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10581767637375</v>
      </c>
      <c r="D51" s="19"/>
      <c r="E51" s="19"/>
      <c r="F51" s="19" t="n">
        <f aca="false">'LP-LC'!R107</f>
        <v>1.12429514367739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1.24458615708524</v>
      </c>
      <c r="D52" s="20"/>
      <c r="E52" s="20"/>
      <c r="F52" s="20" t="n">
        <f aca="false">'LP-LC'!Q107</f>
        <v>1.28011812104671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2" t="s">
        <v>35</v>
      </c>
      <c r="B2" s="32" t="s">
        <v>36</v>
      </c>
      <c r="AD2" s="33" t="s">
        <v>37</v>
      </c>
      <c r="AE2" s="34" t="s">
        <v>38</v>
      </c>
      <c r="AF2" s="34" t="s">
        <v>39</v>
      </c>
      <c r="AG2" s="34" t="s">
        <v>40</v>
      </c>
      <c r="AI2" s="33" t="s">
        <v>37</v>
      </c>
      <c r="AJ2" s="34" t="s">
        <v>38</v>
      </c>
      <c r="AK2" s="34" t="s">
        <v>39</v>
      </c>
      <c r="AL2" s="34" t="s">
        <v>40</v>
      </c>
    </row>
    <row r="3" customFormat="false" ht="15.75" hidden="false" customHeight="false" outlineLevel="0" collapsed="false">
      <c r="Z3" s="0" t="s">
        <v>41</v>
      </c>
      <c r="AA3" s="35" t="s">
        <v>42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5" t="s">
        <v>44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5" t="s">
        <v>46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5" t="s">
        <v>47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5" t="s">
        <v>51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52</v>
      </c>
      <c r="AA9" s="35" t="s">
        <v>36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5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5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5" t="s">
        <v>62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5" t="s">
        <v>6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5" t="s">
        <v>6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9</v>
      </c>
      <c r="AB17" s="0" t="n">
        <v>7</v>
      </c>
    </row>
    <row r="18" customFormat="false" ht="15.75" hidden="false" customHeight="false" outlineLevel="0" collapsed="false">
      <c r="AA18" s="35" t="s">
        <v>70</v>
      </c>
      <c r="AB18" s="0" t="n">
        <v>51</v>
      </c>
    </row>
    <row r="19" customFormat="false" ht="15.75" hidden="false" customHeight="false" outlineLevel="0" collapsed="false">
      <c r="AA19" s="35" t="s">
        <v>71</v>
      </c>
      <c r="AB19" s="0" t="n">
        <v>67</v>
      </c>
    </row>
    <row r="20" customFormat="false" ht="15.75" hidden="false" customHeight="false" outlineLevel="0" collapsed="false">
      <c r="AA20" s="35" t="s">
        <v>72</v>
      </c>
      <c r="AB20" s="0" t="n">
        <v>91</v>
      </c>
    </row>
    <row r="21" customFormat="false" ht="15.75" hidden="false" customHeight="false" outlineLevel="0" collapsed="false">
      <c r="AA21" s="35" t="s">
        <v>73</v>
      </c>
      <c r="AB21" s="0" t="n">
        <v>95</v>
      </c>
    </row>
    <row r="22" customFormat="false" ht="15.75" hidden="false" customHeight="false" outlineLevel="0" collapsed="false">
      <c r="AA22" s="35" t="s">
        <v>74</v>
      </c>
      <c r="AB22" s="0" t="n">
        <v>15</v>
      </c>
    </row>
    <row r="23" customFormat="false" ht="15.75" hidden="false" customHeight="false" outlineLevel="0" collapsed="false">
      <c r="AA23" s="35" t="s">
        <v>75</v>
      </c>
      <c r="AB23" s="0" t="n">
        <v>3</v>
      </c>
    </row>
    <row r="24" customFormat="false" ht="15.75" hidden="false" customHeight="false" outlineLevel="0" collapsed="false">
      <c r="AA24" s="35" t="s">
        <v>76</v>
      </c>
      <c r="AB24" s="0" t="n">
        <v>71</v>
      </c>
    </row>
    <row r="25" customFormat="false" ht="15.75" hidden="false" customHeight="false" outlineLevel="0" collapsed="false">
      <c r="AA25" s="35" t="s">
        <v>77</v>
      </c>
      <c r="AB25" s="0" t="n">
        <v>75</v>
      </c>
    </row>
    <row r="26" customFormat="false" ht="15.75" hidden="false" customHeight="false" outlineLevel="0" collapsed="false">
      <c r="AA26" s="35" t="s">
        <v>7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4" t="e">
        <f aca="false">Q113/I113</f>
        <v>#NUM!</v>
      </c>
      <c r="R114" s="74" t="e">
        <f aca="false">R113/J113</f>
        <v>#DIV/0!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45" t="n">
        <v>17897.1</v>
      </c>
      <c r="E3" s="46" t="n">
        <v>41.61</v>
      </c>
      <c r="F3" s="46" t="n">
        <v>42.53</v>
      </c>
      <c r="G3" s="46" t="n">
        <v>44.12</v>
      </c>
      <c r="H3" s="46" t="n">
        <v>1710.03</v>
      </c>
      <c r="I3" s="46" t="n">
        <v>9.67</v>
      </c>
      <c r="J3" s="47" t="n">
        <f aca="false">H3/3600</f>
        <v>0.475008333333333</v>
      </c>
      <c r="L3" s="45" t="n">
        <v>17830.68</v>
      </c>
      <c r="M3" s="46" t="n">
        <v>41.62</v>
      </c>
      <c r="N3" s="46" t="n">
        <v>42.56</v>
      </c>
      <c r="O3" s="46" t="n">
        <v>44.18</v>
      </c>
      <c r="P3" s="46" t="n">
        <v>2035.86</v>
      </c>
      <c r="Q3" s="46" t="n">
        <v>12.61</v>
      </c>
      <c r="R3" s="48" t="n">
        <f aca="false">P3/3600</f>
        <v>0.56551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0" t="n">
        <v>9898.68</v>
      </c>
      <c r="E4" s="51" t="n">
        <v>38.18</v>
      </c>
      <c r="F4" s="51" t="n">
        <v>40.12</v>
      </c>
      <c r="G4" s="51" t="n">
        <v>41.78</v>
      </c>
      <c r="H4" s="51" t="n">
        <v>1488.11</v>
      </c>
      <c r="I4" s="51" t="n">
        <v>6.1</v>
      </c>
      <c r="J4" s="52" t="n">
        <f aca="false">H4/3600</f>
        <v>0.413363888888889</v>
      </c>
      <c r="L4" s="50" t="n">
        <v>9846.3</v>
      </c>
      <c r="M4" s="51" t="n">
        <v>38.17</v>
      </c>
      <c r="N4" s="51" t="n">
        <v>40.15</v>
      </c>
      <c r="O4" s="51" t="n">
        <v>41.81</v>
      </c>
      <c r="P4" s="51" t="n">
        <v>1798.76</v>
      </c>
      <c r="Q4" s="51" t="n">
        <v>7.26</v>
      </c>
      <c r="R4" s="53" t="n">
        <f aca="false">P4/3600</f>
        <v>0.499655555555556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5425.38</v>
      </c>
      <c r="E5" s="51" t="n">
        <v>34.84</v>
      </c>
      <c r="F5" s="51" t="n">
        <v>38.43</v>
      </c>
      <c r="G5" s="51" t="n">
        <v>40.07</v>
      </c>
      <c r="H5" s="51" t="n">
        <v>1357.66</v>
      </c>
      <c r="I5" s="51" t="n">
        <v>6.73</v>
      </c>
      <c r="J5" s="52" t="n">
        <f aca="false">H5/3600</f>
        <v>0.377127777777778</v>
      </c>
      <c r="L5" s="50" t="n">
        <v>5429.04</v>
      </c>
      <c r="M5" s="51" t="n">
        <v>34.86</v>
      </c>
      <c r="N5" s="51" t="n">
        <v>38.46</v>
      </c>
      <c r="O5" s="51" t="n">
        <v>40.09</v>
      </c>
      <c r="P5" s="51" t="n">
        <v>1650.34</v>
      </c>
      <c r="Q5" s="51" t="n">
        <v>7.44</v>
      </c>
      <c r="R5" s="53" t="n">
        <f aca="false">P5/3600</f>
        <v>0.458427777777778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905.44</v>
      </c>
      <c r="E6" s="57" t="n">
        <v>31.72</v>
      </c>
      <c r="F6" s="57" t="n">
        <v>37.16</v>
      </c>
      <c r="G6" s="57" t="n">
        <v>38.95</v>
      </c>
      <c r="H6" s="57" t="n">
        <v>1280.71</v>
      </c>
      <c r="I6" s="57" t="n">
        <v>4.88</v>
      </c>
      <c r="J6" s="58" t="n">
        <f aca="false">H6/3600</f>
        <v>0.355752777777778</v>
      </c>
      <c r="L6" s="56" t="n">
        <v>2912.7</v>
      </c>
      <c r="M6" s="57" t="n">
        <v>31.74</v>
      </c>
      <c r="N6" s="57" t="n">
        <v>37.18</v>
      </c>
      <c r="O6" s="57" t="n">
        <v>39.01</v>
      </c>
      <c r="P6" s="57" t="n">
        <v>1579.57</v>
      </c>
      <c r="Q6" s="57" t="n">
        <v>6.51</v>
      </c>
      <c r="R6" s="59" t="n">
        <f aca="false">P6/3600</f>
        <v>0.438769444444444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5" t="n">
        <v>32286.54</v>
      </c>
      <c r="E7" s="46" t="n">
        <v>40.61</v>
      </c>
      <c r="F7" s="46" t="n">
        <v>44.45</v>
      </c>
      <c r="G7" s="46" t="n">
        <v>45.01</v>
      </c>
      <c r="H7" s="46" t="n">
        <v>2228.71</v>
      </c>
      <c r="I7" s="46" t="n">
        <v>11.96</v>
      </c>
      <c r="J7" s="47" t="n">
        <f aca="false">H7/3600</f>
        <v>0.619086111111111</v>
      </c>
      <c r="L7" s="45" t="n">
        <v>32262.78</v>
      </c>
      <c r="M7" s="46" t="n">
        <v>40.62</v>
      </c>
      <c r="N7" s="46" t="n">
        <v>44.53</v>
      </c>
      <c r="O7" s="46" t="n">
        <v>45.09</v>
      </c>
      <c r="P7" s="46" t="n">
        <v>2606.69</v>
      </c>
      <c r="Q7" s="46" t="n">
        <v>15.34</v>
      </c>
      <c r="R7" s="48" t="n">
        <f aca="false">P7/3600</f>
        <v>0.724080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8452.7</v>
      </c>
      <c r="E8" s="51" t="n">
        <v>36.8</v>
      </c>
      <c r="F8" s="51" t="n">
        <v>42.02</v>
      </c>
      <c r="G8" s="51" t="n">
        <v>42.97</v>
      </c>
      <c r="H8" s="51" t="n">
        <v>1952.2</v>
      </c>
      <c r="I8" s="51" t="n">
        <v>8.03</v>
      </c>
      <c r="J8" s="52" t="n">
        <f aca="false">H8/3600</f>
        <v>0.542277777777778</v>
      </c>
      <c r="L8" s="50" t="n">
        <v>18438.6</v>
      </c>
      <c r="M8" s="51" t="n">
        <v>36.81</v>
      </c>
      <c r="N8" s="51" t="n">
        <v>42.05</v>
      </c>
      <c r="O8" s="51" t="n">
        <v>42.98</v>
      </c>
      <c r="P8" s="51" t="n">
        <v>2312.16</v>
      </c>
      <c r="Q8" s="51" t="n">
        <v>9.25</v>
      </c>
      <c r="R8" s="53" t="n">
        <f aca="false">P8/3600</f>
        <v>0.642266666666667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10480.32</v>
      </c>
      <c r="E9" s="51" t="n">
        <v>33.36</v>
      </c>
      <c r="F9" s="51" t="n">
        <v>40.18</v>
      </c>
      <c r="G9" s="51" t="n">
        <v>41.2</v>
      </c>
      <c r="H9" s="51" t="n">
        <v>1753.02</v>
      </c>
      <c r="I9" s="51" t="n">
        <v>7.61</v>
      </c>
      <c r="J9" s="52" t="n">
        <f aca="false">H9/3600</f>
        <v>0.48695</v>
      </c>
      <c r="L9" s="50" t="n">
        <v>10508.16</v>
      </c>
      <c r="M9" s="51" t="n">
        <v>33.37</v>
      </c>
      <c r="N9" s="51" t="n">
        <v>40.15</v>
      </c>
      <c r="O9" s="51" t="n">
        <v>41.28</v>
      </c>
      <c r="P9" s="51" t="n">
        <v>2105.55</v>
      </c>
      <c r="Q9" s="51" t="n">
        <v>8.98</v>
      </c>
      <c r="R9" s="53" t="n">
        <f aca="false">P9/3600</f>
        <v>0.584875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6107.04</v>
      </c>
      <c r="E10" s="57" t="n">
        <v>30.28</v>
      </c>
      <c r="F10" s="57" t="n">
        <v>38.74</v>
      </c>
      <c r="G10" s="57" t="n">
        <v>39.81</v>
      </c>
      <c r="H10" s="57" t="n">
        <v>1606.18</v>
      </c>
      <c r="I10" s="57" t="n">
        <v>6.23</v>
      </c>
      <c r="J10" s="58" t="n">
        <f aca="false">H10/3600</f>
        <v>0.446161111111111</v>
      </c>
      <c r="L10" s="56" t="n">
        <v>6108.3</v>
      </c>
      <c r="M10" s="57" t="n">
        <v>30.29</v>
      </c>
      <c r="N10" s="57" t="n">
        <v>38.67</v>
      </c>
      <c r="O10" s="57" t="n">
        <v>39.86</v>
      </c>
      <c r="P10" s="57" t="n">
        <v>1950.55</v>
      </c>
      <c r="Q10" s="57" t="n">
        <v>7.8</v>
      </c>
      <c r="R10" s="59" t="n">
        <f aca="false">P10/3600</f>
        <v>0.541819444444444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6202.75</v>
      </c>
      <c r="E19" s="68" t="n">
        <v>43.38</v>
      </c>
      <c r="F19" s="68" t="n">
        <v>43.21</v>
      </c>
      <c r="G19" s="68" t="n">
        <v>44.16</v>
      </c>
      <c r="H19" s="68" t="n">
        <v>1053.13</v>
      </c>
      <c r="I19" s="68" t="n">
        <v>6.05</v>
      </c>
      <c r="J19" s="47" t="n">
        <f aca="false">H19/3600</f>
        <v>0.292536111111111</v>
      </c>
      <c r="L19" s="67" t="n">
        <v>6189.46</v>
      </c>
      <c r="M19" s="68" t="n">
        <v>43.42</v>
      </c>
      <c r="N19" s="68" t="n">
        <v>43.28</v>
      </c>
      <c r="O19" s="68" t="n">
        <v>44.22</v>
      </c>
      <c r="P19" s="68" t="n">
        <v>1251.22</v>
      </c>
      <c r="Q19" s="68" t="n">
        <v>7.95</v>
      </c>
      <c r="R19" s="47" t="n">
        <f aca="false">P19/3600</f>
        <v>0.3475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3352.8</v>
      </c>
      <c r="E20" s="70" t="n">
        <v>40.06</v>
      </c>
      <c r="F20" s="70" t="n">
        <v>41.18</v>
      </c>
      <c r="G20" s="70" t="n">
        <v>42.14</v>
      </c>
      <c r="H20" s="70" t="n">
        <v>920.32</v>
      </c>
      <c r="I20" s="70" t="n">
        <v>4.41</v>
      </c>
      <c r="J20" s="52" t="n">
        <f aca="false">H20/3600</f>
        <v>0.255644444444444</v>
      </c>
      <c r="L20" s="69" t="n">
        <v>3345.36</v>
      </c>
      <c r="M20" s="70" t="n">
        <v>40.08</v>
      </c>
      <c r="N20" s="70" t="n">
        <v>41.19</v>
      </c>
      <c r="O20" s="70" t="n">
        <v>42.2</v>
      </c>
      <c r="P20" s="70" t="n">
        <v>1103.91</v>
      </c>
      <c r="Q20" s="70" t="n">
        <v>5.65</v>
      </c>
      <c r="R20" s="52" t="n">
        <f aca="false">P20/3600</f>
        <v>0.306641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780.18</v>
      </c>
      <c r="E21" s="70" t="n">
        <v>36.63</v>
      </c>
      <c r="F21" s="70" t="n">
        <v>39.87</v>
      </c>
      <c r="G21" s="70" t="n">
        <v>41</v>
      </c>
      <c r="H21" s="70" t="n">
        <v>815.9</v>
      </c>
      <c r="I21" s="70" t="n">
        <v>4.19</v>
      </c>
      <c r="J21" s="52" t="n">
        <f aca="false">H21/3600</f>
        <v>0.226638888888889</v>
      </c>
      <c r="L21" s="69" t="n">
        <v>1784.06</v>
      </c>
      <c r="M21" s="70" t="n">
        <v>36.66</v>
      </c>
      <c r="N21" s="70" t="n">
        <v>39.93</v>
      </c>
      <c r="O21" s="70" t="n">
        <v>41.07</v>
      </c>
      <c r="P21" s="70" t="n">
        <v>989.06</v>
      </c>
      <c r="Q21" s="70" t="n">
        <v>5.13</v>
      </c>
      <c r="R21" s="52" t="n">
        <f aca="false">P21/3600</f>
        <v>0.274738888888889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914.45</v>
      </c>
      <c r="E22" s="72" t="n">
        <v>33.5</v>
      </c>
      <c r="F22" s="72" t="n">
        <v>39.01</v>
      </c>
      <c r="G22" s="72" t="n">
        <v>40.29</v>
      </c>
      <c r="H22" s="72" t="n">
        <v>736.76</v>
      </c>
      <c r="I22" s="72" t="n">
        <v>3.51</v>
      </c>
      <c r="J22" s="58" t="n">
        <f aca="false">H22/3600</f>
        <v>0.204655555555556</v>
      </c>
      <c r="L22" s="71" t="n">
        <v>912.58</v>
      </c>
      <c r="M22" s="72" t="n">
        <v>33.52</v>
      </c>
      <c r="N22" s="72" t="n">
        <v>39.03</v>
      </c>
      <c r="O22" s="72" t="n">
        <v>40.34</v>
      </c>
      <c r="P22" s="72" t="n">
        <v>894.79</v>
      </c>
      <c r="Q22" s="72" t="n">
        <v>4.02</v>
      </c>
      <c r="R22" s="58" t="n">
        <f aca="false">P22/3600</f>
        <v>0.248552777777778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8539.58</v>
      </c>
      <c r="E23" s="68" t="n">
        <v>41.23</v>
      </c>
      <c r="F23" s="68" t="n">
        <v>42.61</v>
      </c>
      <c r="G23" s="68" t="n">
        <v>43.84</v>
      </c>
      <c r="H23" s="68" t="n">
        <v>926.47</v>
      </c>
      <c r="I23" s="68" t="n">
        <v>6.61</v>
      </c>
      <c r="J23" s="47" t="n">
        <f aca="false">H23/3600</f>
        <v>0.257352777777778</v>
      </c>
      <c r="L23" s="67" t="n">
        <v>8569.63</v>
      </c>
      <c r="M23" s="68" t="n">
        <v>41.28</v>
      </c>
      <c r="N23" s="68" t="n">
        <v>42.67</v>
      </c>
      <c r="O23" s="68" t="n">
        <v>43.88</v>
      </c>
      <c r="P23" s="68" t="n">
        <v>1104.16</v>
      </c>
      <c r="Q23" s="68" t="n">
        <v>8.35</v>
      </c>
      <c r="R23" s="47" t="n">
        <f aca="false">P23/3600</f>
        <v>0.30671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4514.64</v>
      </c>
      <c r="E24" s="70" t="n">
        <v>37.63</v>
      </c>
      <c r="F24" s="70" t="n">
        <v>40.13</v>
      </c>
      <c r="G24" s="70" t="n">
        <v>41.78</v>
      </c>
      <c r="H24" s="70" t="n">
        <v>791.89</v>
      </c>
      <c r="I24" s="70" t="n">
        <v>4.61</v>
      </c>
      <c r="J24" s="52" t="n">
        <f aca="false">H24/3600</f>
        <v>0.219969444444444</v>
      </c>
      <c r="L24" s="69" t="n">
        <v>4509.5</v>
      </c>
      <c r="M24" s="70" t="n">
        <v>37.65</v>
      </c>
      <c r="N24" s="70" t="n">
        <v>40.18</v>
      </c>
      <c r="O24" s="70" t="n">
        <v>41.81</v>
      </c>
      <c r="P24" s="70" t="n">
        <v>953.31</v>
      </c>
      <c r="Q24" s="70" t="n">
        <v>4.51</v>
      </c>
      <c r="R24" s="52" t="n">
        <f aca="false">P24/3600</f>
        <v>0.264808333333333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262.1</v>
      </c>
      <c r="E25" s="70" t="n">
        <v>34.31</v>
      </c>
      <c r="F25" s="70" t="n">
        <v>38.54</v>
      </c>
      <c r="G25" s="70" t="n">
        <v>40.7</v>
      </c>
      <c r="H25" s="70" t="n">
        <v>713.22</v>
      </c>
      <c r="I25" s="70" t="n">
        <v>4.21</v>
      </c>
      <c r="J25" s="52" t="n">
        <f aca="false">H25/3600</f>
        <v>0.198116666666667</v>
      </c>
      <c r="L25" s="69" t="n">
        <v>2269.06</v>
      </c>
      <c r="M25" s="70" t="n">
        <v>34.32</v>
      </c>
      <c r="N25" s="70" t="n">
        <v>38.56</v>
      </c>
      <c r="O25" s="70" t="n">
        <v>40.72</v>
      </c>
      <c r="P25" s="70" t="n">
        <v>865.37</v>
      </c>
      <c r="Q25" s="70" t="n">
        <v>4.62</v>
      </c>
      <c r="R25" s="52" t="n">
        <f aca="false">P25/3600</f>
        <v>0.240380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017.07</v>
      </c>
      <c r="E26" s="72" t="n">
        <v>31.31</v>
      </c>
      <c r="F26" s="72" t="n">
        <v>37.51</v>
      </c>
      <c r="G26" s="72" t="n">
        <v>39.99</v>
      </c>
      <c r="H26" s="72" t="n">
        <v>670.39</v>
      </c>
      <c r="I26" s="72" t="n">
        <v>3.62</v>
      </c>
      <c r="J26" s="58" t="n">
        <f aca="false">H26/3600</f>
        <v>0.186219444444444</v>
      </c>
      <c r="L26" s="71" t="n">
        <v>1013.23</v>
      </c>
      <c r="M26" s="72" t="n">
        <v>31.3</v>
      </c>
      <c r="N26" s="72" t="n">
        <v>37.55</v>
      </c>
      <c r="O26" s="72" t="n">
        <v>40.03</v>
      </c>
      <c r="P26" s="72" t="n">
        <v>826.43</v>
      </c>
      <c r="Q26" s="72" t="n">
        <v>4.22</v>
      </c>
      <c r="R26" s="58" t="n">
        <f aca="false">P26/3600</f>
        <v>0.229563888888889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16109.9</v>
      </c>
      <c r="E27" s="68" t="n">
        <v>41.41</v>
      </c>
      <c r="F27" s="68" t="n">
        <v>42.57</v>
      </c>
      <c r="G27" s="68" t="n">
        <v>44.1</v>
      </c>
      <c r="H27" s="68" t="n">
        <v>939.97</v>
      </c>
      <c r="I27" s="68" t="n">
        <v>5.99</v>
      </c>
      <c r="J27" s="47" t="n">
        <f aca="false">H27/3600</f>
        <v>0.261102777777778</v>
      </c>
      <c r="L27" s="67" t="n">
        <v>16096.9</v>
      </c>
      <c r="M27" s="68" t="n">
        <v>41.43</v>
      </c>
      <c r="N27" s="68" t="n">
        <v>42.58</v>
      </c>
      <c r="O27" s="68" t="n">
        <v>44.14</v>
      </c>
      <c r="P27" s="68" t="n">
        <v>1110.01</v>
      </c>
      <c r="Q27" s="68" t="n">
        <v>7.42</v>
      </c>
      <c r="R27" s="47" t="n">
        <f aca="false">P27/3600</f>
        <v>0.30833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9050.6</v>
      </c>
      <c r="E28" s="70" t="n">
        <v>38.12</v>
      </c>
      <c r="F28" s="70" t="n">
        <v>40.64</v>
      </c>
      <c r="G28" s="70" t="n">
        <v>41.49</v>
      </c>
      <c r="H28" s="70" t="n">
        <v>783.8</v>
      </c>
      <c r="I28" s="70" t="n">
        <v>4.18</v>
      </c>
      <c r="J28" s="52" t="n">
        <f aca="false">H28/3600</f>
        <v>0.217722222222222</v>
      </c>
      <c r="L28" s="69" t="n">
        <v>9023.2</v>
      </c>
      <c r="M28" s="70" t="n">
        <v>38.12</v>
      </c>
      <c r="N28" s="70" t="n">
        <v>40.68</v>
      </c>
      <c r="O28" s="70" t="n">
        <v>41.51</v>
      </c>
      <c r="P28" s="70" t="n">
        <v>943.84</v>
      </c>
      <c r="Q28" s="70" t="n">
        <v>3.94</v>
      </c>
      <c r="R28" s="52" t="n">
        <f aca="false">P28/3600</f>
        <v>0.262177777777778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4930.6</v>
      </c>
      <c r="E29" s="70" t="n">
        <v>34.81</v>
      </c>
      <c r="F29" s="70" t="n">
        <v>39.08</v>
      </c>
      <c r="G29" s="70" t="n">
        <v>39.49</v>
      </c>
      <c r="H29" s="70" t="n">
        <v>703.26</v>
      </c>
      <c r="I29" s="70" t="n">
        <v>3.98</v>
      </c>
      <c r="J29" s="52" t="n">
        <f aca="false">H29/3600</f>
        <v>0.19535</v>
      </c>
      <c r="L29" s="69" t="n">
        <v>4932.9</v>
      </c>
      <c r="M29" s="70" t="n">
        <v>34.8</v>
      </c>
      <c r="N29" s="70" t="n">
        <v>39.13</v>
      </c>
      <c r="O29" s="70" t="n">
        <v>39.54</v>
      </c>
      <c r="P29" s="70" t="n">
        <v>854.99</v>
      </c>
      <c r="Q29" s="70" t="n">
        <v>4.57</v>
      </c>
      <c r="R29" s="52" t="n">
        <f aca="false">P29/3600</f>
        <v>0.237497222222222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545.7</v>
      </c>
      <c r="E30" s="72" t="n">
        <v>31.72</v>
      </c>
      <c r="F30" s="72" t="n">
        <v>37.82</v>
      </c>
      <c r="G30" s="72" t="n">
        <v>38.02</v>
      </c>
      <c r="H30" s="72" t="n">
        <v>660.32</v>
      </c>
      <c r="I30" s="72" t="n">
        <v>3.6</v>
      </c>
      <c r="J30" s="58" t="n">
        <f aca="false">H30/3600</f>
        <v>0.183422222222222</v>
      </c>
      <c r="L30" s="71" t="n">
        <v>2561.3</v>
      </c>
      <c r="M30" s="72" t="n">
        <v>31.75</v>
      </c>
      <c r="N30" s="72" t="n">
        <v>37.89</v>
      </c>
      <c r="O30" s="72" t="n">
        <v>37.94</v>
      </c>
      <c r="P30" s="72" t="n">
        <v>803.13</v>
      </c>
      <c r="Q30" s="72" t="n">
        <v>3.73</v>
      </c>
      <c r="R30" s="58" t="n">
        <f aca="false">P30/3600</f>
        <v>0.223091666666667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8520.2</v>
      </c>
      <c r="E31" s="68" t="n">
        <v>43.64</v>
      </c>
      <c r="F31" s="68" t="n">
        <v>46.45</v>
      </c>
      <c r="G31" s="68" t="n">
        <v>46.45</v>
      </c>
      <c r="H31" s="68" t="n">
        <v>1028.29</v>
      </c>
      <c r="I31" s="68" t="n">
        <v>5.72</v>
      </c>
      <c r="J31" s="47" t="n">
        <f aca="false">H31/3600</f>
        <v>0.285636111111111</v>
      </c>
      <c r="L31" s="67" t="n">
        <v>8517.5</v>
      </c>
      <c r="M31" s="68" t="n">
        <v>43.72</v>
      </c>
      <c r="N31" s="68" t="n">
        <v>46.55</v>
      </c>
      <c r="O31" s="68" t="n">
        <v>46.49</v>
      </c>
      <c r="P31" s="68" t="n">
        <v>1202.65</v>
      </c>
      <c r="Q31" s="68" t="n">
        <v>7.45</v>
      </c>
      <c r="R31" s="47" t="n">
        <f aca="false">P31/3600</f>
        <v>0.33406944444444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758.6</v>
      </c>
      <c r="E32" s="70" t="n">
        <v>40.96</v>
      </c>
      <c r="F32" s="70" t="n">
        <v>44.37</v>
      </c>
      <c r="G32" s="70" t="n">
        <v>43.78</v>
      </c>
      <c r="H32" s="70" t="n">
        <v>892.81</v>
      </c>
      <c r="I32" s="70" t="n">
        <v>4.55</v>
      </c>
      <c r="J32" s="52" t="n">
        <f aca="false">H32/3600</f>
        <v>0.248002777777778</v>
      </c>
      <c r="L32" s="69" t="n">
        <v>4758.2</v>
      </c>
      <c r="M32" s="70" t="n">
        <v>40.99</v>
      </c>
      <c r="N32" s="70" t="n">
        <v>44.39</v>
      </c>
      <c r="O32" s="70" t="n">
        <v>43.83</v>
      </c>
      <c r="P32" s="70" t="n">
        <v>1049.03</v>
      </c>
      <c r="Q32" s="70" t="n">
        <v>5.03</v>
      </c>
      <c r="R32" s="52" t="n">
        <f aca="false">P32/3600</f>
        <v>0.291397222222222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680.1</v>
      </c>
      <c r="E33" s="70" t="n">
        <v>38.08</v>
      </c>
      <c r="F33" s="70" t="n">
        <v>42.5</v>
      </c>
      <c r="G33" s="70" t="n">
        <v>41.55</v>
      </c>
      <c r="H33" s="70" t="n">
        <v>803.27</v>
      </c>
      <c r="I33" s="70" t="n">
        <v>4.52</v>
      </c>
      <c r="J33" s="52" t="n">
        <f aca="false">H33/3600</f>
        <v>0.223130555555556</v>
      </c>
      <c r="L33" s="69" t="n">
        <v>2667.3</v>
      </c>
      <c r="M33" s="70" t="n">
        <v>38.11</v>
      </c>
      <c r="N33" s="70" t="n">
        <v>42.6</v>
      </c>
      <c r="O33" s="70" t="n">
        <v>41.55</v>
      </c>
      <c r="P33" s="70" t="n">
        <v>956.89</v>
      </c>
      <c r="Q33" s="70" t="n">
        <v>4.89</v>
      </c>
      <c r="R33" s="52" t="n">
        <f aca="false">P33/3600</f>
        <v>0.265802777777778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30.2</v>
      </c>
      <c r="E34" s="72" t="n">
        <v>35.22</v>
      </c>
      <c r="F34" s="72" t="n">
        <v>41.23</v>
      </c>
      <c r="G34" s="72" t="n">
        <v>39.78</v>
      </c>
      <c r="H34" s="72" t="n">
        <v>742.07</v>
      </c>
      <c r="I34" s="72" t="n">
        <v>4.25</v>
      </c>
      <c r="J34" s="58" t="n">
        <f aca="false">H34/3600</f>
        <v>0.206130555555556</v>
      </c>
      <c r="L34" s="71" t="n">
        <v>1525</v>
      </c>
      <c r="M34" s="72" t="n">
        <v>35.25</v>
      </c>
      <c r="N34" s="72" t="n">
        <v>41.26</v>
      </c>
      <c r="O34" s="72" t="n">
        <v>39.8</v>
      </c>
      <c r="P34" s="72" t="n">
        <v>896.85</v>
      </c>
      <c r="Q34" s="72" t="n">
        <v>4.37</v>
      </c>
      <c r="R34" s="58" t="n">
        <f aca="false">P34/3600</f>
        <v>0.249125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23074.44</v>
      </c>
      <c r="E35" s="68" t="n">
        <v>40.99</v>
      </c>
      <c r="F35" s="68" t="n">
        <v>43.82</v>
      </c>
      <c r="G35" s="68" t="n">
        <v>45.39</v>
      </c>
      <c r="H35" s="68" t="n">
        <v>1024.2</v>
      </c>
      <c r="I35" s="68" t="n">
        <v>7.18</v>
      </c>
      <c r="J35" s="47" t="n">
        <f aca="false">H35/3600</f>
        <v>0.2845</v>
      </c>
      <c r="L35" s="67" t="n">
        <v>23063.76</v>
      </c>
      <c r="M35" s="68" t="n">
        <v>41.01</v>
      </c>
      <c r="N35" s="68" t="n">
        <v>43.87</v>
      </c>
      <c r="O35" s="68" t="n">
        <v>45.44</v>
      </c>
      <c r="P35" s="68" t="n">
        <v>1193.94</v>
      </c>
      <c r="Q35" s="68" t="n">
        <v>8.57</v>
      </c>
      <c r="R35" s="47" t="n">
        <f aca="false">P35/3600</f>
        <v>0.3316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2442.32</v>
      </c>
      <c r="E36" s="70" t="n">
        <v>37.34</v>
      </c>
      <c r="F36" s="70" t="n">
        <v>41.37</v>
      </c>
      <c r="G36" s="70" t="n">
        <v>43.16</v>
      </c>
      <c r="H36" s="70" t="n">
        <v>830.83</v>
      </c>
      <c r="I36" s="70" t="n">
        <v>4.37</v>
      </c>
      <c r="J36" s="52" t="n">
        <f aca="false">H36/3600</f>
        <v>0.230786111111111</v>
      </c>
      <c r="L36" s="69" t="n">
        <v>12445.08</v>
      </c>
      <c r="M36" s="70" t="n">
        <v>37.35</v>
      </c>
      <c r="N36" s="70" t="n">
        <v>41.42</v>
      </c>
      <c r="O36" s="70" t="n">
        <v>43.27</v>
      </c>
      <c r="P36" s="70" t="n">
        <v>987.66</v>
      </c>
      <c r="Q36" s="70" t="n">
        <v>4.42</v>
      </c>
      <c r="R36" s="52" t="n">
        <f aca="false">P36/3600</f>
        <v>0.27435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6881.28</v>
      </c>
      <c r="E37" s="70" t="n">
        <v>34.01</v>
      </c>
      <c r="F37" s="70" t="n">
        <v>39.64</v>
      </c>
      <c r="G37" s="70" t="n">
        <v>41.66</v>
      </c>
      <c r="H37" s="70" t="n">
        <v>719.86</v>
      </c>
      <c r="I37" s="70" t="n">
        <v>4</v>
      </c>
      <c r="J37" s="52" t="n">
        <f aca="false">H37/3600</f>
        <v>0.199961111111111</v>
      </c>
      <c r="L37" s="69" t="n">
        <v>6869.04</v>
      </c>
      <c r="M37" s="70" t="n">
        <v>34.01</v>
      </c>
      <c r="N37" s="70" t="n">
        <v>39.71</v>
      </c>
      <c r="O37" s="70" t="n">
        <v>41.71</v>
      </c>
      <c r="P37" s="70" t="n">
        <v>875.33</v>
      </c>
      <c r="Q37" s="70" t="n">
        <v>3.8</v>
      </c>
      <c r="R37" s="52" t="n">
        <f aca="false">P37/3600</f>
        <v>0.243147222222222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646.92</v>
      </c>
      <c r="E38" s="72" t="n">
        <v>30.76</v>
      </c>
      <c r="F38" s="72" t="n">
        <v>38.41</v>
      </c>
      <c r="G38" s="72" t="n">
        <v>40.51</v>
      </c>
      <c r="H38" s="72" t="n">
        <v>660.09</v>
      </c>
      <c r="I38" s="72" t="n">
        <v>3.41</v>
      </c>
      <c r="J38" s="58" t="n">
        <f aca="false">H38/3600</f>
        <v>0.183358333333333</v>
      </c>
      <c r="L38" s="71" t="n">
        <v>3663.72</v>
      </c>
      <c r="M38" s="72" t="n">
        <v>30.79</v>
      </c>
      <c r="N38" s="72" t="n">
        <v>38.48</v>
      </c>
      <c r="O38" s="72" t="n">
        <v>40.42</v>
      </c>
      <c r="P38" s="72" t="n">
        <v>813.05</v>
      </c>
      <c r="Q38" s="72" t="n">
        <v>4.59</v>
      </c>
      <c r="R38" s="58" t="n">
        <f aca="false">P38/3600</f>
        <v>0.225847222222222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 t="n">
        <v>3344</v>
      </c>
      <c r="E39" s="68" t="n">
        <v>41.43</v>
      </c>
      <c r="F39" s="68" t="n">
        <v>43.63</v>
      </c>
      <c r="G39" s="68" t="n">
        <v>43.87</v>
      </c>
      <c r="H39" s="68" t="n">
        <v>192.19</v>
      </c>
      <c r="I39" s="68" t="n">
        <v>1.33</v>
      </c>
      <c r="J39" s="47" t="n">
        <f aca="false">H39/3600</f>
        <v>0.0533861111111111</v>
      </c>
      <c r="L39" s="67" t="n">
        <v>3321.5</v>
      </c>
      <c r="M39" s="68" t="n">
        <v>41.45</v>
      </c>
      <c r="N39" s="68" t="n">
        <v>43.62</v>
      </c>
      <c r="O39" s="68" t="n">
        <v>43.91</v>
      </c>
      <c r="P39" s="68" t="n">
        <v>224.02</v>
      </c>
      <c r="Q39" s="68" t="n">
        <v>1.64</v>
      </c>
      <c r="R39" s="47" t="n">
        <f aca="false">P39/3600</f>
        <v>0.062227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 t="n">
        <v>1852.1</v>
      </c>
      <c r="E40" s="70" t="n">
        <v>37.87</v>
      </c>
      <c r="F40" s="70" t="n">
        <v>40.5</v>
      </c>
      <c r="G40" s="70" t="n">
        <v>40.6</v>
      </c>
      <c r="H40" s="70" t="n">
        <v>166.96</v>
      </c>
      <c r="I40" s="70" t="n">
        <v>1.07</v>
      </c>
      <c r="J40" s="52" t="n">
        <f aca="false">H40/3600</f>
        <v>0.0463777777777778</v>
      </c>
      <c r="L40" s="69" t="n">
        <v>1852.9</v>
      </c>
      <c r="M40" s="70" t="n">
        <v>37.85</v>
      </c>
      <c r="N40" s="70" t="n">
        <v>40.59</v>
      </c>
      <c r="O40" s="70" t="n">
        <v>40.62</v>
      </c>
      <c r="P40" s="70" t="n">
        <v>197.57</v>
      </c>
      <c r="Q40" s="70" t="n">
        <v>1.3</v>
      </c>
      <c r="R40" s="52" t="n">
        <f aca="false">P40/3600</f>
        <v>0.0548805555555556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1015.9</v>
      </c>
      <c r="E41" s="70" t="n">
        <v>34.55</v>
      </c>
      <c r="F41" s="70" t="n">
        <v>38.34</v>
      </c>
      <c r="G41" s="70" t="n">
        <v>38.33</v>
      </c>
      <c r="H41" s="70" t="n">
        <v>145.52</v>
      </c>
      <c r="I41" s="70" t="n">
        <v>0.84</v>
      </c>
      <c r="J41" s="52" t="n">
        <f aca="false">H41/3600</f>
        <v>0.0404222222222222</v>
      </c>
      <c r="L41" s="69" t="n">
        <v>1015.6</v>
      </c>
      <c r="M41" s="70" t="n">
        <v>34.58</v>
      </c>
      <c r="N41" s="70" t="n">
        <v>38.36</v>
      </c>
      <c r="O41" s="70" t="n">
        <v>38.32</v>
      </c>
      <c r="P41" s="70" t="n">
        <v>173.29</v>
      </c>
      <c r="Q41" s="70" t="n">
        <v>1.15</v>
      </c>
      <c r="R41" s="52" t="n">
        <f aca="false">P41/3600</f>
        <v>0.0481361111111111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567</v>
      </c>
      <c r="E42" s="72" t="n">
        <v>31.65</v>
      </c>
      <c r="F42" s="72" t="n">
        <v>36.74</v>
      </c>
      <c r="G42" s="72" t="n">
        <v>36.54</v>
      </c>
      <c r="H42" s="72" t="n">
        <v>133.2</v>
      </c>
      <c r="I42" s="72" t="n">
        <v>0.68</v>
      </c>
      <c r="J42" s="58" t="n">
        <f aca="false">H42/3600</f>
        <v>0.037</v>
      </c>
      <c r="L42" s="71" t="n">
        <v>563.5</v>
      </c>
      <c r="M42" s="72" t="n">
        <v>31.66</v>
      </c>
      <c r="N42" s="72" t="n">
        <v>36.69</v>
      </c>
      <c r="O42" s="72" t="n">
        <v>36.41</v>
      </c>
      <c r="P42" s="72" t="n">
        <v>159.97</v>
      </c>
      <c r="Q42" s="72" t="n">
        <v>1.04</v>
      </c>
      <c r="R42" s="58" t="n">
        <f aca="false">P42/3600</f>
        <v>0.0444361111111111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 t="n">
        <v>4206.48</v>
      </c>
      <c r="E43" s="68" t="n">
        <v>41.7</v>
      </c>
      <c r="F43" s="68" t="n">
        <v>43.54</v>
      </c>
      <c r="G43" s="68" t="n">
        <v>44.08</v>
      </c>
      <c r="H43" s="68" t="n">
        <v>176.4</v>
      </c>
      <c r="I43" s="68" t="n">
        <v>1.29</v>
      </c>
      <c r="J43" s="47" t="n">
        <f aca="false">H43/3600</f>
        <v>0.049</v>
      </c>
      <c r="L43" s="67" t="n">
        <v>4198.56</v>
      </c>
      <c r="M43" s="68" t="n">
        <v>41.73</v>
      </c>
      <c r="N43" s="68" t="n">
        <v>43.54</v>
      </c>
      <c r="O43" s="68" t="n">
        <v>44.17</v>
      </c>
      <c r="P43" s="68" t="n">
        <v>207.43</v>
      </c>
      <c r="Q43" s="68" t="n">
        <v>1.63</v>
      </c>
      <c r="R43" s="47" t="n">
        <f aca="false">P43/3600</f>
        <v>0.057619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554.8</v>
      </c>
      <c r="E44" s="70" t="n">
        <v>37.95</v>
      </c>
      <c r="F44" s="70" t="n">
        <v>40.63</v>
      </c>
      <c r="G44" s="70" t="n">
        <v>41.2</v>
      </c>
      <c r="H44" s="70" t="n">
        <v>155.06</v>
      </c>
      <c r="I44" s="70" t="n">
        <v>1.04</v>
      </c>
      <c r="J44" s="52" t="n">
        <f aca="false">H44/3600</f>
        <v>0.0430722222222222</v>
      </c>
      <c r="L44" s="69" t="n">
        <v>2552.16</v>
      </c>
      <c r="M44" s="70" t="n">
        <v>37.97</v>
      </c>
      <c r="N44" s="70" t="n">
        <v>40.71</v>
      </c>
      <c r="O44" s="70" t="n">
        <v>41.21</v>
      </c>
      <c r="P44" s="70" t="n">
        <v>183.46</v>
      </c>
      <c r="Q44" s="70" t="n">
        <v>1.23</v>
      </c>
      <c r="R44" s="52" t="n">
        <f aca="false">P44/3600</f>
        <v>0.0509611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510.92</v>
      </c>
      <c r="E45" s="70" t="n">
        <v>34.24</v>
      </c>
      <c r="F45" s="70" t="n">
        <v>38.71</v>
      </c>
      <c r="G45" s="70" t="n">
        <v>39.1</v>
      </c>
      <c r="H45" s="70" t="n">
        <v>137.69</v>
      </c>
      <c r="I45" s="70" t="n">
        <v>0.79</v>
      </c>
      <c r="J45" s="52" t="n">
        <f aca="false">H45/3600</f>
        <v>0.0382472222222222</v>
      </c>
      <c r="L45" s="69" t="n">
        <v>1516.08</v>
      </c>
      <c r="M45" s="70" t="n">
        <v>34.22</v>
      </c>
      <c r="N45" s="70" t="n">
        <v>38.69</v>
      </c>
      <c r="O45" s="70" t="n">
        <v>39.15</v>
      </c>
      <c r="P45" s="70" t="n">
        <v>164.91</v>
      </c>
      <c r="Q45" s="70" t="n">
        <v>1.1</v>
      </c>
      <c r="R45" s="52" t="n">
        <f aca="false">P45/3600</f>
        <v>0.0458083333333333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859.08</v>
      </c>
      <c r="E46" s="72" t="n">
        <v>30.77</v>
      </c>
      <c r="F46" s="72" t="n">
        <v>37.14</v>
      </c>
      <c r="G46" s="72" t="n">
        <v>37.34</v>
      </c>
      <c r="H46" s="72" t="n">
        <v>125.93</v>
      </c>
      <c r="I46" s="72" t="n">
        <v>0.67</v>
      </c>
      <c r="J46" s="58" t="n">
        <f aca="false">H46/3600</f>
        <v>0.0349805555555556</v>
      </c>
      <c r="L46" s="71" t="n">
        <v>853.32</v>
      </c>
      <c r="M46" s="72" t="n">
        <v>30.78</v>
      </c>
      <c r="N46" s="72" t="n">
        <v>37.23</v>
      </c>
      <c r="O46" s="72" t="n">
        <v>37.39</v>
      </c>
      <c r="P46" s="72" t="n">
        <v>152.24</v>
      </c>
      <c r="Q46" s="72" t="n">
        <v>0.97</v>
      </c>
      <c r="R46" s="58" t="n">
        <f aca="false">P46/3600</f>
        <v>0.0422888888888889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 t="n">
        <v>6856.4</v>
      </c>
      <c r="E47" s="68" t="n">
        <v>40.84</v>
      </c>
      <c r="F47" s="68" t="n">
        <v>42.03</v>
      </c>
      <c r="G47" s="68" t="n">
        <v>42.24</v>
      </c>
      <c r="H47" s="68" t="n">
        <v>234.84</v>
      </c>
      <c r="I47" s="68" t="n">
        <v>2.12</v>
      </c>
      <c r="J47" s="47" t="n">
        <f aca="false">H47/3600</f>
        <v>0.0652333333333333</v>
      </c>
      <c r="L47" s="67" t="n">
        <v>6835.5</v>
      </c>
      <c r="M47" s="68" t="n">
        <v>40.83</v>
      </c>
      <c r="N47" s="68" t="n">
        <v>42.05</v>
      </c>
      <c r="O47" s="68" t="n">
        <v>42.23</v>
      </c>
      <c r="P47" s="68" t="n">
        <v>267.27</v>
      </c>
      <c r="Q47" s="68" t="n">
        <v>2.29</v>
      </c>
      <c r="R47" s="47" t="n">
        <f aca="false">P47/3600</f>
        <v>0.07424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4247.1</v>
      </c>
      <c r="E48" s="70" t="n">
        <v>36.36</v>
      </c>
      <c r="F48" s="70" t="n">
        <v>38.57</v>
      </c>
      <c r="G48" s="70" t="n">
        <v>38.68</v>
      </c>
      <c r="H48" s="70" t="n">
        <v>197.41</v>
      </c>
      <c r="I48" s="70" t="n">
        <v>1.49</v>
      </c>
      <c r="J48" s="52" t="n">
        <f aca="false">H48/3600</f>
        <v>0.0548361111111111</v>
      </c>
      <c r="L48" s="69" t="n">
        <v>4245</v>
      </c>
      <c r="M48" s="70" t="n">
        <v>36.38</v>
      </c>
      <c r="N48" s="70" t="n">
        <v>38.63</v>
      </c>
      <c r="O48" s="70" t="n">
        <v>38.69</v>
      </c>
      <c r="P48" s="70" t="n">
        <v>231.39</v>
      </c>
      <c r="Q48" s="70" t="n">
        <v>1.75</v>
      </c>
      <c r="R48" s="52" t="n">
        <f aca="false">P48/3600</f>
        <v>0.064275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419</v>
      </c>
      <c r="E49" s="70" t="n">
        <v>32.06</v>
      </c>
      <c r="F49" s="70" t="n">
        <v>36.32</v>
      </c>
      <c r="G49" s="70" t="n">
        <v>36.31</v>
      </c>
      <c r="H49" s="70" t="n">
        <v>166.95</v>
      </c>
      <c r="I49" s="70" t="n">
        <v>1.07</v>
      </c>
      <c r="J49" s="52" t="n">
        <f aca="false">H49/3600</f>
        <v>0.046375</v>
      </c>
      <c r="L49" s="69" t="n">
        <v>2421.2</v>
      </c>
      <c r="M49" s="70" t="n">
        <v>32.09</v>
      </c>
      <c r="N49" s="70" t="n">
        <v>36.31</v>
      </c>
      <c r="O49" s="70" t="n">
        <v>36.26</v>
      </c>
      <c r="P49" s="70" t="n">
        <v>199.14</v>
      </c>
      <c r="Q49" s="70" t="n">
        <v>1.34</v>
      </c>
      <c r="R49" s="52" t="n">
        <f aca="false">P49/3600</f>
        <v>0.0553166666666667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250.8</v>
      </c>
      <c r="E50" s="72" t="n">
        <v>28.28</v>
      </c>
      <c r="F50" s="72" t="n">
        <v>34.56</v>
      </c>
      <c r="G50" s="72" t="n">
        <v>34.7</v>
      </c>
      <c r="H50" s="72" t="n">
        <v>142.67</v>
      </c>
      <c r="I50" s="72" t="n">
        <v>0.8</v>
      </c>
      <c r="J50" s="58" t="n">
        <f aca="false">H50/3600</f>
        <v>0.0396305555555556</v>
      </c>
      <c r="L50" s="71" t="n">
        <v>1253.2</v>
      </c>
      <c r="M50" s="72" t="n">
        <v>28.28</v>
      </c>
      <c r="N50" s="72" t="n">
        <v>34.53</v>
      </c>
      <c r="O50" s="72" t="n">
        <v>34.71</v>
      </c>
      <c r="P50" s="72" t="n">
        <v>173.33</v>
      </c>
      <c r="Q50" s="72" t="n">
        <v>1.13</v>
      </c>
      <c r="R50" s="58" t="n">
        <f aca="false">P50/3600</f>
        <v>0.0481472222222222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 t="n">
        <v>4020.06</v>
      </c>
      <c r="E51" s="68" t="n">
        <v>40.58</v>
      </c>
      <c r="F51" s="68" t="n">
        <v>41.48</v>
      </c>
      <c r="G51" s="68" t="n">
        <v>42.04</v>
      </c>
      <c r="H51" s="68" t="n">
        <v>254.14</v>
      </c>
      <c r="I51" s="68" t="n">
        <v>2</v>
      </c>
      <c r="J51" s="47" t="n">
        <f aca="false">H51/3600</f>
        <v>0.0705944444444445</v>
      </c>
      <c r="L51" s="67" t="n">
        <v>4002.66</v>
      </c>
      <c r="M51" s="68" t="n">
        <v>40.56</v>
      </c>
      <c r="N51" s="68" t="n">
        <v>41.53</v>
      </c>
      <c r="O51" s="68" t="n">
        <v>42.07</v>
      </c>
      <c r="P51" s="68" t="n">
        <v>291.69</v>
      </c>
      <c r="Q51" s="68" t="n">
        <v>2.24</v>
      </c>
      <c r="R51" s="47" t="n">
        <f aca="false">P51/3600</f>
        <v>0.0810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86.06</v>
      </c>
      <c r="E52" s="70" t="n">
        <v>36.41</v>
      </c>
      <c r="F52" s="70" t="n">
        <v>38.23</v>
      </c>
      <c r="G52" s="70" t="n">
        <v>39.02</v>
      </c>
      <c r="H52" s="70" t="n">
        <v>215.74</v>
      </c>
      <c r="I52" s="70" t="n">
        <v>1.42</v>
      </c>
      <c r="J52" s="52" t="n">
        <f aca="false">H52/3600</f>
        <v>0.0599277777777778</v>
      </c>
      <c r="L52" s="69" t="n">
        <v>2291.34</v>
      </c>
      <c r="M52" s="70" t="n">
        <v>36.43</v>
      </c>
      <c r="N52" s="70" t="n">
        <v>38.26</v>
      </c>
      <c r="O52" s="70" t="n">
        <v>38.99</v>
      </c>
      <c r="P52" s="70" t="n">
        <v>250.87</v>
      </c>
      <c r="Q52" s="70" t="n">
        <v>1.65</v>
      </c>
      <c r="R52" s="52" t="n">
        <f aca="false">P52/3600</f>
        <v>0.0696861111111111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257.6</v>
      </c>
      <c r="E53" s="70" t="n">
        <v>32.53</v>
      </c>
      <c r="F53" s="70" t="n">
        <v>36.37</v>
      </c>
      <c r="G53" s="70" t="n">
        <v>36.79</v>
      </c>
      <c r="H53" s="70" t="n">
        <v>185.73</v>
      </c>
      <c r="I53" s="70" t="n">
        <v>1.09</v>
      </c>
      <c r="J53" s="52" t="n">
        <f aca="false">H53/3600</f>
        <v>0.0515916666666667</v>
      </c>
      <c r="L53" s="69" t="n">
        <v>1251.9</v>
      </c>
      <c r="M53" s="70" t="n">
        <v>32.49</v>
      </c>
      <c r="N53" s="70" t="n">
        <v>36.22</v>
      </c>
      <c r="O53" s="70" t="n">
        <v>36.87</v>
      </c>
      <c r="P53" s="70" t="n">
        <v>221.28</v>
      </c>
      <c r="Q53" s="70" t="n">
        <v>1.4</v>
      </c>
      <c r="R53" s="52" t="n">
        <f aca="false">P53/3600</f>
        <v>0.0614666666666667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628.92</v>
      </c>
      <c r="E54" s="72" t="n">
        <v>29.19</v>
      </c>
      <c r="F54" s="72" t="n">
        <v>34.84</v>
      </c>
      <c r="G54" s="72" t="n">
        <v>35.16</v>
      </c>
      <c r="H54" s="72" t="n">
        <v>164.35</v>
      </c>
      <c r="I54" s="72" t="n">
        <v>0.88</v>
      </c>
      <c r="J54" s="58" t="n">
        <f aca="false">H54/3600</f>
        <v>0.0456527777777778</v>
      </c>
      <c r="L54" s="71" t="n">
        <v>631.62</v>
      </c>
      <c r="M54" s="72" t="n">
        <v>29.22</v>
      </c>
      <c r="N54" s="72" t="n">
        <v>35</v>
      </c>
      <c r="O54" s="72" t="n">
        <v>35.17</v>
      </c>
      <c r="P54" s="72" t="n">
        <v>197.41</v>
      </c>
      <c r="Q54" s="72" t="n">
        <v>1.26</v>
      </c>
      <c r="R54" s="58" t="n">
        <f aca="false">P54/3600</f>
        <v>0.054836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 t="n">
        <v>869.3</v>
      </c>
      <c r="E55" s="68" t="n">
        <v>41.77</v>
      </c>
      <c r="F55" s="68" t="n">
        <v>43.84</v>
      </c>
      <c r="G55" s="68" t="n">
        <v>43.71</v>
      </c>
      <c r="H55" s="68" t="n">
        <v>39.61</v>
      </c>
      <c r="I55" s="68" t="n">
        <v>0.29</v>
      </c>
      <c r="J55" s="47" t="n">
        <f aca="false">H55/3600</f>
        <v>0.0110027777777778</v>
      </c>
      <c r="L55" s="67" t="n">
        <v>871.3</v>
      </c>
      <c r="M55" s="68" t="n">
        <v>41.86</v>
      </c>
      <c r="N55" s="68" t="n">
        <v>43.81</v>
      </c>
      <c r="O55" s="68" t="n">
        <v>43.67</v>
      </c>
      <c r="P55" s="68" t="n">
        <v>46.34</v>
      </c>
      <c r="Q55" s="68" t="n">
        <v>0.38</v>
      </c>
      <c r="R55" s="47" t="n">
        <f aca="false">P55/3600</f>
        <v>0.012872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 t="n">
        <v>507.7</v>
      </c>
      <c r="E56" s="70" t="n">
        <v>37.94</v>
      </c>
      <c r="F56" s="70" t="n">
        <v>40.84</v>
      </c>
      <c r="G56" s="70" t="n">
        <v>40.29</v>
      </c>
      <c r="H56" s="70" t="n">
        <v>35.21</v>
      </c>
      <c r="I56" s="70" t="n">
        <v>0.25</v>
      </c>
      <c r="J56" s="52" t="n">
        <f aca="false">H56/3600</f>
        <v>0.00978055555555556</v>
      </c>
      <c r="L56" s="69" t="n">
        <v>509.7</v>
      </c>
      <c r="M56" s="70" t="n">
        <v>37.98</v>
      </c>
      <c r="N56" s="70" t="n">
        <v>40.93</v>
      </c>
      <c r="O56" s="70" t="n">
        <v>40.39</v>
      </c>
      <c r="P56" s="70" t="n">
        <v>42.54</v>
      </c>
      <c r="Q56" s="70" t="n">
        <v>0.31</v>
      </c>
      <c r="R56" s="52" t="n">
        <f aca="false">P56/3600</f>
        <v>0.0118166666666667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85.8</v>
      </c>
      <c r="E57" s="70" t="n">
        <v>34.38</v>
      </c>
      <c r="F57" s="70" t="n">
        <v>38.51</v>
      </c>
      <c r="G57" s="70" t="n">
        <v>37.91</v>
      </c>
      <c r="H57" s="70" t="n">
        <v>31.8</v>
      </c>
      <c r="I57" s="70" t="n">
        <v>0.18</v>
      </c>
      <c r="J57" s="52" t="n">
        <f aca="false">H57/3600</f>
        <v>0.00883333333333333</v>
      </c>
      <c r="L57" s="69" t="n">
        <v>288.4</v>
      </c>
      <c r="M57" s="70" t="n">
        <v>34.42</v>
      </c>
      <c r="N57" s="70" t="n">
        <v>38.53</v>
      </c>
      <c r="O57" s="70" t="n">
        <v>38.13</v>
      </c>
      <c r="P57" s="70" t="n">
        <v>38.88</v>
      </c>
      <c r="Q57" s="70" t="n">
        <v>0.26</v>
      </c>
      <c r="R57" s="52" t="n">
        <f aca="false">P57/3600</f>
        <v>0.0108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56.9</v>
      </c>
      <c r="E58" s="72" t="n">
        <v>31.21</v>
      </c>
      <c r="F58" s="72" t="n">
        <v>36.81</v>
      </c>
      <c r="G58" s="72" t="n">
        <v>36.18</v>
      </c>
      <c r="H58" s="72" t="n">
        <v>29.94</v>
      </c>
      <c r="I58" s="72" t="n">
        <v>0.15</v>
      </c>
      <c r="J58" s="58" t="n">
        <f aca="false">H58/3600</f>
        <v>0.00831666666666667</v>
      </c>
      <c r="L58" s="71" t="n">
        <v>163.5</v>
      </c>
      <c r="M58" s="72" t="n">
        <v>31.34</v>
      </c>
      <c r="N58" s="72" t="n">
        <v>37</v>
      </c>
      <c r="O58" s="72" t="n">
        <v>36.27</v>
      </c>
      <c r="P58" s="72" t="n">
        <v>36.87</v>
      </c>
      <c r="Q58" s="72" t="n">
        <v>0.24</v>
      </c>
      <c r="R58" s="58" t="n">
        <f aca="false">P58/3600</f>
        <v>0.010241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 t="n">
        <v>1566.84</v>
      </c>
      <c r="E59" s="68" t="n">
        <v>40.73</v>
      </c>
      <c r="F59" s="68" t="n">
        <v>44.01</v>
      </c>
      <c r="G59" s="68" t="n">
        <v>44.34</v>
      </c>
      <c r="H59" s="68" t="n">
        <v>47.32</v>
      </c>
      <c r="I59" s="68" t="n">
        <v>0.42</v>
      </c>
      <c r="J59" s="47" t="n">
        <f aca="false">H59/3600</f>
        <v>0.0131444444444444</v>
      </c>
      <c r="L59" s="67" t="n">
        <v>1563.84</v>
      </c>
      <c r="M59" s="68" t="n">
        <v>40.75</v>
      </c>
      <c r="N59" s="68" t="n">
        <v>44.09</v>
      </c>
      <c r="O59" s="68" t="n">
        <v>44.33</v>
      </c>
      <c r="P59" s="68" t="n">
        <v>55</v>
      </c>
      <c r="Q59" s="68" t="n">
        <v>0.51</v>
      </c>
      <c r="R59" s="47" t="n">
        <f aca="false">P59/3600</f>
        <v>0.01527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990.96</v>
      </c>
      <c r="E60" s="70" t="n">
        <v>36.83</v>
      </c>
      <c r="F60" s="70" t="n">
        <v>41.43</v>
      </c>
      <c r="G60" s="70" t="n">
        <v>41.87</v>
      </c>
      <c r="H60" s="70" t="n">
        <v>40.73</v>
      </c>
      <c r="I60" s="70" t="n">
        <v>0.33</v>
      </c>
      <c r="J60" s="52" t="n">
        <f aca="false">H60/3600</f>
        <v>0.0113138888888889</v>
      </c>
      <c r="L60" s="69" t="n">
        <v>991.44</v>
      </c>
      <c r="M60" s="70" t="n">
        <v>36.83</v>
      </c>
      <c r="N60" s="70" t="n">
        <v>41.34</v>
      </c>
      <c r="O60" s="70" t="n">
        <v>41.54</v>
      </c>
      <c r="P60" s="70" t="n">
        <v>48.2</v>
      </c>
      <c r="Q60" s="70" t="n">
        <v>0.4</v>
      </c>
      <c r="R60" s="52" t="n">
        <f aca="false">P60/3600</f>
        <v>0.0133888888888889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615.6</v>
      </c>
      <c r="E61" s="70" t="n">
        <v>32.92</v>
      </c>
      <c r="F61" s="70" t="n">
        <v>39.76</v>
      </c>
      <c r="G61" s="70" t="n">
        <v>39.72</v>
      </c>
      <c r="H61" s="70" t="n">
        <v>35.18</v>
      </c>
      <c r="I61" s="70" t="n">
        <v>0.22</v>
      </c>
      <c r="J61" s="52" t="n">
        <f aca="false">H61/3600</f>
        <v>0.00977222222222222</v>
      </c>
      <c r="L61" s="69" t="n">
        <v>624</v>
      </c>
      <c r="M61" s="70" t="n">
        <v>32.98</v>
      </c>
      <c r="N61" s="70" t="n">
        <v>39.47</v>
      </c>
      <c r="O61" s="70" t="n">
        <v>39.84</v>
      </c>
      <c r="P61" s="70" t="n">
        <v>42.58</v>
      </c>
      <c r="Q61" s="70" t="n">
        <v>0.32</v>
      </c>
      <c r="R61" s="52" t="n">
        <f aca="false">P61/3600</f>
        <v>0.0118277777777778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77.4</v>
      </c>
      <c r="E62" s="72" t="n">
        <v>29.2</v>
      </c>
      <c r="F62" s="72" t="n">
        <v>38.65</v>
      </c>
      <c r="G62" s="72" t="n">
        <v>38.66</v>
      </c>
      <c r="H62" s="72" t="n">
        <v>32.1</v>
      </c>
      <c r="I62" s="72" t="n">
        <v>0.19</v>
      </c>
      <c r="J62" s="58" t="n">
        <f aca="false">H62/3600</f>
        <v>0.00891666666666667</v>
      </c>
      <c r="L62" s="71" t="n">
        <v>381.6</v>
      </c>
      <c r="M62" s="72" t="n">
        <v>29.26</v>
      </c>
      <c r="N62" s="72" t="n">
        <v>38.53</v>
      </c>
      <c r="O62" s="72" t="n">
        <v>38.03</v>
      </c>
      <c r="P62" s="72" t="n">
        <v>38.34</v>
      </c>
      <c r="Q62" s="72" t="n">
        <v>0.28</v>
      </c>
      <c r="R62" s="58" t="n">
        <f aca="false">P62/3600</f>
        <v>0.01065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 t="n">
        <v>1416.5</v>
      </c>
      <c r="E63" s="68" t="n">
        <v>40.27</v>
      </c>
      <c r="F63" s="68" t="n">
        <v>41.44</v>
      </c>
      <c r="G63" s="68" t="n">
        <v>42.57</v>
      </c>
      <c r="H63" s="68" t="n">
        <v>49.93</v>
      </c>
      <c r="I63" s="68" t="n">
        <v>0.44</v>
      </c>
      <c r="J63" s="47" t="n">
        <f aca="false">H63/3600</f>
        <v>0.0138694444444444</v>
      </c>
      <c r="L63" s="67" t="n">
        <v>1417.6</v>
      </c>
      <c r="M63" s="68" t="n">
        <v>40.26</v>
      </c>
      <c r="N63" s="68" t="n">
        <v>41.53</v>
      </c>
      <c r="O63" s="68" t="n">
        <v>42.57</v>
      </c>
      <c r="P63" s="68" t="n">
        <v>57.82</v>
      </c>
      <c r="Q63" s="68" t="n">
        <v>0.51</v>
      </c>
      <c r="R63" s="47" t="n">
        <f aca="false">P63/3600</f>
        <v>0.01606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00.8</v>
      </c>
      <c r="E64" s="70" t="n">
        <v>36.23</v>
      </c>
      <c r="F64" s="70" t="n">
        <v>37.96</v>
      </c>
      <c r="G64" s="70" t="n">
        <v>39.26</v>
      </c>
      <c r="H64" s="70" t="n">
        <v>41.51</v>
      </c>
      <c r="I64" s="70" t="n">
        <v>0.3</v>
      </c>
      <c r="J64" s="52" t="n">
        <f aca="false">H64/3600</f>
        <v>0.0115305555555556</v>
      </c>
      <c r="L64" s="69" t="n">
        <v>811.2</v>
      </c>
      <c r="M64" s="70" t="n">
        <v>36.25</v>
      </c>
      <c r="N64" s="70" t="n">
        <v>38.07</v>
      </c>
      <c r="O64" s="70" t="n">
        <v>39.27</v>
      </c>
      <c r="P64" s="70" t="n">
        <v>49.08</v>
      </c>
      <c r="Q64" s="70" t="n">
        <v>0.36</v>
      </c>
      <c r="R64" s="52" t="n">
        <f aca="false">P64/3600</f>
        <v>0.0136333333333333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45.1</v>
      </c>
      <c r="E65" s="70" t="n">
        <v>32.58</v>
      </c>
      <c r="F65" s="70" t="n">
        <v>35.64</v>
      </c>
      <c r="G65" s="70" t="n">
        <v>36.91</v>
      </c>
      <c r="H65" s="70" t="n">
        <v>34.94</v>
      </c>
      <c r="I65" s="70" t="n">
        <v>0.2</v>
      </c>
      <c r="J65" s="52" t="n">
        <f aca="false">H65/3600</f>
        <v>0.00970555555555555</v>
      </c>
      <c r="L65" s="69" t="n">
        <v>444.3</v>
      </c>
      <c r="M65" s="70" t="n">
        <v>32.62</v>
      </c>
      <c r="N65" s="70" t="n">
        <v>35.76</v>
      </c>
      <c r="O65" s="70" t="n">
        <v>37.14</v>
      </c>
      <c r="P65" s="70" t="n">
        <v>42.23</v>
      </c>
      <c r="Q65" s="70" t="n">
        <v>0.3</v>
      </c>
      <c r="R65" s="52" t="n">
        <f aca="false">P65/3600</f>
        <v>0.0117305555555556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6.9</v>
      </c>
      <c r="E66" s="72" t="n">
        <v>29.46</v>
      </c>
      <c r="F66" s="72" t="n">
        <v>34.1</v>
      </c>
      <c r="G66" s="72" t="n">
        <v>35.55</v>
      </c>
      <c r="H66" s="72" t="n">
        <v>31.27</v>
      </c>
      <c r="I66" s="72" t="n">
        <v>0.18</v>
      </c>
      <c r="J66" s="58" t="n">
        <f aca="false">H66/3600</f>
        <v>0.00868611111111111</v>
      </c>
      <c r="L66" s="71" t="n">
        <v>239.3</v>
      </c>
      <c r="M66" s="72" t="n">
        <v>29.56</v>
      </c>
      <c r="N66" s="72" t="n">
        <v>34.19</v>
      </c>
      <c r="O66" s="72" t="n">
        <v>35.43</v>
      </c>
      <c r="P66" s="72" t="n">
        <v>38.03</v>
      </c>
      <c r="Q66" s="72" t="n">
        <v>0.27</v>
      </c>
      <c r="R66" s="58" t="n">
        <f aca="false">P66/3600</f>
        <v>0.0105638888888889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 t="n">
        <v>1340.28</v>
      </c>
      <c r="E67" s="68" t="n">
        <v>40</v>
      </c>
      <c r="F67" s="68" t="n">
        <v>40.89</v>
      </c>
      <c r="G67" s="68" t="n">
        <v>41.15</v>
      </c>
      <c r="H67" s="68" t="n">
        <v>61.56</v>
      </c>
      <c r="I67" s="68" t="n">
        <v>0.53</v>
      </c>
      <c r="J67" s="47" t="n">
        <f aca="false">H67/3600</f>
        <v>0.0171</v>
      </c>
      <c r="L67" s="67" t="n">
        <v>1339.44</v>
      </c>
      <c r="M67" s="68" t="n">
        <v>40.06</v>
      </c>
      <c r="N67" s="68" t="n">
        <v>40.92</v>
      </c>
      <c r="O67" s="68" t="n">
        <v>41.15</v>
      </c>
      <c r="P67" s="68" t="n">
        <v>70.85</v>
      </c>
      <c r="Q67" s="68" t="n">
        <v>0.64</v>
      </c>
      <c r="R67" s="47" t="n">
        <f aca="false">P67/3600</f>
        <v>0.01968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790.92</v>
      </c>
      <c r="E68" s="70" t="n">
        <v>35.49</v>
      </c>
      <c r="F68" s="70" t="n">
        <v>37.48</v>
      </c>
      <c r="G68" s="70" t="n">
        <v>37.78</v>
      </c>
      <c r="H68" s="70" t="n">
        <v>52.83</v>
      </c>
      <c r="I68" s="70" t="n">
        <v>0.4</v>
      </c>
      <c r="J68" s="52" t="n">
        <f aca="false">H68/3600</f>
        <v>0.014675</v>
      </c>
      <c r="L68" s="69" t="n">
        <v>798.24</v>
      </c>
      <c r="M68" s="70" t="n">
        <v>35.49</v>
      </c>
      <c r="N68" s="70" t="n">
        <v>37.53</v>
      </c>
      <c r="O68" s="70" t="n">
        <v>37.74</v>
      </c>
      <c r="P68" s="70" t="n">
        <v>61.73</v>
      </c>
      <c r="Q68" s="70" t="n">
        <v>0.52</v>
      </c>
      <c r="R68" s="52" t="n">
        <f aca="false">P68/3600</f>
        <v>0.0171472222222222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433.74</v>
      </c>
      <c r="E69" s="70" t="n">
        <v>31.4</v>
      </c>
      <c r="F69" s="70" t="n">
        <v>35.13</v>
      </c>
      <c r="G69" s="70" t="n">
        <v>35.26</v>
      </c>
      <c r="H69" s="70" t="n">
        <v>45.3</v>
      </c>
      <c r="I69" s="70" t="n">
        <v>0.3</v>
      </c>
      <c r="J69" s="52" t="n">
        <f aca="false">H69/3600</f>
        <v>0.0125833333333333</v>
      </c>
      <c r="L69" s="69" t="n">
        <v>428.76</v>
      </c>
      <c r="M69" s="70" t="n">
        <v>31.34</v>
      </c>
      <c r="N69" s="70" t="n">
        <v>35.23</v>
      </c>
      <c r="O69" s="70" t="n">
        <v>35.28</v>
      </c>
      <c r="P69" s="70" t="n">
        <v>53.85</v>
      </c>
      <c r="Q69" s="70" t="n">
        <v>0.4</v>
      </c>
      <c r="R69" s="52" t="n">
        <f aca="false">P69/3600</f>
        <v>0.0149583333333333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237.84</v>
      </c>
      <c r="E70" s="72" t="n">
        <v>28.24</v>
      </c>
      <c r="F70" s="72" t="n">
        <v>33.63</v>
      </c>
      <c r="G70" s="72" t="n">
        <v>33.5</v>
      </c>
      <c r="H70" s="72" t="n">
        <v>39.48</v>
      </c>
      <c r="I70" s="72" t="n">
        <v>0.22</v>
      </c>
      <c r="J70" s="58" t="n">
        <f aca="false">H70/3600</f>
        <v>0.0109666666666667</v>
      </c>
      <c r="L70" s="71" t="n">
        <v>239.16</v>
      </c>
      <c r="M70" s="72" t="n">
        <v>28.33</v>
      </c>
      <c r="N70" s="72" t="n">
        <v>33.6</v>
      </c>
      <c r="O70" s="72" t="n">
        <v>33.47</v>
      </c>
      <c r="P70" s="72" t="n">
        <v>47.82</v>
      </c>
      <c r="Q70" s="72" t="n">
        <v>0.33</v>
      </c>
      <c r="R70" s="58" t="n">
        <f aca="false">P70/3600</f>
        <v>0.0132833333333333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3359</v>
      </c>
      <c r="E83" s="68" t="n">
        <v>41.6</v>
      </c>
      <c r="F83" s="68" t="n">
        <v>43.47</v>
      </c>
      <c r="G83" s="68" t="n">
        <v>43.79</v>
      </c>
      <c r="H83" s="68" t="n">
        <v>189.9</v>
      </c>
      <c r="I83" s="68" t="n">
        <v>1.24</v>
      </c>
      <c r="J83" s="47" t="n">
        <f aca="false">H83/3600</f>
        <v>0.05275</v>
      </c>
      <c r="L83" s="67" t="n">
        <v>3335.4</v>
      </c>
      <c r="M83" s="68" t="n">
        <v>41.61</v>
      </c>
      <c r="N83" s="68" t="n">
        <v>43.39</v>
      </c>
      <c r="O83" s="68" t="n">
        <v>43.74</v>
      </c>
      <c r="P83" s="68" t="n">
        <v>222.65</v>
      </c>
      <c r="Q83" s="68" t="n">
        <v>1.64</v>
      </c>
      <c r="R83" s="47" t="n">
        <f aca="false">P83/3600</f>
        <v>0.0618472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07.9</v>
      </c>
      <c r="E84" s="70" t="n">
        <v>37.96</v>
      </c>
      <c r="F84" s="70" t="n">
        <v>40.29</v>
      </c>
      <c r="G84" s="70" t="n">
        <v>40.52</v>
      </c>
      <c r="H84" s="70" t="n">
        <v>165.61</v>
      </c>
      <c r="I84" s="70" t="n">
        <v>1.01</v>
      </c>
      <c r="J84" s="52" t="n">
        <f aca="false">H84/3600</f>
        <v>0.0460027777777778</v>
      </c>
      <c r="L84" s="69" t="n">
        <v>1908</v>
      </c>
      <c r="M84" s="70" t="n">
        <v>37.92</v>
      </c>
      <c r="N84" s="70" t="n">
        <v>40.34</v>
      </c>
      <c r="O84" s="70" t="n">
        <v>40.41</v>
      </c>
      <c r="P84" s="70" t="n">
        <v>197.02</v>
      </c>
      <c r="Q84" s="70" t="n">
        <v>1.39</v>
      </c>
      <c r="R84" s="52" t="n">
        <f aca="false">P84/3600</f>
        <v>0.0547277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074.6</v>
      </c>
      <c r="E85" s="70" t="n">
        <v>34.65</v>
      </c>
      <c r="F85" s="70" t="n">
        <v>37.85</v>
      </c>
      <c r="G85" s="70" t="n">
        <v>37.95</v>
      </c>
      <c r="H85" s="70" t="n">
        <v>145.99</v>
      </c>
      <c r="I85" s="70" t="n">
        <v>0.85</v>
      </c>
      <c r="J85" s="52" t="n">
        <f aca="false">H85/3600</f>
        <v>0.0405527777777778</v>
      </c>
      <c r="L85" s="69" t="n">
        <v>1057.2</v>
      </c>
      <c r="M85" s="70" t="n">
        <v>34.58</v>
      </c>
      <c r="N85" s="70" t="n">
        <v>37.83</v>
      </c>
      <c r="O85" s="70" t="n">
        <v>38.01</v>
      </c>
      <c r="P85" s="70" t="n">
        <v>173.95</v>
      </c>
      <c r="Q85" s="70" t="n">
        <v>1.14</v>
      </c>
      <c r="R85" s="52" t="n">
        <f aca="false">P85/3600</f>
        <v>0.04831944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605.6</v>
      </c>
      <c r="E86" s="72" t="n">
        <v>31.56</v>
      </c>
      <c r="F86" s="72" t="n">
        <v>36.01</v>
      </c>
      <c r="G86" s="72" t="n">
        <v>36.08</v>
      </c>
      <c r="H86" s="72" t="n">
        <v>133.52</v>
      </c>
      <c r="I86" s="72" t="n">
        <v>0.73</v>
      </c>
      <c r="J86" s="58" t="n">
        <f aca="false">H86/3600</f>
        <v>0.0370888888888889</v>
      </c>
      <c r="L86" s="71" t="n">
        <v>600.2</v>
      </c>
      <c r="M86" s="72" t="n">
        <v>31.57</v>
      </c>
      <c r="N86" s="72" t="n">
        <v>36.09</v>
      </c>
      <c r="O86" s="72" t="n">
        <v>36</v>
      </c>
      <c r="P86" s="72" t="n">
        <v>159.51</v>
      </c>
      <c r="Q86" s="72" t="n">
        <v>1</v>
      </c>
      <c r="R86" s="58" t="n">
        <f aca="false">P86/3600</f>
        <v>0.0443083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4023.48</v>
      </c>
      <c r="E87" s="68" t="n">
        <v>42.97</v>
      </c>
      <c r="F87" s="68" t="n">
        <v>45.57</v>
      </c>
      <c r="G87" s="68" t="n">
        <v>45.25</v>
      </c>
      <c r="H87" s="68" t="n">
        <v>407.4</v>
      </c>
      <c r="I87" s="68" t="n">
        <v>2.65</v>
      </c>
      <c r="J87" s="47" t="n">
        <f aca="false">H87/3600</f>
        <v>0.113166666666667</v>
      </c>
      <c r="L87" s="67" t="n">
        <v>4032.36</v>
      </c>
      <c r="M87" s="68" t="n">
        <v>43.01</v>
      </c>
      <c r="N87" s="68" t="n">
        <v>45.54</v>
      </c>
      <c r="O87" s="68" t="n">
        <v>45.22</v>
      </c>
      <c r="P87" s="68" t="n">
        <v>468.77</v>
      </c>
      <c r="Q87" s="68" t="n">
        <v>3.37</v>
      </c>
      <c r="R87" s="47" t="n">
        <f aca="false">P87/3600</f>
        <v>0.130213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432.94</v>
      </c>
      <c r="E88" s="70" t="n">
        <v>38.96</v>
      </c>
      <c r="F88" s="70" t="n">
        <v>42.34</v>
      </c>
      <c r="G88" s="70" t="n">
        <v>41.93</v>
      </c>
      <c r="H88" s="70" t="n">
        <v>351.08</v>
      </c>
      <c r="I88" s="70" t="n">
        <v>2.29</v>
      </c>
      <c r="J88" s="52" t="n">
        <f aca="false">H88/3600</f>
        <v>0.0975222222222222</v>
      </c>
      <c r="L88" s="69" t="n">
        <v>2436.3</v>
      </c>
      <c r="M88" s="70" t="n">
        <v>38.95</v>
      </c>
      <c r="N88" s="70" t="n">
        <v>42.28</v>
      </c>
      <c r="O88" s="70" t="n">
        <v>41.85</v>
      </c>
      <c r="P88" s="70" t="n">
        <v>412.93</v>
      </c>
      <c r="Q88" s="70" t="n">
        <v>2.97</v>
      </c>
      <c r="R88" s="52" t="n">
        <f aca="false">P88/3600</f>
        <v>0.114702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41.62</v>
      </c>
      <c r="E89" s="70" t="n">
        <v>35.12</v>
      </c>
      <c r="F89" s="70" t="n">
        <v>39.97</v>
      </c>
      <c r="G89" s="70" t="n">
        <v>39.45</v>
      </c>
      <c r="H89" s="70" t="n">
        <v>303.11</v>
      </c>
      <c r="I89" s="70" t="n">
        <v>1.92</v>
      </c>
      <c r="J89" s="52" t="n">
        <f aca="false">H89/3600</f>
        <v>0.0841972222222222</v>
      </c>
      <c r="L89" s="69" t="n">
        <v>1448.88</v>
      </c>
      <c r="M89" s="70" t="n">
        <v>35.14</v>
      </c>
      <c r="N89" s="70" t="n">
        <v>39.97</v>
      </c>
      <c r="O89" s="70" t="n">
        <v>39.38</v>
      </c>
      <c r="P89" s="70" t="n">
        <v>365.23</v>
      </c>
      <c r="Q89" s="70" t="n">
        <v>2.63</v>
      </c>
      <c r="R89" s="52" t="n">
        <f aca="false">P89/3600</f>
        <v>0.101452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851.88</v>
      </c>
      <c r="E90" s="72" t="n">
        <v>31.69</v>
      </c>
      <c r="F90" s="72" t="n">
        <v>38.14</v>
      </c>
      <c r="G90" s="72" t="n">
        <v>37.53</v>
      </c>
      <c r="H90" s="72" t="n">
        <v>270.5</v>
      </c>
      <c r="I90" s="72" t="n">
        <v>1.6</v>
      </c>
      <c r="J90" s="58" t="n">
        <f aca="false">H90/3600</f>
        <v>0.0751388888888889</v>
      </c>
      <c r="L90" s="71" t="n">
        <v>861.9</v>
      </c>
      <c r="M90" s="72" t="n">
        <v>31.73</v>
      </c>
      <c r="N90" s="72" t="n">
        <v>38.18</v>
      </c>
      <c r="O90" s="72" t="n">
        <v>37.53</v>
      </c>
      <c r="P90" s="72" t="n">
        <v>329.24</v>
      </c>
      <c r="Q90" s="72" t="n">
        <v>2.33</v>
      </c>
      <c r="R90" s="58" t="n">
        <f aca="false">P90/3600</f>
        <v>0.0914555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4009.2</v>
      </c>
      <c r="E91" s="68" t="n">
        <v>44.01</v>
      </c>
      <c r="F91" s="68" t="n">
        <v>45.22</v>
      </c>
      <c r="G91" s="68" t="n">
        <v>45.2</v>
      </c>
      <c r="H91" s="68" t="n">
        <v>375.85</v>
      </c>
      <c r="I91" s="68" t="n">
        <v>2.41</v>
      </c>
      <c r="J91" s="47" t="n">
        <f aca="false">H91/3600</f>
        <v>0.104402777777778</v>
      </c>
      <c r="L91" s="67" t="n">
        <v>3995.7</v>
      </c>
      <c r="M91" s="68" t="n">
        <v>44.04</v>
      </c>
      <c r="N91" s="68" t="n">
        <v>45.22</v>
      </c>
      <c r="O91" s="68" t="n">
        <v>45.18</v>
      </c>
      <c r="P91" s="68" t="n">
        <v>437.04</v>
      </c>
      <c r="Q91" s="68" t="n">
        <v>2.9</v>
      </c>
      <c r="R91" s="47" t="n">
        <f aca="false">P91/3600</f>
        <v>0.121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8.64</v>
      </c>
      <c r="E92" s="70" t="n">
        <v>39.6</v>
      </c>
      <c r="F92" s="70" t="n">
        <v>42.7</v>
      </c>
      <c r="G92" s="70" t="n">
        <v>42.24</v>
      </c>
      <c r="H92" s="70" t="n">
        <v>355.12</v>
      </c>
      <c r="I92" s="70" t="n">
        <v>2.3</v>
      </c>
      <c r="J92" s="52" t="n">
        <f aca="false">H92/3600</f>
        <v>0.0986444444444445</v>
      </c>
      <c r="L92" s="69" t="n">
        <v>2981.7</v>
      </c>
      <c r="M92" s="70" t="n">
        <v>39.66</v>
      </c>
      <c r="N92" s="70" t="n">
        <v>42.61</v>
      </c>
      <c r="O92" s="70" t="n">
        <v>42.24</v>
      </c>
      <c r="P92" s="70" t="n">
        <v>413.1</v>
      </c>
      <c r="Q92" s="70" t="n">
        <v>2.85</v>
      </c>
      <c r="R92" s="52" t="n">
        <f aca="false">P92/3600</f>
        <v>0.1147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37.26</v>
      </c>
      <c r="E93" s="70" t="n">
        <v>35.19</v>
      </c>
      <c r="F93" s="70" t="n">
        <v>40.52</v>
      </c>
      <c r="G93" s="70" t="n">
        <v>39.99</v>
      </c>
      <c r="H93" s="70" t="n">
        <v>336.54</v>
      </c>
      <c r="I93" s="70" t="n">
        <v>2.12</v>
      </c>
      <c r="J93" s="52" t="n">
        <f aca="false">H93/3600</f>
        <v>0.0934833333333333</v>
      </c>
      <c r="L93" s="69" t="n">
        <v>2142.24</v>
      </c>
      <c r="M93" s="70" t="n">
        <v>35.2</v>
      </c>
      <c r="N93" s="70" t="n">
        <v>40.64</v>
      </c>
      <c r="O93" s="70" t="n">
        <v>40.02</v>
      </c>
      <c r="P93" s="70" t="n">
        <v>399.61</v>
      </c>
      <c r="Q93" s="70" t="n">
        <v>2.57</v>
      </c>
      <c r="R93" s="52" t="n">
        <f aca="false">P93/3600</f>
        <v>0.111002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417.14</v>
      </c>
      <c r="E94" s="72" t="n">
        <v>30.77</v>
      </c>
      <c r="F94" s="72" t="n">
        <v>39.05</v>
      </c>
      <c r="G94" s="72" t="n">
        <v>38.37</v>
      </c>
      <c r="H94" s="72" t="n">
        <v>315.1</v>
      </c>
      <c r="I94" s="72" t="n">
        <v>1.81</v>
      </c>
      <c r="J94" s="58" t="n">
        <f aca="false">H94/3600</f>
        <v>0.0875277777777778</v>
      </c>
      <c r="L94" s="71" t="n">
        <v>1425.66</v>
      </c>
      <c r="M94" s="72" t="n">
        <v>30.79</v>
      </c>
      <c r="N94" s="72" t="n">
        <v>39.16</v>
      </c>
      <c r="O94" s="72" t="n">
        <v>38.43</v>
      </c>
      <c r="P94" s="72" t="n">
        <v>376.86</v>
      </c>
      <c r="Q94" s="72" t="n">
        <v>2.44</v>
      </c>
      <c r="R94" s="58" t="n">
        <f aca="false">P94/3600</f>
        <v>0.104683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1494.08</v>
      </c>
      <c r="E95" s="68" t="n">
        <v>53.28</v>
      </c>
      <c r="F95" s="68" t="n">
        <v>57.59</v>
      </c>
      <c r="G95" s="68" t="n">
        <v>59.37</v>
      </c>
      <c r="H95" s="68" t="n">
        <v>340.51</v>
      </c>
      <c r="I95" s="68" t="n">
        <v>1.47</v>
      </c>
      <c r="J95" s="47" t="n">
        <f aca="false">H95/3600</f>
        <v>0.0945861111111111</v>
      </c>
      <c r="L95" s="67" t="n">
        <v>1503.48</v>
      </c>
      <c r="M95" s="68" t="n">
        <v>53.85</v>
      </c>
      <c r="N95" s="68" t="n">
        <v>57.47</v>
      </c>
      <c r="O95" s="68" t="n">
        <v>59.78</v>
      </c>
      <c r="P95" s="68" t="n">
        <v>391.36</v>
      </c>
      <c r="Q95" s="68" t="n">
        <v>2.11</v>
      </c>
      <c r="R95" s="47" t="n">
        <f aca="false">P95/3600</f>
        <v>0.10871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1029.32</v>
      </c>
      <c r="E96" s="70" t="n">
        <v>49.46</v>
      </c>
      <c r="F96" s="70" t="n">
        <v>55.27</v>
      </c>
      <c r="G96" s="70" t="n">
        <v>53.96</v>
      </c>
      <c r="H96" s="70" t="n">
        <v>313.04</v>
      </c>
      <c r="I96" s="70" t="n">
        <v>1.55</v>
      </c>
      <c r="J96" s="52" t="n">
        <f aca="false">H96/3600</f>
        <v>0.0869555555555556</v>
      </c>
      <c r="L96" s="69" t="n">
        <v>1037.6</v>
      </c>
      <c r="M96" s="70" t="n">
        <v>49.76</v>
      </c>
      <c r="N96" s="70" t="n">
        <v>54.66</v>
      </c>
      <c r="O96" s="70" t="n">
        <v>54.8</v>
      </c>
      <c r="P96" s="70" t="n">
        <v>369.87</v>
      </c>
      <c r="Q96" s="70" t="n">
        <v>2.22</v>
      </c>
      <c r="R96" s="52" t="n">
        <f aca="false">P96/3600</f>
        <v>0.102741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708.16</v>
      </c>
      <c r="E97" s="70" t="n">
        <v>45.96</v>
      </c>
      <c r="F97" s="70" t="n">
        <v>52.69</v>
      </c>
      <c r="G97" s="70" t="n">
        <v>53.3</v>
      </c>
      <c r="H97" s="70" t="n">
        <v>295.57</v>
      </c>
      <c r="I97" s="70" t="n">
        <v>1.49</v>
      </c>
      <c r="J97" s="52" t="n">
        <f aca="false">H97/3600</f>
        <v>0.0821027777777778</v>
      </c>
      <c r="L97" s="69" t="n">
        <v>713.36</v>
      </c>
      <c r="M97" s="70" t="n">
        <v>46.06</v>
      </c>
      <c r="N97" s="70" t="n">
        <v>52.1</v>
      </c>
      <c r="O97" s="70" t="n">
        <v>52.81</v>
      </c>
      <c r="P97" s="70" t="n">
        <v>354.51</v>
      </c>
      <c r="Q97" s="70" t="n">
        <v>2.16</v>
      </c>
      <c r="R97" s="52" t="n">
        <f aca="false">P97/3600</f>
        <v>0.09847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460.88</v>
      </c>
      <c r="E98" s="72" t="n">
        <v>41.76</v>
      </c>
      <c r="F98" s="72" t="n">
        <v>49.31</v>
      </c>
      <c r="G98" s="72" t="n">
        <v>47.84</v>
      </c>
      <c r="H98" s="72" t="n">
        <v>284.19</v>
      </c>
      <c r="I98" s="72" t="n">
        <v>1.41</v>
      </c>
      <c r="J98" s="58" t="n">
        <f aca="false">H98/3600</f>
        <v>0.0789416666666667</v>
      </c>
      <c r="L98" s="71" t="n">
        <v>463.8</v>
      </c>
      <c r="M98" s="72" t="n">
        <v>41.85</v>
      </c>
      <c r="N98" s="72" t="n">
        <v>49.71</v>
      </c>
      <c r="O98" s="72" t="n">
        <v>48.71</v>
      </c>
      <c r="P98" s="72" t="n">
        <v>340.13</v>
      </c>
      <c r="Q98" s="72" t="n">
        <v>1.53</v>
      </c>
      <c r="R98" s="58" t="n">
        <f aca="false">P98/3600</f>
        <v>0.094480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1.56419145624028</v>
      </c>
      <c r="J106" s="73" t="n">
        <f aca="false">GEOMEAN(J3:J98)</f>
        <v>0.0736858556336126</v>
      </c>
      <c r="Q106" s="73" t="n">
        <f aca="false">GEOMEAN(Q3:Q98)</f>
        <v>1.9641940044167</v>
      </c>
      <c r="R106" s="73" t="n">
        <f aca="false">GEOMEAN(R3:R98)</f>
        <v>0.0877933151081267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5572480055471</v>
      </c>
      <c r="R107" s="74" t="n">
        <f aca="false">R106/J106</f>
        <v>1.19145410409103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567222222222222</v>
      </c>
      <c r="J108" s="73" t="n">
        <f aca="false">SUM(J3:J98)</f>
        <v>10.5055527777778</v>
      </c>
      <c r="Q108" s="73" t="n">
        <f aca="false">SUM(Q3:Q98)/3600</f>
        <v>0.0685611111111111</v>
      </c>
      <c r="R108" s="73" t="n">
        <f aca="false">SUM(R3:R98)</f>
        <v>12.5534194444444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1.56058417821402</v>
      </c>
      <c r="J113" s="73" t="n">
        <f aca="false">GEOMEAN(J3:J10,J19:J82)</f>
        <v>0.0731770243444335</v>
      </c>
      <c r="Q113" s="73" t="n">
        <f aca="false">GEOMEAN(Q3:Q10,Q19:Q82)</f>
        <v>1.93309597703917</v>
      </c>
      <c r="R113" s="73" t="n">
        <f aca="false">GEOMEAN(R3:R10,R19:R82)</f>
        <v>0.0873486026374513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3870022779</v>
      </c>
      <c r="R114" s="74" t="n">
        <f aca="false">R113/J113</f>
        <v>1.193661581896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AB1:AB70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4360.61</v>
      </c>
      <c r="E19" s="68" t="n">
        <v>42.58</v>
      </c>
      <c r="F19" s="68" t="n">
        <v>42.62</v>
      </c>
      <c r="G19" s="68" t="n">
        <v>43.74</v>
      </c>
      <c r="H19" s="68" t="n">
        <v>666</v>
      </c>
      <c r="I19" s="68" t="n">
        <v>3.37</v>
      </c>
      <c r="J19" s="47" t="n">
        <f aca="false">H19/3600</f>
        <v>0.185</v>
      </c>
      <c r="L19" s="67" t="n">
        <v>4331.33</v>
      </c>
      <c r="M19" s="68" t="n">
        <v>42.6</v>
      </c>
      <c r="N19" s="68" t="n">
        <v>42.66</v>
      </c>
      <c r="O19" s="68" t="n">
        <v>43.75</v>
      </c>
      <c r="P19" s="68" t="n">
        <v>746.5</v>
      </c>
      <c r="Q19" s="68" t="n">
        <v>4.2</v>
      </c>
      <c r="R19" s="47" t="n">
        <f aca="false">P19/3600</f>
        <v>0.2073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2190.91</v>
      </c>
      <c r="E20" s="70" t="n">
        <v>38.94</v>
      </c>
      <c r="F20" s="70" t="n">
        <v>40.83</v>
      </c>
      <c r="G20" s="70" t="n">
        <v>41.94</v>
      </c>
      <c r="H20" s="70" t="n">
        <v>597.08</v>
      </c>
      <c r="I20" s="70" t="n">
        <v>2.84</v>
      </c>
      <c r="J20" s="52" t="n">
        <f aca="false">H20/3600</f>
        <v>0.165855555555556</v>
      </c>
      <c r="L20" s="69" t="n">
        <v>2193.94</v>
      </c>
      <c r="M20" s="70" t="n">
        <v>38.95</v>
      </c>
      <c r="N20" s="70" t="n">
        <v>40.87</v>
      </c>
      <c r="O20" s="70" t="n">
        <v>41.98</v>
      </c>
      <c r="P20" s="70" t="n">
        <v>674.95</v>
      </c>
      <c r="Q20" s="70" t="n">
        <v>3.52</v>
      </c>
      <c r="R20" s="52" t="n">
        <f aca="false">P20/3600</f>
        <v>0.187486111111111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5.66</v>
      </c>
      <c r="E21" s="70" t="n">
        <v>35.43</v>
      </c>
      <c r="F21" s="70" t="n">
        <v>39.6</v>
      </c>
      <c r="G21" s="70" t="n">
        <v>40.87</v>
      </c>
      <c r="H21" s="70" t="n">
        <v>540.48</v>
      </c>
      <c r="I21" s="70" t="n">
        <v>2.54</v>
      </c>
      <c r="J21" s="52" t="n">
        <f aca="false">H21/3600</f>
        <v>0.150133333333333</v>
      </c>
      <c r="L21" s="69" t="n">
        <v>1091.95</v>
      </c>
      <c r="M21" s="70" t="n">
        <v>35.47</v>
      </c>
      <c r="N21" s="70" t="n">
        <v>39.63</v>
      </c>
      <c r="O21" s="70" t="n">
        <v>40.89</v>
      </c>
      <c r="P21" s="70" t="n">
        <v>617.58</v>
      </c>
      <c r="Q21" s="70" t="n">
        <v>3.36</v>
      </c>
      <c r="R21" s="52" t="n">
        <f aca="false">P21/3600</f>
        <v>0.17155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2.93</v>
      </c>
      <c r="E22" s="72" t="n">
        <v>32.5</v>
      </c>
      <c r="F22" s="72" t="n">
        <v>38.77</v>
      </c>
      <c r="G22" s="72" t="n">
        <v>40.09</v>
      </c>
      <c r="H22" s="72" t="n">
        <v>494.4</v>
      </c>
      <c r="I22" s="72" t="n">
        <v>2.27</v>
      </c>
      <c r="J22" s="58" t="n">
        <f aca="false">H22/3600</f>
        <v>0.137333333333333</v>
      </c>
      <c r="L22" s="71" t="n">
        <v>544.7</v>
      </c>
      <c r="M22" s="72" t="n">
        <v>32.51</v>
      </c>
      <c r="N22" s="72" t="n">
        <v>38.77</v>
      </c>
      <c r="O22" s="72" t="n">
        <v>40.07</v>
      </c>
      <c r="P22" s="72" t="n">
        <v>566.95</v>
      </c>
      <c r="Q22" s="72" t="n">
        <v>2.88</v>
      </c>
      <c r="R22" s="58" t="n">
        <f aca="false">P22/3600</f>
        <v>0.157486111111111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5977.68</v>
      </c>
      <c r="E23" s="68" t="n">
        <v>40.36</v>
      </c>
      <c r="F23" s="68" t="n">
        <v>42.16</v>
      </c>
      <c r="G23" s="68" t="n">
        <v>43.49</v>
      </c>
      <c r="H23" s="68" t="n">
        <v>593.59</v>
      </c>
      <c r="I23" s="68" t="n">
        <v>3.86</v>
      </c>
      <c r="J23" s="47" t="n">
        <f aca="false">H23/3600</f>
        <v>0.164886111111111</v>
      </c>
      <c r="L23" s="67" t="n">
        <v>5984.02</v>
      </c>
      <c r="M23" s="68" t="n">
        <v>40.38</v>
      </c>
      <c r="N23" s="68" t="n">
        <v>42.22</v>
      </c>
      <c r="O23" s="68" t="n">
        <v>43.53</v>
      </c>
      <c r="P23" s="68" t="n">
        <v>673.86</v>
      </c>
      <c r="Q23" s="68" t="n">
        <v>4.9</v>
      </c>
      <c r="R23" s="47" t="n">
        <f aca="false">P23/3600</f>
        <v>0.18718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03.97</v>
      </c>
      <c r="E24" s="70" t="n">
        <v>36.86</v>
      </c>
      <c r="F24" s="70" t="n">
        <v>39.82</v>
      </c>
      <c r="G24" s="70" t="n">
        <v>41.5</v>
      </c>
      <c r="H24" s="70" t="n">
        <v>516.62</v>
      </c>
      <c r="I24" s="70" t="n">
        <v>2.83</v>
      </c>
      <c r="J24" s="52" t="n">
        <f aca="false">H24/3600</f>
        <v>0.143505555555556</v>
      </c>
      <c r="L24" s="69" t="n">
        <v>3109.01</v>
      </c>
      <c r="M24" s="70" t="n">
        <v>36.88</v>
      </c>
      <c r="N24" s="70" t="n">
        <v>39.88</v>
      </c>
      <c r="O24" s="70" t="n">
        <v>41.58</v>
      </c>
      <c r="P24" s="70" t="n">
        <v>591.62</v>
      </c>
      <c r="Q24" s="70" t="n">
        <v>3.69</v>
      </c>
      <c r="R24" s="52" t="n">
        <f aca="false">P24/3600</f>
        <v>0.164338888888889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2.67</v>
      </c>
      <c r="E25" s="70" t="n">
        <v>33.62</v>
      </c>
      <c r="F25" s="70" t="n">
        <v>38.28</v>
      </c>
      <c r="G25" s="70" t="n">
        <v>40.46</v>
      </c>
      <c r="H25" s="70" t="n">
        <v>466.53</v>
      </c>
      <c r="I25" s="70" t="n">
        <v>2.61</v>
      </c>
      <c r="J25" s="52" t="n">
        <f aca="false">H25/3600</f>
        <v>0.129591666666667</v>
      </c>
      <c r="L25" s="69" t="n">
        <v>1547.86</v>
      </c>
      <c r="M25" s="70" t="n">
        <v>33.65</v>
      </c>
      <c r="N25" s="70" t="n">
        <v>38.3</v>
      </c>
      <c r="O25" s="70" t="n">
        <v>40.53</v>
      </c>
      <c r="P25" s="70" t="n">
        <v>539.19</v>
      </c>
      <c r="Q25" s="70" t="n">
        <v>3.33</v>
      </c>
      <c r="R25" s="52" t="n">
        <f aca="false">P25/3600</f>
        <v>0.149775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88.37</v>
      </c>
      <c r="E26" s="72" t="n">
        <v>30.76</v>
      </c>
      <c r="F26" s="72" t="n">
        <v>37.3</v>
      </c>
      <c r="G26" s="72" t="n">
        <v>39.95</v>
      </c>
      <c r="H26" s="72" t="n">
        <v>430.34</v>
      </c>
      <c r="I26" s="72" t="n">
        <v>2.06</v>
      </c>
      <c r="J26" s="58" t="n">
        <f aca="false">H26/3600</f>
        <v>0.119538888888889</v>
      </c>
      <c r="L26" s="71" t="n">
        <v>688.03</v>
      </c>
      <c r="M26" s="72" t="n">
        <v>30.78</v>
      </c>
      <c r="N26" s="72" t="n">
        <v>37.37</v>
      </c>
      <c r="O26" s="72" t="n">
        <v>39.86</v>
      </c>
      <c r="P26" s="72" t="n">
        <v>497.65</v>
      </c>
      <c r="Q26" s="72" t="n">
        <v>2.79</v>
      </c>
      <c r="R26" s="58" t="n">
        <f aca="false">P26/3600</f>
        <v>0.138236111111111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12017.4</v>
      </c>
      <c r="E27" s="68" t="n">
        <v>40.56</v>
      </c>
      <c r="F27" s="68" t="n">
        <v>42.08</v>
      </c>
      <c r="G27" s="68" t="n">
        <v>43.51</v>
      </c>
      <c r="H27" s="68" t="n">
        <v>604.67</v>
      </c>
      <c r="I27" s="68" t="n">
        <v>3.91</v>
      </c>
      <c r="J27" s="47" t="n">
        <f aca="false">H27/3600</f>
        <v>0.167963888888889</v>
      </c>
      <c r="L27" s="67" t="n">
        <v>11971.5</v>
      </c>
      <c r="M27" s="68" t="n">
        <v>40.59</v>
      </c>
      <c r="N27" s="68" t="n">
        <v>42.12</v>
      </c>
      <c r="O27" s="68" t="n">
        <v>43.59</v>
      </c>
      <c r="P27" s="68" t="n">
        <v>680.6</v>
      </c>
      <c r="Q27" s="68" t="n">
        <v>4.75</v>
      </c>
      <c r="R27" s="47" t="n">
        <f aca="false">P27/3600</f>
        <v>0.189055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556.1</v>
      </c>
      <c r="E28" s="70" t="n">
        <v>37.2</v>
      </c>
      <c r="F28" s="70" t="n">
        <v>40.24</v>
      </c>
      <c r="G28" s="70" t="n">
        <v>40.89</v>
      </c>
      <c r="H28" s="70" t="n">
        <v>505.41</v>
      </c>
      <c r="I28" s="70" t="n">
        <v>2.85</v>
      </c>
      <c r="J28" s="52" t="n">
        <f aca="false">H28/3600</f>
        <v>0.140391666666667</v>
      </c>
      <c r="L28" s="69" t="n">
        <v>6539.2</v>
      </c>
      <c r="M28" s="70" t="n">
        <v>37.2</v>
      </c>
      <c r="N28" s="70" t="n">
        <v>40.28</v>
      </c>
      <c r="O28" s="70" t="n">
        <v>40.93</v>
      </c>
      <c r="P28" s="70" t="n">
        <v>574.8</v>
      </c>
      <c r="Q28" s="70" t="n">
        <v>3.4</v>
      </c>
      <c r="R28" s="52" t="n">
        <f aca="false">P28/3600</f>
        <v>0.159666666666667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503.2</v>
      </c>
      <c r="E29" s="70" t="n">
        <v>33.92</v>
      </c>
      <c r="F29" s="70" t="n">
        <v>38.69</v>
      </c>
      <c r="G29" s="70" t="n">
        <v>38.94</v>
      </c>
      <c r="H29" s="70" t="n">
        <v>455.54</v>
      </c>
      <c r="I29" s="70" t="n">
        <v>2.36</v>
      </c>
      <c r="J29" s="52" t="n">
        <f aca="false">H29/3600</f>
        <v>0.126538888888889</v>
      </c>
      <c r="L29" s="69" t="n">
        <v>3512.7</v>
      </c>
      <c r="M29" s="70" t="n">
        <v>33.93</v>
      </c>
      <c r="N29" s="70" t="n">
        <v>38.68</v>
      </c>
      <c r="O29" s="70" t="n">
        <v>38.99</v>
      </c>
      <c r="P29" s="70" t="n">
        <v>522.05</v>
      </c>
      <c r="Q29" s="70" t="n">
        <v>3.2</v>
      </c>
      <c r="R29" s="52" t="n">
        <f aca="false">P29/3600</f>
        <v>0.145013888888889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821.6</v>
      </c>
      <c r="E30" s="72" t="n">
        <v>31</v>
      </c>
      <c r="F30" s="72" t="n">
        <v>37.53</v>
      </c>
      <c r="G30" s="72" t="n">
        <v>37.44</v>
      </c>
      <c r="H30" s="72" t="n">
        <v>426.24</v>
      </c>
      <c r="I30" s="72" t="n">
        <v>2.1</v>
      </c>
      <c r="J30" s="58" t="n">
        <f aca="false">H30/3600</f>
        <v>0.1184</v>
      </c>
      <c r="L30" s="71" t="n">
        <v>1825.5</v>
      </c>
      <c r="M30" s="72" t="n">
        <v>31</v>
      </c>
      <c r="N30" s="72" t="n">
        <v>37.51</v>
      </c>
      <c r="O30" s="72" t="n">
        <v>37.38</v>
      </c>
      <c r="P30" s="72" t="n">
        <v>492.29</v>
      </c>
      <c r="Q30" s="72" t="n">
        <v>2.76</v>
      </c>
      <c r="R30" s="58" t="n">
        <f aca="false">P30/3600</f>
        <v>0.136747222222222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6097.9</v>
      </c>
      <c r="E31" s="68" t="n">
        <v>42.99</v>
      </c>
      <c r="F31" s="68" t="n">
        <v>46.02</v>
      </c>
      <c r="G31" s="68" t="n">
        <v>45.76</v>
      </c>
      <c r="H31" s="68" t="n">
        <v>670.63</v>
      </c>
      <c r="I31" s="68" t="n">
        <v>3.32</v>
      </c>
      <c r="J31" s="47" t="n">
        <f aca="false">H31/3600</f>
        <v>0.186286111111111</v>
      </c>
      <c r="L31" s="67" t="n">
        <v>6113.2</v>
      </c>
      <c r="M31" s="68" t="n">
        <v>43.05</v>
      </c>
      <c r="N31" s="68" t="n">
        <v>46.11</v>
      </c>
      <c r="O31" s="68" t="n">
        <v>45.85</v>
      </c>
      <c r="P31" s="68" t="n">
        <v>750.18</v>
      </c>
      <c r="Q31" s="68" t="n">
        <v>4.11</v>
      </c>
      <c r="R31" s="47" t="n">
        <f aca="false">P31/3600</f>
        <v>0.2083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250.4</v>
      </c>
      <c r="E32" s="70" t="n">
        <v>40.11</v>
      </c>
      <c r="F32" s="70" t="n">
        <v>43.78</v>
      </c>
      <c r="G32" s="70" t="n">
        <v>43.08</v>
      </c>
      <c r="H32" s="70" t="n">
        <v>579.43</v>
      </c>
      <c r="I32" s="70" t="n">
        <v>2.66</v>
      </c>
      <c r="J32" s="52" t="n">
        <f aca="false">H32/3600</f>
        <v>0.160952777777778</v>
      </c>
      <c r="L32" s="69" t="n">
        <v>3259</v>
      </c>
      <c r="M32" s="70" t="n">
        <v>40.13</v>
      </c>
      <c r="N32" s="70" t="n">
        <v>43.86</v>
      </c>
      <c r="O32" s="70" t="n">
        <v>43.13</v>
      </c>
      <c r="P32" s="70" t="n">
        <v>658.24</v>
      </c>
      <c r="Q32" s="70" t="n">
        <v>3.29</v>
      </c>
      <c r="R32" s="52" t="n">
        <f aca="false">P32/3600</f>
        <v>0.182844444444444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774.3</v>
      </c>
      <c r="E33" s="70" t="n">
        <v>37.15</v>
      </c>
      <c r="F33" s="70" t="n">
        <v>42.02</v>
      </c>
      <c r="G33" s="70" t="n">
        <v>40.73</v>
      </c>
      <c r="H33" s="70" t="n">
        <v>525.01</v>
      </c>
      <c r="I33" s="70" t="n">
        <v>2.43</v>
      </c>
      <c r="J33" s="52" t="n">
        <f aca="false">H33/3600</f>
        <v>0.145836111111111</v>
      </c>
      <c r="L33" s="69" t="n">
        <v>1780.9</v>
      </c>
      <c r="M33" s="70" t="n">
        <v>37.16</v>
      </c>
      <c r="N33" s="70" t="n">
        <v>42.04</v>
      </c>
      <c r="O33" s="70" t="n">
        <v>40.76</v>
      </c>
      <c r="P33" s="70" t="n">
        <v>601.11</v>
      </c>
      <c r="Q33" s="70" t="n">
        <v>3.24</v>
      </c>
      <c r="R33" s="52" t="n">
        <f aca="false">P33/3600</f>
        <v>0.166975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90</v>
      </c>
      <c r="E34" s="72" t="n">
        <v>34.3</v>
      </c>
      <c r="F34" s="72" t="n">
        <v>40.52</v>
      </c>
      <c r="G34" s="72" t="n">
        <v>38.99</v>
      </c>
      <c r="H34" s="72" t="n">
        <v>482.91</v>
      </c>
      <c r="I34" s="72" t="n">
        <v>2.18</v>
      </c>
      <c r="J34" s="58" t="n">
        <f aca="false">H34/3600</f>
        <v>0.134141666666667</v>
      </c>
      <c r="L34" s="71" t="n">
        <v>987.6</v>
      </c>
      <c r="M34" s="72" t="n">
        <v>34.36</v>
      </c>
      <c r="N34" s="72" t="n">
        <v>40.48</v>
      </c>
      <c r="O34" s="72" t="n">
        <v>39</v>
      </c>
      <c r="P34" s="72" t="n">
        <v>554.58</v>
      </c>
      <c r="Q34" s="72" t="n">
        <v>2.91</v>
      </c>
      <c r="R34" s="58" t="n">
        <f aca="false">P34/3600</f>
        <v>0.15405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16637.88</v>
      </c>
      <c r="E35" s="68" t="n">
        <v>39.79</v>
      </c>
      <c r="F35" s="68" t="n">
        <v>43.51</v>
      </c>
      <c r="G35" s="68" t="n">
        <v>45.1</v>
      </c>
      <c r="H35" s="68" t="n">
        <v>650.52</v>
      </c>
      <c r="I35" s="68" t="n">
        <v>3.36</v>
      </c>
      <c r="J35" s="47" t="n">
        <f aca="false">H35/3600</f>
        <v>0.1807</v>
      </c>
      <c r="L35" s="67" t="n">
        <v>16637.76</v>
      </c>
      <c r="M35" s="68" t="n">
        <v>39.8</v>
      </c>
      <c r="N35" s="68" t="n">
        <v>43.56</v>
      </c>
      <c r="O35" s="68" t="n">
        <v>45.19</v>
      </c>
      <c r="P35" s="68" t="n">
        <v>734.13</v>
      </c>
      <c r="Q35" s="68" t="n">
        <v>5.55</v>
      </c>
      <c r="R35" s="47" t="n">
        <f aca="false">P35/3600</f>
        <v>0.2039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79.2</v>
      </c>
      <c r="E36" s="70" t="n">
        <v>36.54</v>
      </c>
      <c r="F36" s="70" t="n">
        <v>41.05</v>
      </c>
      <c r="G36" s="70" t="n">
        <v>42.96</v>
      </c>
      <c r="H36" s="70" t="n">
        <v>536.72</v>
      </c>
      <c r="I36" s="70" t="n">
        <v>2.95</v>
      </c>
      <c r="J36" s="52" t="n">
        <f aca="false">H36/3600</f>
        <v>0.149088888888889</v>
      </c>
      <c r="L36" s="69" t="n">
        <v>9348.36</v>
      </c>
      <c r="M36" s="70" t="n">
        <v>36.53</v>
      </c>
      <c r="N36" s="70" t="n">
        <v>41.08</v>
      </c>
      <c r="O36" s="70" t="n">
        <v>42.97</v>
      </c>
      <c r="P36" s="70" t="n">
        <v>613.73</v>
      </c>
      <c r="Q36" s="70" t="n">
        <v>3.87</v>
      </c>
      <c r="R36" s="52" t="n">
        <f aca="false">P36/3600</f>
        <v>0.170480555555556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5499.6</v>
      </c>
      <c r="E37" s="70" t="n">
        <v>33.42</v>
      </c>
      <c r="F37" s="70" t="n">
        <v>39.39</v>
      </c>
      <c r="G37" s="70" t="n">
        <v>41.28</v>
      </c>
      <c r="H37" s="70" t="n">
        <v>475.05</v>
      </c>
      <c r="I37" s="70" t="n">
        <v>2.5</v>
      </c>
      <c r="J37" s="52" t="n">
        <f aca="false">H37/3600</f>
        <v>0.131958333333333</v>
      </c>
      <c r="L37" s="69" t="n">
        <v>5507.64</v>
      </c>
      <c r="M37" s="70" t="n">
        <v>33.41</v>
      </c>
      <c r="N37" s="70" t="n">
        <v>39.34</v>
      </c>
      <c r="O37" s="70" t="n">
        <v>41.38</v>
      </c>
      <c r="P37" s="70" t="n">
        <v>552.73</v>
      </c>
      <c r="Q37" s="70" t="n">
        <v>3.39</v>
      </c>
      <c r="R37" s="52" t="n">
        <f aca="false">P37/3600</f>
        <v>0.153536111111111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012.6</v>
      </c>
      <c r="E38" s="72" t="n">
        <v>30.23</v>
      </c>
      <c r="F38" s="72" t="n">
        <v>38.12</v>
      </c>
      <c r="G38" s="72" t="n">
        <v>40.01</v>
      </c>
      <c r="H38" s="72" t="n">
        <v>440.49</v>
      </c>
      <c r="I38" s="72" t="n">
        <v>2.19</v>
      </c>
      <c r="J38" s="58" t="n">
        <f aca="false">H38/3600</f>
        <v>0.122358333333333</v>
      </c>
      <c r="L38" s="71" t="n">
        <v>3029.88</v>
      </c>
      <c r="M38" s="72" t="n">
        <v>30.25</v>
      </c>
      <c r="N38" s="72" t="n">
        <v>38.14</v>
      </c>
      <c r="O38" s="72" t="n">
        <v>40.11</v>
      </c>
      <c r="P38" s="72" t="n">
        <v>514.49</v>
      </c>
      <c r="Q38" s="72" t="n">
        <v>3.07</v>
      </c>
      <c r="R38" s="58" t="n">
        <f aca="false">P38/3600</f>
        <v>0.142913888888889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 t="n">
        <v>2358.4</v>
      </c>
      <c r="E39" s="68" t="n">
        <v>41.06</v>
      </c>
      <c r="F39" s="68" t="n">
        <v>43.37</v>
      </c>
      <c r="G39" s="68" t="n">
        <v>43.63</v>
      </c>
      <c r="H39" s="68" t="n">
        <v>117.89</v>
      </c>
      <c r="I39" s="68" t="n">
        <v>0.81</v>
      </c>
      <c r="J39" s="47" t="n">
        <f aca="false">H39/3600</f>
        <v>0.0327472222222222</v>
      </c>
      <c r="L39" s="67" t="n">
        <v>2368</v>
      </c>
      <c r="M39" s="68" t="n">
        <v>41.16</v>
      </c>
      <c r="N39" s="68" t="n">
        <v>43.42</v>
      </c>
      <c r="O39" s="68" t="n">
        <v>43.63</v>
      </c>
      <c r="P39" s="68" t="n">
        <v>132.29</v>
      </c>
      <c r="Q39" s="68" t="n">
        <v>0.96</v>
      </c>
      <c r="R39" s="47" t="n">
        <f aca="false">P39/3600</f>
        <v>0.036747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 t="n">
        <v>1262.9</v>
      </c>
      <c r="E40" s="70" t="n">
        <v>37.37</v>
      </c>
      <c r="F40" s="70" t="n">
        <v>40.34</v>
      </c>
      <c r="G40" s="70" t="n">
        <v>40.29</v>
      </c>
      <c r="H40" s="70" t="n">
        <v>105.55</v>
      </c>
      <c r="I40" s="70" t="n">
        <v>0.6</v>
      </c>
      <c r="J40" s="52" t="n">
        <f aca="false">H40/3600</f>
        <v>0.0293194444444444</v>
      </c>
      <c r="L40" s="69" t="n">
        <v>1263.1</v>
      </c>
      <c r="M40" s="70" t="n">
        <v>37.43</v>
      </c>
      <c r="N40" s="70" t="n">
        <v>40.38</v>
      </c>
      <c r="O40" s="70" t="n">
        <v>40.24</v>
      </c>
      <c r="P40" s="70" t="n">
        <v>118.96</v>
      </c>
      <c r="Q40" s="70" t="n">
        <v>0.81</v>
      </c>
      <c r="R40" s="52" t="n">
        <f aca="false">P40/3600</f>
        <v>0.0330444444444444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82.1</v>
      </c>
      <c r="E41" s="70" t="n">
        <v>34.15</v>
      </c>
      <c r="F41" s="70" t="n">
        <v>37.89</v>
      </c>
      <c r="G41" s="70" t="n">
        <v>37.91</v>
      </c>
      <c r="H41" s="70" t="n">
        <v>94.45</v>
      </c>
      <c r="I41" s="70" t="n">
        <v>0.55</v>
      </c>
      <c r="J41" s="52" t="n">
        <f aca="false">H41/3600</f>
        <v>0.0262361111111111</v>
      </c>
      <c r="L41" s="69" t="n">
        <v>686.8</v>
      </c>
      <c r="M41" s="70" t="n">
        <v>34.21</v>
      </c>
      <c r="N41" s="70" t="n">
        <v>38.12</v>
      </c>
      <c r="O41" s="70" t="n">
        <v>37.87</v>
      </c>
      <c r="P41" s="70" t="n">
        <v>108.64</v>
      </c>
      <c r="Q41" s="70" t="n">
        <v>0.65</v>
      </c>
      <c r="R41" s="52" t="n">
        <f aca="false">P41/3600</f>
        <v>0.0301777777777778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87</v>
      </c>
      <c r="E42" s="72" t="n">
        <v>31.36</v>
      </c>
      <c r="F42" s="72" t="n">
        <v>36.45</v>
      </c>
      <c r="G42" s="72" t="n">
        <v>36.2</v>
      </c>
      <c r="H42" s="72" t="n">
        <v>86.44</v>
      </c>
      <c r="I42" s="72" t="n">
        <v>0.43</v>
      </c>
      <c r="J42" s="58" t="n">
        <f aca="false">H42/3600</f>
        <v>0.0240111111111111</v>
      </c>
      <c r="L42" s="71" t="n">
        <v>380.2</v>
      </c>
      <c r="M42" s="72" t="n">
        <v>31.32</v>
      </c>
      <c r="N42" s="72" t="n">
        <v>36.31</v>
      </c>
      <c r="O42" s="72" t="n">
        <v>36.13</v>
      </c>
      <c r="P42" s="72" t="n">
        <v>99.23</v>
      </c>
      <c r="Q42" s="72" t="n">
        <v>0.56</v>
      </c>
      <c r="R42" s="58" t="n">
        <f aca="false">P42/3600</f>
        <v>0.0275638888888889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 t="n">
        <v>3212.88</v>
      </c>
      <c r="E43" s="68" t="n">
        <v>40.96</v>
      </c>
      <c r="F43" s="68" t="n">
        <v>43.01</v>
      </c>
      <c r="G43" s="68" t="n">
        <v>43.68</v>
      </c>
      <c r="H43" s="68" t="n">
        <v>106.26</v>
      </c>
      <c r="I43" s="68" t="n">
        <v>0.8</v>
      </c>
      <c r="J43" s="47" t="n">
        <f aca="false">H43/3600</f>
        <v>0.0295166666666667</v>
      </c>
      <c r="L43" s="67" t="n">
        <v>3210.48</v>
      </c>
      <c r="M43" s="68" t="n">
        <v>40.96</v>
      </c>
      <c r="N43" s="68" t="n">
        <v>43.12</v>
      </c>
      <c r="O43" s="68" t="n">
        <v>43.7</v>
      </c>
      <c r="P43" s="68" t="n">
        <v>119.24</v>
      </c>
      <c r="Q43" s="68" t="n">
        <v>0.86</v>
      </c>
      <c r="R43" s="47" t="n">
        <f aca="false">P43/3600</f>
        <v>0.033122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39.8</v>
      </c>
      <c r="E44" s="70" t="n">
        <v>37.17</v>
      </c>
      <c r="F44" s="70" t="n">
        <v>40.27</v>
      </c>
      <c r="G44" s="70" t="n">
        <v>40.78</v>
      </c>
      <c r="H44" s="70" t="n">
        <v>94.33</v>
      </c>
      <c r="I44" s="70" t="n">
        <v>0.62</v>
      </c>
      <c r="J44" s="52" t="n">
        <f aca="false">H44/3600</f>
        <v>0.0262027777777778</v>
      </c>
      <c r="L44" s="69" t="n">
        <v>1946.16</v>
      </c>
      <c r="M44" s="70" t="n">
        <v>37.17</v>
      </c>
      <c r="N44" s="70" t="n">
        <v>40.44</v>
      </c>
      <c r="O44" s="70" t="n">
        <v>40.89</v>
      </c>
      <c r="P44" s="70" t="n">
        <v>107.41</v>
      </c>
      <c r="Q44" s="70" t="n">
        <v>0.78</v>
      </c>
      <c r="R44" s="52" t="n">
        <f aca="false">P44/3600</f>
        <v>0.0298361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147.56</v>
      </c>
      <c r="E45" s="70" t="n">
        <v>33.48</v>
      </c>
      <c r="F45" s="70" t="n">
        <v>38.42</v>
      </c>
      <c r="G45" s="70" t="n">
        <v>38.73</v>
      </c>
      <c r="H45" s="70" t="n">
        <v>87.31</v>
      </c>
      <c r="I45" s="70" t="n">
        <v>0.54</v>
      </c>
      <c r="J45" s="52" t="n">
        <f aca="false">H45/3600</f>
        <v>0.0242527777777778</v>
      </c>
      <c r="L45" s="69" t="n">
        <v>1141.56</v>
      </c>
      <c r="M45" s="70" t="n">
        <v>33.48</v>
      </c>
      <c r="N45" s="70" t="n">
        <v>38.26</v>
      </c>
      <c r="O45" s="70" t="n">
        <v>38.7</v>
      </c>
      <c r="P45" s="70" t="n">
        <v>99.74</v>
      </c>
      <c r="Q45" s="70" t="n">
        <v>0.67</v>
      </c>
      <c r="R45" s="52" t="n">
        <f aca="false">P45/3600</f>
        <v>0.0277055555555556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641.4</v>
      </c>
      <c r="E46" s="72" t="n">
        <v>30.09</v>
      </c>
      <c r="F46" s="72" t="n">
        <v>36.71</v>
      </c>
      <c r="G46" s="72" t="n">
        <v>36.98</v>
      </c>
      <c r="H46" s="72" t="n">
        <v>81.93</v>
      </c>
      <c r="I46" s="72" t="n">
        <v>0.41</v>
      </c>
      <c r="J46" s="58" t="n">
        <f aca="false">H46/3600</f>
        <v>0.0227583333333333</v>
      </c>
      <c r="L46" s="71" t="n">
        <v>643.68</v>
      </c>
      <c r="M46" s="72" t="n">
        <v>30.09</v>
      </c>
      <c r="N46" s="72" t="n">
        <v>36.84</v>
      </c>
      <c r="O46" s="72" t="n">
        <v>36.85</v>
      </c>
      <c r="P46" s="72" t="n">
        <v>93.47</v>
      </c>
      <c r="Q46" s="72" t="n">
        <v>0.6</v>
      </c>
      <c r="R46" s="58" t="n">
        <f aca="false">P46/3600</f>
        <v>0.0259638888888889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 t="n">
        <v>4334.9</v>
      </c>
      <c r="E47" s="68" t="n">
        <v>40.7</v>
      </c>
      <c r="F47" s="68" t="n">
        <v>41.9</v>
      </c>
      <c r="G47" s="68" t="n">
        <v>42.11</v>
      </c>
      <c r="H47" s="68" t="n">
        <v>136.37</v>
      </c>
      <c r="I47" s="68" t="n">
        <v>1.33</v>
      </c>
      <c r="J47" s="47" t="n">
        <f aca="false">H47/3600</f>
        <v>0.0378805555555556</v>
      </c>
      <c r="L47" s="67" t="n">
        <v>4331</v>
      </c>
      <c r="M47" s="68" t="n">
        <v>40.71</v>
      </c>
      <c r="N47" s="68" t="n">
        <v>41.92</v>
      </c>
      <c r="O47" s="68" t="n">
        <v>42.14</v>
      </c>
      <c r="P47" s="68" t="n">
        <v>150.75</v>
      </c>
      <c r="Q47" s="68" t="n">
        <v>1.34</v>
      </c>
      <c r="R47" s="47" t="n">
        <f aca="false">P47/3600</f>
        <v>0.0418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47</v>
      </c>
      <c r="E48" s="70" t="n">
        <v>36.2</v>
      </c>
      <c r="F48" s="70" t="n">
        <v>38.39</v>
      </c>
      <c r="G48" s="70" t="n">
        <v>38.53</v>
      </c>
      <c r="H48" s="70" t="n">
        <v>119.49</v>
      </c>
      <c r="I48" s="70" t="n">
        <v>0.99</v>
      </c>
      <c r="J48" s="52" t="n">
        <f aca="false">H48/3600</f>
        <v>0.0331916666666667</v>
      </c>
      <c r="L48" s="69" t="n">
        <v>2741.5</v>
      </c>
      <c r="M48" s="70" t="n">
        <v>36.19</v>
      </c>
      <c r="N48" s="70" t="n">
        <v>38.42</v>
      </c>
      <c r="O48" s="70" t="n">
        <v>38.56</v>
      </c>
      <c r="P48" s="70" t="n">
        <v>134.74</v>
      </c>
      <c r="Q48" s="70" t="n">
        <v>1.06</v>
      </c>
      <c r="R48" s="52" t="n">
        <f aca="false">P48/3600</f>
        <v>0.0374277777777778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06.5</v>
      </c>
      <c r="E49" s="70" t="n">
        <v>31.89</v>
      </c>
      <c r="F49" s="70" t="n">
        <v>36.03</v>
      </c>
      <c r="G49" s="70" t="n">
        <v>36.12</v>
      </c>
      <c r="H49" s="70" t="n">
        <v>106.88</v>
      </c>
      <c r="I49" s="70" t="n">
        <v>0.71</v>
      </c>
      <c r="J49" s="52" t="n">
        <f aca="false">H49/3600</f>
        <v>0.0296888888888889</v>
      </c>
      <c r="L49" s="69" t="n">
        <v>1598.4</v>
      </c>
      <c r="M49" s="70" t="n">
        <v>31.85</v>
      </c>
      <c r="N49" s="70" t="n">
        <v>36.09</v>
      </c>
      <c r="O49" s="70" t="n">
        <v>36.14</v>
      </c>
      <c r="P49" s="70" t="n">
        <v>120.67</v>
      </c>
      <c r="Q49" s="70" t="n">
        <v>0.86</v>
      </c>
      <c r="R49" s="52" t="n">
        <f aca="false">P49/3600</f>
        <v>0.0335194444444444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42.5</v>
      </c>
      <c r="E50" s="72" t="n">
        <v>28.04</v>
      </c>
      <c r="F50" s="72" t="n">
        <v>34.31</v>
      </c>
      <c r="G50" s="72" t="n">
        <v>34.48</v>
      </c>
      <c r="H50" s="72" t="n">
        <v>94.72</v>
      </c>
      <c r="I50" s="72" t="n">
        <v>0.59</v>
      </c>
      <c r="J50" s="58" t="n">
        <f aca="false">H50/3600</f>
        <v>0.0263111111111111</v>
      </c>
      <c r="L50" s="71" t="n">
        <v>840.7</v>
      </c>
      <c r="M50" s="72" t="n">
        <v>28.02</v>
      </c>
      <c r="N50" s="72" t="n">
        <v>34.27</v>
      </c>
      <c r="O50" s="72" t="n">
        <v>34.5</v>
      </c>
      <c r="P50" s="72" t="n">
        <v>108.29</v>
      </c>
      <c r="Q50" s="72" t="n">
        <v>0.72</v>
      </c>
      <c r="R50" s="58" t="n">
        <f aca="false">P50/3600</f>
        <v>0.0300805555555556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 t="n">
        <v>2852.16</v>
      </c>
      <c r="E51" s="68" t="n">
        <v>39.28</v>
      </c>
      <c r="F51" s="68" t="n">
        <v>40.56</v>
      </c>
      <c r="G51" s="68" t="n">
        <v>41.09</v>
      </c>
      <c r="H51" s="68" t="n">
        <v>156.12</v>
      </c>
      <c r="I51" s="68" t="n">
        <v>1.08</v>
      </c>
      <c r="J51" s="47" t="n">
        <f aca="false">H51/3600</f>
        <v>0.0433666666666667</v>
      </c>
      <c r="L51" s="67" t="n">
        <v>2854.92</v>
      </c>
      <c r="M51" s="68" t="n">
        <v>39.3</v>
      </c>
      <c r="N51" s="68" t="n">
        <v>40.54</v>
      </c>
      <c r="O51" s="68" t="n">
        <v>41.17</v>
      </c>
      <c r="P51" s="68" t="n">
        <v>172.01</v>
      </c>
      <c r="Q51" s="68" t="n">
        <v>1.22</v>
      </c>
      <c r="R51" s="47" t="n">
        <f aca="false">P51/3600</f>
        <v>0.047780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524.96</v>
      </c>
      <c r="E52" s="70" t="n">
        <v>35.09</v>
      </c>
      <c r="F52" s="70" t="n">
        <v>37.59</v>
      </c>
      <c r="G52" s="70" t="n">
        <v>38.39</v>
      </c>
      <c r="H52" s="70" t="n">
        <v>136.57</v>
      </c>
      <c r="I52" s="70" t="n">
        <v>0.84</v>
      </c>
      <c r="J52" s="52" t="n">
        <f aca="false">H52/3600</f>
        <v>0.0379361111111111</v>
      </c>
      <c r="L52" s="69" t="n">
        <v>1521</v>
      </c>
      <c r="M52" s="70" t="n">
        <v>35.12</v>
      </c>
      <c r="N52" s="70" t="n">
        <v>37.6</v>
      </c>
      <c r="O52" s="70" t="n">
        <v>38.28</v>
      </c>
      <c r="P52" s="70" t="n">
        <v>151.64</v>
      </c>
      <c r="Q52" s="70" t="n">
        <v>0.96</v>
      </c>
      <c r="R52" s="52" t="n">
        <f aca="false">P52/3600</f>
        <v>0.042122222222222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783.72</v>
      </c>
      <c r="E53" s="70" t="n">
        <v>31.29</v>
      </c>
      <c r="F53" s="70" t="n">
        <v>35.82</v>
      </c>
      <c r="G53" s="70" t="n">
        <v>36.34</v>
      </c>
      <c r="H53" s="70" t="n">
        <v>120.38</v>
      </c>
      <c r="I53" s="70" t="n">
        <v>0.66</v>
      </c>
      <c r="J53" s="52" t="n">
        <f aca="false">H53/3600</f>
        <v>0.0334388888888889</v>
      </c>
      <c r="L53" s="69" t="n">
        <v>779.94</v>
      </c>
      <c r="M53" s="70" t="n">
        <v>31.32</v>
      </c>
      <c r="N53" s="70" t="n">
        <v>35.78</v>
      </c>
      <c r="O53" s="70" t="n">
        <v>36.27</v>
      </c>
      <c r="P53" s="70" t="n">
        <v>135.88</v>
      </c>
      <c r="Q53" s="70" t="n">
        <v>0.77</v>
      </c>
      <c r="R53" s="52" t="n">
        <f aca="false">P53/3600</f>
        <v>0.0377444444444444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386.46</v>
      </c>
      <c r="E54" s="72" t="n">
        <v>28.38</v>
      </c>
      <c r="F54" s="72" t="n">
        <v>34.31</v>
      </c>
      <c r="G54" s="72" t="n">
        <v>34.78</v>
      </c>
      <c r="H54" s="72" t="n">
        <v>108.05</v>
      </c>
      <c r="I54" s="72" t="n">
        <v>0.55</v>
      </c>
      <c r="J54" s="58" t="n">
        <f aca="false">H54/3600</f>
        <v>0.0300138888888889</v>
      </c>
      <c r="L54" s="71" t="n">
        <v>387.72</v>
      </c>
      <c r="M54" s="72" t="n">
        <v>28.42</v>
      </c>
      <c r="N54" s="72" t="n">
        <v>34.29</v>
      </c>
      <c r="O54" s="72" t="n">
        <v>34.67</v>
      </c>
      <c r="P54" s="72" t="n">
        <v>122.9</v>
      </c>
      <c r="Q54" s="72" t="n">
        <v>0.72</v>
      </c>
      <c r="R54" s="58" t="n">
        <f aca="false">P54/3600</f>
        <v>0.0341388888888889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 t="n">
        <v>642.3</v>
      </c>
      <c r="E55" s="68" t="n">
        <v>40.92</v>
      </c>
      <c r="F55" s="68" t="n">
        <v>43.54</v>
      </c>
      <c r="G55" s="68" t="n">
        <v>42.86</v>
      </c>
      <c r="H55" s="68" t="n">
        <v>24.05</v>
      </c>
      <c r="I55" s="68" t="n">
        <v>0.17</v>
      </c>
      <c r="J55" s="47" t="n">
        <f aca="false">H55/3600</f>
        <v>0.00668055555555556</v>
      </c>
      <c r="L55" s="67" t="n">
        <v>646.5</v>
      </c>
      <c r="M55" s="68" t="n">
        <v>41.01</v>
      </c>
      <c r="N55" s="68" t="n">
        <v>43.55</v>
      </c>
      <c r="O55" s="68" t="n">
        <v>42.89</v>
      </c>
      <c r="P55" s="68" t="n">
        <v>27.07</v>
      </c>
      <c r="Q55" s="68" t="n">
        <v>0.2</v>
      </c>
      <c r="R55" s="47" t="n">
        <f aca="false">P55/3600</f>
        <v>0.0075194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 t="n">
        <v>359.6</v>
      </c>
      <c r="E56" s="70" t="n">
        <v>36.99</v>
      </c>
      <c r="F56" s="70" t="n">
        <v>40.59</v>
      </c>
      <c r="G56" s="70" t="n">
        <v>39.83</v>
      </c>
      <c r="H56" s="70" t="n">
        <v>22.1</v>
      </c>
      <c r="I56" s="70" t="n">
        <v>0.13</v>
      </c>
      <c r="J56" s="52" t="n">
        <f aca="false">H56/3600</f>
        <v>0.00613888888888889</v>
      </c>
      <c r="L56" s="69" t="n">
        <v>361.4</v>
      </c>
      <c r="M56" s="70" t="n">
        <v>37.1</v>
      </c>
      <c r="N56" s="70" t="n">
        <v>40.75</v>
      </c>
      <c r="O56" s="70" t="n">
        <v>39.63</v>
      </c>
      <c r="P56" s="70" t="n">
        <v>25.11</v>
      </c>
      <c r="Q56" s="70" t="n">
        <v>0.17</v>
      </c>
      <c r="R56" s="52" t="n">
        <f aca="false">P56/3600</f>
        <v>0.006975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9.8</v>
      </c>
      <c r="E57" s="70" t="n">
        <v>33.62</v>
      </c>
      <c r="F57" s="70" t="n">
        <v>37.97</v>
      </c>
      <c r="G57" s="70" t="n">
        <v>37.65</v>
      </c>
      <c r="H57" s="70" t="n">
        <v>20.67</v>
      </c>
      <c r="I57" s="70" t="n">
        <v>0.12</v>
      </c>
      <c r="J57" s="52" t="n">
        <f aca="false">H57/3600</f>
        <v>0.00574166666666667</v>
      </c>
      <c r="L57" s="69" t="n">
        <v>197.7</v>
      </c>
      <c r="M57" s="70" t="n">
        <v>33.54</v>
      </c>
      <c r="N57" s="70" t="n">
        <v>38.08</v>
      </c>
      <c r="O57" s="70" t="n">
        <v>37.41</v>
      </c>
      <c r="P57" s="70" t="n">
        <v>23.38</v>
      </c>
      <c r="Q57" s="70" t="n">
        <v>0.16</v>
      </c>
      <c r="R57" s="52" t="n">
        <f aca="false">P57/3600</f>
        <v>0.00649444444444444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3</v>
      </c>
      <c r="E58" s="72" t="n">
        <v>30.61</v>
      </c>
      <c r="F58" s="72" t="n">
        <v>36.29</v>
      </c>
      <c r="G58" s="72" t="n">
        <v>36.03</v>
      </c>
      <c r="H58" s="72" t="n">
        <v>19.32</v>
      </c>
      <c r="I58" s="72" t="n">
        <v>0.11</v>
      </c>
      <c r="J58" s="58" t="n">
        <f aca="false">H58/3600</f>
        <v>0.00536666666666667</v>
      </c>
      <c r="L58" s="71" t="n">
        <v>114.4</v>
      </c>
      <c r="M58" s="72" t="n">
        <v>30.61</v>
      </c>
      <c r="N58" s="72" t="n">
        <v>36.61</v>
      </c>
      <c r="O58" s="72" t="n">
        <v>35.78</v>
      </c>
      <c r="P58" s="72" t="n">
        <v>22.2</v>
      </c>
      <c r="Q58" s="72" t="n">
        <v>0.15</v>
      </c>
      <c r="R58" s="58" t="n">
        <f aca="false">P58/3600</f>
        <v>0.00616666666666667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 t="n">
        <v>1150.32</v>
      </c>
      <c r="E59" s="68" t="n">
        <v>39.28</v>
      </c>
      <c r="F59" s="68" t="n">
        <v>43.6</v>
      </c>
      <c r="G59" s="68" t="n">
        <v>43.93</v>
      </c>
      <c r="H59" s="68" t="n">
        <v>28.24</v>
      </c>
      <c r="I59" s="68" t="n">
        <v>0.27</v>
      </c>
      <c r="J59" s="47" t="n">
        <f aca="false">H59/3600</f>
        <v>0.00784444444444444</v>
      </c>
      <c r="L59" s="67" t="n">
        <v>1143.96</v>
      </c>
      <c r="M59" s="68" t="n">
        <v>39.25</v>
      </c>
      <c r="N59" s="68" t="n">
        <v>43.68</v>
      </c>
      <c r="O59" s="68" t="n">
        <v>44.01</v>
      </c>
      <c r="P59" s="68" t="n">
        <v>31.53</v>
      </c>
      <c r="Q59" s="68" t="n">
        <v>0.14</v>
      </c>
      <c r="R59" s="47" t="n">
        <f aca="false">P59/3600</f>
        <v>0.0087583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38.6</v>
      </c>
      <c r="E60" s="70" t="n">
        <v>35.71</v>
      </c>
      <c r="F60" s="70" t="n">
        <v>41.23</v>
      </c>
      <c r="G60" s="70" t="n">
        <v>41.3</v>
      </c>
      <c r="H60" s="70" t="n">
        <v>24.6</v>
      </c>
      <c r="I60" s="70" t="n">
        <v>0.19</v>
      </c>
      <c r="J60" s="52" t="n">
        <f aca="false">H60/3600</f>
        <v>0.00683333333333333</v>
      </c>
      <c r="L60" s="69" t="n">
        <v>738.72</v>
      </c>
      <c r="M60" s="70" t="n">
        <v>35.73</v>
      </c>
      <c r="N60" s="70" t="n">
        <v>41.24</v>
      </c>
      <c r="O60" s="70" t="n">
        <v>41.34</v>
      </c>
      <c r="P60" s="70" t="n">
        <v>27.89</v>
      </c>
      <c r="Q60" s="70" t="n">
        <v>0.22</v>
      </c>
      <c r="R60" s="52" t="n">
        <f aca="false">P60/3600</f>
        <v>0.00774722222222222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496.2</v>
      </c>
      <c r="E61" s="70" t="n">
        <v>32.31</v>
      </c>
      <c r="F61" s="70" t="n">
        <v>39.56</v>
      </c>
      <c r="G61" s="70" t="n">
        <v>39.51</v>
      </c>
      <c r="H61" s="70" t="n">
        <v>22.04</v>
      </c>
      <c r="I61" s="70" t="n">
        <v>0.15</v>
      </c>
      <c r="J61" s="52" t="n">
        <f aca="false">H61/3600</f>
        <v>0.00612222222222222</v>
      </c>
      <c r="L61" s="69" t="n">
        <v>492.96</v>
      </c>
      <c r="M61" s="70" t="n">
        <v>32.27</v>
      </c>
      <c r="N61" s="70" t="n">
        <v>39.5</v>
      </c>
      <c r="O61" s="70" t="n">
        <v>39.34</v>
      </c>
      <c r="P61" s="70" t="n">
        <v>24.97</v>
      </c>
      <c r="Q61" s="70" t="n">
        <v>0.18</v>
      </c>
      <c r="R61" s="52" t="n">
        <f aca="false">P61/3600</f>
        <v>0.00693611111111111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13.44</v>
      </c>
      <c r="E62" s="72" t="n">
        <v>28.64</v>
      </c>
      <c r="F62" s="72" t="n">
        <v>38.2</v>
      </c>
      <c r="G62" s="72" t="n">
        <v>38.12</v>
      </c>
      <c r="H62" s="72" t="n">
        <v>19.91</v>
      </c>
      <c r="I62" s="72" t="n">
        <v>0.13</v>
      </c>
      <c r="J62" s="58" t="n">
        <f aca="false">H62/3600</f>
        <v>0.00553055555555556</v>
      </c>
      <c r="L62" s="71" t="n">
        <v>313.68</v>
      </c>
      <c r="M62" s="72" t="n">
        <v>28.63</v>
      </c>
      <c r="N62" s="72" t="n">
        <v>38.45</v>
      </c>
      <c r="O62" s="72" t="n">
        <v>38.24</v>
      </c>
      <c r="P62" s="72" t="n">
        <v>22.94</v>
      </c>
      <c r="Q62" s="72" t="n">
        <v>0.16</v>
      </c>
      <c r="R62" s="58" t="n">
        <f aca="false">P62/3600</f>
        <v>0.00637222222222222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 t="n">
        <v>1017.7</v>
      </c>
      <c r="E63" s="68" t="n">
        <v>39.31</v>
      </c>
      <c r="F63" s="68" t="n">
        <v>40.91</v>
      </c>
      <c r="G63" s="68" t="n">
        <v>42.19</v>
      </c>
      <c r="H63" s="68" t="n">
        <v>30.44</v>
      </c>
      <c r="I63" s="68" t="n">
        <v>0.25</v>
      </c>
      <c r="J63" s="47" t="n">
        <f aca="false">H63/3600</f>
        <v>0.00845555555555556</v>
      </c>
      <c r="L63" s="67" t="n">
        <v>1017.4</v>
      </c>
      <c r="M63" s="68" t="n">
        <v>39.33</v>
      </c>
      <c r="N63" s="68" t="n">
        <v>41.11</v>
      </c>
      <c r="O63" s="68" t="n">
        <v>42.18</v>
      </c>
      <c r="P63" s="68" t="n">
        <v>33.79</v>
      </c>
      <c r="Q63" s="68" t="n">
        <v>0.26</v>
      </c>
      <c r="R63" s="47" t="n">
        <f aca="false">P63/3600</f>
        <v>0.009386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571.8</v>
      </c>
      <c r="E64" s="70" t="n">
        <v>35.32</v>
      </c>
      <c r="F64" s="70" t="n">
        <v>37.62</v>
      </c>
      <c r="G64" s="70" t="n">
        <v>38.92</v>
      </c>
      <c r="H64" s="70" t="n">
        <v>26.12</v>
      </c>
      <c r="I64" s="70" t="n">
        <v>0.2</v>
      </c>
      <c r="J64" s="52" t="n">
        <f aca="false">H64/3600</f>
        <v>0.00725555555555556</v>
      </c>
      <c r="L64" s="69" t="n">
        <v>578.2</v>
      </c>
      <c r="M64" s="70" t="n">
        <v>35.36</v>
      </c>
      <c r="N64" s="70" t="n">
        <v>37.72</v>
      </c>
      <c r="O64" s="70" t="n">
        <v>39.05</v>
      </c>
      <c r="P64" s="70" t="n">
        <v>29.69</v>
      </c>
      <c r="Q64" s="70" t="n">
        <v>0.23</v>
      </c>
      <c r="R64" s="52" t="n">
        <f aca="false">P64/3600</f>
        <v>0.00824722222222222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21.6</v>
      </c>
      <c r="E65" s="70" t="n">
        <v>31.87</v>
      </c>
      <c r="F65" s="70" t="n">
        <v>35.04</v>
      </c>
      <c r="G65" s="70" t="n">
        <v>36.52</v>
      </c>
      <c r="H65" s="70" t="n">
        <v>23.19</v>
      </c>
      <c r="I65" s="70" t="n">
        <v>0.14</v>
      </c>
      <c r="J65" s="52" t="n">
        <f aca="false">H65/3600</f>
        <v>0.00644166666666667</v>
      </c>
      <c r="L65" s="69" t="n">
        <v>319.4</v>
      </c>
      <c r="M65" s="70" t="n">
        <v>31.88</v>
      </c>
      <c r="N65" s="70" t="n">
        <v>35.13</v>
      </c>
      <c r="O65" s="70" t="n">
        <v>36.66</v>
      </c>
      <c r="P65" s="70" t="n">
        <v>26.52</v>
      </c>
      <c r="Q65" s="70" t="n">
        <v>0.21</v>
      </c>
      <c r="R65" s="52" t="n">
        <f aca="false">P65/3600</f>
        <v>0.00736666666666667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7.8</v>
      </c>
      <c r="E66" s="72" t="n">
        <v>28.69</v>
      </c>
      <c r="F66" s="72" t="n">
        <v>33.73</v>
      </c>
      <c r="G66" s="72" t="n">
        <v>34.94</v>
      </c>
      <c r="H66" s="72" t="n">
        <v>20.58</v>
      </c>
      <c r="I66" s="72" t="n">
        <v>0.12</v>
      </c>
      <c r="J66" s="58" t="n">
        <f aca="false">H66/3600</f>
        <v>0.00571666666666667</v>
      </c>
      <c r="L66" s="71" t="n">
        <v>172</v>
      </c>
      <c r="M66" s="72" t="n">
        <v>28.81</v>
      </c>
      <c r="N66" s="72" t="n">
        <v>33.61</v>
      </c>
      <c r="O66" s="72" t="n">
        <v>35.04</v>
      </c>
      <c r="P66" s="72" t="n">
        <v>23.66</v>
      </c>
      <c r="Q66" s="72" t="n">
        <v>0.16</v>
      </c>
      <c r="R66" s="58" t="n">
        <f aca="false">P66/3600</f>
        <v>0.00657222222222222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 t="n">
        <v>952.98</v>
      </c>
      <c r="E67" s="68" t="n">
        <v>38.72</v>
      </c>
      <c r="F67" s="68" t="n">
        <v>40.03</v>
      </c>
      <c r="G67" s="68" t="n">
        <v>40.15</v>
      </c>
      <c r="H67" s="68" t="n">
        <v>36.99</v>
      </c>
      <c r="I67" s="68" t="n">
        <v>0.32</v>
      </c>
      <c r="J67" s="47" t="n">
        <f aca="false">H67/3600</f>
        <v>0.010275</v>
      </c>
      <c r="L67" s="67" t="n">
        <v>955.2</v>
      </c>
      <c r="M67" s="68" t="n">
        <v>38.75</v>
      </c>
      <c r="N67" s="68" t="n">
        <v>40.04</v>
      </c>
      <c r="O67" s="68" t="n">
        <v>40.32</v>
      </c>
      <c r="P67" s="68" t="n">
        <v>40.94</v>
      </c>
      <c r="Q67" s="68" t="n">
        <v>0.33</v>
      </c>
      <c r="R67" s="47" t="n">
        <f aca="false">P67/3600</f>
        <v>0.01137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15.22</v>
      </c>
      <c r="E68" s="70" t="n">
        <v>34.01</v>
      </c>
      <c r="F68" s="70" t="n">
        <v>36.77</v>
      </c>
      <c r="G68" s="70" t="n">
        <v>37.13</v>
      </c>
      <c r="H68" s="70" t="n">
        <v>33.15</v>
      </c>
      <c r="I68" s="70" t="n">
        <v>0.23</v>
      </c>
      <c r="J68" s="52" t="n">
        <f aca="false">H68/3600</f>
        <v>0.00920833333333333</v>
      </c>
      <c r="L68" s="69" t="n">
        <v>514.44</v>
      </c>
      <c r="M68" s="70" t="n">
        <v>33.99</v>
      </c>
      <c r="N68" s="70" t="n">
        <v>36.93</v>
      </c>
      <c r="O68" s="70" t="n">
        <v>37.23</v>
      </c>
      <c r="P68" s="70" t="n">
        <v>36.78</v>
      </c>
      <c r="Q68" s="70" t="n">
        <v>0.27</v>
      </c>
      <c r="R68" s="52" t="n">
        <f aca="false">P68/3600</f>
        <v>0.0102166666666667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72.82</v>
      </c>
      <c r="E69" s="70" t="n">
        <v>30.24</v>
      </c>
      <c r="F69" s="70" t="n">
        <v>34.66</v>
      </c>
      <c r="G69" s="70" t="n">
        <v>34.74</v>
      </c>
      <c r="H69" s="70" t="n">
        <v>29.61</v>
      </c>
      <c r="I69" s="70" t="n">
        <v>0.19</v>
      </c>
      <c r="J69" s="52" t="n">
        <f aca="false">H69/3600</f>
        <v>0.008225</v>
      </c>
      <c r="L69" s="69" t="n">
        <v>270.78</v>
      </c>
      <c r="M69" s="70" t="n">
        <v>30.21</v>
      </c>
      <c r="N69" s="70" t="n">
        <v>34.63</v>
      </c>
      <c r="O69" s="70" t="n">
        <v>34.62</v>
      </c>
      <c r="P69" s="70" t="n">
        <v>33.46</v>
      </c>
      <c r="Q69" s="70" t="n">
        <v>0.23</v>
      </c>
      <c r="R69" s="52" t="n">
        <f aca="false">P69/3600</f>
        <v>0.0092944444444444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92</v>
      </c>
      <c r="E70" s="72" t="n">
        <v>27.35</v>
      </c>
      <c r="F70" s="72" t="n">
        <v>32.93</v>
      </c>
      <c r="G70" s="72" t="n">
        <v>32.94</v>
      </c>
      <c r="H70" s="72" t="n">
        <v>26.67</v>
      </c>
      <c r="I70" s="72" t="n">
        <v>0.16</v>
      </c>
      <c r="J70" s="58" t="n">
        <f aca="false">H70/3600</f>
        <v>0.00740833333333333</v>
      </c>
      <c r="L70" s="71" t="n">
        <v>147.72</v>
      </c>
      <c r="M70" s="72" t="n">
        <v>27.33</v>
      </c>
      <c r="N70" s="72" t="n">
        <v>32.92</v>
      </c>
      <c r="O70" s="72" t="n">
        <v>32.99</v>
      </c>
      <c r="P70" s="72" t="n">
        <v>30.14</v>
      </c>
      <c r="Q70" s="72" t="n">
        <v>0.18</v>
      </c>
      <c r="R70" s="58" t="n">
        <f aca="false">P70/3600</f>
        <v>0.0083722222222222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7" t="n">
        <v>2877.6</v>
      </c>
      <c r="E71" s="68" t="n">
        <v>43.09</v>
      </c>
      <c r="F71" s="68" t="n">
        <v>46.5</v>
      </c>
      <c r="G71" s="68" t="n">
        <v>46.97</v>
      </c>
      <c r="H71" s="68" t="n">
        <v>197.17</v>
      </c>
      <c r="I71" s="68" t="n">
        <v>1.05</v>
      </c>
      <c r="J71" s="47" t="n">
        <f aca="false">H71/3600</f>
        <v>0.0547694444444444</v>
      </c>
      <c r="L71" s="67" t="n">
        <v>2870.4</v>
      </c>
      <c r="M71" s="68" t="n">
        <v>43.15</v>
      </c>
      <c r="N71" s="68" t="n">
        <v>46.58</v>
      </c>
      <c r="O71" s="68" t="n">
        <v>46.96</v>
      </c>
      <c r="P71" s="68" t="n">
        <v>228.51</v>
      </c>
      <c r="Q71" s="68" t="n">
        <v>1.37</v>
      </c>
      <c r="R71" s="47" t="n">
        <f aca="false">P71/3600</f>
        <v>0.0634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69" t="n">
        <v>1715.88</v>
      </c>
      <c r="E72" s="70" t="n">
        <v>40.26</v>
      </c>
      <c r="F72" s="70" t="n">
        <v>44.55</v>
      </c>
      <c r="G72" s="70" t="n">
        <v>44.66</v>
      </c>
      <c r="H72" s="70" t="n">
        <v>181.42</v>
      </c>
      <c r="I72" s="70" t="n">
        <v>0.9</v>
      </c>
      <c r="J72" s="52" t="n">
        <f aca="false">H72/3600</f>
        <v>0.0503944444444444</v>
      </c>
      <c r="L72" s="69" t="n">
        <v>1716.6</v>
      </c>
      <c r="M72" s="70" t="n">
        <v>40.27</v>
      </c>
      <c r="N72" s="70" t="n">
        <v>44.54</v>
      </c>
      <c r="O72" s="70" t="n">
        <v>44.84</v>
      </c>
      <c r="P72" s="70" t="n">
        <v>208.9</v>
      </c>
      <c r="Q72" s="70" t="n">
        <v>1.21</v>
      </c>
      <c r="R72" s="52" t="n">
        <f aca="false">P72/3600</f>
        <v>0.0580277777777778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020.36</v>
      </c>
      <c r="E73" s="70" t="n">
        <v>37.15</v>
      </c>
      <c r="F73" s="70" t="n">
        <v>42.65</v>
      </c>
      <c r="G73" s="70" t="n">
        <v>42.86</v>
      </c>
      <c r="H73" s="70" t="n">
        <v>171.98</v>
      </c>
      <c r="I73" s="70" t="n">
        <v>0.86</v>
      </c>
      <c r="J73" s="52" t="n">
        <f aca="false">H73/3600</f>
        <v>0.0477722222222222</v>
      </c>
      <c r="L73" s="69" t="n">
        <v>1025.76</v>
      </c>
      <c r="M73" s="70" t="n">
        <v>37.21</v>
      </c>
      <c r="N73" s="70" t="n">
        <v>42.85</v>
      </c>
      <c r="O73" s="70" t="n">
        <v>42.89</v>
      </c>
      <c r="P73" s="70" t="n">
        <v>198.46</v>
      </c>
      <c r="Q73" s="70" t="n">
        <v>1.16</v>
      </c>
      <c r="R73" s="52" t="n">
        <f aca="false">P73/3600</f>
        <v>0.0551277777777778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584.04</v>
      </c>
      <c r="E74" s="72" t="n">
        <v>34.02</v>
      </c>
      <c r="F74" s="72" t="n">
        <v>41.36</v>
      </c>
      <c r="G74" s="72" t="n">
        <v>41.27</v>
      </c>
      <c r="H74" s="72" t="n">
        <v>166.94</v>
      </c>
      <c r="I74" s="72" t="n">
        <v>0.73</v>
      </c>
      <c r="J74" s="58" t="n">
        <f aca="false">H74/3600</f>
        <v>0.0463722222222222</v>
      </c>
      <c r="L74" s="71" t="n">
        <v>582</v>
      </c>
      <c r="M74" s="72" t="n">
        <v>34.02</v>
      </c>
      <c r="N74" s="72" t="n">
        <v>41.7</v>
      </c>
      <c r="O74" s="72" t="n">
        <v>41.29</v>
      </c>
      <c r="P74" s="72" t="n">
        <v>193.37</v>
      </c>
      <c r="Q74" s="72" t="n">
        <v>1.08</v>
      </c>
      <c r="R74" s="58" t="n">
        <f aca="false">P74/3600</f>
        <v>0.0537138888888889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7" t="n">
        <v>3228.96</v>
      </c>
      <c r="E75" s="68" t="n">
        <v>42.4</v>
      </c>
      <c r="F75" s="68" t="n">
        <v>47.74</v>
      </c>
      <c r="G75" s="68" t="n">
        <v>46.75</v>
      </c>
      <c r="H75" s="68" t="n">
        <v>209.7</v>
      </c>
      <c r="I75" s="68" t="n">
        <v>1.2</v>
      </c>
      <c r="J75" s="47" t="n">
        <f aca="false">H75/3600</f>
        <v>0.05825</v>
      </c>
      <c r="L75" s="67" t="n">
        <v>3254.4</v>
      </c>
      <c r="M75" s="68" t="n">
        <v>42.49</v>
      </c>
      <c r="N75" s="68" t="n">
        <v>47.88</v>
      </c>
      <c r="O75" s="68" t="n">
        <v>46.83</v>
      </c>
      <c r="P75" s="68" t="n">
        <v>240.92</v>
      </c>
      <c r="Q75" s="68" t="n">
        <v>1.43</v>
      </c>
      <c r="R75" s="47" t="n">
        <f aca="false">P75/3600</f>
        <v>0.066922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875.36</v>
      </c>
      <c r="E76" s="70" t="n">
        <v>39.43</v>
      </c>
      <c r="F76" s="70" t="n">
        <v>46.16</v>
      </c>
      <c r="G76" s="70" t="n">
        <v>44.3</v>
      </c>
      <c r="H76" s="70" t="n">
        <v>189.2</v>
      </c>
      <c r="I76" s="70" t="n">
        <v>0.95</v>
      </c>
      <c r="J76" s="52" t="n">
        <f aca="false">H76/3600</f>
        <v>0.0525555555555556</v>
      </c>
      <c r="L76" s="69" t="n">
        <v>1874.76</v>
      </c>
      <c r="M76" s="70" t="n">
        <v>39.45</v>
      </c>
      <c r="N76" s="70" t="n">
        <v>46.25</v>
      </c>
      <c r="O76" s="70" t="n">
        <v>44.45</v>
      </c>
      <c r="P76" s="70" t="n">
        <v>218.05</v>
      </c>
      <c r="Q76" s="70" t="n">
        <v>1.26</v>
      </c>
      <c r="R76" s="52" t="n">
        <f aca="false">P76/3600</f>
        <v>0.0605694444444445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084.08</v>
      </c>
      <c r="E77" s="70" t="n">
        <v>36.22</v>
      </c>
      <c r="F77" s="70" t="n">
        <v>44.26</v>
      </c>
      <c r="G77" s="70" t="n">
        <v>42.18</v>
      </c>
      <c r="H77" s="70" t="n">
        <v>179.31</v>
      </c>
      <c r="I77" s="70" t="n">
        <v>0.82</v>
      </c>
      <c r="J77" s="52" t="n">
        <f aca="false">H77/3600</f>
        <v>0.0498083333333333</v>
      </c>
      <c r="L77" s="69" t="n">
        <v>1095.72</v>
      </c>
      <c r="M77" s="70" t="n">
        <v>36.27</v>
      </c>
      <c r="N77" s="70" t="n">
        <v>44.42</v>
      </c>
      <c r="O77" s="70" t="n">
        <v>42.47</v>
      </c>
      <c r="P77" s="70" t="n">
        <v>207.67</v>
      </c>
      <c r="Q77" s="70" t="n">
        <v>1.21</v>
      </c>
      <c r="R77" s="52" t="n">
        <f aca="false">P77/3600</f>
        <v>0.0576861111111111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600.36</v>
      </c>
      <c r="E78" s="72" t="n">
        <v>33.03</v>
      </c>
      <c r="F78" s="72" t="n">
        <v>43.35</v>
      </c>
      <c r="G78" s="72" t="n">
        <v>41.08</v>
      </c>
      <c r="H78" s="72" t="n">
        <v>171.03</v>
      </c>
      <c r="I78" s="72" t="n">
        <v>0.82</v>
      </c>
      <c r="J78" s="58" t="n">
        <f aca="false">H78/3600</f>
        <v>0.0475083333333333</v>
      </c>
      <c r="L78" s="71" t="n">
        <v>598.2</v>
      </c>
      <c r="M78" s="72" t="n">
        <v>33.08</v>
      </c>
      <c r="N78" s="72" t="n">
        <v>43.21</v>
      </c>
      <c r="O78" s="72" t="n">
        <v>41.13</v>
      </c>
      <c r="P78" s="72" t="n">
        <v>196.49</v>
      </c>
      <c r="Q78" s="72" t="n">
        <v>1.07</v>
      </c>
      <c r="R78" s="58" t="n">
        <f aca="false">P78/3600</f>
        <v>0.0545805555555556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7" t="n">
        <v>2646.24</v>
      </c>
      <c r="E79" s="68" t="n">
        <v>42.93</v>
      </c>
      <c r="F79" s="68" t="n">
        <v>47.6</v>
      </c>
      <c r="G79" s="68" t="n">
        <v>47.69</v>
      </c>
      <c r="H79" s="68" t="n">
        <v>207.9</v>
      </c>
      <c r="I79" s="68" t="n">
        <v>1.14</v>
      </c>
      <c r="J79" s="47" t="n">
        <f aca="false">H79/3600</f>
        <v>0.05775</v>
      </c>
      <c r="L79" s="67" t="n">
        <v>2657.52</v>
      </c>
      <c r="M79" s="68" t="n">
        <v>42.99</v>
      </c>
      <c r="N79" s="68" t="n">
        <v>47.69</v>
      </c>
      <c r="O79" s="68" t="n">
        <v>47.75</v>
      </c>
      <c r="P79" s="68" t="n">
        <v>238.92</v>
      </c>
      <c r="Q79" s="68" t="n">
        <v>1.52</v>
      </c>
      <c r="R79" s="47" t="n">
        <f aca="false">P79/3600</f>
        <v>0.0663666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75.04</v>
      </c>
      <c r="E80" s="70" t="n">
        <v>40.11</v>
      </c>
      <c r="F80" s="70" t="n">
        <v>45.31</v>
      </c>
      <c r="G80" s="70" t="n">
        <v>45.55</v>
      </c>
      <c r="H80" s="70" t="n">
        <v>187.27</v>
      </c>
      <c r="I80" s="70" t="n">
        <v>0.9</v>
      </c>
      <c r="J80" s="52" t="n">
        <f aca="false">H80/3600</f>
        <v>0.0520194444444444</v>
      </c>
      <c r="L80" s="69" t="n">
        <v>1482.24</v>
      </c>
      <c r="M80" s="70" t="n">
        <v>40.16</v>
      </c>
      <c r="N80" s="70" t="n">
        <v>45.52</v>
      </c>
      <c r="O80" s="70" t="n">
        <v>45.66</v>
      </c>
      <c r="P80" s="70" t="n">
        <v>216</v>
      </c>
      <c r="Q80" s="70" t="n">
        <v>1.28</v>
      </c>
      <c r="R80" s="52" t="n">
        <f aca="false">P80/3600</f>
        <v>0.06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28.24</v>
      </c>
      <c r="E81" s="70" t="n">
        <v>37.35</v>
      </c>
      <c r="F81" s="70" t="n">
        <v>43.52</v>
      </c>
      <c r="G81" s="70" t="n">
        <v>43.43</v>
      </c>
      <c r="H81" s="70" t="n">
        <v>175.2</v>
      </c>
      <c r="I81" s="70" t="n">
        <v>0.83</v>
      </c>
      <c r="J81" s="52" t="n">
        <f aca="false">H81/3600</f>
        <v>0.0486666666666667</v>
      </c>
      <c r="L81" s="69" t="n">
        <v>822.48</v>
      </c>
      <c r="M81" s="70" t="n">
        <v>37.33</v>
      </c>
      <c r="N81" s="70" t="n">
        <v>43.31</v>
      </c>
      <c r="O81" s="70" t="n">
        <v>43.47</v>
      </c>
      <c r="P81" s="70" t="n">
        <v>202.7</v>
      </c>
      <c r="Q81" s="70" t="n">
        <v>1.14</v>
      </c>
      <c r="R81" s="52" t="n">
        <f aca="false">P81/3600</f>
        <v>0.056305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86.48</v>
      </c>
      <c r="E82" s="72" t="n">
        <v>34.63</v>
      </c>
      <c r="F82" s="72" t="n">
        <v>41.97</v>
      </c>
      <c r="G82" s="72" t="n">
        <v>41.89</v>
      </c>
      <c r="H82" s="72" t="n">
        <v>169.27</v>
      </c>
      <c r="I82" s="72" t="n">
        <v>0.75</v>
      </c>
      <c r="J82" s="58" t="n">
        <f aca="false">H82/3600</f>
        <v>0.0470194444444445</v>
      </c>
      <c r="L82" s="71" t="n">
        <v>491.88</v>
      </c>
      <c r="M82" s="72" t="n">
        <v>34.66</v>
      </c>
      <c r="N82" s="72" t="n">
        <v>42</v>
      </c>
      <c r="O82" s="72" t="n">
        <v>42.01</v>
      </c>
      <c r="P82" s="72" t="n">
        <v>193.31</v>
      </c>
      <c r="Q82" s="72" t="n">
        <v>1.06</v>
      </c>
      <c r="R82" s="58" t="n">
        <f aca="false">P82/3600</f>
        <v>0.0536972222222222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2410.8</v>
      </c>
      <c r="E83" s="68" t="n">
        <v>41.28</v>
      </c>
      <c r="F83" s="68" t="n">
        <v>43.19</v>
      </c>
      <c r="G83" s="68" t="n">
        <v>43.56</v>
      </c>
      <c r="H83" s="68" t="n">
        <v>115.82</v>
      </c>
      <c r="I83" s="68" t="n">
        <v>0.74</v>
      </c>
      <c r="J83" s="47" t="n">
        <f aca="false">H83/3600</f>
        <v>0.0321722222222222</v>
      </c>
      <c r="L83" s="67" t="n">
        <v>2407.1</v>
      </c>
      <c r="M83" s="68" t="n">
        <v>41.27</v>
      </c>
      <c r="N83" s="68" t="n">
        <v>43.22</v>
      </c>
      <c r="O83" s="68" t="n">
        <v>43.48</v>
      </c>
      <c r="P83" s="68" t="n">
        <v>129.74</v>
      </c>
      <c r="Q83" s="68" t="n">
        <v>0.88</v>
      </c>
      <c r="R83" s="47" t="n">
        <f aca="false">P83/3600</f>
        <v>0.036038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32.8</v>
      </c>
      <c r="E84" s="70" t="n">
        <v>37.54</v>
      </c>
      <c r="F84" s="70" t="n">
        <v>39.94</v>
      </c>
      <c r="G84" s="70" t="n">
        <v>40.14</v>
      </c>
      <c r="H84" s="70" t="n">
        <v>103.58</v>
      </c>
      <c r="I84" s="70" t="n">
        <v>0.61</v>
      </c>
      <c r="J84" s="52" t="n">
        <f aca="false">H84/3600</f>
        <v>0.0287722222222222</v>
      </c>
      <c r="L84" s="69" t="n">
        <v>1329</v>
      </c>
      <c r="M84" s="70" t="n">
        <v>37.56</v>
      </c>
      <c r="N84" s="70" t="n">
        <v>40.02</v>
      </c>
      <c r="O84" s="70" t="n">
        <v>40.07</v>
      </c>
      <c r="P84" s="70" t="n">
        <v>117.5</v>
      </c>
      <c r="Q84" s="70" t="n">
        <v>0.84</v>
      </c>
      <c r="R84" s="52" t="n">
        <f aca="false">P84/3600</f>
        <v>0.0326388888888889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32.6</v>
      </c>
      <c r="E85" s="70" t="n">
        <v>34.13</v>
      </c>
      <c r="F85" s="70" t="n">
        <v>37.47</v>
      </c>
      <c r="G85" s="70" t="n">
        <v>37.67</v>
      </c>
      <c r="H85" s="70" t="n">
        <v>93.26</v>
      </c>
      <c r="I85" s="70" t="n">
        <v>0.54</v>
      </c>
      <c r="J85" s="52" t="n">
        <f aca="false">H85/3600</f>
        <v>0.0259055555555556</v>
      </c>
      <c r="L85" s="69" t="n">
        <v>740.2</v>
      </c>
      <c r="M85" s="70" t="n">
        <v>34.16</v>
      </c>
      <c r="N85" s="70" t="n">
        <v>37.46</v>
      </c>
      <c r="O85" s="70" t="n">
        <v>37.67</v>
      </c>
      <c r="P85" s="70" t="n">
        <v>107.23</v>
      </c>
      <c r="Q85" s="70" t="n">
        <v>0.65</v>
      </c>
      <c r="R85" s="52" t="n">
        <f aca="false">P85/3600</f>
        <v>0.0297861111111111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16.3</v>
      </c>
      <c r="E86" s="72" t="n">
        <v>31.17</v>
      </c>
      <c r="F86" s="72" t="n">
        <v>35.6</v>
      </c>
      <c r="G86" s="72" t="n">
        <v>35.71</v>
      </c>
      <c r="H86" s="72" t="n">
        <v>86.53</v>
      </c>
      <c r="I86" s="72" t="n">
        <v>0.45</v>
      </c>
      <c r="J86" s="58" t="n">
        <f aca="false">H86/3600</f>
        <v>0.0240361111111111</v>
      </c>
      <c r="L86" s="71" t="n">
        <v>414.5</v>
      </c>
      <c r="M86" s="72" t="n">
        <v>31.19</v>
      </c>
      <c r="N86" s="72" t="n">
        <v>35.7</v>
      </c>
      <c r="O86" s="72" t="n">
        <v>35.58</v>
      </c>
      <c r="P86" s="72" t="n">
        <v>98.42</v>
      </c>
      <c r="Q86" s="72" t="n">
        <v>0.57</v>
      </c>
      <c r="R86" s="58" t="n">
        <f aca="false">P86/3600</f>
        <v>0.0273388888888889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3113.82</v>
      </c>
      <c r="E87" s="68" t="n">
        <v>42.1</v>
      </c>
      <c r="F87" s="68" t="n">
        <v>44.95</v>
      </c>
      <c r="G87" s="68" t="n">
        <v>44.59</v>
      </c>
      <c r="H87" s="68" t="n">
        <v>246.74</v>
      </c>
      <c r="I87" s="68" t="n">
        <v>1.44</v>
      </c>
      <c r="J87" s="47" t="n">
        <f aca="false">H87/3600</f>
        <v>0.0685388888888889</v>
      </c>
      <c r="L87" s="67" t="n">
        <v>3101.16</v>
      </c>
      <c r="M87" s="68" t="n">
        <v>42.06</v>
      </c>
      <c r="N87" s="68" t="n">
        <v>44.98</v>
      </c>
      <c r="O87" s="68" t="n">
        <v>44.6</v>
      </c>
      <c r="P87" s="68" t="n">
        <v>275.51</v>
      </c>
      <c r="Q87" s="68" t="n">
        <v>1.65</v>
      </c>
      <c r="R87" s="47" t="n">
        <f aca="false">P87/3600</f>
        <v>0.07653055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819.44</v>
      </c>
      <c r="E88" s="70" t="n">
        <v>37.95</v>
      </c>
      <c r="F88" s="70" t="n">
        <v>41.9</v>
      </c>
      <c r="G88" s="70" t="n">
        <v>41.3</v>
      </c>
      <c r="H88" s="70" t="n">
        <v>218.67</v>
      </c>
      <c r="I88" s="70" t="n">
        <v>1.3</v>
      </c>
      <c r="J88" s="52" t="n">
        <f aca="false">H88/3600</f>
        <v>0.0607416666666667</v>
      </c>
      <c r="L88" s="69" t="n">
        <v>1827.48</v>
      </c>
      <c r="M88" s="70" t="n">
        <v>37.94</v>
      </c>
      <c r="N88" s="70" t="n">
        <v>41.91</v>
      </c>
      <c r="O88" s="70" t="n">
        <v>41.42</v>
      </c>
      <c r="P88" s="70" t="n">
        <v>246.04</v>
      </c>
      <c r="Q88" s="70" t="n">
        <v>1.55</v>
      </c>
      <c r="R88" s="52" t="n">
        <f aca="false">P88/3600</f>
        <v>0.0683444444444444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66.02</v>
      </c>
      <c r="E89" s="70" t="n">
        <v>34.16</v>
      </c>
      <c r="F89" s="70" t="n">
        <v>39.22</v>
      </c>
      <c r="G89" s="70" t="n">
        <v>38.88</v>
      </c>
      <c r="H89" s="70" t="n">
        <v>194.29</v>
      </c>
      <c r="I89" s="70" t="n">
        <v>1.09</v>
      </c>
      <c r="J89" s="52" t="n">
        <f aca="false">H89/3600</f>
        <v>0.0539694444444444</v>
      </c>
      <c r="L89" s="69" t="n">
        <v>1074.48</v>
      </c>
      <c r="M89" s="70" t="n">
        <v>34.18</v>
      </c>
      <c r="N89" s="70" t="n">
        <v>39.3</v>
      </c>
      <c r="O89" s="70" t="n">
        <v>38.81</v>
      </c>
      <c r="P89" s="70" t="n">
        <v>221.08</v>
      </c>
      <c r="Q89" s="70" t="n">
        <v>1.34</v>
      </c>
      <c r="R89" s="52" t="n">
        <f aca="false">P89/3600</f>
        <v>0.0614111111111111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42.6</v>
      </c>
      <c r="E90" s="72" t="n">
        <v>30.96</v>
      </c>
      <c r="F90" s="72" t="n">
        <v>37.58</v>
      </c>
      <c r="G90" s="72" t="n">
        <v>36.98</v>
      </c>
      <c r="H90" s="72" t="n">
        <v>175.19</v>
      </c>
      <c r="I90" s="72" t="n">
        <v>0.92</v>
      </c>
      <c r="J90" s="58" t="n">
        <f aca="false">H90/3600</f>
        <v>0.0486638888888889</v>
      </c>
      <c r="L90" s="71" t="n">
        <v>647.64</v>
      </c>
      <c r="M90" s="72" t="n">
        <v>30.93</v>
      </c>
      <c r="N90" s="72" t="n">
        <v>37.66</v>
      </c>
      <c r="O90" s="72" t="n">
        <v>36.9</v>
      </c>
      <c r="P90" s="72" t="n">
        <v>200.05</v>
      </c>
      <c r="Q90" s="72" t="n">
        <v>1.22</v>
      </c>
      <c r="R90" s="58" t="n">
        <f aca="false">P90/3600</f>
        <v>0.0555694444444445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3401.28</v>
      </c>
      <c r="E91" s="68" t="n">
        <v>43.87</v>
      </c>
      <c r="F91" s="68" t="n">
        <v>44.9</v>
      </c>
      <c r="G91" s="68" t="n">
        <v>44.99</v>
      </c>
      <c r="H91" s="68" t="n">
        <v>212.85</v>
      </c>
      <c r="I91" s="68" t="n">
        <v>1.14</v>
      </c>
      <c r="J91" s="47" t="n">
        <f aca="false">H91/3600</f>
        <v>0.059125</v>
      </c>
      <c r="L91" s="67" t="n">
        <v>3393.36</v>
      </c>
      <c r="M91" s="68" t="n">
        <v>43.88</v>
      </c>
      <c r="N91" s="68" t="n">
        <v>44.86</v>
      </c>
      <c r="O91" s="68" t="n">
        <v>45.01</v>
      </c>
      <c r="P91" s="68" t="n">
        <v>240.55</v>
      </c>
      <c r="Q91" s="68" t="n">
        <v>1.43</v>
      </c>
      <c r="R91" s="47" t="n">
        <f aca="false">P91/3600</f>
        <v>0.066819444444444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55.1</v>
      </c>
      <c r="E92" s="70" t="n">
        <v>39.4</v>
      </c>
      <c r="F92" s="70" t="n">
        <v>42.25</v>
      </c>
      <c r="G92" s="70" t="n">
        <v>41.85</v>
      </c>
      <c r="H92" s="70" t="n">
        <v>208.45</v>
      </c>
      <c r="I92" s="70" t="n">
        <v>1.14</v>
      </c>
      <c r="J92" s="52" t="n">
        <f aca="false">H92/3600</f>
        <v>0.0579027777777778</v>
      </c>
      <c r="L92" s="69" t="n">
        <v>2563.02</v>
      </c>
      <c r="M92" s="70" t="n">
        <v>39.45</v>
      </c>
      <c r="N92" s="70" t="n">
        <v>42.33</v>
      </c>
      <c r="O92" s="70" t="n">
        <v>41.96</v>
      </c>
      <c r="P92" s="70" t="n">
        <v>237.42</v>
      </c>
      <c r="Q92" s="70" t="n">
        <v>1.5</v>
      </c>
      <c r="R92" s="52" t="n">
        <f aca="false">P92/3600</f>
        <v>0.06595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40.86</v>
      </c>
      <c r="E93" s="70" t="n">
        <v>34.89</v>
      </c>
      <c r="F93" s="70" t="n">
        <v>40.17</v>
      </c>
      <c r="G93" s="70" t="n">
        <v>39.69</v>
      </c>
      <c r="H93" s="70" t="n">
        <v>198.49</v>
      </c>
      <c r="I93" s="70" t="n">
        <v>1.13</v>
      </c>
      <c r="J93" s="52" t="n">
        <f aca="false">H93/3600</f>
        <v>0.0551361111111111</v>
      </c>
      <c r="L93" s="69" t="n">
        <v>1841.7</v>
      </c>
      <c r="M93" s="70" t="n">
        <v>34.86</v>
      </c>
      <c r="N93" s="70" t="n">
        <v>40.18</v>
      </c>
      <c r="O93" s="70" t="n">
        <v>39.75</v>
      </c>
      <c r="P93" s="70" t="n">
        <v>226.43</v>
      </c>
      <c r="Q93" s="70" t="n">
        <v>1.4</v>
      </c>
      <c r="R93" s="52" t="n">
        <f aca="false">P93/3600</f>
        <v>0.0628972222222222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218.18</v>
      </c>
      <c r="E94" s="72" t="n">
        <v>30.37</v>
      </c>
      <c r="F94" s="72" t="n">
        <v>38.59</v>
      </c>
      <c r="G94" s="72" t="n">
        <v>38.09</v>
      </c>
      <c r="H94" s="72" t="n">
        <v>189.88</v>
      </c>
      <c r="I94" s="72" t="n">
        <v>1.03</v>
      </c>
      <c r="J94" s="58" t="n">
        <f aca="false">H94/3600</f>
        <v>0.0527444444444444</v>
      </c>
      <c r="L94" s="71" t="n">
        <v>1220.16</v>
      </c>
      <c r="M94" s="72" t="n">
        <v>30.36</v>
      </c>
      <c r="N94" s="72" t="n">
        <v>38.83</v>
      </c>
      <c r="O94" s="72" t="n">
        <v>38.1</v>
      </c>
      <c r="P94" s="72" t="n">
        <v>216.83</v>
      </c>
      <c r="Q94" s="72" t="n">
        <v>1.45</v>
      </c>
      <c r="R94" s="58" t="n">
        <f aca="false">P94/3600</f>
        <v>0.0602305555555556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1132.36</v>
      </c>
      <c r="E95" s="68" t="n">
        <v>59.91</v>
      </c>
      <c r="F95" s="68" t="n">
        <v>60.84</v>
      </c>
      <c r="G95" s="68" t="n">
        <v>61.47</v>
      </c>
      <c r="H95" s="68" t="n">
        <v>218.14</v>
      </c>
      <c r="I95" s="68" t="n">
        <v>0.91</v>
      </c>
      <c r="J95" s="47" t="n">
        <f aca="false">H95/3600</f>
        <v>0.0605944444444444</v>
      </c>
      <c r="L95" s="67" t="n">
        <v>1140.2</v>
      </c>
      <c r="M95" s="68" t="n">
        <v>59.67</v>
      </c>
      <c r="N95" s="68" t="n">
        <v>60.81</v>
      </c>
      <c r="O95" s="68" t="n">
        <v>61.78</v>
      </c>
      <c r="P95" s="68" t="n">
        <v>248.03</v>
      </c>
      <c r="Q95" s="68" t="n">
        <v>0.95</v>
      </c>
      <c r="R95" s="47" t="n">
        <f aca="false">P95/3600</f>
        <v>0.068897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810.32</v>
      </c>
      <c r="E96" s="70" t="n">
        <v>54.93</v>
      </c>
      <c r="F96" s="70" t="n">
        <v>59.05</v>
      </c>
      <c r="G96" s="70" t="n">
        <v>57.12</v>
      </c>
      <c r="H96" s="70" t="n">
        <v>206.99</v>
      </c>
      <c r="I96" s="70" t="n">
        <v>0.86</v>
      </c>
      <c r="J96" s="52" t="n">
        <f aca="false">H96/3600</f>
        <v>0.0574972222222222</v>
      </c>
      <c r="L96" s="69" t="n">
        <v>812.2</v>
      </c>
      <c r="M96" s="70" t="n">
        <v>54.82</v>
      </c>
      <c r="N96" s="70" t="n">
        <v>58.84</v>
      </c>
      <c r="O96" s="70" t="n">
        <v>58.32</v>
      </c>
      <c r="P96" s="70" t="n">
        <v>232.08</v>
      </c>
      <c r="Q96" s="70" t="n">
        <v>1</v>
      </c>
      <c r="R96" s="52" t="n">
        <f aca="false">P96/3600</f>
        <v>0.0644666666666667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553.6</v>
      </c>
      <c r="E97" s="70" t="n">
        <v>49.54</v>
      </c>
      <c r="F97" s="70" t="n">
        <v>57.28</v>
      </c>
      <c r="G97" s="70" t="n">
        <v>55.08</v>
      </c>
      <c r="H97" s="70" t="n">
        <v>195.69</v>
      </c>
      <c r="I97" s="70" t="n">
        <v>0.81</v>
      </c>
      <c r="J97" s="52" t="n">
        <f aca="false">H97/3600</f>
        <v>0.0543583333333333</v>
      </c>
      <c r="L97" s="69" t="n">
        <v>559.88</v>
      </c>
      <c r="M97" s="70" t="n">
        <v>49.7</v>
      </c>
      <c r="N97" s="70" t="n">
        <v>57.38</v>
      </c>
      <c r="O97" s="70" t="n">
        <v>53.64</v>
      </c>
      <c r="P97" s="70" t="n">
        <v>222.52</v>
      </c>
      <c r="Q97" s="70" t="n">
        <v>1.07</v>
      </c>
      <c r="R97" s="52" t="n">
        <f aca="false">P97/3600</f>
        <v>0.0618111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353.24</v>
      </c>
      <c r="E98" s="72" t="n">
        <v>43.83</v>
      </c>
      <c r="F98" s="72" t="n">
        <v>55.85</v>
      </c>
      <c r="G98" s="72" t="n">
        <v>50.94</v>
      </c>
      <c r="H98" s="72" t="n">
        <v>189.72</v>
      </c>
      <c r="I98" s="72" t="n">
        <v>0.8</v>
      </c>
      <c r="J98" s="58" t="n">
        <f aca="false">H98/3600</f>
        <v>0.0527</v>
      </c>
      <c r="L98" s="71" t="n">
        <v>356.96</v>
      </c>
      <c r="M98" s="72" t="n">
        <v>43.85</v>
      </c>
      <c r="N98" s="72" t="n">
        <v>55.84</v>
      </c>
      <c r="O98" s="72" t="n">
        <v>50.75</v>
      </c>
      <c r="P98" s="72" t="n">
        <v>215.65</v>
      </c>
      <c r="Q98" s="72" t="n">
        <v>0.9</v>
      </c>
      <c r="R98" s="58" t="n">
        <f aca="false">P98/3600</f>
        <v>0.0599027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803955321756555</v>
      </c>
      <c r="J106" s="73" t="n">
        <f aca="false">GEOMEAN(J3:J98)</f>
        <v>0.0394658497754517</v>
      </c>
      <c r="Q106" s="73" t="n">
        <f aca="false">GEOMEAN(Q3:Q98)</f>
        <v>1.00214369264966</v>
      </c>
      <c r="R106" s="73" t="n">
        <f aca="false">GEOMEAN(R3:R98)</f>
        <v>0.0448874924818916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4651664779094</v>
      </c>
      <c r="R107" s="74" t="n">
        <f aca="false">R106/J106</f>
        <v>1.13737554714487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265111111111111</v>
      </c>
      <c r="J108" s="73" t="n">
        <f aca="false">SUM(J3:J98)</f>
        <v>4.96632222222222</v>
      </c>
      <c r="Q108" s="73" t="n">
        <f aca="false">SUM(Q3:Q98)/3600</f>
        <v>0.0339416666666667</v>
      </c>
      <c r="R108" s="73" t="n">
        <f aca="false">SUM(R3:R98)</f>
        <v>5.65876111111111</v>
      </c>
    </row>
    <row r="111" customFormat="false" ht="12.75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0.783543098248056</v>
      </c>
      <c r="J113" s="73" t="n">
        <f aca="false">GEOMEAN(J3:J10,J19:J82)</f>
        <v>0.037720541436788</v>
      </c>
      <c r="Q113" s="73" t="n">
        <f aca="false">GEOMEAN(Q3:Q10,Q19:Q82)</f>
        <v>0.979183309025709</v>
      </c>
      <c r="R113" s="73" t="n">
        <f aca="false">GEOMEAN(R3:R10,R19:R82)</f>
        <v>0.0429327676051636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4968659824213</v>
      </c>
      <c r="R114" s="74" t="n">
        <f aca="false">R113/J113</f>
        <v>1.13818004646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conditionalFormatting sqref="AB1:AB96">
    <cfRule type="cellIs" priority="216" operator="greaterThan" aboveAverage="0" equalAverage="0" bottom="0" percent="0" rank="0" text="" dxfId="694">
      <formula>0.03</formula>
    </cfRule>
    <cfRule type="cellIs" priority="217" operator="lessThan" aboveAverage="0" equalAverage="0" bottom="0" percent="0" rank="0" text="" dxfId="6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W108" activeCellId="0" sqref="W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5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7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9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4</v>
      </c>
      <c r="C19" s="65" t="n">
        <v>22</v>
      </c>
      <c r="D19" s="67" t="n">
        <v>4372.56</v>
      </c>
      <c r="E19" s="68" t="n">
        <v>42.58</v>
      </c>
      <c r="F19" s="68" t="n">
        <v>42.62</v>
      </c>
      <c r="G19" s="68" t="n">
        <v>43.72</v>
      </c>
      <c r="H19" s="68" t="n">
        <v>491.22</v>
      </c>
      <c r="I19" s="68" t="n">
        <v>3.1</v>
      </c>
      <c r="J19" s="47" t="n">
        <f aca="false">H19/3600</f>
        <v>0.13645</v>
      </c>
      <c r="L19" s="67" t="n">
        <v>4358.26</v>
      </c>
      <c r="M19" s="68" t="n">
        <v>42.61</v>
      </c>
      <c r="N19" s="68" t="n">
        <v>42.65</v>
      </c>
      <c r="O19" s="68" t="n">
        <v>43.72</v>
      </c>
      <c r="P19" s="68" t="n">
        <v>534.53</v>
      </c>
      <c r="Q19" s="68" t="n">
        <v>3.86</v>
      </c>
      <c r="R19" s="47" t="n">
        <f aca="false">P19/3600</f>
        <v>0.14848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8</v>
      </c>
      <c r="B20" s="64"/>
      <c r="C20" s="64" t="n">
        <v>27</v>
      </c>
      <c r="D20" s="69" t="n">
        <v>2196.43</v>
      </c>
      <c r="E20" s="70" t="n">
        <v>38.92</v>
      </c>
      <c r="F20" s="70" t="n">
        <v>40.83</v>
      </c>
      <c r="G20" s="70" t="n">
        <v>41.91</v>
      </c>
      <c r="H20" s="70" t="n">
        <v>425.14</v>
      </c>
      <c r="I20" s="70" t="n">
        <v>2.64</v>
      </c>
      <c r="J20" s="52" t="n">
        <f aca="false">H20/3600</f>
        <v>0.118094444444444</v>
      </c>
      <c r="L20" s="69" t="n">
        <v>2202.96</v>
      </c>
      <c r="M20" s="70" t="n">
        <v>38.96</v>
      </c>
      <c r="N20" s="70" t="n">
        <v>40.87</v>
      </c>
      <c r="O20" s="70" t="n">
        <v>41.97</v>
      </c>
      <c r="P20" s="70" t="n">
        <v>468.07</v>
      </c>
      <c r="Q20" s="70" t="n">
        <v>3.34</v>
      </c>
      <c r="R20" s="52" t="n">
        <f aca="false">P20/3600</f>
        <v>0.1300194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093.44</v>
      </c>
      <c r="E21" s="70" t="n">
        <v>35.45</v>
      </c>
      <c r="F21" s="70" t="n">
        <v>39.6</v>
      </c>
      <c r="G21" s="70" t="n">
        <v>40.85</v>
      </c>
      <c r="H21" s="70" t="n">
        <v>377.4</v>
      </c>
      <c r="I21" s="70" t="n">
        <v>2.36</v>
      </c>
      <c r="J21" s="52" t="n">
        <f aca="false">H21/3600</f>
        <v>0.104833333333333</v>
      </c>
      <c r="L21" s="69" t="n">
        <v>1086.96</v>
      </c>
      <c r="M21" s="70" t="n">
        <v>35.44</v>
      </c>
      <c r="N21" s="70" t="n">
        <v>39.64</v>
      </c>
      <c r="O21" s="70" t="n">
        <v>40.87</v>
      </c>
      <c r="P21" s="70" t="n">
        <v>416.02</v>
      </c>
      <c r="Q21" s="70" t="n">
        <v>3.02</v>
      </c>
      <c r="R21" s="52" t="n">
        <f aca="false">P21/3600</f>
        <v>0.1155611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46.58</v>
      </c>
      <c r="E22" s="72" t="n">
        <v>32.54</v>
      </c>
      <c r="F22" s="72" t="n">
        <v>38.75</v>
      </c>
      <c r="G22" s="72" t="n">
        <v>40.06</v>
      </c>
      <c r="H22" s="72" t="n">
        <v>337.19</v>
      </c>
      <c r="I22" s="72" t="n">
        <v>2.12</v>
      </c>
      <c r="J22" s="58" t="n">
        <f aca="false">H22/3600</f>
        <v>0.0936638888888889</v>
      </c>
      <c r="L22" s="71" t="n">
        <v>545.04</v>
      </c>
      <c r="M22" s="72" t="n">
        <v>32.52</v>
      </c>
      <c r="N22" s="72" t="n">
        <v>38.77</v>
      </c>
      <c r="O22" s="72" t="n">
        <v>40.07</v>
      </c>
      <c r="P22" s="72" t="n">
        <v>372.6</v>
      </c>
      <c r="Q22" s="72" t="n">
        <v>2.71</v>
      </c>
      <c r="R22" s="58" t="n">
        <f aca="false">P22/3600</f>
        <v>0.103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7</v>
      </c>
      <c r="C23" s="65" t="n">
        <v>22</v>
      </c>
      <c r="D23" s="67" t="n">
        <v>6057.74</v>
      </c>
      <c r="E23" s="68" t="n">
        <v>40.26</v>
      </c>
      <c r="F23" s="68" t="n">
        <v>42.15</v>
      </c>
      <c r="G23" s="68" t="n">
        <v>43.48</v>
      </c>
      <c r="H23" s="68" t="n">
        <v>418.93</v>
      </c>
      <c r="I23" s="68" t="n">
        <v>3.64</v>
      </c>
      <c r="J23" s="47" t="n">
        <f aca="false">H23/3600</f>
        <v>0.116369444444444</v>
      </c>
      <c r="L23" s="67" t="n">
        <v>6053.81</v>
      </c>
      <c r="M23" s="68" t="n">
        <v>40.28</v>
      </c>
      <c r="N23" s="68" t="n">
        <v>42.21</v>
      </c>
      <c r="O23" s="68" t="n">
        <v>43.52</v>
      </c>
      <c r="P23" s="68" t="n">
        <v>462.5</v>
      </c>
      <c r="Q23" s="68" t="n">
        <v>4.38</v>
      </c>
      <c r="R23" s="47" t="n">
        <f aca="false">P23/3600</f>
        <v>0.12847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115.73</v>
      </c>
      <c r="E24" s="70" t="n">
        <v>36.8</v>
      </c>
      <c r="F24" s="70" t="n">
        <v>39.81</v>
      </c>
      <c r="G24" s="70" t="n">
        <v>41.5</v>
      </c>
      <c r="H24" s="70" t="n">
        <v>344.99</v>
      </c>
      <c r="I24" s="70" t="n">
        <v>2.67</v>
      </c>
      <c r="J24" s="52" t="n">
        <f aca="false">H24/3600</f>
        <v>0.0958305555555556</v>
      </c>
      <c r="L24" s="69" t="n">
        <v>3116.98</v>
      </c>
      <c r="M24" s="70" t="n">
        <v>36.81</v>
      </c>
      <c r="N24" s="70" t="n">
        <v>39.87</v>
      </c>
      <c r="O24" s="70" t="n">
        <v>41.58</v>
      </c>
      <c r="P24" s="70" t="n">
        <v>386.47</v>
      </c>
      <c r="Q24" s="70" t="n">
        <v>3.44</v>
      </c>
      <c r="R24" s="52" t="n">
        <f aca="false">P24/3600</f>
        <v>0.1073527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546.61</v>
      </c>
      <c r="E25" s="70" t="n">
        <v>33.62</v>
      </c>
      <c r="F25" s="70" t="n">
        <v>38.28</v>
      </c>
      <c r="G25" s="70" t="n">
        <v>40.46</v>
      </c>
      <c r="H25" s="70" t="n">
        <v>304.7</v>
      </c>
      <c r="I25" s="70" t="n">
        <v>2.37</v>
      </c>
      <c r="J25" s="52" t="n">
        <f aca="false">H25/3600</f>
        <v>0.0846388888888889</v>
      </c>
      <c r="L25" s="69" t="n">
        <v>1547.23</v>
      </c>
      <c r="M25" s="70" t="n">
        <v>33.63</v>
      </c>
      <c r="N25" s="70" t="n">
        <v>38.31</v>
      </c>
      <c r="O25" s="70" t="n">
        <v>40.53</v>
      </c>
      <c r="P25" s="70" t="n">
        <v>342.74</v>
      </c>
      <c r="Q25" s="70" t="n">
        <v>3.02</v>
      </c>
      <c r="R25" s="52" t="n">
        <f aca="false">P25/3600</f>
        <v>0.095205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685.06</v>
      </c>
      <c r="E26" s="72" t="n">
        <v>30.75</v>
      </c>
      <c r="F26" s="72" t="n">
        <v>37.31</v>
      </c>
      <c r="G26" s="72" t="n">
        <v>39.94</v>
      </c>
      <c r="H26" s="72" t="n">
        <v>275.29</v>
      </c>
      <c r="I26" s="72" t="n">
        <v>1.98</v>
      </c>
      <c r="J26" s="58" t="n">
        <f aca="false">H26/3600</f>
        <v>0.0764694444444445</v>
      </c>
      <c r="L26" s="71" t="n">
        <v>687.17</v>
      </c>
      <c r="M26" s="72" t="n">
        <v>30.78</v>
      </c>
      <c r="N26" s="72" t="n">
        <v>37.37</v>
      </c>
      <c r="O26" s="72" t="n">
        <v>39.86</v>
      </c>
      <c r="P26" s="72" t="n">
        <v>311.95</v>
      </c>
      <c r="Q26" s="72" t="n">
        <v>2.64</v>
      </c>
      <c r="R26" s="58" t="n">
        <f aca="false">P26/3600</f>
        <v>0.086652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6</v>
      </c>
      <c r="C27" s="65" t="n">
        <v>22</v>
      </c>
      <c r="D27" s="67" t="n">
        <v>12160.1</v>
      </c>
      <c r="E27" s="68" t="n">
        <v>40.54</v>
      </c>
      <c r="F27" s="68" t="n">
        <v>42.08</v>
      </c>
      <c r="G27" s="68" t="n">
        <v>43.49</v>
      </c>
      <c r="H27" s="68" t="n">
        <v>435.82</v>
      </c>
      <c r="I27" s="68" t="n">
        <v>3.64</v>
      </c>
      <c r="J27" s="47" t="n">
        <f aca="false">H27/3600</f>
        <v>0.121061111111111</v>
      </c>
      <c r="L27" s="67" t="n">
        <v>12141.3</v>
      </c>
      <c r="M27" s="68" t="n">
        <v>40.57</v>
      </c>
      <c r="N27" s="68" t="n">
        <v>42.11</v>
      </c>
      <c r="O27" s="68" t="n">
        <v>43.58</v>
      </c>
      <c r="P27" s="68" t="n">
        <v>473.72</v>
      </c>
      <c r="Q27" s="68" t="n">
        <v>4.41</v>
      </c>
      <c r="R27" s="47" t="n">
        <f aca="false">P27/3600</f>
        <v>0.13158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555.1</v>
      </c>
      <c r="E28" s="70" t="n">
        <v>37.14</v>
      </c>
      <c r="F28" s="70" t="n">
        <v>40.24</v>
      </c>
      <c r="G28" s="70" t="n">
        <v>40.88</v>
      </c>
      <c r="H28" s="70" t="n">
        <v>346.8</v>
      </c>
      <c r="I28" s="70" t="n">
        <v>2.61</v>
      </c>
      <c r="J28" s="52" t="n">
        <f aca="false">H28/3600</f>
        <v>0.0963333333333333</v>
      </c>
      <c r="L28" s="69" t="n">
        <v>6548.6</v>
      </c>
      <c r="M28" s="70" t="n">
        <v>37.15</v>
      </c>
      <c r="N28" s="70" t="n">
        <v>40.28</v>
      </c>
      <c r="O28" s="70" t="n">
        <v>40.94</v>
      </c>
      <c r="P28" s="70" t="n">
        <v>385.76</v>
      </c>
      <c r="Q28" s="70" t="n">
        <v>3.24</v>
      </c>
      <c r="R28" s="52" t="n">
        <f aca="false">P28/3600</f>
        <v>0.107155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3499.6</v>
      </c>
      <c r="E29" s="70" t="n">
        <v>33.91</v>
      </c>
      <c r="F29" s="70" t="n">
        <v>38.69</v>
      </c>
      <c r="G29" s="70" t="n">
        <v>38.95</v>
      </c>
      <c r="H29" s="70" t="n">
        <v>301.88</v>
      </c>
      <c r="I29" s="70" t="n">
        <v>2.24</v>
      </c>
      <c r="J29" s="52" t="n">
        <f aca="false">H29/3600</f>
        <v>0.0838555555555556</v>
      </c>
      <c r="L29" s="69" t="n">
        <v>3512.2</v>
      </c>
      <c r="M29" s="70" t="n">
        <v>33.91</v>
      </c>
      <c r="N29" s="70" t="n">
        <v>38.68</v>
      </c>
      <c r="O29" s="70" t="n">
        <v>38.98</v>
      </c>
      <c r="P29" s="70" t="n">
        <v>339</v>
      </c>
      <c r="Q29" s="70" t="n">
        <v>2.91</v>
      </c>
      <c r="R29" s="52" t="n">
        <f aca="false">P29/3600</f>
        <v>0.094166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820.4</v>
      </c>
      <c r="E30" s="72" t="n">
        <v>30.99</v>
      </c>
      <c r="F30" s="72" t="n">
        <v>37.52</v>
      </c>
      <c r="G30" s="72" t="n">
        <v>37.43</v>
      </c>
      <c r="H30" s="72" t="n">
        <v>276.29</v>
      </c>
      <c r="I30" s="72" t="n">
        <v>1.82</v>
      </c>
      <c r="J30" s="58" t="n">
        <f aca="false">H30/3600</f>
        <v>0.0767472222222222</v>
      </c>
      <c r="L30" s="71" t="n">
        <v>1822.5</v>
      </c>
      <c r="M30" s="72" t="n">
        <v>30.99</v>
      </c>
      <c r="N30" s="72" t="n">
        <v>37.53</v>
      </c>
      <c r="O30" s="72" t="n">
        <v>37.41</v>
      </c>
      <c r="P30" s="72" t="n">
        <v>313.04</v>
      </c>
      <c r="Q30" s="72" t="n">
        <v>2.59</v>
      </c>
      <c r="R30" s="58" t="n">
        <f aca="false">P30/3600</f>
        <v>0.086955555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6</v>
      </c>
      <c r="C31" s="65" t="n">
        <v>22</v>
      </c>
      <c r="D31" s="67" t="n">
        <v>6201</v>
      </c>
      <c r="E31" s="68" t="n">
        <v>42.96</v>
      </c>
      <c r="F31" s="68" t="n">
        <v>45.99</v>
      </c>
      <c r="G31" s="68" t="n">
        <v>45.76</v>
      </c>
      <c r="H31" s="68" t="n">
        <v>500.22</v>
      </c>
      <c r="I31" s="68" t="n">
        <v>3.09</v>
      </c>
      <c r="J31" s="47" t="n">
        <f aca="false">H31/3600</f>
        <v>0.13895</v>
      </c>
      <c r="L31" s="67" t="n">
        <v>6177.8</v>
      </c>
      <c r="M31" s="68" t="n">
        <v>43</v>
      </c>
      <c r="N31" s="68" t="n">
        <v>46.08</v>
      </c>
      <c r="O31" s="68" t="n">
        <v>45.8</v>
      </c>
      <c r="P31" s="68" t="n">
        <v>541.7</v>
      </c>
      <c r="Q31" s="68" t="n">
        <v>3.8</v>
      </c>
      <c r="R31" s="47" t="n">
        <f aca="false">P31/3600</f>
        <v>0.150472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3266</v>
      </c>
      <c r="E32" s="70" t="n">
        <v>40.06</v>
      </c>
      <c r="F32" s="70" t="n">
        <v>43.79</v>
      </c>
      <c r="G32" s="70" t="n">
        <v>43.04</v>
      </c>
      <c r="H32" s="70" t="n">
        <v>416.39</v>
      </c>
      <c r="I32" s="70" t="n">
        <v>2.57</v>
      </c>
      <c r="J32" s="52" t="n">
        <f aca="false">H32/3600</f>
        <v>0.115663888888889</v>
      </c>
      <c r="L32" s="69" t="n">
        <v>3262.4</v>
      </c>
      <c r="M32" s="70" t="n">
        <v>40.05</v>
      </c>
      <c r="N32" s="70" t="n">
        <v>43.83</v>
      </c>
      <c r="O32" s="70" t="n">
        <v>43.07</v>
      </c>
      <c r="P32" s="70" t="n">
        <v>455.91</v>
      </c>
      <c r="Q32" s="70" t="n">
        <v>3.21</v>
      </c>
      <c r="R32" s="52" t="n">
        <f aca="false">P32/3600</f>
        <v>0.1266416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1771.9</v>
      </c>
      <c r="E33" s="70" t="n">
        <v>37.1</v>
      </c>
      <c r="F33" s="70" t="n">
        <v>42.01</v>
      </c>
      <c r="G33" s="70" t="n">
        <v>40.7</v>
      </c>
      <c r="H33" s="70" t="n">
        <v>365.07</v>
      </c>
      <c r="I33" s="70" t="n">
        <v>2.37</v>
      </c>
      <c r="J33" s="52" t="n">
        <f aca="false">H33/3600</f>
        <v>0.101408333333333</v>
      </c>
      <c r="L33" s="69" t="n">
        <v>1782.9</v>
      </c>
      <c r="M33" s="70" t="n">
        <v>37.11</v>
      </c>
      <c r="N33" s="70" t="n">
        <v>42.01</v>
      </c>
      <c r="O33" s="70" t="n">
        <v>40.72</v>
      </c>
      <c r="P33" s="70" t="n">
        <v>405.46</v>
      </c>
      <c r="Q33" s="70" t="n">
        <v>2.89</v>
      </c>
      <c r="R33" s="52" t="n">
        <f aca="false">P33/3600</f>
        <v>0.112627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993.6</v>
      </c>
      <c r="E34" s="72" t="n">
        <v>34.31</v>
      </c>
      <c r="F34" s="72" t="n">
        <v>40.51</v>
      </c>
      <c r="G34" s="72" t="n">
        <v>38.95</v>
      </c>
      <c r="H34" s="72" t="n">
        <v>330.22</v>
      </c>
      <c r="I34" s="72" t="n">
        <v>2.12</v>
      </c>
      <c r="J34" s="58" t="n">
        <f aca="false">H34/3600</f>
        <v>0.0917277777777778</v>
      </c>
      <c r="L34" s="71" t="n">
        <v>985.6</v>
      </c>
      <c r="M34" s="72" t="n">
        <v>34.33</v>
      </c>
      <c r="N34" s="72" t="n">
        <v>40.48</v>
      </c>
      <c r="O34" s="72" t="n">
        <v>38.9</v>
      </c>
      <c r="P34" s="72" t="n">
        <v>367.55</v>
      </c>
      <c r="Q34" s="72" t="n">
        <v>2.69</v>
      </c>
      <c r="R34" s="58" t="n">
        <f aca="false">P34/3600</f>
        <v>0.102097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4</v>
      </c>
      <c r="C35" s="65" t="n">
        <v>22</v>
      </c>
      <c r="D35" s="67" t="n">
        <v>18530.16</v>
      </c>
      <c r="E35" s="68" t="n">
        <v>39.72</v>
      </c>
      <c r="F35" s="68" t="n">
        <v>43.49</v>
      </c>
      <c r="G35" s="68" t="n">
        <v>45.09</v>
      </c>
      <c r="H35" s="68" t="n">
        <v>480.83</v>
      </c>
      <c r="I35" s="68" t="n">
        <v>4.14</v>
      </c>
      <c r="J35" s="47" t="n">
        <f aca="false">H35/3600</f>
        <v>0.133563888888889</v>
      </c>
      <c r="L35" s="67" t="n">
        <v>18542.28</v>
      </c>
      <c r="M35" s="68" t="n">
        <v>39.74</v>
      </c>
      <c r="N35" s="68" t="n">
        <v>43.55</v>
      </c>
      <c r="O35" s="68" t="n">
        <v>45.19</v>
      </c>
      <c r="P35" s="68" t="n">
        <v>524.56</v>
      </c>
      <c r="Q35" s="68" t="n">
        <v>4.9</v>
      </c>
      <c r="R35" s="47" t="n">
        <f aca="false">P35/3600</f>
        <v>0.145711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688.92</v>
      </c>
      <c r="E36" s="70" t="n">
        <v>36.14</v>
      </c>
      <c r="F36" s="70" t="n">
        <v>41.05</v>
      </c>
      <c r="G36" s="70" t="n">
        <v>42.96</v>
      </c>
      <c r="H36" s="70" t="n">
        <v>373.77</v>
      </c>
      <c r="I36" s="70" t="n">
        <v>2.84</v>
      </c>
      <c r="J36" s="52" t="n">
        <f aca="false">H36/3600</f>
        <v>0.103825</v>
      </c>
      <c r="L36" s="69" t="n">
        <v>9661.2</v>
      </c>
      <c r="M36" s="70" t="n">
        <v>36.14</v>
      </c>
      <c r="N36" s="70" t="n">
        <v>41.07</v>
      </c>
      <c r="O36" s="70" t="n">
        <v>42.97</v>
      </c>
      <c r="P36" s="70" t="n">
        <v>416.34</v>
      </c>
      <c r="Q36" s="70" t="n">
        <v>3.72</v>
      </c>
      <c r="R36" s="52" t="n">
        <f aca="false">P36/3600</f>
        <v>0.1156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5550.6</v>
      </c>
      <c r="E37" s="70" t="n">
        <v>33.09</v>
      </c>
      <c r="F37" s="70" t="n">
        <v>39.39</v>
      </c>
      <c r="G37" s="70" t="n">
        <v>41.28</v>
      </c>
      <c r="H37" s="70" t="n">
        <v>315.72</v>
      </c>
      <c r="I37" s="70" t="n">
        <v>2.24</v>
      </c>
      <c r="J37" s="52" t="n">
        <f aca="false">H37/3600</f>
        <v>0.0877</v>
      </c>
      <c r="L37" s="69" t="n">
        <v>5554.08</v>
      </c>
      <c r="M37" s="70" t="n">
        <v>33.07</v>
      </c>
      <c r="N37" s="70" t="n">
        <v>39.34</v>
      </c>
      <c r="O37" s="70" t="n">
        <v>41.37</v>
      </c>
      <c r="P37" s="70" t="n">
        <v>356.31</v>
      </c>
      <c r="Q37" s="70" t="n">
        <v>3.03</v>
      </c>
      <c r="R37" s="52" t="n">
        <f aca="false">P37/3600</f>
        <v>0.09897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015.96</v>
      </c>
      <c r="E38" s="72" t="n">
        <v>30.06</v>
      </c>
      <c r="F38" s="72" t="n">
        <v>38.12</v>
      </c>
      <c r="G38" s="72" t="n">
        <v>40.01</v>
      </c>
      <c r="H38" s="72" t="n">
        <v>281.91</v>
      </c>
      <c r="I38" s="72" t="n">
        <v>1.99</v>
      </c>
      <c r="J38" s="58" t="n">
        <f aca="false">H38/3600</f>
        <v>0.0783083333333333</v>
      </c>
      <c r="L38" s="71" t="n">
        <v>3028.92</v>
      </c>
      <c r="M38" s="72" t="n">
        <v>30.07</v>
      </c>
      <c r="N38" s="72" t="n">
        <v>38.14</v>
      </c>
      <c r="O38" s="72" t="n">
        <v>40.1</v>
      </c>
      <c r="P38" s="72" t="n">
        <v>321.65</v>
      </c>
      <c r="Q38" s="72" t="n">
        <v>2.7</v>
      </c>
      <c r="R38" s="58" t="n">
        <f aca="false">P38/3600</f>
        <v>0.0893472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2</v>
      </c>
      <c r="C39" s="65" t="n">
        <v>22</v>
      </c>
      <c r="D39" s="67" t="n">
        <v>2400.3</v>
      </c>
      <c r="E39" s="68" t="n">
        <v>40.98</v>
      </c>
      <c r="F39" s="68" t="n">
        <v>43.33</v>
      </c>
      <c r="G39" s="68" t="n">
        <v>43.59</v>
      </c>
      <c r="H39" s="68" t="n">
        <v>85.34</v>
      </c>
      <c r="I39" s="68" t="n">
        <v>0.79</v>
      </c>
      <c r="J39" s="47" t="n">
        <f aca="false">H39/3600</f>
        <v>0.0237055555555556</v>
      </c>
      <c r="L39" s="67" t="n">
        <v>2399.9</v>
      </c>
      <c r="M39" s="68" t="n">
        <v>41.05</v>
      </c>
      <c r="N39" s="68" t="n">
        <v>43.38</v>
      </c>
      <c r="O39" s="68" t="n">
        <v>43.6</v>
      </c>
      <c r="P39" s="68" t="n">
        <v>92.35</v>
      </c>
      <c r="Q39" s="68" t="n">
        <v>0.91</v>
      </c>
      <c r="R39" s="47" t="n">
        <f aca="false">P39/3600</f>
        <v>0.02565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9</v>
      </c>
      <c r="B40" s="64"/>
      <c r="C40" s="64" t="n">
        <v>27</v>
      </c>
      <c r="D40" s="69" t="n">
        <v>1273</v>
      </c>
      <c r="E40" s="70" t="n">
        <v>37.3</v>
      </c>
      <c r="F40" s="70" t="n">
        <v>40.32</v>
      </c>
      <c r="G40" s="70" t="n">
        <v>40.3</v>
      </c>
      <c r="H40" s="70" t="n">
        <v>74.44</v>
      </c>
      <c r="I40" s="70" t="n">
        <v>0.62</v>
      </c>
      <c r="J40" s="52" t="n">
        <f aca="false">H40/3600</f>
        <v>0.0206777777777778</v>
      </c>
      <c r="L40" s="69" t="n">
        <v>1270.5</v>
      </c>
      <c r="M40" s="70" t="n">
        <v>37.36</v>
      </c>
      <c r="N40" s="70" t="n">
        <v>40.38</v>
      </c>
      <c r="O40" s="70" t="n">
        <v>40.27</v>
      </c>
      <c r="P40" s="70" t="n">
        <v>80.84</v>
      </c>
      <c r="Q40" s="70" t="n">
        <v>0.76</v>
      </c>
      <c r="R40" s="52" t="n">
        <f aca="false">P40/3600</f>
        <v>0.0224555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683.9</v>
      </c>
      <c r="E41" s="70" t="n">
        <v>34.09</v>
      </c>
      <c r="F41" s="70" t="n">
        <v>37.92</v>
      </c>
      <c r="G41" s="70" t="n">
        <v>37.89</v>
      </c>
      <c r="H41" s="70" t="n">
        <v>64.09</v>
      </c>
      <c r="I41" s="70" t="n">
        <v>0.49</v>
      </c>
      <c r="J41" s="52" t="n">
        <f aca="false">H41/3600</f>
        <v>0.0178027777777778</v>
      </c>
      <c r="L41" s="69" t="n">
        <v>684.2</v>
      </c>
      <c r="M41" s="70" t="n">
        <v>34.13</v>
      </c>
      <c r="N41" s="70" t="n">
        <v>38.08</v>
      </c>
      <c r="O41" s="70" t="n">
        <v>37.84</v>
      </c>
      <c r="P41" s="70" t="n">
        <v>70.95</v>
      </c>
      <c r="Q41" s="70" t="n">
        <v>0.6</v>
      </c>
      <c r="R41" s="52" t="n">
        <f aca="false">P41/3600</f>
        <v>0.0197083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86.5</v>
      </c>
      <c r="E42" s="72" t="n">
        <v>31.31</v>
      </c>
      <c r="F42" s="72" t="n">
        <v>36.46</v>
      </c>
      <c r="G42" s="72" t="n">
        <v>36.2</v>
      </c>
      <c r="H42" s="72" t="n">
        <v>58.11</v>
      </c>
      <c r="I42" s="72" t="n">
        <v>0.39</v>
      </c>
      <c r="J42" s="58" t="n">
        <f aca="false">H42/3600</f>
        <v>0.0161416666666667</v>
      </c>
      <c r="L42" s="71" t="n">
        <v>380.1</v>
      </c>
      <c r="M42" s="72" t="n">
        <v>31.3</v>
      </c>
      <c r="N42" s="72" t="n">
        <v>36.29</v>
      </c>
      <c r="O42" s="72" t="n">
        <v>36.07</v>
      </c>
      <c r="P42" s="72" t="n">
        <v>64.08</v>
      </c>
      <c r="Q42" s="72" t="n">
        <v>0.49</v>
      </c>
      <c r="R42" s="58" t="n">
        <f aca="false">P42/3600</f>
        <v>0.01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51</v>
      </c>
      <c r="C43" s="65" t="n">
        <v>22</v>
      </c>
      <c r="D43" s="67" t="n">
        <v>3235.08</v>
      </c>
      <c r="E43" s="68" t="n">
        <v>40.92</v>
      </c>
      <c r="F43" s="68" t="n">
        <v>42.99</v>
      </c>
      <c r="G43" s="68" t="n">
        <v>43.65</v>
      </c>
      <c r="H43" s="68" t="n">
        <v>75.21</v>
      </c>
      <c r="I43" s="68" t="n">
        <v>0.75</v>
      </c>
      <c r="J43" s="47" t="n">
        <f aca="false">H43/3600</f>
        <v>0.0208916666666667</v>
      </c>
      <c r="L43" s="67" t="n">
        <v>3229.44</v>
      </c>
      <c r="M43" s="68" t="n">
        <v>40.94</v>
      </c>
      <c r="N43" s="68" t="n">
        <v>43.09</v>
      </c>
      <c r="O43" s="68" t="n">
        <v>43.68</v>
      </c>
      <c r="P43" s="68" t="n">
        <v>81.77</v>
      </c>
      <c r="Q43" s="68" t="n">
        <v>0.85</v>
      </c>
      <c r="R43" s="47" t="n">
        <f aca="false">P43/3600</f>
        <v>0.02271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42.2</v>
      </c>
      <c r="E44" s="70" t="n">
        <v>37.12</v>
      </c>
      <c r="F44" s="70" t="n">
        <v>40.28</v>
      </c>
      <c r="G44" s="70" t="n">
        <v>40.77</v>
      </c>
      <c r="H44" s="70" t="n">
        <v>65.18</v>
      </c>
      <c r="I44" s="70" t="n">
        <v>0.58</v>
      </c>
      <c r="J44" s="52" t="n">
        <f aca="false">H44/3600</f>
        <v>0.0181055555555556</v>
      </c>
      <c r="L44" s="69" t="n">
        <v>1942.32</v>
      </c>
      <c r="M44" s="70" t="n">
        <v>37.12</v>
      </c>
      <c r="N44" s="70" t="n">
        <v>40.45</v>
      </c>
      <c r="O44" s="70" t="n">
        <v>40.87</v>
      </c>
      <c r="P44" s="70" t="n">
        <v>71.42</v>
      </c>
      <c r="Q44" s="70" t="n">
        <v>0.74</v>
      </c>
      <c r="R44" s="52" t="n">
        <f aca="false">P44/3600</f>
        <v>0.01983888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146</v>
      </c>
      <c r="E45" s="70" t="n">
        <v>33.45</v>
      </c>
      <c r="F45" s="70" t="n">
        <v>38.41</v>
      </c>
      <c r="G45" s="70" t="n">
        <v>38.7</v>
      </c>
      <c r="H45" s="70" t="n">
        <v>58.11</v>
      </c>
      <c r="I45" s="70" t="n">
        <v>0.51</v>
      </c>
      <c r="J45" s="52" t="n">
        <f aca="false">H45/3600</f>
        <v>0.0161416666666667</v>
      </c>
      <c r="L45" s="69" t="n">
        <v>1138.8</v>
      </c>
      <c r="M45" s="70" t="n">
        <v>33.42</v>
      </c>
      <c r="N45" s="70" t="n">
        <v>38.25</v>
      </c>
      <c r="O45" s="70" t="n">
        <v>38.69</v>
      </c>
      <c r="P45" s="70" t="n">
        <v>64.92</v>
      </c>
      <c r="Q45" s="70" t="n">
        <v>0.6</v>
      </c>
      <c r="R45" s="52" t="n">
        <f aca="false">P45/3600</f>
        <v>0.0180333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639.6</v>
      </c>
      <c r="E46" s="72" t="n">
        <v>30.08</v>
      </c>
      <c r="F46" s="72" t="n">
        <v>36.71</v>
      </c>
      <c r="G46" s="72" t="n">
        <v>36.97</v>
      </c>
      <c r="H46" s="72" t="n">
        <v>53.01</v>
      </c>
      <c r="I46" s="72" t="n">
        <v>0.41</v>
      </c>
      <c r="J46" s="58" t="n">
        <f aca="false">H46/3600</f>
        <v>0.014725</v>
      </c>
      <c r="L46" s="71" t="n">
        <v>642.72</v>
      </c>
      <c r="M46" s="72" t="n">
        <v>30.1</v>
      </c>
      <c r="N46" s="72" t="n">
        <v>36.86</v>
      </c>
      <c r="O46" s="72" t="n">
        <v>36.88</v>
      </c>
      <c r="P46" s="72" t="n">
        <v>60.11</v>
      </c>
      <c r="Q46" s="72" t="n">
        <v>0.53</v>
      </c>
      <c r="R46" s="58" t="n">
        <f aca="false">P46/3600</f>
        <v>0.016697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8</v>
      </c>
      <c r="C47" s="65" t="n">
        <v>22</v>
      </c>
      <c r="D47" s="67" t="n">
        <v>4376.6</v>
      </c>
      <c r="E47" s="68" t="n">
        <v>40.61</v>
      </c>
      <c r="F47" s="68" t="n">
        <v>41.89</v>
      </c>
      <c r="G47" s="68" t="n">
        <v>42.1</v>
      </c>
      <c r="H47" s="68" t="n">
        <v>103.32</v>
      </c>
      <c r="I47" s="68" t="n">
        <v>1.27</v>
      </c>
      <c r="J47" s="47" t="n">
        <f aca="false">H47/3600</f>
        <v>0.0287</v>
      </c>
      <c r="L47" s="67" t="n">
        <v>4363</v>
      </c>
      <c r="M47" s="68" t="n">
        <v>40.61</v>
      </c>
      <c r="N47" s="68" t="n">
        <v>41.89</v>
      </c>
      <c r="O47" s="68" t="n">
        <v>42.12</v>
      </c>
      <c r="P47" s="68" t="n">
        <v>111.04</v>
      </c>
      <c r="Q47" s="68" t="n">
        <v>1.28</v>
      </c>
      <c r="R47" s="47" t="n">
        <f aca="false">P47/3600</f>
        <v>0.030844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2754.6</v>
      </c>
      <c r="E48" s="70" t="n">
        <v>36.14</v>
      </c>
      <c r="F48" s="70" t="n">
        <v>38.38</v>
      </c>
      <c r="G48" s="70" t="n">
        <v>38.52</v>
      </c>
      <c r="H48" s="70" t="n">
        <v>86.81</v>
      </c>
      <c r="I48" s="70" t="n">
        <v>0.92</v>
      </c>
      <c r="J48" s="52" t="n">
        <f aca="false">H48/3600</f>
        <v>0.0241138888888889</v>
      </c>
      <c r="L48" s="69" t="n">
        <v>2742.4</v>
      </c>
      <c r="M48" s="70" t="n">
        <v>36.12</v>
      </c>
      <c r="N48" s="70" t="n">
        <v>38.4</v>
      </c>
      <c r="O48" s="70" t="n">
        <v>38.56</v>
      </c>
      <c r="P48" s="70" t="n">
        <v>93.67</v>
      </c>
      <c r="Q48" s="70" t="n">
        <v>1.08</v>
      </c>
      <c r="R48" s="52" t="n">
        <f aca="false">P48/3600</f>
        <v>0.02601944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7.8</v>
      </c>
      <c r="E49" s="70" t="n">
        <v>31.87</v>
      </c>
      <c r="F49" s="70" t="n">
        <v>36.02</v>
      </c>
      <c r="G49" s="70" t="n">
        <v>36.12</v>
      </c>
      <c r="H49" s="70" t="n">
        <v>73.97</v>
      </c>
      <c r="I49" s="70" t="n">
        <v>0.74</v>
      </c>
      <c r="J49" s="52" t="n">
        <f aca="false">H49/3600</f>
        <v>0.0205472222222222</v>
      </c>
      <c r="L49" s="69" t="n">
        <v>1602.8</v>
      </c>
      <c r="M49" s="70" t="n">
        <v>31.84</v>
      </c>
      <c r="N49" s="70" t="n">
        <v>36.08</v>
      </c>
      <c r="O49" s="70" t="n">
        <v>36.16</v>
      </c>
      <c r="P49" s="70" t="n">
        <v>81.67</v>
      </c>
      <c r="Q49" s="70" t="n">
        <v>0.91</v>
      </c>
      <c r="R49" s="52" t="n">
        <f aca="false">P49/3600</f>
        <v>0.022686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842.6</v>
      </c>
      <c r="E50" s="72" t="n">
        <v>28.03</v>
      </c>
      <c r="F50" s="72" t="n">
        <v>34.29</v>
      </c>
      <c r="G50" s="72" t="n">
        <v>34.47</v>
      </c>
      <c r="H50" s="72" t="n">
        <v>63.48</v>
      </c>
      <c r="I50" s="72" t="n">
        <v>0.62</v>
      </c>
      <c r="J50" s="58" t="n">
        <f aca="false">H50/3600</f>
        <v>0.0176333333333333</v>
      </c>
      <c r="L50" s="71" t="n">
        <v>842.1</v>
      </c>
      <c r="M50" s="72" t="n">
        <v>28.02</v>
      </c>
      <c r="N50" s="72" t="n">
        <v>34.27</v>
      </c>
      <c r="O50" s="72" t="n">
        <v>34.5</v>
      </c>
      <c r="P50" s="72" t="n">
        <v>71.27</v>
      </c>
      <c r="Q50" s="72" t="n">
        <v>0.69</v>
      </c>
      <c r="R50" s="58" t="n">
        <f aca="false">P50/3600</f>
        <v>0.0197972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1</v>
      </c>
      <c r="C51" s="65" t="n">
        <v>22</v>
      </c>
      <c r="D51" s="67" t="n">
        <v>2891.88</v>
      </c>
      <c r="E51" s="68" t="n">
        <v>39.26</v>
      </c>
      <c r="F51" s="68" t="n">
        <v>40.54</v>
      </c>
      <c r="G51" s="68" t="n">
        <v>41.04</v>
      </c>
      <c r="H51" s="68" t="n">
        <v>120.53</v>
      </c>
      <c r="I51" s="68" t="n">
        <v>1.12</v>
      </c>
      <c r="J51" s="47" t="n">
        <f aca="false">H51/3600</f>
        <v>0.0334805555555556</v>
      </c>
      <c r="L51" s="67" t="n">
        <v>2881.92</v>
      </c>
      <c r="M51" s="68" t="n">
        <v>39.26</v>
      </c>
      <c r="N51" s="68" t="n">
        <v>40.49</v>
      </c>
      <c r="O51" s="68" t="n">
        <v>41.1</v>
      </c>
      <c r="P51" s="68" t="n">
        <v>128.51</v>
      </c>
      <c r="Q51" s="68" t="n">
        <v>1.15</v>
      </c>
      <c r="R51" s="47" t="n">
        <f aca="false">P51/3600</f>
        <v>0.035697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524</v>
      </c>
      <c r="E52" s="70" t="n">
        <v>35.05</v>
      </c>
      <c r="F52" s="70" t="n">
        <v>37.57</v>
      </c>
      <c r="G52" s="70" t="n">
        <v>38.35</v>
      </c>
      <c r="H52" s="70" t="n">
        <v>101.32</v>
      </c>
      <c r="I52" s="70" t="n">
        <v>0.78</v>
      </c>
      <c r="J52" s="52" t="n">
        <f aca="false">H52/3600</f>
        <v>0.0281444444444444</v>
      </c>
      <c r="L52" s="69" t="n">
        <v>1526.34</v>
      </c>
      <c r="M52" s="70" t="n">
        <v>35.1</v>
      </c>
      <c r="N52" s="70" t="n">
        <v>37.57</v>
      </c>
      <c r="O52" s="70" t="n">
        <v>38.29</v>
      </c>
      <c r="P52" s="70" t="n">
        <v>109.14</v>
      </c>
      <c r="Q52" s="70" t="n">
        <v>0.91</v>
      </c>
      <c r="R52" s="52" t="n">
        <f aca="false">P52/3600</f>
        <v>0.0303166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783.54</v>
      </c>
      <c r="E53" s="70" t="n">
        <v>31.31</v>
      </c>
      <c r="F53" s="70" t="n">
        <v>35.8</v>
      </c>
      <c r="G53" s="70" t="n">
        <v>36.37</v>
      </c>
      <c r="H53" s="70" t="n">
        <v>87.08</v>
      </c>
      <c r="I53" s="70" t="n">
        <v>0.61</v>
      </c>
      <c r="J53" s="52" t="n">
        <f aca="false">H53/3600</f>
        <v>0.0241888888888889</v>
      </c>
      <c r="L53" s="69" t="n">
        <v>780.42</v>
      </c>
      <c r="M53" s="70" t="n">
        <v>31.31</v>
      </c>
      <c r="N53" s="70" t="n">
        <v>35.79</v>
      </c>
      <c r="O53" s="70" t="n">
        <v>36.28</v>
      </c>
      <c r="P53" s="70" t="n">
        <v>94.83</v>
      </c>
      <c r="Q53" s="70" t="n">
        <v>0.79</v>
      </c>
      <c r="R53" s="52" t="n">
        <f aca="false">P53/3600</f>
        <v>0.02634166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385.08</v>
      </c>
      <c r="E54" s="72" t="n">
        <v>28.39</v>
      </c>
      <c r="F54" s="72" t="n">
        <v>34.28</v>
      </c>
      <c r="G54" s="72" t="n">
        <v>34.75</v>
      </c>
      <c r="H54" s="72" t="n">
        <v>75.78</v>
      </c>
      <c r="I54" s="72" t="n">
        <v>0.52</v>
      </c>
      <c r="J54" s="58" t="n">
        <f aca="false">H54/3600</f>
        <v>0.02105</v>
      </c>
      <c r="L54" s="71" t="n">
        <v>387.48</v>
      </c>
      <c r="M54" s="72" t="n">
        <v>28.42</v>
      </c>
      <c r="N54" s="72" t="n">
        <v>34.34</v>
      </c>
      <c r="O54" s="72" t="n">
        <v>34.67</v>
      </c>
      <c r="P54" s="72" t="n">
        <v>83.13</v>
      </c>
      <c r="Q54" s="72" t="n">
        <v>0.64</v>
      </c>
      <c r="R54" s="58" t="n">
        <f aca="false">P54/3600</f>
        <v>0.023091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7</v>
      </c>
      <c r="C55" s="65" t="n">
        <v>22</v>
      </c>
      <c r="D55" s="67" t="n">
        <v>644.7</v>
      </c>
      <c r="E55" s="68" t="n">
        <v>40.85</v>
      </c>
      <c r="F55" s="68" t="n">
        <v>43.52</v>
      </c>
      <c r="G55" s="68" t="n">
        <v>42.84</v>
      </c>
      <c r="H55" s="68" t="n">
        <v>16.99</v>
      </c>
      <c r="I55" s="68" t="n">
        <v>0.15</v>
      </c>
      <c r="J55" s="47" t="n">
        <f aca="false">H55/3600</f>
        <v>0.00471944444444444</v>
      </c>
      <c r="L55" s="67" t="n">
        <v>651.4</v>
      </c>
      <c r="M55" s="68" t="n">
        <v>41</v>
      </c>
      <c r="N55" s="68" t="n">
        <v>43.56</v>
      </c>
      <c r="O55" s="68" t="n">
        <v>42.93</v>
      </c>
      <c r="P55" s="68" t="n">
        <v>18.24</v>
      </c>
      <c r="Q55" s="68" t="n">
        <v>0.19</v>
      </c>
      <c r="R55" s="47" t="n">
        <f aca="false">P55/3600</f>
        <v>0.005066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90</v>
      </c>
      <c r="B56" s="64"/>
      <c r="C56" s="64" t="n">
        <v>27</v>
      </c>
      <c r="D56" s="69" t="n">
        <v>361.9</v>
      </c>
      <c r="E56" s="70" t="n">
        <v>36.99</v>
      </c>
      <c r="F56" s="70" t="n">
        <v>40.56</v>
      </c>
      <c r="G56" s="70" t="n">
        <v>39.75</v>
      </c>
      <c r="H56" s="70" t="n">
        <v>15.29</v>
      </c>
      <c r="I56" s="70" t="n">
        <v>0.11</v>
      </c>
      <c r="J56" s="52" t="n">
        <f aca="false">H56/3600</f>
        <v>0.00424722222222222</v>
      </c>
      <c r="L56" s="69" t="n">
        <v>360.9</v>
      </c>
      <c r="M56" s="70" t="n">
        <v>37.04</v>
      </c>
      <c r="N56" s="70" t="n">
        <v>40.72</v>
      </c>
      <c r="O56" s="70" t="n">
        <v>39.55</v>
      </c>
      <c r="P56" s="70" t="n">
        <v>16.58</v>
      </c>
      <c r="Q56" s="70" t="n">
        <v>0.17</v>
      </c>
      <c r="R56" s="52" t="n">
        <f aca="false">P56/3600</f>
        <v>0.00460555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00.5</v>
      </c>
      <c r="E57" s="70" t="n">
        <v>33.63</v>
      </c>
      <c r="F57" s="70" t="n">
        <v>37.95</v>
      </c>
      <c r="G57" s="70" t="n">
        <v>37.64</v>
      </c>
      <c r="H57" s="70" t="n">
        <v>13.72</v>
      </c>
      <c r="I57" s="70" t="n">
        <v>0.14</v>
      </c>
      <c r="J57" s="52" t="n">
        <f aca="false">H57/3600</f>
        <v>0.00381111111111111</v>
      </c>
      <c r="L57" s="69" t="n">
        <v>197.5</v>
      </c>
      <c r="M57" s="70" t="n">
        <v>33.53</v>
      </c>
      <c r="N57" s="70" t="n">
        <v>38.08</v>
      </c>
      <c r="O57" s="70" t="n">
        <v>37.5</v>
      </c>
      <c r="P57" s="70" t="n">
        <v>15.31</v>
      </c>
      <c r="Q57" s="70" t="n">
        <v>0.15</v>
      </c>
      <c r="R57" s="52" t="n">
        <f aca="false">P57/3600</f>
        <v>0.004252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12</v>
      </c>
      <c r="E58" s="72" t="n">
        <v>30.63</v>
      </c>
      <c r="F58" s="72" t="n">
        <v>36.28</v>
      </c>
      <c r="G58" s="72" t="n">
        <v>36.08</v>
      </c>
      <c r="H58" s="72" t="n">
        <v>12.51</v>
      </c>
      <c r="I58" s="72" t="n">
        <v>0.1</v>
      </c>
      <c r="J58" s="58" t="n">
        <f aca="false">H58/3600</f>
        <v>0.003475</v>
      </c>
      <c r="L58" s="71" t="n">
        <v>113.7</v>
      </c>
      <c r="M58" s="72" t="n">
        <v>30.58</v>
      </c>
      <c r="N58" s="72" t="n">
        <v>36.6</v>
      </c>
      <c r="O58" s="72" t="n">
        <v>35.79</v>
      </c>
      <c r="P58" s="72" t="n">
        <v>13.94</v>
      </c>
      <c r="Q58" s="72" t="n">
        <v>0.12</v>
      </c>
      <c r="R58" s="58" t="n">
        <f aca="false">P58/3600</f>
        <v>0.0038722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6</v>
      </c>
      <c r="C59" s="65" t="n">
        <v>22</v>
      </c>
      <c r="D59" s="67" t="n">
        <v>1275.12</v>
      </c>
      <c r="E59" s="68" t="n">
        <v>39.07</v>
      </c>
      <c r="F59" s="68" t="n">
        <v>43.61</v>
      </c>
      <c r="G59" s="68" t="n">
        <v>43.92</v>
      </c>
      <c r="H59" s="68" t="n">
        <v>21.2</v>
      </c>
      <c r="I59" s="68" t="n">
        <v>0.26</v>
      </c>
      <c r="J59" s="47" t="n">
        <f aca="false">H59/3600</f>
        <v>0.00588888888888889</v>
      </c>
      <c r="L59" s="67" t="n">
        <v>1269.24</v>
      </c>
      <c r="M59" s="68" t="n">
        <v>39.06</v>
      </c>
      <c r="N59" s="68" t="n">
        <v>43.69</v>
      </c>
      <c r="O59" s="68" t="n">
        <v>44</v>
      </c>
      <c r="P59" s="68" t="n">
        <v>22.74</v>
      </c>
      <c r="Q59" s="68" t="n">
        <v>0.29</v>
      </c>
      <c r="R59" s="47" t="n">
        <f aca="false">P59/3600</f>
        <v>0.00631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743.4</v>
      </c>
      <c r="E60" s="70" t="n">
        <v>35.16</v>
      </c>
      <c r="F60" s="70" t="n">
        <v>41.24</v>
      </c>
      <c r="G60" s="70" t="n">
        <v>41.32</v>
      </c>
      <c r="H60" s="70" t="n">
        <v>17.12</v>
      </c>
      <c r="I60" s="70" t="n">
        <v>0.19</v>
      </c>
      <c r="J60" s="52" t="n">
        <f aca="false">H60/3600</f>
        <v>0.00475555555555556</v>
      </c>
      <c r="L60" s="69" t="n">
        <v>748.08</v>
      </c>
      <c r="M60" s="70" t="n">
        <v>35.21</v>
      </c>
      <c r="N60" s="70" t="n">
        <v>41.24</v>
      </c>
      <c r="O60" s="70" t="n">
        <v>41.34</v>
      </c>
      <c r="P60" s="70" t="n">
        <v>18.68</v>
      </c>
      <c r="Q60" s="70" t="n">
        <v>0.2</v>
      </c>
      <c r="R60" s="52" t="n">
        <f aca="false">P60/3600</f>
        <v>0.00518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495</v>
      </c>
      <c r="E61" s="70" t="n">
        <v>32.02</v>
      </c>
      <c r="F61" s="70" t="n">
        <v>39.57</v>
      </c>
      <c r="G61" s="70" t="n">
        <v>39.51</v>
      </c>
      <c r="H61" s="70" t="n">
        <v>14.48</v>
      </c>
      <c r="I61" s="70" t="n">
        <v>0.15</v>
      </c>
      <c r="J61" s="52" t="n">
        <f aca="false">H61/3600</f>
        <v>0.00402222222222222</v>
      </c>
      <c r="L61" s="69" t="n">
        <v>492.96</v>
      </c>
      <c r="M61" s="70" t="n">
        <v>31.98</v>
      </c>
      <c r="N61" s="70" t="n">
        <v>39.5</v>
      </c>
      <c r="O61" s="70" t="n">
        <v>39.35</v>
      </c>
      <c r="P61" s="70" t="n">
        <v>16.16</v>
      </c>
      <c r="Q61" s="70" t="n">
        <v>0.19</v>
      </c>
      <c r="R61" s="52" t="n">
        <f aca="false">P61/3600</f>
        <v>0.00448888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312.84</v>
      </c>
      <c r="E62" s="72" t="n">
        <v>28.57</v>
      </c>
      <c r="F62" s="72" t="n">
        <v>38.21</v>
      </c>
      <c r="G62" s="72" t="n">
        <v>38.12</v>
      </c>
      <c r="H62" s="72" t="n">
        <v>13.06</v>
      </c>
      <c r="I62" s="72" t="n">
        <v>0.12</v>
      </c>
      <c r="J62" s="58" t="n">
        <f aca="false">H62/3600</f>
        <v>0.00362777777777778</v>
      </c>
      <c r="L62" s="71" t="n">
        <v>313.92</v>
      </c>
      <c r="M62" s="72" t="n">
        <v>28.59</v>
      </c>
      <c r="N62" s="72" t="n">
        <v>38.46</v>
      </c>
      <c r="O62" s="72" t="n">
        <v>38.24</v>
      </c>
      <c r="P62" s="72" t="n">
        <v>14.75</v>
      </c>
      <c r="Q62" s="72" t="n">
        <v>0.15</v>
      </c>
      <c r="R62" s="58" t="n">
        <f aca="false">P62/3600</f>
        <v>0.0040972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9</v>
      </c>
      <c r="C63" s="65" t="n">
        <v>22</v>
      </c>
      <c r="D63" s="67" t="n">
        <v>1024.9</v>
      </c>
      <c r="E63" s="68" t="n">
        <v>39.17</v>
      </c>
      <c r="F63" s="68" t="n">
        <v>40.99</v>
      </c>
      <c r="G63" s="68" t="n">
        <v>42.12</v>
      </c>
      <c r="H63" s="68" t="n">
        <v>21.77</v>
      </c>
      <c r="I63" s="68" t="n">
        <v>0.24</v>
      </c>
      <c r="J63" s="47" t="n">
        <f aca="false">H63/3600</f>
        <v>0.00604722222222222</v>
      </c>
      <c r="L63" s="67" t="n">
        <v>1029.2</v>
      </c>
      <c r="M63" s="68" t="n">
        <v>39.18</v>
      </c>
      <c r="N63" s="68" t="n">
        <v>41.05</v>
      </c>
      <c r="O63" s="68" t="n">
        <v>42.19</v>
      </c>
      <c r="P63" s="68" t="n">
        <v>23.87</v>
      </c>
      <c r="Q63" s="68" t="n">
        <v>0.27</v>
      </c>
      <c r="R63" s="47" t="n">
        <f aca="false">P63/3600</f>
        <v>0.006630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572.5</v>
      </c>
      <c r="E64" s="70" t="n">
        <v>35.25</v>
      </c>
      <c r="F64" s="70" t="n">
        <v>37.63</v>
      </c>
      <c r="G64" s="70" t="n">
        <v>38.93</v>
      </c>
      <c r="H64" s="70" t="n">
        <v>17.84</v>
      </c>
      <c r="I64" s="70" t="n">
        <v>0.17</v>
      </c>
      <c r="J64" s="52" t="n">
        <f aca="false">H64/3600</f>
        <v>0.00495555555555556</v>
      </c>
      <c r="L64" s="69" t="n">
        <v>578.8</v>
      </c>
      <c r="M64" s="70" t="n">
        <v>35.35</v>
      </c>
      <c r="N64" s="70" t="n">
        <v>37.72</v>
      </c>
      <c r="O64" s="70" t="n">
        <v>39</v>
      </c>
      <c r="P64" s="70" t="n">
        <v>19.76</v>
      </c>
      <c r="Q64" s="70" t="n">
        <v>0.2</v>
      </c>
      <c r="R64" s="52" t="n">
        <f aca="false">P64/3600</f>
        <v>0.00548888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22.4</v>
      </c>
      <c r="E65" s="70" t="n">
        <v>31.83</v>
      </c>
      <c r="F65" s="70" t="n">
        <v>35.1</v>
      </c>
      <c r="G65" s="70" t="n">
        <v>36.55</v>
      </c>
      <c r="H65" s="70" t="n">
        <v>15.34</v>
      </c>
      <c r="I65" s="70" t="n">
        <v>0.13</v>
      </c>
      <c r="J65" s="52" t="n">
        <f aca="false">H65/3600</f>
        <v>0.00426111111111111</v>
      </c>
      <c r="L65" s="69" t="n">
        <v>321.4</v>
      </c>
      <c r="M65" s="70" t="n">
        <v>31.87</v>
      </c>
      <c r="N65" s="70" t="n">
        <v>35.24</v>
      </c>
      <c r="O65" s="70" t="n">
        <v>36.68</v>
      </c>
      <c r="P65" s="70" t="n">
        <v>17.15</v>
      </c>
      <c r="Q65" s="70" t="n">
        <v>0.16</v>
      </c>
      <c r="R65" s="52" t="n">
        <f aca="false">P65/3600</f>
        <v>0.0047638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69.4</v>
      </c>
      <c r="E66" s="72" t="n">
        <v>28.72</v>
      </c>
      <c r="F66" s="72" t="n">
        <v>33.75</v>
      </c>
      <c r="G66" s="72" t="n">
        <v>35.01</v>
      </c>
      <c r="H66" s="72" t="n">
        <v>13.33</v>
      </c>
      <c r="I66" s="72" t="n">
        <v>0.11</v>
      </c>
      <c r="J66" s="58" t="n">
        <f aca="false">H66/3600</f>
        <v>0.00370277777777778</v>
      </c>
      <c r="L66" s="71" t="n">
        <v>171.7</v>
      </c>
      <c r="M66" s="72" t="n">
        <v>28.8</v>
      </c>
      <c r="N66" s="72" t="n">
        <v>33.52</v>
      </c>
      <c r="O66" s="72" t="n">
        <v>34.92</v>
      </c>
      <c r="P66" s="72" t="n">
        <v>15.12</v>
      </c>
      <c r="Q66" s="72" t="n">
        <v>0.15</v>
      </c>
      <c r="R66" s="58" t="n">
        <f aca="false">P66/3600</f>
        <v>0.004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1</v>
      </c>
      <c r="C67" s="65" t="n">
        <v>22</v>
      </c>
      <c r="D67" s="67" t="n">
        <v>957.36</v>
      </c>
      <c r="E67" s="68" t="n">
        <v>38.7</v>
      </c>
      <c r="F67" s="68" t="n">
        <v>40.01</v>
      </c>
      <c r="G67" s="68" t="n">
        <v>40.11</v>
      </c>
      <c r="H67" s="68" t="n">
        <v>28.22</v>
      </c>
      <c r="I67" s="68" t="n">
        <v>0.29</v>
      </c>
      <c r="J67" s="47" t="n">
        <f aca="false">H67/3600</f>
        <v>0.00783888888888889</v>
      </c>
      <c r="L67" s="67" t="n">
        <v>960.42</v>
      </c>
      <c r="M67" s="68" t="n">
        <v>38.73</v>
      </c>
      <c r="N67" s="68" t="n">
        <v>40</v>
      </c>
      <c r="O67" s="68" t="n">
        <v>40.27</v>
      </c>
      <c r="P67" s="68" t="n">
        <v>30.18</v>
      </c>
      <c r="Q67" s="68" t="n">
        <v>0.32</v>
      </c>
      <c r="R67" s="47" t="n">
        <f aca="false">P67/3600</f>
        <v>0.008383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12.4</v>
      </c>
      <c r="E68" s="70" t="n">
        <v>33.98</v>
      </c>
      <c r="F68" s="70" t="n">
        <v>36.72</v>
      </c>
      <c r="G68" s="70" t="n">
        <v>37.16</v>
      </c>
      <c r="H68" s="70" t="n">
        <v>24.48</v>
      </c>
      <c r="I68" s="70" t="n">
        <v>0.23</v>
      </c>
      <c r="J68" s="52" t="n">
        <f aca="false">H68/3600</f>
        <v>0.0068</v>
      </c>
      <c r="L68" s="69" t="n">
        <v>518.88</v>
      </c>
      <c r="M68" s="70" t="n">
        <v>34.01</v>
      </c>
      <c r="N68" s="70" t="n">
        <v>36.87</v>
      </c>
      <c r="O68" s="70" t="n">
        <v>37.19</v>
      </c>
      <c r="P68" s="70" t="n">
        <v>26.33</v>
      </c>
      <c r="Q68" s="70" t="n">
        <v>0.28</v>
      </c>
      <c r="R68" s="52" t="n">
        <f aca="false">P68/3600</f>
        <v>0.0073138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72.76</v>
      </c>
      <c r="E69" s="70" t="n">
        <v>30.25</v>
      </c>
      <c r="F69" s="70" t="n">
        <v>34.62</v>
      </c>
      <c r="G69" s="70" t="n">
        <v>34.74</v>
      </c>
      <c r="H69" s="70" t="n">
        <v>21.25</v>
      </c>
      <c r="I69" s="70" t="n">
        <v>0.18</v>
      </c>
      <c r="J69" s="52" t="n">
        <f aca="false">H69/3600</f>
        <v>0.00590277777777778</v>
      </c>
      <c r="L69" s="69" t="n">
        <v>270.54</v>
      </c>
      <c r="M69" s="70" t="n">
        <v>30.18</v>
      </c>
      <c r="N69" s="70" t="n">
        <v>34.69</v>
      </c>
      <c r="O69" s="70" t="n">
        <v>34.65</v>
      </c>
      <c r="P69" s="70" t="n">
        <v>23.17</v>
      </c>
      <c r="Q69" s="70" t="n">
        <v>0.21</v>
      </c>
      <c r="R69" s="52" t="n">
        <f aca="false">P69/3600</f>
        <v>0.0064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4.9</v>
      </c>
      <c r="E70" s="72" t="n">
        <v>27.3</v>
      </c>
      <c r="F70" s="72" t="n">
        <v>33</v>
      </c>
      <c r="G70" s="72" t="n">
        <v>32.88</v>
      </c>
      <c r="H70" s="72" t="n">
        <v>18.49</v>
      </c>
      <c r="I70" s="72" t="n">
        <v>0.15</v>
      </c>
      <c r="J70" s="58" t="n">
        <f aca="false">H70/3600</f>
        <v>0.00513611111111111</v>
      </c>
      <c r="L70" s="71" t="n">
        <v>146.28</v>
      </c>
      <c r="M70" s="72" t="n">
        <v>27.28</v>
      </c>
      <c r="N70" s="72" t="n">
        <v>33.04</v>
      </c>
      <c r="O70" s="72" t="n">
        <v>32.93</v>
      </c>
      <c r="P70" s="72" t="n">
        <v>20.3</v>
      </c>
      <c r="Q70" s="72" t="n">
        <v>0.19</v>
      </c>
      <c r="R70" s="58" t="n">
        <f aca="false">P70/3600</f>
        <v>0.0056388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67" t="n">
        <v>2907.36</v>
      </c>
      <c r="E71" s="68" t="n">
        <v>43.03</v>
      </c>
      <c r="F71" s="68" t="n">
        <v>46.49</v>
      </c>
      <c r="G71" s="68" t="n">
        <v>46.97</v>
      </c>
      <c r="H71" s="68" t="n">
        <v>131.59</v>
      </c>
      <c r="I71" s="68" t="n">
        <v>0.97</v>
      </c>
      <c r="J71" s="47" t="n">
        <f aca="false">H71/3600</f>
        <v>0.0365527777777778</v>
      </c>
      <c r="L71" s="67" t="n">
        <v>2899.44</v>
      </c>
      <c r="M71" s="68" t="n">
        <v>43.1</v>
      </c>
      <c r="N71" s="68" t="n">
        <v>46.58</v>
      </c>
      <c r="O71" s="68" t="n">
        <v>46.95</v>
      </c>
      <c r="P71" s="68" t="n">
        <v>148.31</v>
      </c>
      <c r="Q71" s="68" t="n">
        <v>1.25</v>
      </c>
      <c r="R71" s="47" t="n">
        <f aca="false">P71/3600</f>
        <v>0.0411972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69" t="n">
        <v>1715.16</v>
      </c>
      <c r="E72" s="70" t="n">
        <v>40.19</v>
      </c>
      <c r="F72" s="70" t="n">
        <v>44.56</v>
      </c>
      <c r="G72" s="70" t="n">
        <v>44.67</v>
      </c>
      <c r="H72" s="70" t="n">
        <v>116.15</v>
      </c>
      <c r="I72" s="70" t="n">
        <v>0.81</v>
      </c>
      <c r="J72" s="52" t="n">
        <f aca="false">H72/3600</f>
        <v>0.0322638888888889</v>
      </c>
      <c r="L72" s="69" t="n">
        <v>1715.16</v>
      </c>
      <c r="M72" s="70" t="n">
        <v>40.2</v>
      </c>
      <c r="N72" s="70" t="n">
        <v>44.55</v>
      </c>
      <c r="O72" s="70" t="n">
        <v>44.84</v>
      </c>
      <c r="P72" s="70" t="n">
        <v>131.67</v>
      </c>
      <c r="Q72" s="70" t="n">
        <v>1.1</v>
      </c>
      <c r="R72" s="52" t="n">
        <f aca="false">P72/3600</f>
        <v>0.03657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20.84</v>
      </c>
      <c r="E73" s="70" t="n">
        <v>37.14</v>
      </c>
      <c r="F73" s="70" t="n">
        <v>42.65</v>
      </c>
      <c r="G73" s="70" t="n">
        <v>42.87</v>
      </c>
      <c r="H73" s="70" t="n">
        <v>108.19</v>
      </c>
      <c r="I73" s="70" t="n">
        <v>0.75</v>
      </c>
      <c r="J73" s="52" t="n">
        <f aca="false">H73/3600</f>
        <v>0.0300527777777778</v>
      </c>
      <c r="L73" s="69" t="n">
        <v>1027.44</v>
      </c>
      <c r="M73" s="70" t="n">
        <v>37.22</v>
      </c>
      <c r="N73" s="70" t="n">
        <v>42.85</v>
      </c>
      <c r="O73" s="70" t="n">
        <v>42.89</v>
      </c>
      <c r="P73" s="70" t="n">
        <v>122.65</v>
      </c>
      <c r="Q73" s="70" t="n">
        <v>0.99</v>
      </c>
      <c r="R73" s="52" t="n">
        <f aca="false">P73/3600</f>
        <v>0.0340694444444444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84.28</v>
      </c>
      <c r="E74" s="72" t="n">
        <v>34.05</v>
      </c>
      <c r="F74" s="72" t="n">
        <v>41.36</v>
      </c>
      <c r="G74" s="72" t="n">
        <v>41.27</v>
      </c>
      <c r="H74" s="72" t="n">
        <v>104.28</v>
      </c>
      <c r="I74" s="72" t="n">
        <v>0.66</v>
      </c>
      <c r="J74" s="58" t="n">
        <f aca="false">H74/3600</f>
        <v>0.0289666666666667</v>
      </c>
      <c r="L74" s="71" t="n">
        <v>581.64</v>
      </c>
      <c r="M74" s="72" t="n">
        <v>34.03</v>
      </c>
      <c r="N74" s="72" t="n">
        <v>41.69</v>
      </c>
      <c r="O74" s="72" t="n">
        <v>41.28</v>
      </c>
      <c r="P74" s="72" t="n">
        <v>117.36</v>
      </c>
      <c r="Q74" s="72" t="n">
        <v>0.96</v>
      </c>
      <c r="R74" s="58" t="n">
        <f aca="false">P74/3600</f>
        <v>0.032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67" t="n">
        <v>3327</v>
      </c>
      <c r="E75" s="68" t="n">
        <v>42.26</v>
      </c>
      <c r="F75" s="68" t="n">
        <v>47.73</v>
      </c>
      <c r="G75" s="68" t="n">
        <v>46.74</v>
      </c>
      <c r="H75" s="68" t="n">
        <v>140.93</v>
      </c>
      <c r="I75" s="68" t="n">
        <v>1.03</v>
      </c>
      <c r="J75" s="47" t="n">
        <f aca="false">H75/3600</f>
        <v>0.0391472222222222</v>
      </c>
      <c r="L75" s="67" t="n">
        <v>3319.92</v>
      </c>
      <c r="M75" s="68" t="n">
        <v>42.32</v>
      </c>
      <c r="N75" s="68" t="n">
        <v>47.89</v>
      </c>
      <c r="O75" s="68" t="n">
        <v>46.83</v>
      </c>
      <c r="P75" s="68" t="n">
        <v>156.15</v>
      </c>
      <c r="Q75" s="68" t="n">
        <v>1.33</v>
      </c>
      <c r="R75" s="47" t="n">
        <f aca="false">P75/3600</f>
        <v>0.0433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873.8</v>
      </c>
      <c r="E76" s="70" t="n">
        <v>39.25</v>
      </c>
      <c r="F76" s="70" t="n">
        <v>46.16</v>
      </c>
      <c r="G76" s="70" t="n">
        <v>44.3</v>
      </c>
      <c r="H76" s="70" t="n">
        <v>124.25</v>
      </c>
      <c r="I76" s="70" t="n">
        <v>0.85</v>
      </c>
      <c r="J76" s="52" t="n">
        <f aca="false">H76/3600</f>
        <v>0.0345138888888889</v>
      </c>
      <c r="L76" s="69" t="n">
        <v>1875.6</v>
      </c>
      <c r="M76" s="70" t="n">
        <v>39.28</v>
      </c>
      <c r="N76" s="70" t="n">
        <v>46.26</v>
      </c>
      <c r="O76" s="70" t="n">
        <v>44.45</v>
      </c>
      <c r="P76" s="70" t="n">
        <v>139.81</v>
      </c>
      <c r="Q76" s="70" t="n">
        <v>1.2</v>
      </c>
      <c r="R76" s="52" t="n">
        <f aca="false">P76/3600</f>
        <v>0.03883611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085.16</v>
      </c>
      <c r="E77" s="70" t="n">
        <v>36.17</v>
      </c>
      <c r="F77" s="70" t="n">
        <v>44.26</v>
      </c>
      <c r="G77" s="70" t="n">
        <v>42.17</v>
      </c>
      <c r="H77" s="70" t="n">
        <v>113.9</v>
      </c>
      <c r="I77" s="70" t="n">
        <v>0.78</v>
      </c>
      <c r="J77" s="52" t="n">
        <f aca="false">H77/3600</f>
        <v>0.0316388888888889</v>
      </c>
      <c r="L77" s="69" t="n">
        <v>1091.28</v>
      </c>
      <c r="M77" s="70" t="n">
        <v>36.19</v>
      </c>
      <c r="N77" s="70" t="n">
        <v>44.42</v>
      </c>
      <c r="O77" s="70" t="n">
        <v>42.47</v>
      </c>
      <c r="P77" s="70" t="n">
        <v>129.58</v>
      </c>
      <c r="Q77" s="70" t="n">
        <v>1.05</v>
      </c>
      <c r="R77" s="52" t="n">
        <f aca="false">P77/3600</f>
        <v>0.035994444444444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600.72</v>
      </c>
      <c r="E78" s="72" t="n">
        <v>33.05</v>
      </c>
      <c r="F78" s="72" t="n">
        <v>43.35</v>
      </c>
      <c r="G78" s="72" t="n">
        <v>41.08</v>
      </c>
      <c r="H78" s="72" t="n">
        <v>107.64</v>
      </c>
      <c r="I78" s="72" t="n">
        <v>0.71</v>
      </c>
      <c r="J78" s="58" t="n">
        <f aca="false">H78/3600</f>
        <v>0.0299</v>
      </c>
      <c r="L78" s="71" t="n">
        <v>597.84</v>
      </c>
      <c r="M78" s="72" t="n">
        <v>33.09</v>
      </c>
      <c r="N78" s="72" t="n">
        <v>43.22</v>
      </c>
      <c r="O78" s="72" t="n">
        <v>41.13</v>
      </c>
      <c r="P78" s="72" t="n">
        <v>121.29</v>
      </c>
      <c r="Q78" s="72" t="n">
        <v>0.94</v>
      </c>
      <c r="R78" s="58" t="n">
        <f aca="false">P78/3600</f>
        <v>0.0336916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67" t="n">
        <v>2660.16</v>
      </c>
      <c r="E79" s="68" t="n">
        <v>42.87</v>
      </c>
      <c r="F79" s="68" t="n">
        <v>47.59</v>
      </c>
      <c r="G79" s="68" t="n">
        <v>47.69</v>
      </c>
      <c r="H79" s="68" t="n">
        <v>137.49</v>
      </c>
      <c r="I79" s="68" t="n">
        <v>0.98</v>
      </c>
      <c r="J79" s="47" t="n">
        <f aca="false">H79/3600</f>
        <v>0.0381916666666667</v>
      </c>
      <c r="L79" s="67" t="n">
        <v>2670.36</v>
      </c>
      <c r="M79" s="68" t="n">
        <v>42.93</v>
      </c>
      <c r="N79" s="68" t="n">
        <v>47.69</v>
      </c>
      <c r="O79" s="68" t="n">
        <v>47.75</v>
      </c>
      <c r="P79" s="68" t="n">
        <v>154.19</v>
      </c>
      <c r="Q79" s="68" t="n">
        <v>1.26</v>
      </c>
      <c r="R79" s="47" t="n">
        <f aca="false">P79/3600</f>
        <v>0.0428305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473</v>
      </c>
      <c r="E80" s="70" t="n">
        <v>40.07</v>
      </c>
      <c r="F80" s="70" t="n">
        <v>45.31</v>
      </c>
      <c r="G80" s="70" t="n">
        <v>45.55</v>
      </c>
      <c r="H80" s="70" t="n">
        <v>119.34</v>
      </c>
      <c r="I80" s="70" t="n">
        <v>0.87</v>
      </c>
      <c r="J80" s="52" t="n">
        <f aca="false">H80/3600</f>
        <v>0.03315</v>
      </c>
      <c r="L80" s="69" t="n">
        <v>1480.32</v>
      </c>
      <c r="M80" s="70" t="n">
        <v>40.12</v>
      </c>
      <c r="N80" s="70" t="n">
        <v>45.52</v>
      </c>
      <c r="O80" s="70" t="n">
        <v>45.67</v>
      </c>
      <c r="P80" s="70" t="n">
        <v>135.27</v>
      </c>
      <c r="Q80" s="70" t="n">
        <v>1.11</v>
      </c>
      <c r="R80" s="52" t="n">
        <f aca="false">P80/3600</f>
        <v>0.03757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25.72</v>
      </c>
      <c r="E81" s="70" t="n">
        <v>37.31</v>
      </c>
      <c r="F81" s="70" t="n">
        <v>43.52</v>
      </c>
      <c r="G81" s="70" t="n">
        <v>43.42</v>
      </c>
      <c r="H81" s="70" t="n">
        <v>111.41</v>
      </c>
      <c r="I81" s="70" t="n">
        <v>0.71</v>
      </c>
      <c r="J81" s="52" t="n">
        <f aca="false">H81/3600</f>
        <v>0.0309472222222222</v>
      </c>
      <c r="L81" s="69" t="n">
        <v>819.48</v>
      </c>
      <c r="M81" s="70" t="n">
        <v>37.31</v>
      </c>
      <c r="N81" s="70" t="n">
        <v>43.31</v>
      </c>
      <c r="O81" s="70" t="n">
        <v>43.47</v>
      </c>
      <c r="P81" s="70" t="n">
        <v>126.68</v>
      </c>
      <c r="Q81" s="70" t="n">
        <v>1.01</v>
      </c>
      <c r="R81" s="52" t="n">
        <f aca="false">P81/3600</f>
        <v>0.0351888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87.2</v>
      </c>
      <c r="E82" s="72" t="n">
        <v>34.66</v>
      </c>
      <c r="F82" s="72" t="n">
        <v>41.97</v>
      </c>
      <c r="G82" s="72" t="n">
        <v>41.89</v>
      </c>
      <c r="H82" s="72" t="n">
        <v>104.23</v>
      </c>
      <c r="I82" s="72" t="n">
        <v>0.64</v>
      </c>
      <c r="J82" s="58" t="n">
        <f aca="false">H82/3600</f>
        <v>0.0289527777777778</v>
      </c>
      <c r="L82" s="71" t="n">
        <v>490.68</v>
      </c>
      <c r="M82" s="72" t="n">
        <v>34.66</v>
      </c>
      <c r="N82" s="72" t="n">
        <v>42</v>
      </c>
      <c r="O82" s="72" t="n">
        <v>42.01</v>
      </c>
      <c r="P82" s="72" t="n">
        <v>119.53</v>
      </c>
      <c r="Q82" s="72" t="n">
        <v>0.93</v>
      </c>
      <c r="R82" s="58" t="n">
        <f aca="false">P82/3600</f>
        <v>0.0332027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2449.6</v>
      </c>
      <c r="E83" s="68" t="n">
        <v>41.19</v>
      </c>
      <c r="F83" s="68" t="n">
        <v>43.17</v>
      </c>
      <c r="G83" s="68" t="n">
        <v>43.53</v>
      </c>
      <c r="H83" s="68" t="n">
        <v>83.22</v>
      </c>
      <c r="I83" s="68" t="n">
        <v>0.7</v>
      </c>
      <c r="J83" s="47" t="n">
        <f aca="false">H83/3600</f>
        <v>0.0231166666666667</v>
      </c>
      <c r="L83" s="67" t="n">
        <v>2445.4</v>
      </c>
      <c r="M83" s="68" t="n">
        <v>41.18</v>
      </c>
      <c r="N83" s="68" t="n">
        <v>43.2</v>
      </c>
      <c r="O83" s="68" t="n">
        <v>43.46</v>
      </c>
      <c r="P83" s="68" t="n">
        <v>90.9</v>
      </c>
      <c r="Q83" s="68" t="n">
        <v>0.89</v>
      </c>
      <c r="R83" s="47" t="n">
        <f aca="false">P83/3600</f>
        <v>0.0252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41.1</v>
      </c>
      <c r="E84" s="70" t="n">
        <v>37.44</v>
      </c>
      <c r="F84" s="70" t="n">
        <v>39.94</v>
      </c>
      <c r="G84" s="70" t="n">
        <v>40.13</v>
      </c>
      <c r="H84" s="70" t="n">
        <v>72.04</v>
      </c>
      <c r="I84" s="70" t="n">
        <v>0.61</v>
      </c>
      <c r="J84" s="52" t="n">
        <f aca="false">H84/3600</f>
        <v>0.0200111111111111</v>
      </c>
      <c r="L84" s="69" t="n">
        <v>1337.3</v>
      </c>
      <c r="M84" s="70" t="n">
        <v>37.47</v>
      </c>
      <c r="N84" s="70" t="n">
        <v>39.99</v>
      </c>
      <c r="O84" s="70" t="n">
        <v>40.05</v>
      </c>
      <c r="P84" s="70" t="n">
        <v>79.49</v>
      </c>
      <c r="Q84" s="70" t="n">
        <v>0.7</v>
      </c>
      <c r="R84" s="52" t="n">
        <f aca="false">P84/3600</f>
        <v>0.02208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33.4</v>
      </c>
      <c r="E85" s="70" t="n">
        <v>34.08</v>
      </c>
      <c r="F85" s="70" t="n">
        <v>37.45</v>
      </c>
      <c r="G85" s="70" t="n">
        <v>37.61</v>
      </c>
      <c r="H85" s="70" t="n">
        <v>63.2</v>
      </c>
      <c r="I85" s="70" t="n">
        <v>0.44</v>
      </c>
      <c r="J85" s="52" t="n">
        <f aca="false">H85/3600</f>
        <v>0.0175555555555556</v>
      </c>
      <c r="L85" s="69" t="n">
        <v>741.7</v>
      </c>
      <c r="M85" s="70" t="n">
        <v>34.12</v>
      </c>
      <c r="N85" s="70" t="n">
        <v>37.42</v>
      </c>
      <c r="O85" s="70" t="n">
        <v>37.59</v>
      </c>
      <c r="P85" s="70" t="n">
        <v>69.97</v>
      </c>
      <c r="Q85" s="70" t="n">
        <v>0.59</v>
      </c>
      <c r="R85" s="52" t="n">
        <f aca="false">P85/3600</f>
        <v>0.0194361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16.6</v>
      </c>
      <c r="E86" s="72" t="n">
        <v>31.14</v>
      </c>
      <c r="F86" s="72" t="n">
        <v>35.63</v>
      </c>
      <c r="G86" s="72" t="n">
        <v>35.72</v>
      </c>
      <c r="H86" s="72" t="n">
        <v>56.87</v>
      </c>
      <c r="I86" s="72" t="n">
        <v>0.38</v>
      </c>
      <c r="J86" s="58" t="n">
        <f aca="false">H86/3600</f>
        <v>0.0157972222222222</v>
      </c>
      <c r="L86" s="71" t="n">
        <v>413.6</v>
      </c>
      <c r="M86" s="72" t="n">
        <v>31.17</v>
      </c>
      <c r="N86" s="72" t="n">
        <v>35.72</v>
      </c>
      <c r="O86" s="72" t="n">
        <v>35.59</v>
      </c>
      <c r="P86" s="72" t="n">
        <v>63.84</v>
      </c>
      <c r="Q86" s="72" t="n">
        <v>0.5</v>
      </c>
      <c r="R86" s="58" t="n">
        <f aca="false">P86/3600</f>
        <v>0.0177333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3113.64</v>
      </c>
      <c r="E87" s="68" t="n">
        <v>42.05</v>
      </c>
      <c r="F87" s="68" t="n">
        <v>44.96</v>
      </c>
      <c r="G87" s="68" t="n">
        <v>44.58</v>
      </c>
      <c r="H87" s="68" t="n">
        <v>183.26</v>
      </c>
      <c r="I87" s="68" t="n">
        <v>1.36</v>
      </c>
      <c r="J87" s="47" t="n">
        <f aca="false">H87/3600</f>
        <v>0.0509055555555556</v>
      </c>
      <c r="L87" s="67" t="n">
        <v>3124.5</v>
      </c>
      <c r="M87" s="68" t="n">
        <v>42.06</v>
      </c>
      <c r="N87" s="68" t="n">
        <v>44.93</v>
      </c>
      <c r="O87" s="68" t="n">
        <v>44.56</v>
      </c>
      <c r="P87" s="68" t="n">
        <v>197.19</v>
      </c>
      <c r="Q87" s="68" t="n">
        <v>1.66</v>
      </c>
      <c r="R87" s="47" t="n">
        <f aca="false">P87/3600</f>
        <v>0.05477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817.82</v>
      </c>
      <c r="E88" s="70" t="n">
        <v>37.89</v>
      </c>
      <c r="F88" s="70" t="n">
        <v>41.86</v>
      </c>
      <c r="G88" s="70" t="n">
        <v>41.34</v>
      </c>
      <c r="H88" s="70" t="n">
        <v>156.98</v>
      </c>
      <c r="I88" s="70" t="n">
        <v>1.2</v>
      </c>
      <c r="J88" s="52" t="n">
        <f aca="false">H88/3600</f>
        <v>0.0436055555555556</v>
      </c>
      <c r="L88" s="69" t="n">
        <v>1828.38</v>
      </c>
      <c r="M88" s="70" t="n">
        <v>37.9</v>
      </c>
      <c r="N88" s="70" t="n">
        <v>41.85</v>
      </c>
      <c r="O88" s="70" t="n">
        <v>41.39</v>
      </c>
      <c r="P88" s="70" t="n">
        <v>171.16</v>
      </c>
      <c r="Q88" s="70" t="n">
        <v>1.44</v>
      </c>
      <c r="R88" s="52" t="n">
        <f aca="false">P88/3600</f>
        <v>0.04754444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64.7</v>
      </c>
      <c r="E89" s="70" t="n">
        <v>34.13</v>
      </c>
      <c r="F89" s="70" t="n">
        <v>39.28</v>
      </c>
      <c r="G89" s="70" t="n">
        <v>38.9</v>
      </c>
      <c r="H89" s="70" t="n">
        <v>135.01</v>
      </c>
      <c r="I89" s="70" t="n">
        <v>0.97</v>
      </c>
      <c r="J89" s="52" t="n">
        <f aca="false">H89/3600</f>
        <v>0.0375027777777778</v>
      </c>
      <c r="L89" s="69" t="n">
        <v>1072.8</v>
      </c>
      <c r="M89" s="70" t="n">
        <v>34.16</v>
      </c>
      <c r="N89" s="70" t="n">
        <v>39.32</v>
      </c>
      <c r="O89" s="70" t="n">
        <v>38.8</v>
      </c>
      <c r="P89" s="70" t="n">
        <v>148.6</v>
      </c>
      <c r="Q89" s="70" t="n">
        <v>1.24</v>
      </c>
      <c r="R89" s="52" t="n">
        <f aca="false">P89/3600</f>
        <v>0.0412777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41.28</v>
      </c>
      <c r="E90" s="72" t="n">
        <v>30.94</v>
      </c>
      <c r="F90" s="72" t="n">
        <v>37.53</v>
      </c>
      <c r="G90" s="72" t="n">
        <v>36.94</v>
      </c>
      <c r="H90" s="72" t="n">
        <v>117.85</v>
      </c>
      <c r="I90" s="72" t="n">
        <v>0.84</v>
      </c>
      <c r="J90" s="58" t="n">
        <f aca="false">H90/3600</f>
        <v>0.0327361111111111</v>
      </c>
      <c r="L90" s="71" t="n">
        <v>647.58</v>
      </c>
      <c r="M90" s="72" t="n">
        <v>30.93</v>
      </c>
      <c r="N90" s="72" t="n">
        <v>37.6</v>
      </c>
      <c r="O90" s="72" t="n">
        <v>36.91</v>
      </c>
      <c r="P90" s="72" t="n">
        <v>131.83</v>
      </c>
      <c r="Q90" s="72" t="n">
        <v>1.13</v>
      </c>
      <c r="R90" s="58" t="n">
        <f aca="false">P90/3600</f>
        <v>0.036619444444444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3400.98</v>
      </c>
      <c r="E91" s="68" t="n">
        <v>43.87</v>
      </c>
      <c r="F91" s="68" t="n">
        <v>44.89</v>
      </c>
      <c r="G91" s="68" t="n">
        <v>44.99</v>
      </c>
      <c r="H91" s="68" t="n">
        <v>149.78</v>
      </c>
      <c r="I91" s="68" t="n">
        <v>1.15</v>
      </c>
      <c r="J91" s="47" t="n">
        <f aca="false">H91/3600</f>
        <v>0.0416055555555556</v>
      </c>
      <c r="L91" s="67" t="n">
        <v>3393.12</v>
      </c>
      <c r="M91" s="68" t="n">
        <v>43.88</v>
      </c>
      <c r="N91" s="68" t="n">
        <v>44.86</v>
      </c>
      <c r="O91" s="68" t="n">
        <v>45.01</v>
      </c>
      <c r="P91" s="68" t="n">
        <v>166.67</v>
      </c>
      <c r="Q91" s="68" t="n">
        <v>1.44</v>
      </c>
      <c r="R91" s="47" t="n">
        <f aca="false">P91/3600</f>
        <v>0.0462972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55.34</v>
      </c>
      <c r="E92" s="70" t="n">
        <v>39.41</v>
      </c>
      <c r="F92" s="70" t="n">
        <v>42.24</v>
      </c>
      <c r="G92" s="70" t="n">
        <v>41.85</v>
      </c>
      <c r="H92" s="70" t="n">
        <v>145.44</v>
      </c>
      <c r="I92" s="70" t="n">
        <v>1.07</v>
      </c>
      <c r="J92" s="52" t="n">
        <f aca="false">H92/3600</f>
        <v>0.0404</v>
      </c>
      <c r="L92" s="69" t="n">
        <v>2563.38</v>
      </c>
      <c r="M92" s="70" t="n">
        <v>39.45</v>
      </c>
      <c r="N92" s="70" t="n">
        <v>42.33</v>
      </c>
      <c r="O92" s="70" t="n">
        <v>41.96</v>
      </c>
      <c r="P92" s="70" t="n">
        <v>158.19</v>
      </c>
      <c r="Q92" s="70" t="n">
        <v>1.3</v>
      </c>
      <c r="R92" s="52" t="n">
        <f aca="false">P92/3600</f>
        <v>0.0439416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40.62</v>
      </c>
      <c r="E93" s="70" t="n">
        <v>34.89</v>
      </c>
      <c r="F93" s="70" t="n">
        <v>40.17</v>
      </c>
      <c r="G93" s="70" t="n">
        <v>39.69</v>
      </c>
      <c r="H93" s="70" t="n">
        <v>136.57</v>
      </c>
      <c r="I93" s="70" t="n">
        <v>1.09</v>
      </c>
      <c r="J93" s="52" t="n">
        <f aca="false">H93/3600</f>
        <v>0.0379361111111111</v>
      </c>
      <c r="L93" s="69" t="n">
        <v>1841.34</v>
      </c>
      <c r="M93" s="70" t="n">
        <v>34.86</v>
      </c>
      <c r="N93" s="70" t="n">
        <v>40.18</v>
      </c>
      <c r="O93" s="70" t="n">
        <v>39.75</v>
      </c>
      <c r="P93" s="70" t="n">
        <v>148.78</v>
      </c>
      <c r="Q93" s="70" t="n">
        <v>1.28</v>
      </c>
      <c r="R93" s="52" t="n">
        <f aca="false">P93/3600</f>
        <v>0.0413277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217.88</v>
      </c>
      <c r="E94" s="72" t="n">
        <v>30.37</v>
      </c>
      <c r="F94" s="72" t="n">
        <v>38.59</v>
      </c>
      <c r="G94" s="72" t="n">
        <v>38.09</v>
      </c>
      <c r="H94" s="72" t="n">
        <v>127.77</v>
      </c>
      <c r="I94" s="72" t="n">
        <v>0.93</v>
      </c>
      <c r="J94" s="58" t="n">
        <f aca="false">H94/3600</f>
        <v>0.0354916666666667</v>
      </c>
      <c r="L94" s="71" t="n">
        <v>1219.32</v>
      </c>
      <c r="M94" s="72" t="n">
        <v>30.36</v>
      </c>
      <c r="N94" s="72" t="n">
        <v>38.83</v>
      </c>
      <c r="O94" s="72" t="n">
        <v>38.1</v>
      </c>
      <c r="P94" s="72" t="n">
        <v>141.48</v>
      </c>
      <c r="Q94" s="72" t="n">
        <v>1.29</v>
      </c>
      <c r="R94" s="58" t="n">
        <f aca="false">P94/3600</f>
        <v>0.039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1131.52</v>
      </c>
      <c r="E95" s="68" t="n">
        <v>59.57</v>
      </c>
      <c r="F95" s="68" t="n">
        <v>60.92</v>
      </c>
      <c r="G95" s="68" t="n">
        <v>61.49</v>
      </c>
      <c r="H95" s="68" t="n">
        <v>156.7</v>
      </c>
      <c r="I95" s="68" t="n">
        <v>0.77</v>
      </c>
      <c r="J95" s="47" t="n">
        <f aca="false">H95/3600</f>
        <v>0.0435277777777778</v>
      </c>
      <c r="L95" s="67" t="n">
        <v>1140.44</v>
      </c>
      <c r="M95" s="68" t="n">
        <v>59.36</v>
      </c>
      <c r="N95" s="68" t="n">
        <v>60.91</v>
      </c>
      <c r="O95" s="68" t="n">
        <v>61.86</v>
      </c>
      <c r="P95" s="68" t="n">
        <v>170.37</v>
      </c>
      <c r="Q95" s="68" t="n">
        <v>0.87</v>
      </c>
      <c r="R95" s="47" t="n">
        <f aca="false">P95/3600</f>
        <v>0.0473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810.56</v>
      </c>
      <c r="E96" s="70" t="n">
        <v>55.01</v>
      </c>
      <c r="F96" s="70" t="n">
        <v>58.9</v>
      </c>
      <c r="G96" s="70" t="n">
        <v>57.03</v>
      </c>
      <c r="H96" s="70" t="n">
        <v>145.21</v>
      </c>
      <c r="I96" s="70" t="n">
        <v>0.82</v>
      </c>
      <c r="J96" s="52" t="n">
        <f aca="false">H96/3600</f>
        <v>0.0403361111111111</v>
      </c>
      <c r="L96" s="69" t="n">
        <v>812.8</v>
      </c>
      <c r="M96" s="70" t="n">
        <v>55.22</v>
      </c>
      <c r="N96" s="70" t="n">
        <v>58.8</v>
      </c>
      <c r="O96" s="70" t="n">
        <v>57.41</v>
      </c>
      <c r="P96" s="70" t="n">
        <v>158.49</v>
      </c>
      <c r="Q96" s="70" t="n">
        <v>0.89</v>
      </c>
      <c r="R96" s="52" t="n">
        <f aca="false">P96/3600</f>
        <v>0.0440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553.36</v>
      </c>
      <c r="E97" s="70" t="n">
        <v>49.54</v>
      </c>
      <c r="F97" s="70" t="n">
        <v>57.32</v>
      </c>
      <c r="G97" s="70" t="n">
        <v>53.66</v>
      </c>
      <c r="H97" s="70" t="n">
        <v>135.74</v>
      </c>
      <c r="I97" s="70" t="n">
        <v>0.77</v>
      </c>
      <c r="J97" s="52" t="n">
        <f aca="false">H97/3600</f>
        <v>0.0377055555555556</v>
      </c>
      <c r="L97" s="69" t="n">
        <v>560.04</v>
      </c>
      <c r="M97" s="70" t="n">
        <v>49.7</v>
      </c>
      <c r="N97" s="70" t="n">
        <v>56.87</v>
      </c>
      <c r="O97" s="70" t="n">
        <v>53.85</v>
      </c>
      <c r="P97" s="70" t="n">
        <v>148.86</v>
      </c>
      <c r="Q97" s="70" t="n">
        <v>0.78</v>
      </c>
      <c r="R97" s="52" t="n">
        <f aca="false">P97/3600</f>
        <v>0.0413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353.2</v>
      </c>
      <c r="E98" s="72" t="n">
        <v>44.21</v>
      </c>
      <c r="F98" s="72" t="n">
        <v>55.92</v>
      </c>
      <c r="G98" s="72" t="n">
        <v>49.98</v>
      </c>
      <c r="H98" s="72" t="n">
        <v>126.81</v>
      </c>
      <c r="I98" s="72" t="n">
        <v>0.74</v>
      </c>
      <c r="J98" s="58" t="n">
        <f aca="false">H98/3600</f>
        <v>0.035225</v>
      </c>
      <c r="L98" s="71" t="n">
        <v>356.48</v>
      </c>
      <c r="M98" s="72" t="n">
        <v>44.11</v>
      </c>
      <c r="N98" s="72" t="n">
        <v>55.8</v>
      </c>
      <c r="O98" s="72" t="n">
        <v>49.98</v>
      </c>
      <c r="P98" s="72" t="n">
        <v>142.16</v>
      </c>
      <c r="Q98" s="72" t="n">
        <v>1.03</v>
      </c>
      <c r="R98" s="58" t="n">
        <f aca="false">P98/3600</f>
        <v>0.03948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0.752248044922804</v>
      </c>
      <c r="J106" s="73" t="n">
        <f aca="false">GEOMEAN(J3:J98)</f>
        <v>0.027091493411125</v>
      </c>
      <c r="Q106" s="73" t="n">
        <f aca="false">GEOMEAN(Q3:Q98)</f>
        <v>0.936237503405355</v>
      </c>
      <c r="R106" s="73" t="n">
        <f aca="false">GEOMEAN(R3:R98)</f>
        <v>0.0299582522933852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24458615708524</v>
      </c>
      <c r="R107" s="74" t="n">
        <f aca="false">R106/J106</f>
        <v>1.10581767637375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249972222222222</v>
      </c>
      <c r="J108" s="73" t="n">
        <f aca="false">SUM(J3:J98)</f>
        <v>3.42847222222222</v>
      </c>
      <c r="Q108" s="73" t="n">
        <f aca="false">SUM(Q3:Q98)/3600</f>
        <v>0.0313416666666667</v>
      </c>
      <c r="R108" s="73" t="n">
        <f aca="false">SUM(R3:R98)</f>
        <v>3.79398055555556</v>
      </c>
    </row>
    <row r="111" customFormat="false" ht="12.75" hidden="false" customHeight="false" outlineLevel="0" collapsed="false">
      <c r="B111" s="1" t="s">
        <v>98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0.73598019045928</v>
      </c>
      <c r="J113" s="73" t="n">
        <f aca="false">GEOMEAN(J3:J10,J19:J82)</f>
        <v>0.0258157443240551</v>
      </c>
      <c r="Q113" s="73" t="n">
        <f aca="false">GEOMEAN(Q3:Q10,Q19:Q82)</f>
        <v>0.918519465786727</v>
      </c>
      <c r="R113" s="73" t="n">
        <f aca="false">GEOMEAN(R3:R10,R19:R82)</f>
        <v>0.028583853838075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24802199528432</v>
      </c>
      <c r="R114" s="74" t="n">
        <f aca="false">R113/J113</f>
        <v>1.107225632516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6">
      <formula>0.03</formula>
    </cfRule>
    <cfRule type="cellIs" priority="3" operator="lessThan" aboveAverage="0" equalAverage="0" bottom="0" percent="0" rank="0" text="" dxfId="697">
      <formula>-0.03</formula>
    </cfRule>
  </conditionalFormatting>
  <conditionalFormatting sqref="T3:V82">
    <cfRule type="cellIs" priority="4" operator="greaterThan" aboveAverage="0" equalAverage="0" bottom="0" percent="0" rank="0" text="" dxfId="698">
      <formula>0.03</formula>
    </cfRule>
    <cfRule type="cellIs" priority="5" operator="lessThan" aboveAverage="0" equalAverage="0" bottom="0" percent="0" rank="0" text="" dxfId="699">
      <formula>-0.03</formula>
    </cfRule>
  </conditionalFormatting>
  <conditionalFormatting sqref="W3">
    <cfRule type="cellIs" priority="6" operator="greaterThan" aboveAverage="0" equalAverage="0" bottom="0" percent="0" rank="0" text="" dxfId="700">
      <formula>0.03</formula>
    </cfRule>
    <cfRule type="cellIs" priority="7" operator="lessThan" aboveAverage="0" equalAverage="0" bottom="0" percent="0" rank="0" text="" dxfId="701">
      <formula>-0.03</formula>
    </cfRule>
  </conditionalFormatting>
  <conditionalFormatting sqref="X3">
    <cfRule type="cellIs" priority="8" operator="greaterThan" aboveAverage="0" equalAverage="0" bottom="0" percent="0" rank="0" text="" dxfId="702">
      <formula>0.03</formula>
    </cfRule>
    <cfRule type="cellIs" priority="9" operator="lessThan" aboveAverage="0" equalAverage="0" bottom="0" percent="0" rank="0" text="" dxfId="703">
      <formula>-0.03</formula>
    </cfRule>
  </conditionalFormatting>
  <conditionalFormatting sqref="Y3">
    <cfRule type="cellIs" priority="10" operator="greaterThan" aboveAverage="0" equalAverage="0" bottom="0" percent="0" rank="0" text="" dxfId="704">
      <formula>0.03</formula>
    </cfRule>
    <cfRule type="cellIs" priority="11" operator="lessThan" aboveAverage="0" equalAverage="0" bottom="0" percent="0" rank="0" text="" dxfId="705">
      <formula>-0.03</formula>
    </cfRule>
  </conditionalFormatting>
  <conditionalFormatting sqref="W7">
    <cfRule type="cellIs" priority="12" operator="greaterThan" aboveAverage="0" equalAverage="0" bottom="0" percent="0" rank="0" text="" dxfId="706">
      <formula>0.03</formula>
    </cfRule>
    <cfRule type="cellIs" priority="13" operator="lessThan" aboveAverage="0" equalAverage="0" bottom="0" percent="0" rank="0" text="" dxfId="707">
      <formula>-0.03</formula>
    </cfRule>
  </conditionalFormatting>
  <conditionalFormatting sqref="X7">
    <cfRule type="cellIs" priority="14" operator="greaterThan" aboveAverage="0" equalAverage="0" bottom="0" percent="0" rank="0" text="" dxfId="708">
      <formula>0.03</formula>
    </cfRule>
    <cfRule type="cellIs" priority="15" operator="lessThan" aboveAverage="0" equalAverage="0" bottom="0" percent="0" rank="0" text="" dxfId="709">
      <formula>-0.03</formula>
    </cfRule>
  </conditionalFormatting>
  <conditionalFormatting sqref="Y7">
    <cfRule type="cellIs" priority="16" operator="greaterThan" aboveAverage="0" equalAverage="0" bottom="0" percent="0" rank="0" text="" dxfId="710">
      <formula>0.03</formula>
    </cfRule>
    <cfRule type="cellIs" priority="17" operator="lessThan" aboveAverage="0" equalAverage="0" bottom="0" percent="0" rank="0" text="" dxfId="711">
      <formula>-0.03</formula>
    </cfRule>
  </conditionalFormatting>
  <conditionalFormatting sqref="W11">
    <cfRule type="cellIs" priority="18" operator="greaterThan" aboveAverage="0" equalAverage="0" bottom="0" percent="0" rank="0" text="" dxfId="712">
      <formula>0.03</formula>
    </cfRule>
    <cfRule type="cellIs" priority="19" operator="lessThan" aboveAverage="0" equalAverage="0" bottom="0" percent="0" rank="0" text="" dxfId="713">
      <formula>-0.03</formula>
    </cfRule>
  </conditionalFormatting>
  <conditionalFormatting sqref="X11">
    <cfRule type="cellIs" priority="20" operator="greaterThan" aboveAverage="0" equalAverage="0" bottom="0" percent="0" rank="0" text="" dxfId="714">
      <formula>0.03</formula>
    </cfRule>
    <cfRule type="cellIs" priority="21" operator="lessThan" aboveAverage="0" equalAverage="0" bottom="0" percent="0" rank="0" text="" dxfId="715">
      <formula>-0.03</formula>
    </cfRule>
  </conditionalFormatting>
  <conditionalFormatting sqref="Y11">
    <cfRule type="cellIs" priority="22" operator="greaterThan" aboveAverage="0" equalAverage="0" bottom="0" percent="0" rank="0" text="" dxfId="716">
      <formula>0.03</formula>
    </cfRule>
    <cfRule type="cellIs" priority="23" operator="lessThan" aboveAverage="0" equalAverage="0" bottom="0" percent="0" rank="0" text="" dxfId="717">
      <formula>-0.03</formula>
    </cfRule>
  </conditionalFormatting>
  <conditionalFormatting sqref="W15">
    <cfRule type="cellIs" priority="24" operator="greaterThan" aboveAverage="0" equalAverage="0" bottom="0" percent="0" rank="0" text="" dxfId="718">
      <formula>0.03</formula>
    </cfRule>
    <cfRule type="cellIs" priority="25" operator="lessThan" aboveAverage="0" equalAverage="0" bottom="0" percent="0" rank="0" text="" dxfId="719">
      <formula>-0.03</formula>
    </cfRule>
  </conditionalFormatting>
  <conditionalFormatting sqref="X15">
    <cfRule type="cellIs" priority="26" operator="greaterThan" aboveAverage="0" equalAverage="0" bottom="0" percent="0" rank="0" text="" dxfId="720">
      <formula>0.03</formula>
    </cfRule>
    <cfRule type="cellIs" priority="27" operator="lessThan" aboveAverage="0" equalAverage="0" bottom="0" percent="0" rank="0" text="" dxfId="721">
      <formula>-0.03</formula>
    </cfRule>
  </conditionalFormatting>
  <conditionalFormatting sqref="Y15">
    <cfRule type="cellIs" priority="28" operator="greaterThan" aboveAverage="0" equalAverage="0" bottom="0" percent="0" rank="0" text="" dxfId="722">
      <formula>0.03</formula>
    </cfRule>
    <cfRule type="cellIs" priority="29" operator="lessThan" aboveAverage="0" equalAverage="0" bottom="0" percent="0" rank="0" text="" dxfId="723">
      <formula>-0.03</formula>
    </cfRule>
  </conditionalFormatting>
  <conditionalFormatting sqref="W19">
    <cfRule type="cellIs" priority="30" operator="greaterThan" aboveAverage="0" equalAverage="0" bottom="0" percent="0" rank="0" text="" dxfId="724">
      <formula>0.03</formula>
    </cfRule>
    <cfRule type="cellIs" priority="31" operator="lessThan" aboveAverage="0" equalAverage="0" bottom="0" percent="0" rank="0" text="" dxfId="725">
      <formula>-0.03</formula>
    </cfRule>
  </conditionalFormatting>
  <conditionalFormatting sqref="X19">
    <cfRule type="cellIs" priority="32" operator="greaterThan" aboveAverage="0" equalAverage="0" bottom="0" percent="0" rank="0" text="" dxfId="726">
      <formula>0.03</formula>
    </cfRule>
    <cfRule type="cellIs" priority="33" operator="lessThan" aboveAverage="0" equalAverage="0" bottom="0" percent="0" rank="0" text="" dxfId="727">
      <formula>-0.03</formula>
    </cfRule>
  </conditionalFormatting>
  <conditionalFormatting sqref="Y19">
    <cfRule type="cellIs" priority="34" operator="greaterThan" aboveAverage="0" equalAverage="0" bottom="0" percent="0" rank="0" text="" dxfId="728">
      <formula>0.03</formula>
    </cfRule>
    <cfRule type="cellIs" priority="35" operator="lessThan" aboveAverage="0" equalAverage="0" bottom="0" percent="0" rank="0" text="" dxfId="729">
      <formula>-0.03</formula>
    </cfRule>
  </conditionalFormatting>
  <conditionalFormatting sqref="W23">
    <cfRule type="cellIs" priority="36" operator="greaterThan" aboveAverage="0" equalAverage="0" bottom="0" percent="0" rank="0" text="" dxfId="730">
      <formula>0.03</formula>
    </cfRule>
    <cfRule type="cellIs" priority="37" operator="lessThan" aboveAverage="0" equalAverage="0" bottom="0" percent="0" rank="0" text="" dxfId="731">
      <formula>-0.03</formula>
    </cfRule>
  </conditionalFormatting>
  <conditionalFormatting sqref="X23">
    <cfRule type="cellIs" priority="38" operator="greaterThan" aboveAverage="0" equalAverage="0" bottom="0" percent="0" rank="0" text="" dxfId="732">
      <formula>0.03</formula>
    </cfRule>
    <cfRule type="cellIs" priority="39" operator="lessThan" aboveAverage="0" equalAverage="0" bottom="0" percent="0" rank="0" text="" dxfId="733">
      <formula>-0.03</formula>
    </cfRule>
  </conditionalFormatting>
  <conditionalFormatting sqref="Y23">
    <cfRule type="cellIs" priority="40" operator="greaterThan" aboveAverage="0" equalAverage="0" bottom="0" percent="0" rank="0" text="" dxfId="734">
      <formula>0.03</formula>
    </cfRule>
    <cfRule type="cellIs" priority="41" operator="lessThan" aboveAverage="0" equalAverage="0" bottom="0" percent="0" rank="0" text="" dxfId="735">
      <formula>-0.03</formula>
    </cfRule>
  </conditionalFormatting>
  <conditionalFormatting sqref="W27">
    <cfRule type="cellIs" priority="42" operator="greaterThan" aboveAverage="0" equalAverage="0" bottom="0" percent="0" rank="0" text="" dxfId="736">
      <formula>0.03</formula>
    </cfRule>
    <cfRule type="cellIs" priority="43" operator="lessThan" aboveAverage="0" equalAverage="0" bottom="0" percent="0" rank="0" text="" dxfId="737">
      <formula>-0.03</formula>
    </cfRule>
  </conditionalFormatting>
  <conditionalFormatting sqref="X27">
    <cfRule type="cellIs" priority="44" operator="greaterThan" aboveAverage="0" equalAverage="0" bottom="0" percent="0" rank="0" text="" dxfId="738">
      <formula>0.03</formula>
    </cfRule>
    <cfRule type="cellIs" priority="45" operator="lessThan" aboveAverage="0" equalAverage="0" bottom="0" percent="0" rank="0" text="" dxfId="739">
      <formula>-0.03</formula>
    </cfRule>
  </conditionalFormatting>
  <conditionalFormatting sqref="Y27">
    <cfRule type="cellIs" priority="46" operator="greaterThan" aboveAverage="0" equalAverage="0" bottom="0" percent="0" rank="0" text="" dxfId="740">
      <formula>0.03</formula>
    </cfRule>
    <cfRule type="cellIs" priority="47" operator="lessThan" aboveAverage="0" equalAverage="0" bottom="0" percent="0" rank="0" text="" dxfId="741">
      <formula>-0.03</formula>
    </cfRule>
  </conditionalFormatting>
  <conditionalFormatting sqref="W31">
    <cfRule type="cellIs" priority="48" operator="greaterThan" aboveAverage="0" equalAverage="0" bottom="0" percent="0" rank="0" text="" dxfId="742">
      <formula>0.03</formula>
    </cfRule>
    <cfRule type="cellIs" priority="49" operator="lessThan" aboveAverage="0" equalAverage="0" bottom="0" percent="0" rank="0" text="" dxfId="743">
      <formula>-0.03</formula>
    </cfRule>
  </conditionalFormatting>
  <conditionalFormatting sqref="X31">
    <cfRule type="cellIs" priority="50" operator="greaterThan" aboveAverage="0" equalAverage="0" bottom="0" percent="0" rank="0" text="" dxfId="744">
      <formula>0.03</formula>
    </cfRule>
    <cfRule type="cellIs" priority="51" operator="lessThan" aboveAverage="0" equalAverage="0" bottom="0" percent="0" rank="0" text="" dxfId="745">
      <formula>-0.03</formula>
    </cfRule>
  </conditionalFormatting>
  <conditionalFormatting sqref="Y31">
    <cfRule type="cellIs" priority="52" operator="greaterThan" aboveAverage="0" equalAverage="0" bottom="0" percent="0" rank="0" text="" dxfId="746">
      <formula>0.03</formula>
    </cfRule>
    <cfRule type="cellIs" priority="53" operator="lessThan" aboveAverage="0" equalAverage="0" bottom="0" percent="0" rank="0" text="" dxfId="747">
      <formula>-0.03</formula>
    </cfRule>
  </conditionalFormatting>
  <conditionalFormatting sqref="W35">
    <cfRule type="cellIs" priority="54" operator="greaterThan" aboveAverage="0" equalAverage="0" bottom="0" percent="0" rank="0" text="" dxfId="748">
      <formula>0.03</formula>
    </cfRule>
    <cfRule type="cellIs" priority="55" operator="lessThan" aboveAverage="0" equalAverage="0" bottom="0" percent="0" rank="0" text="" dxfId="749">
      <formula>-0.03</formula>
    </cfRule>
  </conditionalFormatting>
  <conditionalFormatting sqref="X35">
    <cfRule type="cellIs" priority="56" operator="greaterThan" aboveAverage="0" equalAverage="0" bottom="0" percent="0" rank="0" text="" dxfId="750">
      <formula>0.03</formula>
    </cfRule>
    <cfRule type="cellIs" priority="57" operator="lessThan" aboveAverage="0" equalAverage="0" bottom="0" percent="0" rank="0" text="" dxfId="751">
      <formula>-0.03</formula>
    </cfRule>
  </conditionalFormatting>
  <conditionalFormatting sqref="Y35">
    <cfRule type="cellIs" priority="58" operator="greaterThan" aboveAverage="0" equalAverage="0" bottom="0" percent="0" rank="0" text="" dxfId="752">
      <formula>0.03</formula>
    </cfRule>
    <cfRule type="cellIs" priority="59" operator="lessThan" aboveAverage="0" equalAverage="0" bottom="0" percent="0" rank="0" text="" dxfId="753">
      <formula>-0.03</formula>
    </cfRule>
  </conditionalFormatting>
  <conditionalFormatting sqref="W39">
    <cfRule type="cellIs" priority="60" operator="greaterThan" aboveAverage="0" equalAverage="0" bottom="0" percent="0" rank="0" text="" dxfId="754">
      <formula>0.03</formula>
    </cfRule>
    <cfRule type="cellIs" priority="61" operator="lessThan" aboveAverage="0" equalAverage="0" bottom="0" percent="0" rank="0" text="" dxfId="755">
      <formula>-0.03</formula>
    </cfRule>
  </conditionalFormatting>
  <conditionalFormatting sqref="X39">
    <cfRule type="cellIs" priority="62" operator="greaterThan" aboveAverage="0" equalAverage="0" bottom="0" percent="0" rank="0" text="" dxfId="756">
      <formula>0.03</formula>
    </cfRule>
    <cfRule type="cellIs" priority="63" operator="lessThan" aboveAverage="0" equalAverage="0" bottom="0" percent="0" rank="0" text="" dxfId="757">
      <formula>-0.03</formula>
    </cfRule>
  </conditionalFormatting>
  <conditionalFormatting sqref="Y39">
    <cfRule type="cellIs" priority="64" operator="greaterThan" aboveAverage="0" equalAverage="0" bottom="0" percent="0" rank="0" text="" dxfId="758">
      <formula>0.03</formula>
    </cfRule>
    <cfRule type="cellIs" priority="65" operator="lessThan" aboveAverage="0" equalAverage="0" bottom="0" percent="0" rank="0" text="" dxfId="759">
      <formula>-0.03</formula>
    </cfRule>
  </conditionalFormatting>
  <conditionalFormatting sqref="W43">
    <cfRule type="cellIs" priority="66" operator="greaterThan" aboveAverage="0" equalAverage="0" bottom="0" percent="0" rank="0" text="" dxfId="760">
      <formula>0.03</formula>
    </cfRule>
    <cfRule type="cellIs" priority="67" operator="lessThan" aboveAverage="0" equalAverage="0" bottom="0" percent="0" rank="0" text="" dxfId="761">
      <formula>-0.03</formula>
    </cfRule>
  </conditionalFormatting>
  <conditionalFormatting sqref="X43">
    <cfRule type="cellIs" priority="68" operator="greaterThan" aboveAverage="0" equalAverage="0" bottom="0" percent="0" rank="0" text="" dxfId="762">
      <formula>0.03</formula>
    </cfRule>
    <cfRule type="cellIs" priority="69" operator="lessThan" aboveAverage="0" equalAverage="0" bottom="0" percent="0" rank="0" text="" dxfId="763">
      <formula>-0.03</formula>
    </cfRule>
  </conditionalFormatting>
  <conditionalFormatting sqref="Y43">
    <cfRule type="cellIs" priority="70" operator="greaterThan" aboveAverage="0" equalAverage="0" bottom="0" percent="0" rank="0" text="" dxfId="764">
      <formula>0.03</formula>
    </cfRule>
    <cfRule type="cellIs" priority="71" operator="lessThan" aboveAverage="0" equalAverage="0" bottom="0" percent="0" rank="0" text="" dxfId="765">
      <formula>-0.03</formula>
    </cfRule>
  </conditionalFormatting>
  <conditionalFormatting sqref="W47">
    <cfRule type="cellIs" priority="72" operator="greaterThan" aboveAverage="0" equalAverage="0" bottom="0" percent="0" rank="0" text="" dxfId="766">
      <formula>0.03</formula>
    </cfRule>
    <cfRule type="cellIs" priority="73" operator="lessThan" aboveAverage="0" equalAverage="0" bottom="0" percent="0" rank="0" text="" dxfId="767">
      <formula>-0.03</formula>
    </cfRule>
  </conditionalFormatting>
  <conditionalFormatting sqref="X47">
    <cfRule type="cellIs" priority="74" operator="greaterThan" aboveAverage="0" equalAverage="0" bottom="0" percent="0" rank="0" text="" dxfId="768">
      <formula>0.03</formula>
    </cfRule>
    <cfRule type="cellIs" priority="75" operator="lessThan" aboveAverage="0" equalAverage="0" bottom="0" percent="0" rank="0" text="" dxfId="769">
      <formula>-0.03</formula>
    </cfRule>
  </conditionalFormatting>
  <conditionalFormatting sqref="Y47">
    <cfRule type="cellIs" priority="76" operator="greaterThan" aboveAverage="0" equalAverage="0" bottom="0" percent="0" rank="0" text="" dxfId="770">
      <formula>0.03</formula>
    </cfRule>
    <cfRule type="cellIs" priority="77" operator="lessThan" aboveAverage="0" equalAverage="0" bottom="0" percent="0" rank="0" text="" dxfId="771">
      <formula>-0.03</formula>
    </cfRule>
  </conditionalFormatting>
  <conditionalFormatting sqref="W51">
    <cfRule type="cellIs" priority="78" operator="greaterThan" aboveAverage="0" equalAverage="0" bottom="0" percent="0" rank="0" text="" dxfId="772">
      <formula>0.03</formula>
    </cfRule>
    <cfRule type="cellIs" priority="79" operator="lessThan" aboveAverage="0" equalAverage="0" bottom="0" percent="0" rank="0" text="" dxfId="773">
      <formula>-0.03</formula>
    </cfRule>
  </conditionalFormatting>
  <conditionalFormatting sqref="X51">
    <cfRule type="cellIs" priority="80" operator="greaterThan" aboveAverage="0" equalAverage="0" bottom="0" percent="0" rank="0" text="" dxfId="774">
      <formula>0.03</formula>
    </cfRule>
    <cfRule type="cellIs" priority="81" operator="lessThan" aboveAverage="0" equalAverage="0" bottom="0" percent="0" rank="0" text="" dxfId="775">
      <formula>-0.03</formula>
    </cfRule>
  </conditionalFormatting>
  <conditionalFormatting sqref="Y51">
    <cfRule type="cellIs" priority="82" operator="greaterThan" aboveAverage="0" equalAverage="0" bottom="0" percent="0" rank="0" text="" dxfId="776">
      <formula>0.03</formula>
    </cfRule>
    <cfRule type="cellIs" priority="83" operator="lessThan" aboveAverage="0" equalAverage="0" bottom="0" percent="0" rank="0" text="" dxfId="777">
      <formula>-0.03</formula>
    </cfRule>
  </conditionalFormatting>
  <conditionalFormatting sqref="W55">
    <cfRule type="cellIs" priority="84" operator="greaterThan" aboveAverage="0" equalAverage="0" bottom="0" percent="0" rank="0" text="" dxfId="778">
      <formula>0.03</formula>
    </cfRule>
    <cfRule type="cellIs" priority="85" operator="lessThan" aboveAverage="0" equalAverage="0" bottom="0" percent="0" rank="0" text="" dxfId="779">
      <formula>-0.03</formula>
    </cfRule>
  </conditionalFormatting>
  <conditionalFormatting sqref="X55">
    <cfRule type="cellIs" priority="86" operator="greaterThan" aboveAverage="0" equalAverage="0" bottom="0" percent="0" rank="0" text="" dxfId="780">
      <formula>0.03</formula>
    </cfRule>
    <cfRule type="cellIs" priority="87" operator="lessThan" aboveAverage="0" equalAverage="0" bottom="0" percent="0" rank="0" text="" dxfId="781">
      <formula>-0.03</formula>
    </cfRule>
  </conditionalFormatting>
  <conditionalFormatting sqref="Y55">
    <cfRule type="cellIs" priority="88" operator="greaterThan" aboveAverage="0" equalAverage="0" bottom="0" percent="0" rank="0" text="" dxfId="782">
      <formula>0.03</formula>
    </cfRule>
    <cfRule type="cellIs" priority="89" operator="lessThan" aboveAverage="0" equalAverage="0" bottom="0" percent="0" rank="0" text="" dxfId="783">
      <formula>-0.03</formula>
    </cfRule>
  </conditionalFormatting>
  <conditionalFormatting sqref="W59">
    <cfRule type="cellIs" priority="90" operator="greaterThan" aboveAverage="0" equalAverage="0" bottom="0" percent="0" rank="0" text="" dxfId="784">
      <formula>0.03</formula>
    </cfRule>
    <cfRule type="cellIs" priority="91" operator="lessThan" aboveAverage="0" equalAverage="0" bottom="0" percent="0" rank="0" text="" dxfId="785">
      <formula>-0.03</formula>
    </cfRule>
  </conditionalFormatting>
  <conditionalFormatting sqref="X59">
    <cfRule type="cellIs" priority="92" operator="greaterThan" aboveAverage="0" equalAverage="0" bottom="0" percent="0" rank="0" text="" dxfId="786">
      <formula>0.03</formula>
    </cfRule>
    <cfRule type="cellIs" priority="93" operator="lessThan" aboveAverage="0" equalAverage="0" bottom="0" percent="0" rank="0" text="" dxfId="787">
      <formula>-0.03</formula>
    </cfRule>
  </conditionalFormatting>
  <conditionalFormatting sqref="Y59">
    <cfRule type="cellIs" priority="94" operator="greaterThan" aboveAverage="0" equalAverage="0" bottom="0" percent="0" rank="0" text="" dxfId="788">
      <formula>0.03</formula>
    </cfRule>
    <cfRule type="cellIs" priority="95" operator="lessThan" aboveAverage="0" equalAverage="0" bottom="0" percent="0" rank="0" text="" dxfId="789">
      <formula>-0.03</formula>
    </cfRule>
  </conditionalFormatting>
  <conditionalFormatting sqref="W63">
    <cfRule type="cellIs" priority="96" operator="greaterThan" aboveAverage="0" equalAverage="0" bottom="0" percent="0" rank="0" text="" dxfId="790">
      <formula>0.03</formula>
    </cfRule>
    <cfRule type="cellIs" priority="97" operator="lessThan" aboveAverage="0" equalAverage="0" bottom="0" percent="0" rank="0" text="" dxfId="791">
      <formula>-0.03</formula>
    </cfRule>
  </conditionalFormatting>
  <conditionalFormatting sqref="X63">
    <cfRule type="cellIs" priority="98" operator="greaterThan" aboveAverage="0" equalAverage="0" bottom="0" percent="0" rank="0" text="" dxfId="792">
      <formula>0.03</formula>
    </cfRule>
    <cfRule type="cellIs" priority="99" operator="lessThan" aboveAverage="0" equalAverage="0" bottom="0" percent="0" rank="0" text="" dxfId="793">
      <formula>-0.03</formula>
    </cfRule>
  </conditionalFormatting>
  <conditionalFormatting sqref="Y63">
    <cfRule type="cellIs" priority="100" operator="greaterThan" aboveAverage="0" equalAverage="0" bottom="0" percent="0" rank="0" text="" dxfId="794">
      <formula>0.03</formula>
    </cfRule>
    <cfRule type="cellIs" priority="101" operator="lessThan" aboveAverage="0" equalAverage="0" bottom="0" percent="0" rank="0" text="" dxfId="795">
      <formula>-0.03</formula>
    </cfRule>
  </conditionalFormatting>
  <conditionalFormatting sqref="W67">
    <cfRule type="cellIs" priority="102" operator="greaterThan" aboveAverage="0" equalAverage="0" bottom="0" percent="0" rank="0" text="" dxfId="796">
      <formula>0.03</formula>
    </cfRule>
    <cfRule type="cellIs" priority="103" operator="lessThan" aboveAverage="0" equalAverage="0" bottom="0" percent="0" rank="0" text="" dxfId="797">
      <formula>-0.03</formula>
    </cfRule>
  </conditionalFormatting>
  <conditionalFormatting sqref="X67">
    <cfRule type="cellIs" priority="104" operator="greaterThan" aboveAverage="0" equalAverage="0" bottom="0" percent="0" rank="0" text="" dxfId="798">
      <formula>0.03</formula>
    </cfRule>
    <cfRule type="cellIs" priority="105" operator="lessThan" aboveAverage="0" equalAverage="0" bottom="0" percent="0" rank="0" text="" dxfId="799">
      <formula>-0.03</formula>
    </cfRule>
  </conditionalFormatting>
  <conditionalFormatting sqref="Y67">
    <cfRule type="cellIs" priority="106" operator="greaterThan" aboveAverage="0" equalAverage="0" bottom="0" percent="0" rank="0" text="" dxfId="800">
      <formula>0.03</formula>
    </cfRule>
    <cfRule type="cellIs" priority="107" operator="lessThan" aboveAverage="0" equalAverage="0" bottom="0" percent="0" rank="0" text="" dxfId="801">
      <formula>-0.03</formula>
    </cfRule>
  </conditionalFormatting>
  <conditionalFormatting sqref="W71">
    <cfRule type="cellIs" priority="108" operator="greaterThan" aboveAverage="0" equalAverage="0" bottom="0" percent="0" rank="0" text="" dxfId="802">
      <formula>0.03</formula>
    </cfRule>
    <cfRule type="cellIs" priority="109" operator="lessThan" aboveAverage="0" equalAverage="0" bottom="0" percent="0" rank="0" text="" dxfId="803">
      <formula>-0.03</formula>
    </cfRule>
  </conditionalFormatting>
  <conditionalFormatting sqref="X71">
    <cfRule type="cellIs" priority="110" operator="greaterThan" aboveAverage="0" equalAverage="0" bottom="0" percent="0" rank="0" text="" dxfId="804">
      <formula>0.03</formula>
    </cfRule>
    <cfRule type="cellIs" priority="111" operator="lessThan" aboveAverage="0" equalAverage="0" bottom="0" percent="0" rank="0" text="" dxfId="805">
      <formula>-0.03</formula>
    </cfRule>
  </conditionalFormatting>
  <conditionalFormatting sqref="Y71">
    <cfRule type="cellIs" priority="112" operator="greaterThan" aboveAverage="0" equalAverage="0" bottom="0" percent="0" rank="0" text="" dxfId="806">
      <formula>0.03</formula>
    </cfRule>
    <cfRule type="cellIs" priority="113" operator="lessThan" aboveAverage="0" equalAverage="0" bottom="0" percent="0" rank="0" text="" dxfId="807">
      <formula>-0.03</formula>
    </cfRule>
  </conditionalFormatting>
  <conditionalFormatting sqref="W75">
    <cfRule type="cellIs" priority="114" operator="greaterThan" aboveAverage="0" equalAverage="0" bottom="0" percent="0" rank="0" text="" dxfId="808">
      <formula>0.03</formula>
    </cfRule>
    <cfRule type="cellIs" priority="115" operator="lessThan" aboveAverage="0" equalAverage="0" bottom="0" percent="0" rank="0" text="" dxfId="809">
      <formula>-0.03</formula>
    </cfRule>
  </conditionalFormatting>
  <conditionalFormatting sqref="X75">
    <cfRule type="cellIs" priority="116" operator="greaterThan" aboveAverage="0" equalAverage="0" bottom="0" percent="0" rank="0" text="" dxfId="810">
      <formula>0.03</formula>
    </cfRule>
    <cfRule type="cellIs" priority="117" operator="lessThan" aboveAverage="0" equalAverage="0" bottom="0" percent="0" rank="0" text="" dxfId="811">
      <formula>-0.03</formula>
    </cfRule>
  </conditionalFormatting>
  <conditionalFormatting sqref="Y75">
    <cfRule type="cellIs" priority="118" operator="greaterThan" aboveAverage="0" equalAverage="0" bottom="0" percent="0" rank="0" text="" dxfId="812">
      <formula>0.03</formula>
    </cfRule>
    <cfRule type="cellIs" priority="119" operator="lessThan" aboveAverage="0" equalAverage="0" bottom="0" percent="0" rank="0" text="" dxfId="813">
      <formula>-0.03</formula>
    </cfRule>
  </conditionalFormatting>
  <conditionalFormatting sqref="W79">
    <cfRule type="cellIs" priority="120" operator="greaterThan" aboveAverage="0" equalAverage="0" bottom="0" percent="0" rank="0" text="" dxfId="814">
      <formula>0.03</formula>
    </cfRule>
    <cfRule type="cellIs" priority="121" operator="lessThan" aboveAverage="0" equalAverage="0" bottom="0" percent="0" rank="0" text="" dxfId="815">
      <formula>-0.03</formula>
    </cfRule>
  </conditionalFormatting>
  <conditionalFormatting sqref="X79">
    <cfRule type="cellIs" priority="122" operator="greaterThan" aboveAverage="0" equalAverage="0" bottom="0" percent="0" rank="0" text="" dxfId="816">
      <formula>0.03</formula>
    </cfRule>
    <cfRule type="cellIs" priority="123" operator="lessThan" aboveAverage="0" equalAverage="0" bottom="0" percent="0" rank="0" text="" dxfId="817">
      <formula>-0.03</formula>
    </cfRule>
  </conditionalFormatting>
  <conditionalFormatting sqref="Y79">
    <cfRule type="cellIs" priority="124" operator="greaterThan" aboveAverage="0" equalAverage="0" bottom="0" percent="0" rank="0" text="" dxfId="818">
      <formula>0.03</formula>
    </cfRule>
    <cfRule type="cellIs" priority="125" operator="lessThan" aboveAverage="0" equalAverage="0" bottom="0" percent="0" rank="0" text="" dxfId="819">
      <formula>-0.03</formula>
    </cfRule>
  </conditionalFormatting>
  <conditionalFormatting sqref="T83:V98">
    <cfRule type="cellIs" priority="126" operator="greaterThan" aboveAverage="0" equalAverage="0" bottom="0" percent="0" rank="0" text="" dxfId="820">
      <formula>0.03</formula>
    </cfRule>
    <cfRule type="cellIs" priority="127" operator="lessThan" aboveAverage="0" equalAverage="0" bottom="0" percent="0" rank="0" text="" dxfId="821">
      <formula>-0.03</formula>
    </cfRule>
  </conditionalFormatting>
  <conditionalFormatting sqref="W6:X6">
    <cfRule type="cellIs" priority="128" operator="greaterThan" aboveAverage="0" equalAverage="0" bottom="0" percent="0" rank="0" text="" dxfId="822">
      <formula>0.03</formula>
    </cfRule>
    <cfRule type="cellIs" priority="129" operator="lessThan" aboveAverage="0" equalAverage="0" bottom="0" percent="0" rank="0" text="" dxfId="823">
      <formula>-0.03</formula>
    </cfRule>
  </conditionalFormatting>
  <conditionalFormatting sqref="W10:X10">
    <cfRule type="cellIs" priority="130" operator="greaterThan" aboveAverage="0" equalAverage="0" bottom="0" percent="0" rank="0" text="" dxfId="824">
      <formula>0.03</formula>
    </cfRule>
    <cfRule type="cellIs" priority="131" operator="lessThan" aboveAverage="0" equalAverage="0" bottom="0" percent="0" rank="0" text="" dxfId="825">
      <formula>-0.03</formula>
    </cfRule>
  </conditionalFormatting>
  <conditionalFormatting sqref="W14:X14">
    <cfRule type="cellIs" priority="132" operator="greaterThan" aboveAverage="0" equalAverage="0" bottom="0" percent="0" rank="0" text="" dxfId="826">
      <formula>0.03</formula>
    </cfRule>
    <cfRule type="cellIs" priority="133" operator="lessThan" aboveAverage="0" equalAverage="0" bottom="0" percent="0" rank="0" text="" dxfId="827">
      <formula>-0.03</formula>
    </cfRule>
  </conditionalFormatting>
  <conditionalFormatting sqref="W18:X18">
    <cfRule type="cellIs" priority="134" operator="greaterThan" aboveAverage="0" equalAverage="0" bottom="0" percent="0" rank="0" text="" dxfId="828">
      <formula>0.03</formula>
    </cfRule>
    <cfRule type="cellIs" priority="135" operator="lessThan" aboveAverage="0" equalAverage="0" bottom="0" percent="0" rank="0" text="" dxfId="829">
      <formula>-0.03</formula>
    </cfRule>
  </conditionalFormatting>
  <conditionalFormatting sqref="W22:X22">
    <cfRule type="cellIs" priority="136" operator="greaterThan" aboveAverage="0" equalAverage="0" bottom="0" percent="0" rank="0" text="" dxfId="830">
      <formula>0.03</formula>
    </cfRule>
    <cfRule type="cellIs" priority="137" operator="lessThan" aboveAverage="0" equalAverage="0" bottom="0" percent="0" rank="0" text="" dxfId="831">
      <formula>-0.03</formula>
    </cfRule>
  </conditionalFormatting>
  <conditionalFormatting sqref="W26:X26">
    <cfRule type="cellIs" priority="138" operator="greaterThan" aboveAverage="0" equalAverage="0" bottom="0" percent="0" rank="0" text="" dxfId="832">
      <formula>0.03</formula>
    </cfRule>
    <cfRule type="cellIs" priority="139" operator="lessThan" aboveAverage="0" equalAverage="0" bottom="0" percent="0" rank="0" text="" dxfId="833">
      <formula>-0.03</formula>
    </cfRule>
  </conditionalFormatting>
  <conditionalFormatting sqref="W30:X30">
    <cfRule type="cellIs" priority="140" operator="greaterThan" aboveAverage="0" equalAverage="0" bottom="0" percent="0" rank="0" text="" dxfId="834">
      <formula>0.03</formula>
    </cfRule>
    <cfRule type="cellIs" priority="141" operator="lessThan" aboveAverage="0" equalAverage="0" bottom="0" percent="0" rank="0" text="" dxfId="835">
      <formula>-0.03</formula>
    </cfRule>
  </conditionalFormatting>
  <conditionalFormatting sqref="W34:X34">
    <cfRule type="cellIs" priority="142" operator="greaterThan" aboveAverage="0" equalAverage="0" bottom="0" percent="0" rank="0" text="" dxfId="836">
      <formula>0.03</formula>
    </cfRule>
    <cfRule type="cellIs" priority="143" operator="lessThan" aboveAverage="0" equalAverage="0" bottom="0" percent="0" rank="0" text="" dxfId="837">
      <formula>-0.03</formula>
    </cfRule>
  </conditionalFormatting>
  <conditionalFormatting sqref="W38:X38">
    <cfRule type="cellIs" priority="144" operator="greaterThan" aboveAverage="0" equalAverage="0" bottom="0" percent="0" rank="0" text="" dxfId="838">
      <formula>0.03</formula>
    </cfRule>
    <cfRule type="cellIs" priority="145" operator="lessThan" aboveAverage="0" equalAverage="0" bottom="0" percent="0" rank="0" text="" dxfId="839">
      <formula>-0.03</formula>
    </cfRule>
  </conditionalFormatting>
  <conditionalFormatting sqref="W42:X42">
    <cfRule type="cellIs" priority="146" operator="greaterThan" aboveAverage="0" equalAverage="0" bottom="0" percent="0" rank="0" text="" dxfId="840">
      <formula>0.03</formula>
    </cfRule>
    <cfRule type="cellIs" priority="147" operator="lessThan" aboveAverage="0" equalAverage="0" bottom="0" percent="0" rank="0" text="" dxfId="841">
      <formula>-0.03</formula>
    </cfRule>
  </conditionalFormatting>
  <conditionalFormatting sqref="W46:X46">
    <cfRule type="cellIs" priority="148" operator="greaterThan" aboveAverage="0" equalAverage="0" bottom="0" percent="0" rank="0" text="" dxfId="842">
      <formula>0.03</formula>
    </cfRule>
    <cfRule type="cellIs" priority="149" operator="lessThan" aboveAverage="0" equalAverage="0" bottom="0" percent="0" rank="0" text="" dxfId="843">
      <formula>-0.03</formula>
    </cfRule>
  </conditionalFormatting>
  <conditionalFormatting sqref="W50:X50">
    <cfRule type="cellIs" priority="150" operator="greaterThan" aboveAverage="0" equalAverage="0" bottom="0" percent="0" rank="0" text="" dxfId="844">
      <formula>0.03</formula>
    </cfRule>
    <cfRule type="cellIs" priority="151" operator="lessThan" aboveAverage="0" equalAverage="0" bottom="0" percent="0" rank="0" text="" dxfId="845">
      <formula>-0.03</formula>
    </cfRule>
  </conditionalFormatting>
  <conditionalFormatting sqref="W54:X54">
    <cfRule type="cellIs" priority="152" operator="greaterThan" aboveAverage="0" equalAverage="0" bottom="0" percent="0" rank="0" text="" dxfId="846">
      <formula>0.03</formula>
    </cfRule>
    <cfRule type="cellIs" priority="153" operator="lessThan" aboveAverage="0" equalAverage="0" bottom="0" percent="0" rank="0" text="" dxfId="847">
      <formula>-0.03</formula>
    </cfRule>
  </conditionalFormatting>
  <conditionalFormatting sqref="W58:X58">
    <cfRule type="cellIs" priority="154" operator="greaterThan" aboveAverage="0" equalAverage="0" bottom="0" percent="0" rank="0" text="" dxfId="848">
      <formula>0.03</formula>
    </cfRule>
    <cfRule type="cellIs" priority="155" operator="lessThan" aboveAverage="0" equalAverage="0" bottom="0" percent="0" rank="0" text="" dxfId="849">
      <formula>-0.03</formula>
    </cfRule>
  </conditionalFormatting>
  <conditionalFormatting sqref="W62:X62">
    <cfRule type="cellIs" priority="156" operator="greaterThan" aboveAverage="0" equalAverage="0" bottom="0" percent="0" rank="0" text="" dxfId="850">
      <formula>0.03</formula>
    </cfRule>
    <cfRule type="cellIs" priority="157" operator="lessThan" aboveAverage="0" equalAverage="0" bottom="0" percent="0" rank="0" text="" dxfId="851">
      <formula>-0.03</formula>
    </cfRule>
  </conditionalFormatting>
  <conditionalFormatting sqref="W66:X66">
    <cfRule type="cellIs" priority="158" operator="greaterThan" aboveAverage="0" equalAverage="0" bottom="0" percent="0" rank="0" text="" dxfId="852">
      <formula>0.03</formula>
    </cfRule>
    <cfRule type="cellIs" priority="159" operator="lessThan" aboveAverage="0" equalAverage="0" bottom="0" percent="0" rank="0" text="" dxfId="853">
      <formula>-0.03</formula>
    </cfRule>
  </conditionalFormatting>
  <conditionalFormatting sqref="W70:X70">
    <cfRule type="cellIs" priority="160" operator="greaterThan" aboveAverage="0" equalAverage="0" bottom="0" percent="0" rank="0" text="" dxfId="854">
      <formula>0.03</formula>
    </cfRule>
    <cfRule type="cellIs" priority="161" operator="lessThan" aboveAverage="0" equalAverage="0" bottom="0" percent="0" rank="0" text="" dxfId="855">
      <formula>-0.03</formula>
    </cfRule>
  </conditionalFormatting>
  <conditionalFormatting sqref="W74:X74">
    <cfRule type="cellIs" priority="162" operator="greaterThan" aboveAverage="0" equalAverage="0" bottom="0" percent="0" rank="0" text="" dxfId="856">
      <formula>0.03</formula>
    </cfRule>
    <cfRule type="cellIs" priority="163" operator="lessThan" aboveAverage="0" equalAverage="0" bottom="0" percent="0" rank="0" text="" dxfId="857">
      <formula>-0.03</formula>
    </cfRule>
  </conditionalFormatting>
  <conditionalFormatting sqref="T99:V105">
    <cfRule type="cellIs" priority="164" operator="greaterThan" aboveAverage="0" equalAverage="0" bottom="0" percent="0" rank="0" text="" dxfId="858">
      <formula>0.03</formula>
    </cfRule>
    <cfRule type="cellIs" priority="165" operator="lessThan" aboveAverage="0" equalAverage="0" bottom="0" percent="0" rank="0" text="" dxfId="859">
      <formula>-0.03</formula>
    </cfRule>
  </conditionalFormatting>
  <conditionalFormatting sqref="W99:Y103 W105:Y105">
    <cfRule type="cellIs" priority="166" operator="greaterThan" aboveAverage="0" equalAverage="0" bottom="0" percent="0" rank="0" text="" dxfId="860">
      <formula>0.03</formula>
    </cfRule>
    <cfRule type="cellIs" priority="167" operator="lessThan" aboveAverage="0" equalAverage="0" bottom="0" percent="0" rank="0" text="" dxfId="861">
      <formula>-0.03</formula>
    </cfRule>
  </conditionalFormatting>
  <conditionalFormatting sqref="W83">
    <cfRule type="cellIs" priority="168" operator="greaterThan" aboveAverage="0" equalAverage="0" bottom="0" percent="0" rank="0" text="" dxfId="862">
      <formula>0.03</formula>
    </cfRule>
    <cfRule type="cellIs" priority="169" operator="lessThan" aboveAverage="0" equalAverage="0" bottom="0" percent="0" rank="0" text="" dxfId="863">
      <formula>-0.03</formula>
    </cfRule>
  </conditionalFormatting>
  <conditionalFormatting sqref="X83">
    <cfRule type="cellIs" priority="170" operator="greaterThan" aboveAverage="0" equalAverage="0" bottom="0" percent="0" rank="0" text="" dxfId="864">
      <formula>0.03</formula>
    </cfRule>
    <cfRule type="cellIs" priority="171" operator="lessThan" aboveAverage="0" equalAverage="0" bottom="0" percent="0" rank="0" text="" dxfId="865">
      <formula>-0.03</formula>
    </cfRule>
  </conditionalFormatting>
  <conditionalFormatting sqref="Y83">
    <cfRule type="cellIs" priority="172" operator="greaterThan" aboveAverage="0" equalAverage="0" bottom="0" percent="0" rank="0" text="" dxfId="866">
      <formula>0.03</formula>
    </cfRule>
    <cfRule type="cellIs" priority="173" operator="lessThan" aboveAverage="0" equalAverage="0" bottom="0" percent="0" rank="0" text="" dxfId="867">
      <formula>-0.03</formula>
    </cfRule>
  </conditionalFormatting>
  <conditionalFormatting sqref="W87">
    <cfRule type="cellIs" priority="174" operator="greaterThan" aboveAverage="0" equalAverage="0" bottom="0" percent="0" rank="0" text="" dxfId="868">
      <formula>0.03</formula>
    </cfRule>
    <cfRule type="cellIs" priority="175" operator="lessThan" aboveAverage="0" equalAverage="0" bottom="0" percent="0" rank="0" text="" dxfId="869">
      <formula>-0.03</formula>
    </cfRule>
  </conditionalFormatting>
  <conditionalFormatting sqref="X87">
    <cfRule type="cellIs" priority="176" operator="greaterThan" aboveAverage="0" equalAverage="0" bottom="0" percent="0" rank="0" text="" dxfId="870">
      <formula>0.03</formula>
    </cfRule>
    <cfRule type="cellIs" priority="177" operator="lessThan" aboveAverage="0" equalAverage="0" bottom="0" percent="0" rank="0" text="" dxfId="871">
      <formula>-0.03</formula>
    </cfRule>
  </conditionalFormatting>
  <conditionalFormatting sqref="Y87">
    <cfRule type="cellIs" priority="178" operator="greaterThan" aboveAverage="0" equalAverage="0" bottom="0" percent="0" rank="0" text="" dxfId="872">
      <formula>0.03</formula>
    </cfRule>
    <cfRule type="cellIs" priority="179" operator="lessThan" aboveAverage="0" equalAverage="0" bottom="0" percent="0" rank="0" text="" dxfId="873">
      <formula>-0.03</formula>
    </cfRule>
  </conditionalFormatting>
  <conditionalFormatting sqref="W91">
    <cfRule type="cellIs" priority="180" operator="greaterThan" aboveAverage="0" equalAverage="0" bottom="0" percent="0" rank="0" text="" dxfId="874">
      <formula>0.03</formula>
    </cfRule>
    <cfRule type="cellIs" priority="181" operator="lessThan" aboveAverage="0" equalAverage="0" bottom="0" percent="0" rank="0" text="" dxfId="875">
      <formula>-0.03</formula>
    </cfRule>
  </conditionalFormatting>
  <conditionalFormatting sqref="X91">
    <cfRule type="cellIs" priority="182" operator="greaterThan" aboveAverage="0" equalAverage="0" bottom="0" percent="0" rank="0" text="" dxfId="876">
      <formula>0.03</formula>
    </cfRule>
    <cfRule type="cellIs" priority="183" operator="lessThan" aboveAverage="0" equalAverage="0" bottom="0" percent="0" rank="0" text="" dxfId="877">
      <formula>-0.03</formula>
    </cfRule>
  </conditionalFormatting>
  <conditionalFormatting sqref="Y91">
    <cfRule type="cellIs" priority="184" operator="greaterThan" aboveAverage="0" equalAverage="0" bottom="0" percent="0" rank="0" text="" dxfId="878">
      <formula>0.03</formula>
    </cfRule>
    <cfRule type="cellIs" priority="185" operator="lessThan" aboveAverage="0" equalAverage="0" bottom="0" percent="0" rank="0" text="" dxfId="879">
      <formula>-0.03</formula>
    </cfRule>
  </conditionalFormatting>
  <conditionalFormatting sqref="W95">
    <cfRule type="cellIs" priority="186" operator="greaterThan" aboveAverage="0" equalAverage="0" bottom="0" percent="0" rank="0" text="" dxfId="880">
      <formula>0.03</formula>
    </cfRule>
    <cfRule type="cellIs" priority="187" operator="lessThan" aboveAverage="0" equalAverage="0" bottom="0" percent="0" rank="0" text="" dxfId="881">
      <formula>-0.03</formula>
    </cfRule>
  </conditionalFormatting>
  <conditionalFormatting sqref="X95">
    <cfRule type="cellIs" priority="188" operator="greaterThan" aboveAverage="0" equalAverage="0" bottom="0" percent="0" rank="0" text="" dxfId="882">
      <formula>0.03</formula>
    </cfRule>
    <cfRule type="cellIs" priority="189" operator="lessThan" aboveAverage="0" equalAverage="0" bottom="0" percent="0" rank="0" text="" dxfId="883">
      <formula>-0.03</formula>
    </cfRule>
  </conditionalFormatting>
  <conditionalFormatting sqref="Y95">
    <cfRule type="cellIs" priority="190" operator="greaterThan" aboveAverage="0" equalAverage="0" bottom="0" percent="0" rank="0" text="" dxfId="884">
      <formula>0.03</formula>
    </cfRule>
    <cfRule type="cellIs" priority="191" operator="lessThan" aboveAverage="0" equalAverage="0" bottom="0" percent="0" rank="0" text="" dxfId="885">
      <formula>-0.03</formula>
    </cfRule>
  </conditionalFormatting>
  <conditionalFormatting sqref="W86:X86">
    <cfRule type="cellIs" priority="192" operator="greaterThan" aboveAverage="0" equalAverage="0" bottom="0" percent="0" rank="0" text="" dxfId="886">
      <formula>0.03</formula>
    </cfRule>
    <cfRule type="cellIs" priority="193" operator="lessThan" aboveAverage="0" equalAverage="0" bottom="0" percent="0" rank="0" text="" dxfId="887">
      <formula>-0.03</formula>
    </cfRule>
  </conditionalFormatting>
  <conditionalFormatting sqref="W90:X90">
    <cfRule type="cellIs" priority="194" operator="greaterThan" aboveAverage="0" equalAverage="0" bottom="0" percent="0" rank="0" text="" dxfId="888">
      <formula>0.03</formula>
    </cfRule>
    <cfRule type="cellIs" priority="195" operator="lessThan" aboveAverage="0" equalAverage="0" bottom="0" percent="0" rank="0" text="" dxfId="889">
      <formula>-0.03</formula>
    </cfRule>
  </conditionalFormatting>
  <conditionalFormatting sqref="W94:X94">
    <cfRule type="cellIs" priority="196" operator="greaterThan" aboveAverage="0" equalAverage="0" bottom="0" percent="0" rank="0" text="" dxfId="890">
      <formula>0.03</formula>
    </cfRule>
    <cfRule type="cellIs" priority="197" operator="lessThan" aboveAverage="0" equalAverage="0" bottom="0" percent="0" rank="0" text="" dxfId="891">
      <formula>-0.03</formula>
    </cfRule>
  </conditionalFormatting>
  <conditionalFormatting sqref="W98:X98">
    <cfRule type="cellIs" priority="198" operator="greaterThan" aboveAverage="0" equalAverage="0" bottom="0" percent="0" rank="0" text="" dxfId="892">
      <formula>0.03</formula>
    </cfRule>
    <cfRule type="cellIs" priority="199" operator="lessThan" aboveAverage="0" equalAverage="0" bottom="0" percent="0" rank="0" text="" dxfId="893">
      <formula>-0.03</formula>
    </cfRule>
  </conditionalFormatting>
  <conditionalFormatting sqref="W104">
    <cfRule type="cellIs" priority="200" operator="greaterThan" aboveAverage="0" equalAverage="0" bottom="0" percent="0" rank="0" text="" dxfId="894">
      <formula>0.03</formula>
    </cfRule>
    <cfRule type="cellIs" priority="201" operator="lessThan" aboveAverage="0" equalAverage="0" bottom="0" percent="0" rank="0" text="" dxfId="895">
      <formula>-0.03</formula>
    </cfRule>
  </conditionalFormatting>
  <conditionalFormatting sqref="X104">
    <cfRule type="cellIs" priority="202" operator="greaterThan" aboveAverage="0" equalAverage="0" bottom="0" percent="0" rank="0" text="" dxfId="896">
      <formula>0.03</formula>
    </cfRule>
    <cfRule type="cellIs" priority="203" operator="lessThan" aboveAverage="0" equalAverage="0" bottom="0" percent="0" rank="0" text="" dxfId="897">
      <formula>-0.03</formula>
    </cfRule>
  </conditionalFormatting>
  <conditionalFormatting sqref="Y104">
    <cfRule type="cellIs" priority="204" operator="greaterThan" aboveAverage="0" equalAverage="0" bottom="0" percent="0" rank="0" text="" dxfId="898">
      <formula>0.03</formula>
    </cfRule>
    <cfRule type="cellIs" priority="205" operator="lessThan" aboveAverage="0" equalAverage="0" bottom="0" percent="0" rank="0" text="" dxfId="899">
      <formula>-0.03</formula>
    </cfRule>
  </conditionalFormatting>
  <conditionalFormatting sqref="T111:V112">
    <cfRule type="cellIs" priority="206" operator="greaterThan" aboveAverage="0" equalAverage="0" bottom="0" percent="0" rank="0" text="" dxfId="900">
      <formula>0.03</formula>
    </cfRule>
    <cfRule type="cellIs" priority="207" operator="lessThan" aboveAverage="0" equalAverage="0" bottom="0" percent="0" rank="0" text="" dxfId="901">
      <formula>-0.03</formula>
    </cfRule>
  </conditionalFormatting>
  <conditionalFormatting sqref="W112:Y112">
    <cfRule type="cellIs" priority="208" operator="greaterThan" aboveAverage="0" equalAverage="0" bottom="0" percent="0" rank="0" text="" dxfId="902">
      <formula>0.03</formula>
    </cfRule>
    <cfRule type="cellIs" priority="209" operator="lessThan" aboveAverage="0" equalAverage="0" bottom="0" percent="0" rank="0" text="" dxfId="903">
      <formula>-0.03</formula>
    </cfRule>
  </conditionalFormatting>
  <conditionalFormatting sqref="W111">
    <cfRule type="cellIs" priority="210" operator="greaterThan" aboveAverage="0" equalAverage="0" bottom="0" percent="0" rank="0" text="" dxfId="904">
      <formula>0.03</formula>
    </cfRule>
    <cfRule type="cellIs" priority="211" operator="lessThan" aboveAverage="0" equalAverage="0" bottom="0" percent="0" rank="0" text="" dxfId="905">
      <formula>-0.03</formula>
    </cfRule>
  </conditionalFormatting>
  <conditionalFormatting sqref="X111">
    <cfRule type="cellIs" priority="212" operator="greaterThan" aboveAverage="0" equalAverage="0" bottom="0" percent="0" rank="0" text="" dxfId="906">
      <formula>0.03</formula>
    </cfRule>
    <cfRule type="cellIs" priority="213" operator="lessThan" aboveAverage="0" equalAverage="0" bottom="0" percent="0" rank="0" text="" dxfId="907">
      <formula>-0.03</formula>
    </cfRule>
  </conditionalFormatting>
  <conditionalFormatting sqref="Y111">
    <cfRule type="cellIs" priority="214" operator="greaterThan" aboveAverage="0" equalAverage="0" bottom="0" percent="0" rank="0" text="" dxfId="908">
      <formula>0.03</formula>
    </cfRule>
    <cfRule type="cellIs" priority="215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9</v>
      </c>
      <c r="E1" s="39"/>
      <c r="F1" s="39"/>
      <c r="G1" s="39"/>
      <c r="H1" s="39"/>
      <c r="I1" s="39"/>
      <c r="J1" s="39"/>
      <c r="L1" s="39" t="s">
        <v>80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3:V82 T105:V105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W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X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Y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W7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X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Y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W11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X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Y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W15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X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Y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W19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X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Y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23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X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Y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27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X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Y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31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35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39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43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X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Y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W47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X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Y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W51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X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Y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W55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X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Y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W59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X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Y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W63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X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Y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67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X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Y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71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71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71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75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75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75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79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79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79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105:Y105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6:X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10:X1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14:X14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18:X18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22:X22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26:X26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30:X30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34:X34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W38:X3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42:X42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W46:X46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W50:X50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54:X54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W58:X58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W62:X62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70:X70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74:X74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T83:V98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W83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X83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Y83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W87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X87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Y87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W91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X91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Y91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W95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X95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Y95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W86:X86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90:X90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94:X94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98:X98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T99:V104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W99:Y103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W104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X104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Y104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T111:V112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conditionalFormatting sqref="W112:Y112">
    <cfRule type="cellIs" priority="210" operator="greaterThan" aboveAverage="0" equalAverage="0" bottom="0" percent="0" rank="0" text="" dxfId="1118">
      <formula>0.03</formula>
    </cfRule>
    <cfRule type="cellIs" priority="211" operator="lessThan" aboveAverage="0" equalAverage="0" bottom="0" percent="0" rank="0" text="" dxfId="1119">
      <formula>-0.03</formula>
    </cfRule>
  </conditionalFormatting>
  <conditionalFormatting sqref="W111">
    <cfRule type="cellIs" priority="212" operator="greaterThan" aboveAverage="0" equalAverage="0" bottom="0" percent="0" rank="0" text="" dxfId="1120">
      <formula>0.03</formula>
    </cfRule>
    <cfRule type="cellIs" priority="213" operator="lessThan" aboveAverage="0" equalAverage="0" bottom="0" percent="0" rank="0" text="" dxfId="1121">
      <formula>-0.03</formula>
    </cfRule>
  </conditionalFormatting>
  <conditionalFormatting sqref="X111">
    <cfRule type="cellIs" priority="214" operator="greaterThan" aboveAverage="0" equalAverage="0" bottom="0" percent="0" rank="0" text="" dxfId="1122">
      <formula>0.03</formula>
    </cfRule>
    <cfRule type="cellIs" priority="215" operator="lessThan" aboveAverage="0" equalAverage="0" bottom="0" percent="0" rank="0" text="" dxfId="1123">
      <formula>-0.03</formula>
    </cfRule>
  </conditionalFormatting>
  <conditionalFormatting sqref="Y111">
    <cfRule type="cellIs" priority="216" operator="greaterThan" aboveAverage="0" equalAverage="0" bottom="0" percent="0" rank="0" text="" dxfId="1124">
      <formula>0.03</formula>
    </cfRule>
    <cfRule type="cellIs" priority="21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100</v>
      </c>
      <c r="E1" s="39"/>
      <c r="F1" s="39"/>
      <c r="G1" s="39"/>
      <c r="H1" s="39"/>
      <c r="I1" s="39"/>
      <c r="J1" s="39"/>
      <c r="L1" s="39" t="s">
        <v>101</v>
      </c>
      <c r="M1" s="39"/>
      <c r="N1" s="39"/>
      <c r="O1" s="39"/>
      <c r="P1" s="39"/>
      <c r="Q1" s="39"/>
      <c r="R1" s="39"/>
      <c r="S1" s="40"/>
      <c r="T1" s="39" t="s">
        <v>81</v>
      </c>
      <c r="U1" s="39"/>
      <c r="V1" s="39"/>
      <c r="W1" s="39" t="s">
        <v>8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3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84</v>
      </c>
      <c r="I2" s="34" t="s">
        <v>85</v>
      </c>
      <c r="J2" s="44" t="s">
        <v>86</v>
      </c>
      <c r="K2" s="40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84</v>
      </c>
      <c r="Q2" s="34" t="s">
        <v>85</v>
      </c>
      <c r="R2" s="44" t="s">
        <v>86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5</v>
      </c>
      <c r="C3" s="7" t="n">
        <v>22</v>
      </c>
      <c r="D3" s="45" t="n">
        <v>17348.34</v>
      </c>
      <c r="E3" s="46" t="n">
        <v>41.06</v>
      </c>
      <c r="F3" s="46" t="n">
        <v>42.08</v>
      </c>
      <c r="G3" s="46" t="n">
        <v>43.75</v>
      </c>
      <c r="H3" s="46" t="n">
        <v>1143.07</v>
      </c>
      <c r="I3" s="46" t="n">
        <v>6.78</v>
      </c>
      <c r="J3" s="47" t="n">
        <f aca="false">H3/3600</f>
        <v>0.317519444444444</v>
      </c>
      <c r="L3" s="45" t="n">
        <v>17310.84</v>
      </c>
      <c r="M3" s="46" t="n">
        <v>41.08</v>
      </c>
      <c r="N3" s="46" t="n">
        <v>42.12</v>
      </c>
      <c r="O3" s="46" t="n">
        <v>43.81</v>
      </c>
      <c r="P3" s="46" t="n">
        <v>1407.65</v>
      </c>
      <c r="Q3" s="46" t="n">
        <v>9.3</v>
      </c>
      <c r="R3" s="48" t="n">
        <f aca="false">P3/3600</f>
        <v>0.391013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0" t="n">
        <v>9758.46</v>
      </c>
      <c r="E4" s="51" t="n">
        <v>37.71</v>
      </c>
      <c r="F4" s="51" t="n">
        <v>39.73</v>
      </c>
      <c r="G4" s="51" t="n">
        <v>41.54</v>
      </c>
      <c r="H4" s="51" t="n">
        <v>1054.51</v>
      </c>
      <c r="I4" s="51" t="n">
        <v>7.28</v>
      </c>
      <c r="J4" s="52" t="n">
        <f aca="false">H4/3600</f>
        <v>0.292919444444444</v>
      </c>
      <c r="L4" s="50" t="n">
        <v>9736.38</v>
      </c>
      <c r="M4" s="51" t="n">
        <v>37.71</v>
      </c>
      <c r="N4" s="51" t="n">
        <v>39.77</v>
      </c>
      <c r="O4" s="51" t="n">
        <v>41.55</v>
      </c>
      <c r="P4" s="51" t="n">
        <v>1320.4</v>
      </c>
      <c r="Q4" s="51" t="n">
        <v>7.09</v>
      </c>
      <c r="R4" s="53" t="n">
        <f aca="false">P4/3600</f>
        <v>0.366777777777778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5430.54</v>
      </c>
      <c r="E5" s="51" t="n">
        <v>34.48</v>
      </c>
      <c r="F5" s="51" t="n">
        <v>37.94</v>
      </c>
      <c r="G5" s="51" t="n">
        <v>39.83</v>
      </c>
      <c r="H5" s="51" t="n">
        <v>998.39</v>
      </c>
      <c r="I5" s="51" t="n">
        <v>4.51</v>
      </c>
      <c r="J5" s="52" t="n">
        <f aca="false">H5/3600</f>
        <v>0.277330555555556</v>
      </c>
      <c r="L5" s="50" t="n">
        <v>5417.64</v>
      </c>
      <c r="M5" s="51" t="n">
        <v>34.49</v>
      </c>
      <c r="N5" s="51" t="n">
        <v>37.99</v>
      </c>
      <c r="O5" s="51" t="n">
        <v>39.85</v>
      </c>
      <c r="P5" s="51" t="n">
        <v>1269.67</v>
      </c>
      <c r="Q5" s="51" t="n">
        <v>7.83</v>
      </c>
      <c r="R5" s="53" t="n">
        <f aca="false">P5/3600</f>
        <v>0.352686111111111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932.02</v>
      </c>
      <c r="E6" s="57" t="n">
        <v>31.44</v>
      </c>
      <c r="F6" s="57" t="n">
        <v>36.64</v>
      </c>
      <c r="G6" s="57" t="n">
        <v>38.69</v>
      </c>
      <c r="H6" s="57" t="n">
        <v>963.98</v>
      </c>
      <c r="I6" s="57" t="n">
        <v>4</v>
      </c>
      <c r="J6" s="58" t="n">
        <f aca="false">H6/3600</f>
        <v>0.267772222222222</v>
      </c>
      <c r="L6" s="56" t="n">
        <v>2940.54</v>
      </c>
      <c r="M6" s="57" t="n">
        <v>31.45</v>
      </c>
      <c r="N6" s="57" t="n">
        <v>36.63</v>
      </c>
      <c r="O6" s="57" t="n">
        <v>38.7</v>
      </c>
      <c r="P6" s="57" t="n">
        <v>1251.68</v>
      </c>
      <c r="Q6" s="57" t="n">
        <v>5.65</v>
      </c>
      <c r="R6" s="59" t="n">
        <f aca="false">P6/3600</f>
        <v>0.347688888888889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5" t="n">
        <v>31242.36</v>
      </c>
      <c r="E7" s="46" t="n">
        <v>39.69</v>
      </c>
      <c r="F7" s="46" t="n">
        <v>43.83</v>
      </c>
      <c r="G7" s="46" t="n">
        <v>44.55</v>
      </c>
      <c r="H7" s="46" t="n">
        <v>1393.07</v>
      </c>
      <c r="I7" s="46" t="n">
        <v>11.55</v>
      </c>
      <c r="J7" s="47" t="n">
        <f aca="false">H7/3600</f>
        <v>0.386963888888889</v>
      </c>
      <c r="L7" s="45" t="n">
        <v>31180.38</v>
      </c>
      <c r="M7" s="46" t="n">
        <v>39.7</v>
      </c>
      <c r="N7" s="46" t="n">
        <v>43.88</v>
      </c>
      <c r="O7" s="46" t="n">
        <v>44.59</v>
      </c>
      <c r="P7" s="46" t="n">
        <v>1666.8</v>
      </c>
      <c r="Q7" s="46" t="n">
        <v>14.42</v>
      </c>
      <c r="R7" s="48" t="n">
        <f aca="false">P7/3600</f>
        <v>0.46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8176.76</v>
      </c>
      <c r="E8" s="51" t="n">
        <v>36.11</v>
      </c>
      <c r="F8" s="51" t="n">
        <v>41.4</v>
      </c>
      <c r="G8" s="51" t="n">
        <v>42.46</v>
      </c>
      <c r="H8" s="51" t="n">
        <v>1265.34</v>
      </c>
      <c r="I8" s="51" t="n">
        <v>7.33</v>
      </c>
      <c r="J8" s="52" t="n">
        <f aca="false">H8/3600</f>
        <v>0.351483333333333</v>
      </c>
      <c r="L8" s="50" t="n">
        <v>18154.98</v>
      </c>
      <c r="M8" s="51" t="n">
        <v>36.11</v>
      </c>
      <c r="N8" s="51" t="n">
        <v>41.43</v>
      </c>
      <c r="O8" s="51" t="n">
        <v>42.48</v>
      </c>
      <c r="P8" s="51" t="n">
        <v>1526.14</v>
      </c>
      <c r="Q8" s="51" t="n">
        <v>9.2</v>
      </c>
      <c r="R8" s="53" t="n">
        <f aca="false">P8/3600</f>
        <v>0.423927777777778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10460.04</v>
      </c>
      <c r="E9" s="51" t="n">
        <v>32.79</v>
      </c>
      <c r="F9" s="51" t="n">
        <v>39.52</v>
      </c>
      <c r="G9" s="51" t="n">
        <v>40.63</v>
      </c>
      <c r="H9" s="51" t="n">
        <v>1174.95</v>
      </c>
      <c r="I9" s="51" t="n">
        <v>5.59</v>
      </c>
      <c r="J9" s="52" t="n">
        <f aca="false">H9/3600</f>
        <v>0.326375</v>
      </c>
      <c r="L9" s="50" t="n">
        <v>10444.86</v>
      </c>
      <c r="M9" s="51" t="n">
        <v>32.78</v>
      </c>
      <c r="N9" s="51" t="n">
        <v>39.57</v>
      </c>
      <c r="O9" s="51" t="n">
        <v>40.67</v>
      </c>
      <c r="P9" s="51" t="n">
        <v>1455.46</v>
      </c>
      <c r="Q9" s="51" t="n">
        <v>9.8</v>
      </c>
      <c r="R9" s="53" t="n">
        <f aca="false">P9/3600</f>
        <v>0.404294444444444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6098.4</v>
      </c>
      <c r="E10" s="57" t="n">
        <v>29.75</v>
      </c>
      <c r="F10" s="57" t="n">
        <v>38.11</v>
      </c>
      <c r="G10" s="57" t="n">
        <v>39.24</v>
      </c>
      <c r="H10" s="57" t="n">
        <v>1117.94</v>
      </c>
      <c r="I10" s="57" t="n">
        <v>5.07</v>
      </c>
      <c r="J10" s="58" t="n">
        <f aca="false">H10/3600</f>
        <v>0.310538888888889</v>
      </c>
      <c r="L10" s="56" t="n">
        <v>6102.24</v>
      </c>
      <c r="M10" s="57" t="n">
        <v>29.76</v>
      </c>
      <c r="N10" s="57" t="n">
        <v>38.08</v>
      </c>
      <c r="O10" s="57" t="n">
        <v>39.25</v>
      </c>
      <c r="P10" s="57" t="n">
        <v>1403.61</v>
      </c>
      <c r="Q10" s="57" t="n">
        <v>6.7</v>
      </c>
      <c r="R10" s="59" t="n">
        <f aca="false">P10/3600</f>
        <v>0.389891666666667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6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4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4</v>
      </c>
      <c r="C19" s="7" t="n">
        <v>22</v>
      </c>
      <c r="D19" s="67" t="n">
        <v>6034.56</v>
      </c>
      <c r="E19" s="68" t="n">
        <v>42.42</v>
      </c>
      <c r="F19" s="68" t="n">
        <v>42.78</v>
      </c>
      <c r="G19" s="68" t="n">
        <v>43.83</v>
      </c>
      <c r="H19" s="68" t="n">
        <v>701.84</v>
      </c>
      <c r="I19" s="68" t="n">
        <v>5.28</v>
      </c>
      <c r="J19" s="47" t="n">
        <f aca="false">H19/3600</f>
        <v>0.194955555555556</v>
      </c>
      <c r="L19" s="67" t="n">
        <v>6025.01</v>
      </c>
      <c r="M19" s="68" t="n">
        <v>42.45</v>
      </c>
      <c r="N19" s="68" t="n">
        <v>42.82</v>
      </c>
      <c r="O19" s="68" t="n">
        <v>43.89</v>
      </c>
      <c r="P19" s="68" t="n">
        <v>850.48</v>
      </c>
      <c r="Q19" s="68" t="n">
        <v>5.26</v>
      </c>
      <c r="R19" s="47" t="n">
        <f aca="false">P19/3600</f>
        <v>0.2362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69" t="n">
        <v>3303.84</v>
      </c>
      <c r="E20" s="70" t="n">
        <v>39.33</v>
      </c>
      <c r="F20" s="70" t="n">
        <v>40.8</v>
      </c>
      <c r="G20" s="70" t="n">
        <v>42.01</v>
      </c>
      <c r="H20" s="70" t="n">
        <v>641.81</v>
      </c>
      <c r="I20" s="70" t="n">
        <v>4.26</v>
      </c>
      <c r="J20" s="52" t="n">
        <f aca="false">H20/3600</f>
        <v>0.178280555555556</v>
      </c>
      <c r="L20" s="69" t="n">
        <v>3299.23</v>
      </c>
      <c r="M20" s="70" t="n">
        <v>39.33</v>
      </c>
      <c r="N20" s="70" t="n">
        <v>40.84</v>
      </c>
      <c r="O20" s="70" t="n">
        <v>42.06</v>
      </c>
      <c r="P20" s="70" t="n">
        <v>787.2</v>
      </c>
      <c r="Q20" s="70" t="n">
        <v>4.55</v>
      </c>
      <c r="R20" s="52" t="n">
        <f aca="false">P20/3600</f>
        <v>0.218666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763.81</v>
      </c>
      <c r="E21" s="70" t="n">
        <v>36.11</v>
      </c>
      <c r="F21" s="70" t="n">
        <v>39.47</v>
      </c>
      <c r="G21" s="70" t="n">
        <v>40.95</v>
      </c>
      <c r="H21" s="70" t="n">
        <v>592.48</v>
      </c>
      <c r="I21" s="70" t="n">
        <v>3.42</v>
      </c>
      <c r="J21" s="52" t="n">
        <f aca="false">H21/3600</f>
        <v>0.164577777777778</v>
      </c>
      <c r="L21" s="69" t="n">
        <v>1769.66</v>
      </c>
      <c r="M21" s="70" t="n">
        <v>36.13</v>
      </c>
      <c r="N21" s="70" t="n">
        <v>39.47</v>
      </c>
      <c r="O21" s="70" t="n">
        <v>40.94</v>
      </c>
      <c r="P21" s="70" t="n">
        <v>741.36</v>
      </c>
      <c r="Q21" s="70" t="n">
        <v>5.25</v>
      </c>
      <c r="R21" s="52" t="n">
        <f aca="false">P21/3600</f>
        <v>0.205933333333333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903.07</v>
      </c>
      <c r="E22" s="72" t="n">
        <v>33.14</v>
      </c>
      <c r="F22" s="72" t="n">
        <v>38.43</v>
      </c>
      <c r="G22" s="72" t="n">
        <v>40.16</v>
      </c>
      <c r="H22" s="72" t="n">
        <v>559.19</v>
      </c>
      <c r="I22" s="72" t="n">
        <v>2.93</v>
      </c>
      <c r="J22" s="58" t="n">
        <f aca="false">H22/3600</f>
        <v>0.155330555555556</v>
      </c>
      <c r="L22" s="71" t="n">
        <v>898.9</v>
      </c>
      <c r="M22" s="72" t="n">
        <v>33.16</v>
      </c>
      <c r="N22" s="72" t="n">
        <v>38.46</v>
      </c>
      <c r="O22" s="72" t="n">
        <v>40.19</v>
      </c>
      <c r="P22" s="72" t="n">
        <v>707.7</v>
      </c>
      <c r="Q22" s="72" t="n">
        <v>3.9</v>
      </c>
      <c r="R22" s="58" t="n">
        <f aca="false">P22/3600</f>
        <v>0.196583333333333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67" t="n">
        <v>8228.78</v>
      </c>
      <c r="E23" s="68" t="n">
        <v>40.61</v>
      </c>
      <c r="F23" s="68" t="n">
        <v>42.12</v>
      </c>
      <c r="G23" s="68" t="n">
        <v>43.55</v>
      </c>
      <c r="H23" s="68" t="n">
        <v>616.17</v>
      </c>
      <c r="I23" s="68" t="n">
        <v>5.96</v>
      </c>
      <c r="J23" s="47" t="n">
        <f aca="false">H23/3600</f>
        <v>0.171158333333333</v>
      </c>
      <c r="L23" s="67" t="n">
        <v>8222.54</v>
      </c>
      <c r="M23" s="68" t="n">
        <v>40.63</v>
      </c>
      <c r="N23" s="68" t="n">
        <v>42.13</v>
      </c>
      <c r="O23" s="68" t="n">
        <v>43.63</v>
      </c>
      <c r="P23" s="68" t="n">
        <v>753.63</v>
      </c>
      <c r="Q23" s="68" t="n">
        <v>6.53</v>
      </c>
      <c r="R23" s="47" t="n">
        <f aca="false">P23/3600</f>
        <v>0.20934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4424.69</v>
      </c>
      <c r="E24" s="70" t="n">
        <v>37.2</v>
      </c>
      <c r="F24" s="70" t="n">
        <v>39.77</v>
      </c>
      <c r="G24" s="70" t="n">
        <v>41.66</v>
      </c>
      <c r="H24" s="70" t="n">
        <v>559.44</v>
      </c>
      <c r="I24" s="70" t="n">
        <v>3.94</v>
      </c>
      <c r="J24" s="52" t="n">
        <f aca="false">H24/3600</f>
        <v>0.1554</v>
      </c>
      <c r="L24" s="69" t="n">
        <v>4417.06</v>
      </c>
      <c r="M24" s="70" t="n">
        <v>37.21</v>
      </c>
      <c r="N24" s="70" t="n">
        <v>39.81</v>
      </c>
      <c r="O24" s="70" t="n">
        <v>41.7</v>
      </c>
      <c r="P24" s="70" t="n">
        <v>699.64</v>
      </c>
      <c r="Q24" s="70" t="n">
        <v>4.1</v>
      </c>
      <c r="R24" s="52" t="n">
        <f aca="false">P24/3600</f>
        <v>0.194344444444444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239.44</v>
      </c>
      <c r="E25" s="70" t="n">
        <v>33.98</v>
      </c>
      <c r="F25" s="70" t="n">
        <v>38.1</v>
      </c>
      <c r="G25" s="70" t="n">
        <v>40.45</v>
      </c>
      <c r="H25" s="70" t="n">
        <v>526.72</v>
      </c>
      <c r="I25" s="70" t="n">
        <v>3.37</v>
      </c>
      <c r="J25" s="52" t="n">
        <f aca="false">H25/3600</f>
        <v>0.146311111111111</v>
      </c>
      <c r="L25" s="69" t="n">
        <v>2236.85</v>
      </c>
      <c r="M25" s="70" t="n">
        <v>34.01</v>
      </c>
      <c r="N25" s="70" t="n">
        <v>38.08</v>
      </c>
      <c r="O25" s="70" t="n">
        <v>40.44</v>
      </c>
      <c r="P25" s="70" t="n">
        <v>675.41</v>
      </c>
      <c r="Q25" s="70" t="n">
        <v>3.99</v>
      </c>
      <c r="R25" s="52" t="n">
        <f aca="false">P25/3600</f>
        <v>0.187613888888889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025.71</v>
      </c>
      <c r="E26" s="72" t="n">
        <v>31.16</v>
      </c>
      <c r="F26" s="72" t="n">
        <v>37.03</v>
      </c>
      <c r="G26" s="72" t="n">
        <v>39.74</v>
      </c>
      <c r="H26" s="72" t="n">
        <v>511.61</v>
      </c>
      <c r="I26" s="72" t="n">
        <v>2.36</v>
      </c>
      <c r="J26" s="58" t="n">
        <f aca="false">H26/3600</f>
        <v>0.142113888888889</v>
      </c>
      <c r="L26" s="71" t="n">
        <v>1022.26</v>
      </c>
      <c r="M26" s="72" t="n">
        <v>31.15</v>
      </c>
      <c r="N26" s="72" t="n">
        <v>37.01</v>
      </c>
      <c r="O26" s="72" t="n">
        <v>39.71</v>
      </c>
      <c r="P26" s="72" t="n">
        <v>653.71</v>
      </c>
      <c r="Q26" s="72" t="n">
        <v>3.98</v>
      </c>
      <c r="R26" s="58" t="n">
        <f aca="false">P26/3600</f>
        <v>0.181586111111111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67" t="n">
        <v>15705</v>
      </c>
      <c r="E27" s="68" t="n">
        <v>40.83</v>
      </c>
      <c r="F27" s="68" t="n">
        <v>42.09</v>
      </c>
      <c r="G27" s="68" t="n">
        <v>43.49</v>
      </c>
      <c r="H27" s="68" t="n">
        <v>618.55</v>
      </c>
      <c r="I27" s="68" t="n">
        <v>5.59</v>
      </c>
      <c r="J27" s="47" t="n">
        <f aca="false">H27/3600</f>
        <v>0.171819444444444</v>
      </c>
      <c r="L27" s="67" t="n">
        <v>15717.4</v>
      </c>
      <c r="M27" s="68" t="n">
        <v>40.85</v>
      </c>
      <c r="N27" s="68" t="n">
        <v>42.12</v>
      </c>
      <c r="O27" s="68" t="n">
        <v>43.56</v>
      </c>
      <c r="P27" s="68" t="n">
        <v>748.03</v>
      </c>
      <c r="Q27" s="68" t="n">
        <v>6.39</v>
      </c>
      <c r="R27" s="47" t="n">
        <f aca="false">P27/3600</f>
        <v>0.20778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8825.4</v>
      </c>
      <c r="E28" s="70" t="n">
        <v>37.57</v>
      </c>
      <c r="F28" s="70" t="n">
        <v>40.22</v>
      </c>
      <c r="G28" s="70" t="n">
        <v>40.89</v>
      </c>
      <c r="H28" s="70" t="n">
        <v>549.04</v>
      </c>
      <c r="I28" s="70" t="n">
        <v>3.71</v>
      </c>
      <c r="J28" s="52" t="n">
        <f aca="false">H28/3600</f>
        <v>0.152511111111111</v>
      </c>
      <c r="L28" s="69" t="n">
        <v>8801.4</v>
      </c>
      <c r="M28" s="70" t="n">
        <v>37.58</v>
      </c>
      <c r="N28" s="70" t="n">
        <v>40.26</v>
      </c>
      <c r="O28" s="70" t="n">
        <v>40.93</v>
      </c>
      <c r="P28" s="70" t="n">
        <v>680.02</v>
      </c>
      <c r="Q28" s="70" t="n">
        <v>4.16</v>
      </c>
      <c r="R28" s="52" t="n">
        <f aca="false">P28/3600</f>
        <v>0.188894444444444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4832.1</v>
      </c>
      <c r="E29" s="70" t="n">
        <v>34.39</v>
      </c>
      <c r="F29" s="70" t="n">
        <v>38.63</v>
      </c>
      <c r="G29" s="70" t="n">
        <v>38.8</v>
      </c>
      <c r="H29" s="70" t="n">
        <v>513.59</v>
      </c>
      <c r="I29" s="70" t="n">
        <v>3.11</v>
      </c>
      <c r="J29" s="52" t="n">
        <f aca="false">H29/3600</f>
        <v>0.142663888888889</v>
      </c>
      <c r="L29" s="69" t="n">
        <v>4820.3</v>
      </c>
      <c r="M29" s="70" t="n">
        <v>34.39</v>
      </c>
      <c r="N29" s="70" t="n">
        <v>38.63</v>
      </c>
      <c r="O29" s="70" t="n">
        <v>38.9</v>
      </c>
      <c r="P29" s="70" t="n">
        <v>649.48</v>
      </c>
      <c r="Q29" s="70" t="n">
        <v>4.29</v>
      </c>
      <c r="R29" s="52" t="n">
        <f aca="false">P29/3600</f>
        <v>0.180411111111111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532.4</v>
      </c>
      <c r="E30" s="72" t="n">
        <v>31.45</v>
      </c>
      <c r="F30" s="72" t="n">
        <v>37.42</v>
      </c>
      <c r="G30" s="72" t="n">
        <v>37.33</v>
      </c>
      <c r="H30" s="72" t="n">
        <v>497.54</v>
      </c>
      <c r="I30" s="72" t="n">
        <v>2.24</v>
      </c>
      <c r="J30" s="58" t="n">
        <f aca="false">H30/3600</f>
        <v>0.138205555555556</v>
      </c>
      <c r="L30" s="71" t="n">
        <v>2529.9</v>
      </c>
      <c r="M30" s="72" t="n">
        <v>31.46</v>
      </c>
      <c r="N30" s="72" t="n">
        <v>37.42</v>
      </c>
      <c r="O30" s="72" t="n">
        <v>37.24</v>
      </c>
      <c r="P30" s="72" t="n">
        <v>633.6</v>
      </c>
      <c r="Q30" s="72" t="n">
        <v>3.59</v>
      </c>
      <c r="R30" s="58" t="n">
        <f aca="false">P30/3600</f>
        <v>0.176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7" t="n">
        <v>8344.2</v>
      </c>
      <c r="E31" s="68" t="n">
        <v>43.08</v>
      </c>
      <c r="F31" s="68" t="n">
        <v>45.91</v>
      </c>
      <c r="G31" s="68" t="n">
        <v>45.76</v>
      </c>
      <c r="H31" s="68" t="n">
        <v>695.15</v>
      </c>
      <c r="I31" s="68" t="n">
        <v>5.07</v>
      </c>
      <c r="J31" s="47" t="n">
        <f aca="false">H31/3600</f>
        <v>0.193097222222222</v>
      </c>
      <c r="L31" s="67" t="n">
        <v>8337.2</v>
      </c>
      <c r="M31" s="68" t="n">
        <v>43.13</v>
      </c>
      <c r="N31" s="68" t="n">
        <v>45.99</v>
      </c>
      <c r="O31" s="68" t="n">
        <v>45.8</v>
      </c>
      <c r="P31" s="68" t="n">
        <v>830.97</v>
      </c>
      <c r="Q31" s="68" t="n">
        <v>5.7</v>
      </c>
      <c r="R31" s="47" t="n">
        <f aca="false">P31/3600</f>
        <v>0.2308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728.8</v>
      </c>
      <c r="E32" s="70" t="n">
        <v>40.5</v>
      </c>
      <c r="F32" s="70" t="n">
        <v>43.79</v>
      </c>
      <c r="G32" s="70" t="n">
        <v>43.17</v>
      </c>
      <c r="H32" s="70" t="n">
        <v>630.42</v>
      </c>
      <c r="I32" s="70" t="n">
        <v>3.9</v>
      </c>
      <c r="J32" s="52" t="n">
        <f aca="false">H32/3600</f>
        <v>0.175116666666667</v>
      </c>
      <c r="L32" s="69" t="n">
        <v>4713.7</v>
      </c>
      <c r="M32" s="70" t="n">
        <v>40.52</v>
      </c>
      <c r="N32" s="70" t="n">
        <v>43.87</v>
      </c>
      <c r="O32" s="70" t="n">
        <v>43.18</v>
      </c>
      <c r="P32" s="70" t="n">
        <v>765.74</v>
      </c>
      <c r="Q32" s="70" t="n">
        <v>3.99</v>
      </c>
      <c r="R32" s="52" t="n">
        <f aca="false">P32/3600</f>
        <v>0.212705555555556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660.1</v>
      </c>
      <c r="E33" s="70" t="n">
        <v>37.67</v>
      </c>
      <c r="F33" s="70" t="n">
        <v>42.01</v>
      </c>
      <c r="G33" s="70" t="n">
        <v>41.04</v>
      </c>
      <c r="H33" s="70" t="n">
        <v>584.61</v>
      </c>
      <c r="I33" s="70" t="n">
        <v>3.29</v>
      </c>
      <c r="J33" s="52" t="n">
        <f aca="false">H33/3600</f>
        <v>0.162391666666667</v>
      </c>
      <c r="L33" s="69" t="n">
        <v>2670.9</v>
      </c>
      <c r="M33" s="70" t="n">
        <v>37.7</v>
      </c>
      <c r="N33" s="70" t="n">
        <v>42.06</v>
      </c>
      <c r="O33" s="70" t="n">
        <v>41.02</v>
      </c>
      <c r="P33" s="70" t="n">
        <v>724.74</v>
      </c>
      <c r="Q33" s="70" t="n">
        <v>4.24</v>
      </c>
      <c r="R33" s="52" t="n">
        <f aca="false">P33/3600</f>
        <v>0.201316666666667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30.4</v>
      </c>
      <c r="E34" s="72" t="n">
        <v>34.89</v>
      </c>
      <c r="F34" s="72" t="n">
        <v>40.56</v>
      </c>
      <c r="G34" s="72" t="n">
        <v>39.39</v>
      </c>
      <c r="H34" s="72" t="n">
        <v>551.35</v>
      </c>
      <c r="I34" s="72" t="n">
        <v>3.11</v>
      </c>
      <c r="J34" s="58" t="n">
        <f aca="false">H34/3600</f>
        <v>0.153152777777778</v>
      </c>
      <c r="L34" s="71" t="n">
        <v>1526.9</v>
      </c>
      <c r="M34" s="72" t="n">
        <v>34.93</v>
      </c>
      <c r="N34" s="72" t="n">
        <v>40.56</v>
      </c>
      <c r="O34" s="72" t="n">
        <v>39.38</v>
      </c>
      <c r="P34" s="72" t="n">
        <v>698.7</v>
      </c>
      <c r="Q34" s="72" t="n">
        <v>3.9</v>
      </c>
      <c r="R34" s="58" t="n">
        <f aca="false">P34/3600</f>
        <v>0.194083333333333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67" t="n">
        <v>22222.56</v>
      </c>
      <c r="E35" s="68" t="n">
        <v>40.3</v>
      </c>
      <c r="F35" s="68" t="n">
        <v>43.49</v>
      </c>
      <c r="G35" s="68" t="n">
        <v>45.1</v>
      </c>
      <c r="H35" s="68" t="n">
        <v>669.5</v>
      </c>
      <c r="I35" s="68" t="n">
        <v>7.05</v>
      </c>
      <c r="J35" s="47" t="n">
        <f aca="false">H35/3600</f>
        <v>0.185972222222222</v>
      </c>
      <c r="L35" s="67" t="n">
        <v>22200.96</v>
      </c>
      <c r="M35" s="68" t="n">
        <v>40.32</v>
      </c>
      <c r="N35" s="68" t="n">
        <v>43.53</v>
      </c>
      <c r="O35" s="68" t="n">
        <v>45.14</v>
      </c>
      <c r="P35" s="68" t="n">
        <v>801.98</v>
      </c>
      <c r="Q35" s="68" t="n">
        <v>7.65</v>
      </c>
      <c r="R35" s="47" t="n">
        <f aca="false">P35/3600</f>
        <v>0.222772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2097.68</v>
      </c>
      <c r="E36" s="70" t="n">
        <v>36.77</v>
      </c>
      <c r="F36" s="70" t="n">
        <v>41.17</v>
      </c>
      <c r="G36" s="70" t="n">
        <v>42.99</v>
      </c>
      <c r="H36" s="70" t="n">
        <v>580.27</v>
      </c>
      <c r="I36" s="70" t="n">
        <v>3.79</v>
      </c>
      <c r="J36" s="52" t="n">
        <f aca="false">H36/3600</f>
        <v>0.161186111111111</v>
      </c>
      <c r="L36" s="69" t="n">
        <v>12105</v>
      </c>
      <c r="M36" s="70" t="n">
        <v>36.78</v>
      </c>
      <c r="N36" s="70" t="n">
        <v>41.17</v>
      </c>
      <c r="O36" s="70" t="n">
        <v>43.01</v>
      </c>
      <c r="P36" s="70" t="n">
        <v>712.9</v>
      </c>
      <c r="Q36" s="70" t="n">
        <v>4.22</v>
      </c>
      <c r="R36" s="52" t="n">
        <f aca="false">P36/3600</f>
        <v>0.198027777777778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6704.04</v>
      </c>
      <c r="E37" s="70" t="n">
        <v>33.51</v>
      </c>
      <c r="F37" s="70" t="n">
        <v>39.39</v>
      </c>
      <c r="G37" s="70" t="n">
        <v>41.31</v>
      </c>
      <c r="H37" s="70" t="n">
        <v>530.3</v>
      </c>
      <c r="I37" s="70" t="n">
        <v>2.79</v>
      </c>
      <c r="J37" s="52" t="n">
        <f aca="false">H37/3600</f>
        <v>0.147305555555556</v>
      </c>
      <c r="L37" s="69" t="n">
        <v>6706.8</v>
      </c>
      <c r="M37" s="70" t="n">
        <v>33.53</v>
      </c>
      <c r="N37" s="70" t="n">
        <v>39.44</v>
      </c>
      <c r="O37" s="70" t="n">
        <v>41.32</v>
      </c>
      <c r="P37" s="70" t="n">
        <v>662.01</v>
      </c>
      <c r="Q37" s="70" t="n">
        <v>4.04</v>
      </c>
      <c r="R37" s="52" t="n">
        <f aca="false">P37/3600</f>
        <v>0.183891666666667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580.92</v>
      </c>
      <c r="E38" s="72" t="n">
        <v>30.4</v>
      </c>
      <c r="F38" s="72" t="n">
        <v>38.22</v>
      </c>
      <c r="G38" s="72" t="n">
        <v>39.98</v>
      </c>
      <c r="H38" s="72" t="n">
        <v>505.9</v>
      </c>
      <c r="I38" s="72" t="n">
        <v>2.9</v>
      </c>
      <c r="J38" s="58" t="n">
        <f aca="false">H38/3600</f>
        <v>0.140527777777778</v>
      </c>
      <c r="L38" s="71" t="n">
        <v>3595.92</v>
      </c>
      <c r="M38" s="72" t="n">
        <v>30.42</v>
      </c>
      <c r="N38" s="72" t="n">
        <v>38.32</v>
      </c>
      <c r="O38" s="72" t="n">
        <v>40.02</v>
      </c>
      <c r="P38" s="72" t="n">
        <v>641.26</v>
      </c>
      <c r="Q38" s="72" t="n">
        <v>3.61</v>
      </c>
      <c r="R38" s="58" t="n">
        <f aca="false">P38/3600</f>
        <v>0.178127777777778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67" t="n">
        <v>3256.5</v>
      </c>
      <c r="E39" s="68" t="n">
        <v>40.73</v>
      </c>
      <c r="F39" s="68" t="n">
        <v>42.91</v>
      </c>
      <c r="G39" s="68" t="n">
        <v>43.01</v>
      </c>
      <c r="H39" s="68" t="n">
        <v>125.9</v>
      </c>
      <c r="I39" s="68" t="n">
        <v>1.32</v>
      </c>
      <c r="J39" s="47" t="n">
        <f aca="false">H39/3600</f>
        <v>0.0349722222222222</v>
      </c>
      <c r="L39" s="67" t="n">
        <v>3242.5</v>
      </c>
      <c r="M39" s="68" t="n">
        <v>40.74</v>
      </c>
      <c r="N39" s="68" t="n">
        <v>42.93</v>
      </c>
      <c r="O39" s="68" t="n">
        <v>43.08</v>
      </c>
      <c r="P39" s="68" t="n">
        <v>148.28</v>
      </c>
      <c r="Q39" s="68" t="n">
        <v>1.35</v>
      </c>
      <c r="R39" s="47" t="n">
        <f aca="false">P39/3600</f>
        <v>0.041188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69" t="n">
        <v>1838.2</v>
      </c>
      <c r="E40" s="70" t="n">
        <v>37.32</v>
      </c>
      <c r="F40" s="70" t="n">
        <v>39.91</v>
      </c>
      <c r="G40" s="70" t="n">
        <v>39.77</v>
      </c>
      <c r="H40" s="70" t="n">
        <v>112.44</v>
      </c>
      <c r="I40" s="70" t="n">
        <v>0.83</v>
      </c>
      <c r="J40" s="52" t="n">
        <f aca="false">H40/3600</f>
        <v>0.0312333333333333</v>
      </c>
      <c r="L40" s="69" t="n">
        <v>1835.7</v>
      </c>
      <c r="M40" s="70" t="n">
        <v>37.29</v>
      </c>
      <c r="N40" s="70" t="n">
        <v>39.93</v>
      </c>
      <c r="O40" s="70" t="n">
        <v>39.85</v>
      </c>
      <c r="P40" s="70" t="n">
        <v>137.72</v>
      </c>
      <c r="Q40" s="70" t="n">
        <v>1.3</v>
      </c>
      <c r="R40" s="52" t="n">
        <f aca="false">P40/3600</f>
        <v>0.0382555555555556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1013.6</v>
      </c>
      <c r="E41" s="70" t="n">
        <v>34.17</v>
      </c>
      <c r="F41" s="70" t="n">
        <v>37.67</v>
      </c>
      <c r="G41" s="70" t="n">
        <v>37.46</v>
      </c>
      <c r="H41" s="70" t="n">
        <v>103.9</v>
      </c>
      <c r="I41" s="70" t="n">
        <v>0.65</v>
      </c>
      <c r="J41" s="52" t="n">
        <f aca="false">H41/3600</f>
        <v>0.0288611111111111</v>
      </c>
      <c r="L41" s="69" t="n">
        <v>1017.6</v>
      </c>
      <c r="M41" s="70" t="n">
        <v>34.18</v>
      </c>
      <c r="N41" s="70" t="n">
        <v>37.6</v>
      </c>
      <c r="O41" s="70" t="n">
        <v>37.46</v>
      </c>
      <c r="P41" s="70" t="n">
        <v>128.99</v>
      </c>
      <c r="Q41" s="70" t="n">
        <v>1.04</v>
      </c>
      <c r="R41" s="52" t="n">
        <f aca="false">P41/3600</f>
        <v>0.0358305555555556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554</v>
      </c>
      <c r="E42" s="72" t="n">
        <v>31.29</v>
      </c>
      <c r="F42" s="72" t="n">
        <v>35.97</v>
      </c>
      <c r="G42" s="72" t="n">
        <v>35.66</v>
      </c>
      <c r="H42" s="72" t="n">
        <v>99.05</v>
      </c>
      <c r="I42" s="72" t="n">
        <v>0.6</v>
      </c>
      <c r="J42" s="58" t="n">
        <f aca="false">H42/3600</f>
        <v>0.0275138888888889</v>
      </c>
      <c r="L42" s="71" t="n">
        <v>559.8</v>
      </c>
      <c r="M42" s="72" t="n">
        <v>31.35</v>
      </c>
      <c r="N42" s="72" t="n">
        <v>35.96</v>
      </c>
      <c r="O42" s="72" t="n">
        <v>35.58</v>
      </c>
      <c r="P42" s="72" t="n">
        <v>122.63</v>
      </c>
      <c r="Q42" s="72" t="n">
        <v>0.92</v>
      </c>
      <c r="R42" s="58" t="n">
        <f aca="false">P42/3600</f>
        <v>0.0340638888888889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67" t="n">
        <v>4101.12</v>
      </c>
      <c r="E43" s="68" t="n">
        <v>41.06</v>
      </c>
      <c r="F43" s="68" t="n">
        <v>43</v>
      </c>
      <c r="G43" s="68" t="n">
        <v>43.47</v>
      </c>
      <c r="H43" s="68" t="n">
        <v>116.43</v>
      </c>
      <c r="I43" s="68" t="n">
        <v>1.19</v>
      </c>
      <c r="J43" s="47" t="n">
        <f aca="false">H43/3600</f>
        <v>0.0323416666666667</v>
      </c>
      <c r="L43" s="67" t="n">
        <v>4089</v>
      </c>
      <c r="M43" s="68" t="n">
        <v>41.08</v>
      </c>
      <c r="N43" s="68" t="n">
        <v>43.05</v>
      </c>
      <c r="O43" s="68" t="n">
        <v>43.53</v>
      </c>
      <c r="P43" s="68" t="n">
        <v>138.23</v>
      </c>
      <c r="Q43" s="68" t="n">
        <v>1.52</v>
      </c>
      <c r="R43" s="47" t="n">
        <f aca="false">P43/3600</f>
        <v>0.038397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521.92</v>
      </c>
      <c r="E44" s="70" t="n">
        <v>37.42</v>
      </c>
      <c r="F44" s="70" t="n">
        <v>40.22</v>
      </c>
      <c r="G44" s="70" t="n">
        <v>40.65</v>
      </c>
      <c r="H44" s="70" t="n">
        <v>104.51</v>
      </c>
      <c r="I44" s="70" t="n">
        <v>0.91</v>
      </c>
      <c r="J44" s="52" t="n">
        <f aca="false">H44/3600</f>
        <v>0.0290305555555556</v>
      </c>
      <c r="L44" s="69" t="n">
        <v>2514.24</v>
      </c>
      <c r="M44" s="70" t="n">
        <v>37.43</v>
      </c>
      <c r="N44" s="70" t="n">
        <v>40.21</v>
      </c>
      <c r="O44" s="70" t="n">
        <v>40.68</v>
      </c>
      <c r="P44" s="70" t="n">
        <v>127.41</v>
      </c>
      <c r="Q44" s="70" t="n">
        <v>1.23</v>
      </c>
      <c r="R44" s="52" t="n">
        <f aca="false">P44/3600</f>
        <v>0.0353916666666667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482.84</v>
      </c>
      <c r="E45" s="70" t="n">
        <v>33.75</v>
      </c>
      <c r="F45" s="70" t="n">
        <v>38.1</v>
      </c>
      <c r="G45" s="70" t="n">
        <v>38.56</v>
      </c>
      <c r="H45" s="70" t="n">
        <v>96.08</v>
      </c>
      <c r="I45" s="70" t="n">
        <v>0.67</v>
      </c>
      <c r="J45" s="52" t="n">
        <f aca="false">H45/3600</f>
        <v>0.0266888888888889</v>
      </c>
      <c r="L45" s="69" t="n">
        <v>1472.16</v>
      </c>
      <c r="M45" s="70" t="n">
        <v>33.76</v>
      </c>
      <c r="N45" s="70" t="n">
        <v>38.17</v>
      </c>
      <c r="O45" s="70" t="n">
        <v>38.62</v>
      </c>
      <c r="P45" s="70" t="n">
        <v>119.66</v>
      </c>
      <c r="Q45" s="70" t="n">
        <v>0.97</v>
      </c>
      <c r="R45" s="52" t="n">
        <f aca="false">P45/3600</f>
        <v>0.0332388888888889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841.56</v>
      </c>
      <c r="E46" s="72" t="n">
        <v>30.45</v>
      </c>
      <c r="F46" s="72" t="n">
        <v>36.63</v>
      </c>
      <c r="G46" s="72" t="n">
        <v>36.93</v>
      </c>
      <c r="H46" s="72" t="n">
        <v>91.74</v>
      </c>
      <c r="I46" s="72" t="n">
        <v>0.53</v>
      </c>
      <c r="J46" s="58" t="n">
        <f aca="false">H46/3600</f>
        <v>0.0254833333333333</v>
      </c>
      <c r="L46" s="71" t="n">
        <v>847.08</v>
      </c>
      <c r="M46" s="72" t="n">
        <v>30.44</v>
      </c>
      <c r="N46" s="72" t="n">
        <v>36.59</v>
      </c>
      <c r="O46" s="72" t="n">
        <v>36.94</v>
      </c>
      <c r="P46" s="72" t="n">
        <v>115.74</v>
      </c>
      <c r="Q46" s="72" t="n">
        <v>0.9</v>
      </c>
      <c r="R46" s="58" t="n">
        <f aca="false">P46/3600</f>
        <v>0.03215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67" t="n">
        <v>6588.4</v>
      </c>
      <c r="E47" s="68" t="n">
        <v>39.95</v>
      </c>
      <c r="F47" s="68" t="n">
        <v>41.15</v>
      </c>
      <c r="G47" s="68" t="n">
        <v>41.41</v>
      </c>
      <c r="H47" s="68" t="n">
        <v>144.01</v>
      </c>
      <c r="I47" s="68" t="n">
        <v>1.95</v>
      </c>
      <c r="J47" s="47" t="n">
        <f aca="false">H47/3600</f>
        <v>0.0400027777777778</v>
      </c>
      <c r="L47" s="67" t="n">
        <v>6594.8</v>
      </c>
      <c r="M47" s="68" t="n">
        <v>39.97</v>
      </c>
      <c r="N47" s="68" t="n">
        <v>41.16</v>
      </c>
      <c r="O47" s="68" t="n">
        <v>41.45</v>
      </c>
      <c r="P47" s="68" t="n">
        <v>168.09</v>
      </c>
      <c r="Q47" s="68" t="n">
        <v>1.94</v>
      </c>
      <c r="R47" s="47" t="n">
        <f aca="false">P47/3600</f>
        <v>0.04669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4095.6</v>
      </c>
      <c r="E48" s="70" t="n">
        <v>35.66</v>
      </c>
      <c r="F48" s="70" t="n">
        <v>37.99</v>
      </c>
      <c r="G48" s="70" t="n">
        <v>38.02</v>
      </c>
      <c r="H48" s="70" t="n">
        <v>125.36</v>
      </c>
      <c r="I48" s="70" t="n">
        <v>1.3</v>
      </c>
      <c r="J48" s="52" t="n">
        <f aca="false">H48/3600</f>
        <v>0.0348222222222222</v>
      </c>
      <c r="L48" s="69" t="n">
        <v>4088.8</v>
      </c>
      <c r="M48" s="70" t="n">
        <v>35.66</v>
      </c>
      <c r="N48" s="70" t="n">
        <v>37.99</v>
      </c>
      <c r="O48" s="70" t="n">
        <v>38.06</v>
      </c>
      <c r="P48" s="70" t="n">
        <v>148.94</v>
      </c>
      <c r="Q48" s="70" t="n">
        <v>1.75</v>
      </c>
      <c r="R48" s="52" t="n">
        <f aca="false">P48/3600</f>
        <v>0.0413722222222222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342.3</v>
      </c>
      <c r="E49" s="70" t="n">
        <v>31.58</v>
      </c>
      <c r="F49" s="70" t="n">
        <v>35.71</v>
      </c>
      <c r="G49" s="70" t="n">
        <v>35.78</v>
      </c>
      <c r="H49" s="70" t="n">
        <v>110.08</v>
      </c>
      <c r="I49" s="70" t="n">
        <v>0.96</v>
      </c>
      <c r="J49" s="52" t="n">
        <f aca="false">H49/3600</f>
        <v>0.0305777777777778</v>
      </c>
      <c r="L49" s="69" t="n">
        <v>2350.6</v>
      </c>
      <c r="M49" s="70" t="n">
        <v>31.59</v>
      </c>
      <c r="N49" s="70" t="n">
        <v>35.82</v>
      </c>
      <c r="O49" s="70" t="n">
        <v>35.78</v>
      </c>
      <c r="P49" s="70" t="n">
        <v>135.62</v>
      </c>
      <c r="Q49" s="70" t="n">
        <v>1.2</v>
      </c>
      <c r="R49" s="52" t="n">
        <f aca="false">P49/3600</f>
        <v>0.0376722222222222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229.6</v>
      </c>
      <c r="E50" s="72" t="n">
        <v>27.97</v>
      </c>
      <c r="F50" s="72" t="n">
        <v>34.15</v>
      </c>
      <c r="G50" s="72" t="n">
        <v>34.25</v>
      </c>
      <c r="H50" s="72" t="n">
        <v>103.11</v>
      </c>
      <c r="I50" s="72" t="n">
        <v>0.68</v>
      </c>
      <c r="J50" s="58" t="n">
        <f aca="false">H50/3600</f>
        <v>0.0286416666666667</v>
      </c>
      <c r="L50" s="71" t="n">
        <v>1218.2</v>
      </c>
      <c r="M50" s="72" t="n">
        <v>27.97</v>
      </c>
      <c r="N50" s="72" t="n">
        <v>34.12</v>
      </c>
      <c r="O50" s="72" t="n">
        <v>34.18</v>
      </c>
      <c r="P50" s="72" t="n">
        <v>127.74</v>
      </c>
      <c r="Q50" s="72" t="n">
        <v>1.03</v>
      </c>
      <c r="R50" s="58" t="n">
        <f aca="false">P50/3600</f>
        <v>0.0354833333333333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67" t="n">
        <v>3857.22</v>
      </c>
      <c r="E51" s="68" t="n">
        <v>39.64</v>
      </c>
      <c r="F51" s="68" t="n">
        <v>40.75</v>
      </c>
      <c r="G51" s="68" t="n">
        <v>41.31</v>
      </c>
      <c r="H51" s="68" t="n">
        <v>157.31</v>
      </c>
      <c r="I51" s="68" t="n">
        <v>1.77</v>
      </c>
      <c r="J51" s="47" t="n">
        <f aca="false">H51/3600</f>
        <v>0.0436972222222222</v>
      </c>
      <c r="L51" s="67" t="n">
        <v>3854.94</v>
      </c>
      <c r="M51" s="68" t="n">
        <v>39.66</v>
      </c>
      <c r="N51" s="68" t="n">
        <v>40.76</v>
      </c>
      <c r="O51" s="68" t="n">
        <v>41.31</v>
      </c>
      <c r="P51" s="68" t="n">
        <v>183.64</v>
      </c>
      <c r="Q51" s="68" t="n">
        <v>1.55</v>
      </c>
      <c r="R51" s="47" t="n">
        <f aca="false">P51/3600</f>
        <v>0.051011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22.04</v>
      </c>
      <c r="E52" s="70" t="n">
        <v>35.75</v>
      </c>
      <c r="F52" s="70" t="n">
        <v>37.74</v>
      </c>
      <c r="G52" s="70" t="n">
        <v>38.35</v>
      </c>
      <c r="H52" s="70" t="n">
        <v>138.64</v>
      </c>
      <c r="I52" s="70" t="n">
        <v>1.19</v>
      </c>
      <c r="J52" s="52" t="n">
        <f aca="false">H52/3600</f>
        <v>0.0385111111111111</v>
      </c>
      <c r="L52" s="69" t="n">
        <v>2219.46</v>
      </c>
      <c r="M52" s="70" t="n">
        <v>35.74</v>
      </c>
      <c r="N52" s="70" t="n">
        <v>37.78</v>
      </c>
      <c r="O52" s="70" t="n">
        <v>38.41</v>
      </c>
      <c r="P52" s="70" t="n">
        <v>163.97</v>
      </c>
      <c r="Q52" s="70" t="n">
        <v>1.58</v>
      </c>
      <c r="R52" s="52" t="n">
        <f aca="false">P52/3600</f>
        <v>0.045547222222222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221.78</v>
      </c>
      <c r="E53" s="70" t="n">
        <v>32.03</v>
      </c>
      <c r="F53" s="70" t="n">
        <v>35.76</v>
      </c>
      <c r="G53" s="70" t="n">
        <v>36.18</v>
      </c>
      <c r="H53" s="70" t="n">
        <v>124.09</v>
      </c>
      <c r="I53" s="70" t="n">
        <v>0.91</v>
      </c>
      <c r="J53" s="52" t="n">
        <f aca="false">H53/3600</f>
        <v>0.0344694444444445</v>
      </c>
      <c r="L53" s="69" t="n">
        <v>1216.98</v>
      </c>
      <c r="M53" s="70" t="n">
        <v>32.01</v>
      </c>
      <c r="N53" s="70" t="n">
        <v>35.78</v>
      </c>
      <c r="O53" s="70" t="n">
        <v>36.23</v>
      </c>
      <c r="P53" s="70" t="n">
        <v>150.87</v>
      </c>
      <c r="Q53" s="70" t="n">
        <v>0.96</v>
      </c>
      <c r="R53" s="52" t="n">
        <f aca="false">P53/3600</f>
        <v>0.0419083333333333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621.36</v>
      </c>
      <c r="E54" s="72" t="n">
        <v>28.94</v>
      </c>
      <c r="F54" s="72" t="n">
        <v>34.29</v>
      </c>
      <c r="G54" s="72" t="n">
        <v>34.57</v>
      </c>
      <c r="H54" s="72" t="n">
        <v>113.71</v>
      </c>
      <c r="I54" s="72" t="n">
        <v>0.6</v>
      </c>
      <c r="J54" s="58" t="n">
        <f aca="false">H54/3600</f>
        <v>0.0315861111111111</v>
      </c>
      <c r="L54" s="71" t="n">
        <v>625.2</v>
      </c>
      <c r="M54" s="72" t="n">
        <v>28.91</v>
      </c>
      <c r="N54" s="72" t="n">
        <v>34.39</v>
      </c>
      <c r="O54" s="72" t="n">
        <v>34.68</v>
      </c>
      <c r="P54" s="72" t="n">
        <v>141.82</v>
      </c>
      <c r="Q54" s="72" t="n">
        <v>1.15</v>
      </c>
      <c r="R54" s="58" t="n">
        <f aca="false">P54/3600</f>
        <v>0.0393944444444444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67" t="n">
        <v>847</v>
      </c>
      <c r="E55" s="68" t="n">
        <v>41.17</v>
      </c>
      <c r="F55" s="68" t="n">
        <v>43.32</v>
      </c>
      <c r="G55" s="68" t="n">
        <v>42.99</v>
      </c>
      <c r="H55" s="68" t="n">
        <v>26.32</v>
      </c>
      <c r="I55" s="68" t="n">
        <v>0.27</v>
      </c>
      <c r="J55" s="47" t="n">
        <f aca="false">H55/3600</f>
        <v>0.00731111111111111</v>
      </c>
      <c r="L55" s="67" t="n">
        <v>843.2</v>
      </c>
      <c r="M55" s="68" t="n">
        <v>41.17</v>
      </c>
      <c r="N55" s="68" t="n">
        <v>43.24</v>
      </c>
      <c r="O55" s="68" t="n">
        <v>42.95</v>
      </c>
      <c r="P55" s="68" t="n">
        <v>31.44</v>
      </c>
      <c r="Q55" s="68" t="n">
        <v>0.38</v>
      </c>
      <c r="R55" s="47" t="n">
        <f aca="false">P55/3600</f>
        <v>0.0087333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69" t="n">
        <v>492.3</v>
      </c>
      <c r="E56" s="70" t="n">
        <v>37.48</v>
      </c>
      <c r="F56" s="70" t="n">
        <v>40.34</v>
      </c>
      <c r="G56" s="70" t="n">
        <v>39.73</v>
      </c>
      <c r="H56" s="70" t="n">
        <v>24.02</v>
      </c>
      <c r="I56" s="70" t="n">
        <v>0.19</v>
      </c>
      <c r="J56" s="52" t="n">
        <f aca="false">H56/3600</f>
        <v>0.00667222222222222</v>
      </c>
      <c r="L56" s="69" t="n">
        <v>494.7</v>
      </c>
      <c r="M56" s="70" t="n">
        <v>37.53</v>
      </c>
      <c r="N56" s="70" t="n">
        <v>40.4</v>
      </c>
      <c r="O56" s="70" t="n">
        <v>39.63</v>
      </c>
      <c r="P56" s="70" t="n">
        <v>29.6</v>
      </c>
      <c r="Q56" s="70" t="n">
        <v>0.28</v>
      </c>
      <c r="R56" s="52" t="n">
        <f aca="false">P56/3600</f>
        <v>0.00822222222222222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75.3</v>
      </c>
      <c r="E57" s="70" t="n">
        <v>34</v>
      </c>
      <c r="F57" s="70" t="n">
        <v>38.1</v>
      </c>
      <c r="G57" s="70" t="n">
        <v>37.29</v>
      </c>
      <c r="H57" s="70" t="n">
        <v>22.76</v>
      </c>
      <c r="I57" s="70" t="n">
        <v>0.17</v>
      </c>
      <c r="J57" s="52" t="n">
        <f aca="false">H57/3600</f>
        <v>0.00632222222222222</v>
      </c>
      <c r="L57" s="69" t="n">
        <v>278.9</v>
      </c>
      <c r="M57" s="70" t="n">
        <v>34.05</v>
      </c>
      <c r="N57" s="70" t="n">
        <v>38.19</v>
      </c>
      <c r="O57" s="70" t="n">
        <v>37.48</v>
      </c>
      <c r="P57" s="70" t="n">
        <v>29.02</v>
      </c>
      <c r="Q57" s="70" t="n">
        <v>0.26</v>
      </c>
      <c r="R57" s="52" t="n">
        <f aca="false">P57/3600</f>
        <v>0.00806111111111111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59.7</v>
      </c>
      <c r="E58" s="72" t="n">
        <v>31.06</v>
      </c>
      <c r="F58" s="72" t="n">
        <v>36.37</v>
      </c>
      <c r="G58" s="72" t="n">
        <v>35.65</v>
      </c>
      <c r="H58" s="72" t="n">
        <v>22</v>
      </c>
      <c r="I58" s="72" t="n">
        <v>0.15</v>
      </c>
      <c r="J58" s="58" t="n">
        <f aca="false">H58/3600</f>
        <v>0.00611111111111111</v>
      </c>
      <c r="L58" s="71" t="n">
        <v>158.9</v>
      </c>
      <c r="M58" s="72" t="n">
        <v>31.12</v>
      </c>
      <c r="N58" s="72" t="n">
        <v>36.51</v>
      </c>
      <c r="O58" s="72" t="n">
        <v>35.82</v>
      </c>
      <c r="P58" s="72" t="n">
        <v>28.2</v>
      </c>
      <c r="Q58" s="72" t="n">
        <v>0.26</v>
      </c>
      <c r="R58" s="58" t="n">
        <f aca="false">P58/3600</f>
        <v>0.00783333333333333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6</v>
      </c>
      <c r="C59" s="7" t="n">
        <v>22</v>
      </c>
      <c r="D59" s="67" t="n">
        <v>1504.68</v>
      </c>
      <c r="E59" s="68" t="n">
        <v>39.75</v>
      </c>
      <c r="F59" s="68" t="n">
        <v>43.72</v>
      </c>
      <c r="G59" s="68" t="n">
        <v>43.86</v>
      </c>
      <c r="H59" s="68" t="n">
        <v>29.64</v>
      </c>
      <c r="I59" s="68" t="n">
        <v>0.4</v>
      </c>
      <c r="J59" s="47" t="n">
        <f aca="false">H59/3600</f>
        <v>0.00823333333333333</v>
      </c>
      <c r="L59" s="67" t="n">
        <v>1507.32</v>
      </c>
      <c r="M59" s="68" t="n">
        <v>39.76</v>
      </c>
      <c r="N59" s="68" t="n">
        <v>43.86</v>
      </c>
      <c r="O59" s="68" t="n">
        <v>43.97</v>
      </c>
      <c r="P59" s="68" t="n">
        <v>34.89</v>
      </c>
      <c r="Q59" s="68" t="n">
        <v>0.52</v>
      </c>
      <c r="R59" s="47" t="n">
        <f aca="false">P59/3600</f>
        <v>0.009691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949.8</v>
      </c>
      <c r="E60" s="70" t="n">
        <v>35.86</v>
      </c>
      <c r="F60" s="70" t="n">
        <v>41.08</v>
      </c>
      <c r="G60" s="70" t="n">
        <v>41.33</v>
      </c>
      <c r="H60" s="70" t="n">
        <v>26.28</v>
      </c>
      <c r="I60" s="70" t="n">
        <v>0.28</v>
      </c>
      <c r="J60" s="52" t="n">
        <f aca="false">H60/3600</f>
        <v>0.0073</v>
      </c>
      <c r="L60" s="69" t="n">
        <v>946.68</v>
      </c>
      <c r="M60" s="70" t="n">
        <v>35.87</v>
      </c>
      <c r="N60" s="70" t="n">
        <v>41.25</v>
      </c>
      <c r="O60" s="70" t="n">
        <v>41.25</v>
      </c>
      <c r="P60" s="70" t="n">
        <v>31.87</v>
      </c>
      <c r="Q60" s="70" t="n">
        <v>0.38</v>
      </c>
      <c r="R60" s="52" t="n">
        <f aca="false">P60/3600</f>
        <v>0.00885277777777778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95.2</v>
      </c>
      <c r="E61" s="70" t="n">
        <v>32.19</v>
      </c>
      <c r="F61" s="70" t="n">
        <v>39.54</v>
      </c>
      <c r="G61" s="70" t="n">
        <v>39.43</v>
      </c>
      <c r="H61" s="70" t="n">
        <v>24.08</v>
      </c>
      <c r="I61" s="70" t="n">
        <v>0.2</v>
      </c>
      <c r="J61" s="52" t="n">
        <f aca="false">H61/3600</f>
        <v>0.00668888888888889</v>
      </c>
      <c r="L61" s="69" t="n">
        <v>599.76</v>
      </c>
      <c r="M61" s="70" t="n">
        <v>32.22</v>
      </c>
      <c r="N61" s="70" t="n">
        <v>39.5</v>
      </c>
      <c r="O61" s="70" t="n">
        <v>39.62</v>
      </c>
      <c r="P61" s="70" t="n">
        <v>29.14</v>
      </c>
      <c r="Q61" s="70" t="n">
        <v>0.29</v>
      </c>
      <c r="R61" s="52" t="n">
        <f aca="false">P61/3600</f>
        <v>0.00809444444444444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60.12</v>
      </c>
      <c r="E62" s="72" t="n">
        <v>28.62</v>
      </c>
      <c r="F62" s="72" t="n">
        <v>38.35</v>
      </c>
      <c r="G62" s="72" t="n">
        <v>37.68</v>
      </c>
      <c r="H62" s="72" t="n">
        <v>22.78</v>
      </c>
      <c r="I62" s="72" t="n">
        <v>0.16</v>
      </c>
      <c r="J62" s="58" t="n">
        <f aca="false">H62/3600</f>
        <v>0.00632777777777778</v>
      </c>
      <c r="L62" s="71" t="n">
        <v>361.92</v>
      </c>
      <c r="M62" s="72" t="n">
        <v>28.61</v>
      </c>
      <c r="N62" s="72" t="n">
        <v>38.16</v>
      </c>
      <c r="O62" s="72" t="n">
        <v>37.81</v>
      </c>
      <c r="P62" s="72" t="n">
        <v>28.29</v>
      </c>
      <c r="Q62" s="72" t="n">
        <v>0.25</v>
      </c>
      <c r="R62" s="58" t="n">
        <f aca="false">P62/3600</f>
        <v>0.00785833333333333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67" t="n">
        <v>1353.4</v>
      </c>
      <c r="E63" s="68" t="n">
        <v>39.5</v>
      </c>
      <c r="F63" s="68" t="n">
        <v>40.67</v>
      </c>
      <c r="G63" s="68" t="n">
        <v>41.84</v>
      </c>
      <c r="H63" s="68" t="n">
        <v>30.58</v>
      </c>
      <c r="I63" s="68" t="n">
        <v>0.38</v>
      </c>
      <c r="J63" s="47" t="n">
        <f aca="false">H63/3600</f>
        <v>0.00849444444444444</v>
      </c>
      <c r="L63" s="67" t="n">
        <v>1345.9</v>
      </c>
      <c r="M63" s="68" t="n">
        <v>39.52</v>
      </c>
      <c r="N63" s="68" t="n">
        <v>40.74</v>
      </c>
      <c r="O63" s="68" t="n">
        <v>41.87</v>
      </c>
      <c r="P63" s="68" t="n">
        <v>36.51</v>
      </c>
      <c r="Q63" s="68" t="n">
        <v>0.49</v>
      </c>
      <c r="R63" s="47" t="n">
        <f aca="false">P63/3600</f>
        <v>0.010141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81</v>
      </c>
      <c r="E64" s="70" t="n">
        <v>35.77</v>
      </c>
      <c r="F64" s="70" t="n">
        <v>37.57</v>
      </c>
      <c r="G64" s="70" t="n">
        <v>38.64</v>
      </c>
      <c r="H64" s="70" t="n">
        <v>27.07</v>
      </c>
      <c r="I64" s="70" t="n">
        <v>0.25</v>
      </c>
      <c r="J64" s="52" t="n">
        <f aca="false">H64/3600</f>
        <v>0.00751944444444445</v>
      </c>
      <c r="L64" s="69" t="n">
        <v>774.1</v>
      </c>
      <c r="M64" s="70" t="n">
        <v>35.74</v>
      </c>
      <c r="N64" s="70" t="n">
        <v>37.62</v>
      </c>
      <c r="O64" s="70" t="n">
        <v>38.67</v>
      </c>
      <c r="P64" s="70" t="n">
        <v>32.73</v>
      </c>
      <c r="Q64" s="70" t="n">
        <v>0.36</v>
      </c>
      <c r="R64" s="52" t="n">
        <f aca="false">P64/3600</f>
        <v>0.00909166666666667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.8</v>
      </c>
      <c r="E65" s="70" t="n">
        <v>32.27</v>
      </c>
      <c r="F65" s="70" t="n">
        <v>35.29</v>
      </c>
      <c r="G65" s="70" t="n">
        <v>36.59</v>
      </c>
      <c r="H65" s="70" t="n">
        <v>24.69</v>
      </c>
      <c r="I65" s="70" t="n">
        <v>0.21</v>
      </c>
      <c r="J65" s="52" t="n">
        <f aca="false">H65/3600</f>
        <v>0.00685833333333333</v>
      </c>
      <c r="L65" s="69" t="n">
        <v>433.9</v>
      </c>
      <c r="M65" s="70" t="n">
        <v>32.33</v>
      </c>
      <c r="N65" s="70" t="n">
        <v>35.35</v>
      </c>
      <c r="O65" s="70" t="n">
        <v>36.6</v>
      </c>
      <c r="P65" s="70" t="n">
        <v>30.22</v>
      </c>
      <c r="Q65" s="70" t="n">
        <v>0.29</v>
      </c>
      <c r="R65" s="52" t="n">
        <f aca="false">P65/3600</f>
        <v>0.00839444444444444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1.9</v>
      </c>
      <c r="E66" s="72" t="n">
        <v>29.25</v>
      </c>
      <c r="F66" s="72" t="n">
        <v>33.94</v>
      </c>
      <c r="G66" s="72" t="n">
        <v>34.95</v>
      </c>
      <c r="H66" s="72" t="n">
        <v>22.76</v>
      </c>
      <c r="I66" s="72" t="n">
        <v>0.18</v>
      </c>
      <c r="J66" s="58" t="n">
        <f aca="false">H66/3600</f>
        <v>0.00632222222222222</v>
      </c>
      <c r="L66" s="71" t="n">
        <v>232.6</v>
      </c>
      <c r="M66" s="72" t="n">
        <v>29.27</v>
      </c>
      <c r="N66" s="72" t="n">
        <v>33.86</v>
      </c>
      <c r="O66" s="72" t="n">
        <v>35.1</v>
      </c>
      <c r="P66" s="72" t="n">
        <v>28.9</v>
      </c>
      <c r="Q66" s="72" t="n">
        <v>0.25</v>
      </c>
      <c r="R66" s="58" t="n">
        <f aca="false">P66/3600</f>
        <v>0.00802777777777778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67" t="n">
        <v>1283.28</v>
      </c>
      <c r="E67" s="68" t="n">
        <v>38.97</v>
      </c>
      <c r="F67" s="68" t="n">
        <v>40.04</v>
      </c>
      <c r="G67" s="68" t="n">
        <v>40.16</v>
      </c>
      <c r="H67" s="68" t="n">
        <v>37.59</v>
      </c>
      <c r="I67" s="68" t="n">
        <v>0.49</v>
      </c>
      <c r="J67" s="47" t="n">
        <f aca="false">H67/3600</f>
        <v>0.0104416666666667</v>
      </c>
      <c r="L67" s="67" t="n">
        <v>1283.16</v>
      </c>
      <c r="M67" s="68" t="n">
        <v>38.96</v>
      </c>
      <c r="N67" s="68" t="n">
        <v>40.02</v>
      </c>
      <c r="O67" s="68" t="n">
        <v>40.25</v>
      </c>
      <c r="P67" s="68" t="n">
        <v>43.25</v>
      </c>
      <c r="Q67" s="68" t="n">
        <v>0.62</v>
      </c>
      <c r="R67" s="47" t="n">
        <f aca="false">P67/3600</f>
        <v>0.01201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766.38</v>
      </c>
      <c r="E68" s="70" t="n">
        <v>34.75</v>
      </c>
      <c r="F68" s="70" t="n">
        <v>36.86</v>
      </c>
      <c r="G68" s="70" t="n">
        <v>36.94</v>
      </c>
      <c r="H68" s="70" t="n">
        <v>33</v>
      </c>
      <c r="I68" s="70" t="n">
        <v>0.35</v>
      </c>
      <c r="J68" s="52" t="n">
        <f aca="false">H68/3600</f>
        <v>0.00916666666666667</v>
      </c>
      <c r="L68" s="69" t="n">
        <v>760.86</v>
      </c>
      <c r="M68" s="70" t="n">
        <v>34.74</v>
      </c>
      <c r="N68" s="70" t="n">
        <v>36.87</v>
      </c>
      <c r="O68" s="70" t="n">
        <v>36.88</v>
      </c>
      <c r="P68" s="70" t="n">
        <v>38.74</v>
      </c>
      <c r="Q68" s="70" t="n">
        <v>0.46</v>
      </c>
      <c r="R68" s="52" t="n">
        <f aca="false">P68/3600</f>
        <v>0.0107611111111111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419.28</v>
      </c>
      <c r="E69" s="70" t="n">
        <v>30.86</v>
      </c>
      <c r="F69" s="70" t="n">
        <v>34.65</v>
      </c>
      <c r="G69" s="70" t="n">
        <v>34.62</v>
      </c>
      <c r="H69" s="70" t="n">
        <v>29</v>
      </c>
      <c r="I69" s="70" t="n">
        <v>0.25</v>
      </c>
      <c r="J69" s="52" t="n">
        <f aca="false">H69/3600</f>
        <v>0.00805555555555556</v>
      </c>
      <c r="L69" s="69" t="n">
        <v>422.4</v>
      </c>
      <c r="M69" s="70" t="n">
        <v>30.89</v>
      </c>
      <c r="N69" s="70" t="n">
        <v>34.49</v>
      </c>
      <c r="O69" s="70" t="n">
        <v>34.69</v>
      </c>
      <c r="P69" s="70" t="n">
        <v>35.1</v>
      </c>
      <c r="Q69" s="70" t="n">
        <v>0.41</v>
      </c>
      <c r="R69" s="52" t="n">
        <f aca="false">P69/3600</f>
        <v>0.00975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233.88</v>
      </c>
      <c r="E70" s="72" t="n">
        <v>27.86</v>
      </c>
      <c r="F70" s="72" t="n">
        <v>33.07</v>
      </c>
      <c r="G70" s="72" t="n">
        <v>32.91</v>
      </c>
      <c r="H70" s="72" t="n">
        <v>26.81</v>
      </c>
      <c r="I70" s="72" t="n">
        <v>0.2</v>
      </c>
      <c r="J70" s="58" t="n">
        <f aca="false">H70/3600</f>
        <v>0.00744722222222222</v>
      </c>
      <c r="L70" s="71" t="n">
        <v>233.64</v>
      </c>
      <c r="M70" s="72" t="n">
        <v>27.91</v>
      </c>
      <c r="N70" s="72" t="n">
        <v>33.25</v>
      </c>
      <c r="O70" s="72" t="n">
        <v>32.93</v>
      </c>
      <c r="P70" s="72" t="n">
        <v>33.19</v>
      </c>
      <c r="Q70" s="72" t="n">
        <v>0.3</v>
      </c>
      <c r="R70" s="58" t="n">
        <f aca="false">P70/3600</f>
        <v>0.00921944444444444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91</v>
      </c>
      <c r="B71" s="65" t="s">
        <v>76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92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7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8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93</v>
      </c>
      <c r="B83" s="65" t="s">
        <v>44</v>
      </c>
      <c r="C83" s="65" t="n">
        <v>22</v>
      </c>
      <c r="D83" s="67" t="n">
        <v>3269.7</v>
      </c>
      <c r="E83" s="68" t="n">
        <v>40.92</v>
      </c>
      <c r="F83" s="68" t="n">
        <v>42.72</v>
      </c>
      <c r="G83" s="68" t="n">
        <v>42.89</v>
      </c>
      <c r="H83" s="68" t="n">
        <v>124</v>
      </c>
      <c r="I83" s="68" t="n">
        <v>1.19</v>
      </c>
      <c r="J83" s="47" t="n">
        <f aca="false">H83/3600</f>
        <v>0.0344444444444444</v>
      </c>
      <c r="L83" s="67" t="n">
        <v>3267.8</v>
      </c>
      <c r="M83" s="68" t="n">
        <v>40.92</v>
      </c>
      <c r="N83" s="68" t="n">
        <v>42.76</v>
      </c>
      <c r="O83" s="68" t="n">
        <v>42.98</v>
      </c>
      <c r="P83" s="68" t="n">
        <v>147.47</v>
      </c>
      <c r="Q83" s="68" t="n">
        <v>1.59</v>
      </c>
      <c r="R83" s="47" t="n">
        <f aca="false">P83/3600</f>
        <v>0.040963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74</v>
      </c>
      <c r="E84" s="70" t="n">
        <v>37.43</v>
      </c>
      <c r="F84" s="70" t="n">
        <v>39.54</v>
      </c>
      <c r="G84" s="70" t="n">
        <v>39.68</v>
      </c>
      <c r="H84" s="70" t="n">
        <v>111.46</v>
      </c>
      <c r="I84" s="70" t="n">
        <v>0.85</v>
      </c>
      <c r="J84" s="52" t="n">
        <f aca="false">H84/3600</f>
        <v>0.0309611111111111</v>
      </c>
      <c r="L84" s="69" t="n">
        <v>1876</v>
      </c>
      <c r="M84" s="70" t="n">
        <v>37.43</v>
      </c>
      <c r="N84" s="70" t="n">
        <v>39.58</v>
      </c>
      <c r="O84" s="70" t="n">
        <v>39.75</v>
      </c>
      <c r="P84" s="70" t="n">
        <v>137.09</v>
      </c>
      <c r="Q84" s="70" t="n">
        <v>1.2</v>
      </c>
      <c r="R84" s="52" t="n">
        <f aca="false">P84/3600</f>
        <v>0.03808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057.5</v>
      </c>
      <c r="E85" s="70" t="n">
        <v>34.18</v>
      </c>
      <c r="F85" s="70" t="n">
        <v>37.17</v>
      </c>
      <c r="G85" s="70" t="n">
        <v>37.1</v>
      </c>
      <c r="H85" s="70" t="n">
        <v>103.38</v>
      </c>
      <c r="I85" s="70" t="n">
        <v>0.67</v>
      </c>
      <c r="J85" s="52" t="n">
        <f aca="false">H85/3600</f>
        <v>0.0287166666666667</v>
      </c>
      <c r="L85" s="69" t="n">
        <v>1060.7</v>
      </c>
      <c r="M85" s="70" t="n">
        <v>34.24</v>
      </c>
      <c r="N85" s="70" t="n">
        <v>37.14</v>
      </c>
      <c r="O85" s="70" t="n">
        <v>37.19</v>
      </c>
      <c r="P85" s="70" t="n">
        <v>128.34</v>
      </c>
      <c r="Q85" s="70" t="n">
        <v>1.04</v>
      </c>
      <c r="R85" s="52" t="n">
        <f aca="false">P85/3600</f>
        <v>0.03565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600.8</v>
      </c>
      <c r="E86" s="72" t="n">
        <v>31.22</v>
      </c>
      <c r="F86" s="72" t="n">
        <v>35.27</v>
      </c>
      <c r="G86" s="72" t="n">
        <v>35.36</v>
      </c>
      <c r="H86" s="72" t="n">
        <v>98.33</v>
      </c>
      <c r="I86" s="72" t="n">
        <v>0.66</v>
      </c>
      <c r="J86" s="58" t="n">
        <f aca="false">H86/3600</f>
        <v>0.0273138888888889</v>
      </c>
      <c r="L86" s="71" t="n">
        <v>596.9</v>
      </c>
      <c r="M86" s="72" t="n">
        <v>31.25</v>
      </c>
      <c r="N86" s="72" t="n">
        <v>35.4</v>
      </c>
      <c r="O86" s="72" t="n">
        <v>35.2</v>
      </c>
      <c r="P86" s="72" t="n">
        <v>124.25</v>
      </c>
      <c r="Q86" s="72" t="n">
        <v>0.94</v>
      </c>
      <c r="R86" s="58" t="n">
        <f aca="false">P86/3600</f>
        <v>0.03451388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2</v>
      </c>
      <c r="C87" s="65" t="n">
        <v>22</v>
      </c>
      <c r="D87" s="67" t="n">
        <v>3948.48</v>
      </c>
      <c r="E87" s="68" t="n">
        <v>42.15</v>
      </c>
      <c r="F87" s="68" t="n">
        <v>44.64</v>
      </c>
      <c r="G87" s="68" t="n">
        <v>44.32</v>
      </c>
      <c r="H87" s="68" t="n">
        <v>272.84</v>
      </c>
      <c r="I87" s="68" t="n">
        <v>2.5</v>
      </c>
      <c r="J87" s="47" t="n">
        <f aca="false">H87/3600</f>
        <v>0.0757888888888889</v>
      </c>
      <c r="L87" s="67" t="n">
        <v>3964.62</v>
      </c>
      <c r="M87" s="68" t="n">
        <v>42.16</v>
      </c>
      <c r="N87" s="68" t="n">
        <v>44.7</v>
      </c>
      <c r="O87" s="68" t="n">
        <v>44.43</v>
      </c>
      <c r="P87" s="68" t="n">
        <v>318.94</v>
      </c>
      <c r="Q87" s="68" t="n">
        <v>2.12</v>
      </c>
      <c r="R87" s="47" t="n">
        <f aca="false">P87/3600</f>
        <v>0.088594444444444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395.14</v>
      </c>
      <c r="E88" s="70" t="n">
        <v>38.29</v>
      </c>
      <c r="F88" s="70" t="n">
        <v>41.57</v>
      </c>
      <c r="G88" s="70" t="n">
        <v>41.04</v>
      </c>
      <c r="H88" s="70" t="n">
        <v>241.18</v>
      </c>
      <c r="I88" s="70" t="n">
        <v>1.96</v>
      </c>
      <c r="J88" s="52" t="n">
        <f aca="false">H88/3600</f>
        <v>0.0669944444444444</v>
      </c>
      <c r="L88" s="69" t="n">
        <v>2406.54</v>
      </c>
      <c r="M88" s="70" t="n">
        <v>38.34</v>
      </c>
      <c r="N88" s="70" t="n">
        <v>41.58</v>
      </c>
      <c r="O88" s="70" t="n">
        <v>41.09</v>
      </c>
      <c r="P88" s="70" t="n">
        <v>289.06</v>
      </c>
      <c r="Q88" s="70" t="n">
        <v>1.98</v>
      </c>
      <c r="R88" s="52" t="n">
        <f aca="false">P88/3600</f>
        <v>0.080294444444444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36.28</v>
      </c>
      <c r="E89" s="70" t="n">
        <v>34.66</v>
      </c>
      <c r="F89" s="70" t="n">
        <v>39.17</v>
      </c>
      <c r="G89" s="70" t="n">
        <v>38.61</v>
      </c>
      <c r="H89" s="70" t="n">
        <v>215.83</v>
      </c>
      <c r="I89" s="70" t="n">
        <v>1.6</v>
      </c>
      <c r="J89" s="52" t="n">
        <f aca="false">H89/3600</f>
        <v>0.0599527777777778</v>
      </c>
      <c r="L89" s="69" t="n">
        <v>1434.66</v>
      </c>
      <c r="M89" s="70" t="n">
        <v>34.62</v>
      </c>
      <c r="N89" s="70" t="n">
        <v>39.11</v>
      </c>
      <c r="O89" s="70" t="n">
        <v>38.57</v>
      </c>
      <c r="P89" s="70" t="n">
        <v>263.68</v>
      </c>
      <c r="Q89" s="70" t="n">
        <v>2.22</v>
      </c>
      <c r="R89" s="52" t="n">
        <f aca="false">P89/3600</f>
        <v>0.073244444444444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846.66</v>
      </c>
      <c r="E90" s="72" t="n">
        <v>31.27</v>
      </c>
      <c r="F90" s="72" t="n">
        <v>37.51</v>
      </c>
      <c r="G90" s="72" t="n">
        <v>36.61</v>
      </c>
      <c r="H90" s="72" t="n">
        <v>200.37</v>
      </c>
      <c r="I90" s="72" t="n">
        <v>1.3</v>
      </c>
      <c r="J90" s="58" t="n">
        <f aca="false">H90/3600</f>
        <v>0.0556583333333333</v>
      </c>
      <c r="L90" s="71" t="n">
        <v>852.36</v>
      </c>
      <c r="M90" s="72" t="n">
        <v>31.29</v>
      </c>
      <c r="N90" s="72" t="n">
        <v>37.38</v>
      </c>
      <c r="O90" s="72" t="n">
        <v>36.63</v>
      </c>
      <c r="P90" s="72" t="n">
        <v>251.92</v>
      </c>
      <c r="Q90" s="72" t="n">
        <v>1.7</v>
      </c>
      <c r="R90" s="58" t="n">
        <f aca="false">P90/3600</f>
        <v>0.069977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2</v>
      </c>
      <c r="C91" s="65" t="n">
        <v>22</v>
      </c>
      <c r="D91" s="67" t="n">
        <v>4048.62</v>
      </c>
      <c r="E91" s="68" t="n">
        <v>43.4</v>
      </c>
      <c r="F91" s="68" t="n">
        <v>44.81</v>
      </c>
      <c r="G91" s="68" t="n">
        <v>44.61</v>
      </c>
      <c r="H91" s="68" t="n">
        <v>260.09</v>
      </c>
      <c r="I91" s="68" t="n">
        <v>2.34</v>
      </c>
      <c r="J91" s="47" t="n">
        <f aca="false">H91/3600</f>
        <v>0.0722472222222222</v>
      </c>
      <c r="L91" s="67" t="n">
        <v>4046.22</v>
      </c>
      <c r="M91" s="68" t="n">
        <v>43.4</v>
      </c>
      <c r="N91" s="68" t="n">
        <v>44.81</v>
      </c>
      <c r="O91" s="68" t="n">
        <v>44.59</v>
      </c>
      <c r="P91" s="68" t="n">
        <v>305.22</v>
      </c>
      <c r="Q91" s="68" t="n">
        <v>2.75</v>
      </c>
      <c r="R91" s="47" t="n">
        <f aca="false">P91/3600</f>
        <v>0.084783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82.42</v>
      </c>
      <c r="E92" s="70" t="n">
        <v>38.87</v>
      </c>
      <c r="F92" s="70" t="n">
        <v>42.13</v>
      </c>
      <c r="G92" s="70" t="n">
        <v>41.48</v>
      </c>
      <c r="H92" s="70" t="n">
        <v>247.46</v>
      </c>
      <c r="I92" s="70" t="n">
        <v>2.1</v>
      </c>
      <c r="J92" s="52" t="n">
        <f aca="false">H92/3600</f>
        <v>0.0687388888888889</v>
      </c>
      <c r="L92" s="69" t="n">
        <v>2987.7</v>
      </c>
      <c r="M92" s="70" t="n">
        <v>38.87</v>
      </c>
      <c r="N92" s="70" t="n">
        <v>42.22</v>
      </c>
      <c r="O92" s="70" t="n">
        <v>41.55</v>
      </c>
      <c r="P92" s="70" t="n">
        <v>293.42</v>
      </c>
      <c r="Q92" s="70" t="n">
        <v>2.77</v>
      </c>
      <c r="R92" s="52" t="n">
        <f aca="false">P92/3600</f>
        <v>0.0815055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05.1</v>
      </c>
      <c r="E93" s="70" t="n">
        <v>34.33</v>
      </c>
      <c r="F93" s="70" t="n">
        <v>39.88</v>
      </c>
      <c r="G93" s="70" t="n">
        <v>39.15</v>
      </c>
      <c r="H93" s="70" t="n">
        <v>234.38</v>
      </c>
      <c r="I93" s="70" t="n">
        <v>1.93</v>
      </c>
      <c r="J93" s="52" t="n">
        <f aca="false">H93/3600</f>
        <v>0.0651055555555556</v>
      </c>
      <c r="L93" s="69" t="n">
        <v>2106.54</v>
      </c>
      <c r="M93" s="70" t="n">
        <v>34.3</v>
      </c>
      <c r="N93" s="70" t="n">
        <v>39.98</v>
      </c>
      <c r="O93" s="70" t="n">
        <v>39.17</v>
      </c>
      <c r="P93" s="70" t="n">
        <v>281.72</v>
      </c>
      <c r="Q93" s="70" t="n">
        <v>2.31</v>
      </c>
      <c r="R93" s="52" t="n">
        <f aca="false">P93/3600</f>
        <v>0.0782555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72.8</v>
      </c>
      <c r="E94" s="72" t="n">
        <v>29.94</v>
      </c>
      <c r="F94" s="72" t="n">
        <v>38.17</v>
      </c>
      <c r="G94" s="72" t="n">
        <v>37.39</v>
      </c>
      <c r="H94" s="72" t="n">
        <v>222.17</v>
      </c>
      <c r="I94" s="72" t="n">
        <v>1.58</v>
      </c>
      <c r="J94" s="58" t="n">
        <f aca="false">H94/3600</f>
        <v>0.0617138888888889</v>
      </c>
      <c r="L94" s="71" t="n">
        <v>1365.42</v>
      </c>
      <c r="M94" s="72" t="n">
        <v>29.93</v>
      </c>
      <c r="N94" s="72" t="n">
        <v>38.56</v>
      </c>
      <c r="O94" s="72" t="n">
        <v>37.47</v>
      </c>
      <c r="P94" s="72" t="n">
        <v>274.7</v>
      </c>
      <c r="Q94" s="72" t="n">
        <v>2.35</v>
      </c>
      <c r="R94" s="58" t="n">
        <f aca="false">P94/3600</f>
        <v>0.07630555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3</v>
      </c>
      <c r="C95" s="65" t="n">
        <v>22</v>
      </c>
      <c r="D95" s="67" t="n">
        <v>1503.16</v>
      </c>
      <c r="E95" s="68" t="n">
        <v>52.1</v>
      </c>
      <c r="F95" s="68" t="n">
        <v>56.64</v>
      </c>
      <c r="G95" s="68" t="n">
        <v>58.04</v>
      </c>
      <c r="H95" s="68" t="n">
        <v>262.43</v>
      </c>
      <c r="I95" s="68" t="n">
        <v>1.37</v>
      </c>
      <c r="J95" s="47" t="n">
        <f aca="false">H95/3600</f>
        <v>0.0728972222222222</v>
      </c>
      <c r="L95" s="67" t="n">
        <v>1514.04</v>
      </c>
      <c r="M95" s="68" t="n">
        <v>52.26</v>
      </c>
      <c r="N95" s="68" t="n">
        <v>56.42</v>
      </c>
      <c r="O95" s="68" t="n">
        <v>56.45</v>
      </c>
      <c r="P95" s="68" t="n">
        <v>309.77</v>
      </c>
      <c r="Q95" s="68" t="n">
        <v>1.97</v>
      </c>
      <c r="R95" s="47" t="n">
        <f aca="false">P95/3600</f>
        <v>0.086047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1034.96</v>
      </c>
      <c r="E96" s="70" t="n">
        <v>48.51</v>
      </c>
      <c r="F96" s="70" t="n">
        <v>51.81</v>
      </c>
      <c r="G96" s="70" t="n">
        <v>51.19</v>
      </c>
      <c r="H96" s="70" t="n">
        <v>244.97</v>
      </c>
      <c r="I96" s="70" t="n">
        <v>1.29</v>
      </c>
      <c r="J96" s="52" t="n">
        <f aca="false">H96/3600</f>
        <v>0.0680472222222222</v>
      </c>
      <c r="L96" s="69" t="n">
        <v>1034.72</v>
      </c>
      <c r="M96" s="70" t="n">
        <v>48.67</v>
      </c>
      <c r="N96" s="70" t="n">
        <v>52.78</v>
      </c>
      <c r="O96" s="70" t="n">
        <v>53.96</v>
      </c>
      <c r="P96" s="70" t="n">
        <v>292.12</v>
      </c>
      <c r="Q96" s="70" t="n">
        <v>1.97</v>
      </c>
      <c r="R96" s="52" t="n">
        <f aca="false">P96/3600</f>
        <v>0.081144444444444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698.16</v>
      </c>
      <c r="E97" s="70" t="n">
        <v>45.06</v>
      </c>
      <c r="F97" s="70" t="n">
        <v>51.17</v>
      </c>
      <c r="G97" s="70" t="n">
        <v>52.43</v>
      </c>
      <c r="H97" s="70" t="n">
        <v>232.41</v>
      </c>
      <c r="I97" s="70" t="n">
        <v>1.21</v>
      </c>
      <c r="J97" s="52" t="n">
        <f aca="false">H97/3600</f>
        <v>0.0645583333333333</v>
      </c>
      <c r="L97" s="69" t="n">
        <v>701.32</v>
      </c>
      <c r="M97" s="70" t="n">
        <v>44.91</v>
      </c>
      <c r="N97" s="70" t="n">
        <v>48.76</v>
      </c>
      <c r="O97" s="70" t="n">
        <v>52.36</v>
      </c>
      <c r="P97" s="70" t="n">
        <v>278.67</v>
      </c>
      <c r="Q97" s="70" t="n">
        <v>1.83</v>
      </c>
      <c r="R97" s="52" t="n">
        <f aca="false">P97/3600</f>
        <v>0.07740833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451.08</v>
      </c>
      <c r="E98" s="72" t="n">
        <v>39.24</v>
      </c>
      <c r="F98" s="72" t="n">
        <v>46.43</v>
      </c>
      <c r="G98" s="72" t="n">
        <v>49.83</v>
      </c>
      <c r="H98" s="72" t="n">
        <v>225.16</v>
      </c>
      <c r="I98" s="72" t="n">
        <v>1.15</v>
      </c>
      <c r="J98" s="58" t="n">
        <f aca="false">H98/3600</f>
        <v>0.0625444444444444</v>
      </c>
      <c r="L98" s="71" t="n">
        <v>452.68</v>
      </c>
      <c r="M98" s="72" t="n">
        <v>39.29</v>
      </c>
      <c r="N98" s="72" t="n">
        <v>45.68</v>
      </c>
      <c r="O98" s="72" t="n">
        <v>46.57</v>
      </c>
      <c r="P98" s="72" t="n">
        <v>272.81</v>
      </c>
      <c r="Q98" s="72" t="n">
        <v>1.82</v>
      </c>
      <c r="R98" s="58" t="n">
        <f aca="false">P98/3600</f>
        <v>0.075780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3" t="n">
        <f aca="false">GEOMEAN(I3:I98)</f>
        <v>1.33896525049512</v>
      </c>
      <c r="J106" s="73" t="n">
        <f aca="false">GEOMEAN(J3:J98)</f>
        <v>0.0510829397128632</v>
      </c>
      <c r="Q106" s="73" t="n">
        <f aca="false">GEOMEAN(Q3:Q98)</f>
        <v>1.77505649022662</v>
      </c>
      <c r="R106" s="73" t="n">
        <f aca="false">GEOMEAN(R3:R98)</f>
        <v>0.0625309121578688</v>
      </c>
    </row>
    <row r="107" customFormat="false" ht="12" hidden="false" customHeight="false" outlineLevel="0" collapsed="false">
      <c r="B107" s="1" t="s">
        <v>96</v>
      </c>
      <c r="Q107" s="74" t="n">
        <f aca="false">Q106/I106</f>
        <v>1.32569272396744</v>
      </c>
      <c r="R107" s="74" t="n">
        <f aca="false">R106/J106</f>
        <v>1.22410559199127</v>
      </c>
    </row>
    <row r="108" customFormat="false" ht="12" hidden="false" customHeight="false" outlineLevel="0" collapsed="false">
      <c r="B108" s="1" t="s">
        <v>97</v>
      </c>
      <c r="I108" s="73" t="n">
        <f aca="false">SUM(I3:I98)/3600</f>
        <v>0.0483527777777778</v>
      </c>
      <c r="J108" s="73" t="n">
        <f aca="false">SUM(J3:J98)</f>
        <v>7.31636944444445</v>
      </c>
      <c r="Q108" s="73" t="n">
        <f aca="false">SUM(Q3:Q98)/3600</f>
        <v>0.0611333333333333</v>
      </c>
      <c r="R108" s="73" t="n">
        <f aca="false">SUM(R3:R98)</f>
        <v>9.01933055555556</v>
      </c>
    </row>
    <row r="111" customFormat="false" ht="12.75" hidden="false" customHeight="false" outlineLevel="0" collapsed="false">
      <c r="B111" s="1" t="s">
        <v>98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3" t="n">
        <f aca="false">GEOMEAN(I3:I10,I19:I82)</f>
        <v>1.32888174798261</v>
      </c>
      <c r="J113" s="73" t="n">
        <f aca="false">GEOMEAN(J3:J10,J19:J82)</f>
        <v>0.050264810263614</v>
      </c>
      <c r="Q113" s="73" t="n">
        <f aca="false">GEOMEAN(Q3:Q10,Q19:Q82)</f>
        <v>1.760734730286</v>
      </c>
      <c r="R113" s="73" t="n">
        <f aca="false">GEOMEAN(R3:R10,R19:R82)</f>
        <v>0.061731256863933</v>
      </c>
    </row>
    <row r="114" customFormat="false" ht="12" hidden="false" customHeight="false" outlineLevel="0" collapsed="false">
      <c r="B114" s="1" t="s">
        <v>96</v>
      </c>
      <c r="Q114" s="74" t="n">
        <f aca="false">Q113/I113</f>
        <v>1.32497472627568</v>
      </c>
      <c r="R114" s="74" t="n">
        <f aca="false">R113/J113</f>
        <v>1.228120757647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T71:V82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T3:V70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W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X3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Y3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W7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X7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Y7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W11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X11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Y11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W15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X15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Y15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W19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X19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Y19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3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X23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Y23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27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X27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Y2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W31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X31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Y3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W35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X35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Y3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W39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X39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Y39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43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X43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Y43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47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47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47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63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X63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Y63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7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X67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Y67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W6:X6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W10:X10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14:X14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W18:X18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W22:X22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26:X26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W30:X30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W34:X34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38:X38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2:X42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46:X46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W50:X5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54:X54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W58:X58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W62:X62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66:X66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W70:X70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T83:V98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91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X91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Y91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5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X95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Y95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W86:X86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W90:X90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94:X94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W98:X98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T105:V105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105:Y10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T99:V104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W99:Y103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104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X10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Y104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T111:V112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W112:Y112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W11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X111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Y111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conditionalFormatting sqref="AB1:AB65536">
    <cfRule type="cellIs" priority="202" operator="greaterThan" aboveAverage="0" equalAverage="0" bottom="0" percent="0" rank="0" text="" dxfId="1326">
      <formula>0.03</formula>
    </cfRule>
    <cfRule type="cellIs" priority="203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1-27T14:28:31Z</dcterms:modified>
  <cp:revision>0</cp:revision>
  <dc:subject/>
  <dc:title/>
</cp:coreProperties>
</file>