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RA-HE10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3">
  <si>
    <t xml:space="preserve">All Intra HE</t>
  </si>
  <si>
    <t xml:space="preserve">All Intra LC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2 Subtest4.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1136029875641</v>
      </c>
      <c r="D12" s="19"/>
      <c r="E12" s="19"/>
      <c r="F12" s="19" t="n">
        <f aca="false">'AI-LC'!R114</f>
        <v>1.01806807660387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0.989839881956494</v>
      </c>
      <c r="D13" s="20"/>
      <c r="E13" s="20"/>
      <c r="F13" s="20" t="n">
        <f aca="false">'AI-LC'!Q114</f>
        <v>0.98824583004894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I16" s="21" t="s">
        <v>4</v>
      </c>
      <c r="J16" s="22" t="s">
        <v>5</v>
      </c>
      <c r="K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12" t="e">
        <f aca="false">'RA-LC'!T104</f>
        <v>#VALUE!</v>
      </c>
      <c r="G22" s="13" t="e">
        <f aca="false">'RA-LC'!U104</f>
        <v>#VALUE!</v>
      </c>
      <c r="H22" s="14" t="e">
        <f aca="false">'RA-LC'!V104</f>
        <v>#VALUE!</v>
      </c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9" t="e">
        <f aca="false">'RA-HE'!T112</f>
        <v>#VALUE!</v>
      </c>
      <c r="D23" s="9" t="e">
        <f aca="false">'RA-HE'!U112</f>
        <v>#VALUE!</v>
      </c>
      <c r="E23" s="10" t="e">
        <f aca="false">'RA-HE'!V112</f>
        <v>#VALUE!</v>
      </c>
      <c r="F23" s="9" t="e">
        <f aca="false">'RA-LC'!T112</f>
        <v>#VALUE!</v>
      </c>
      <c r="G23" s="9" t="e">
        <f aca="false">'RA-LC'!U112</f>
        <v>#VALUE!</v>
      </c>
      <c r="H23" s="10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.976032092994907</v>
      </c>
      <c r="D25" s="19"/>
      <c r="E25" s="19"/>
      <c r="F25" s="19" t="n">
        <f aca="false">'RA-LC'!R114</f>
        <v>0.98830024587365</v>
      </c>
      <c r="G25" s="19"/>
      <c r="H25" s="19"/>
      <c r="I25" s="19" t="n">
        <f aca="false">'RA-HE10'!R114</f>
        <v>0.976965585224605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14</f>
        <v>0.997563543474388</v>
      </c>
      <c r="D26" s="20"/>
      <c r="E26" s="20"/>
      <c r="F26" s="20" t="n">
        <f aca="false">'RA-LC'!Q114</f>
        <v>0.999731549352148</v>
      </c>
      <c r="G26" s="20"/>
      <c r="H26" s="20"/>
      <c r="I26" s="20" t="n">
        <f aca="false">'RA-HE10'!Q114</f>
        <v>0.998076367055245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12" t="e">
        <f aca="false">'LB-LC'!T104</f>
        <v>#VALUE!</v>
      </c>
      <c r="G35" s="13" t="e">
        <f aca="false">'LB-LC'!U104</f>
        <v>#VALUE!</v>
      </c>
      <c r="H35" s="14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9" t="e">
        <f aca="false">'LB-HE'!T112</f>
        <v>#VALUE!</v>
      </c>
      <c r="D36" s="9" t="e">
        <f aca="false">'LB-HE'!U112</f>
        <v>#VALUE!</v>
      </c>
      <c r="E36" s="10" t="e">
        <f aca="false">'LB-HE'!V112</f>
        <v>#VALUE!</v>
      </c>
      <c r="F36" s="9" t="e">
        <f aca="false">'LB-LC'!T112</f>
        <v>#VALUE!</v>
      </c>
      <c r="G36" s="9" t="e">
        <f aca="false">'LB-LC'!U112</f>
        <v>#VALUE!</v>
      </c>
      <c r="H36" s="10" t="e">
        <f aca="false">'LB-LC'!V112</f>
        <v>#VALUE!</v>
      </c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14</f>
        <v>0.982016495022857</v>
      </c>
      <c r="D38" s="19"/>
      <c r="E38" s="19"/>
      <c r="F38" s="19" t="n">
        <f aca="false">'LB-LC'!R114</f>
        <v>0.9930245665273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14</f>
        <v>0.995717441537181</v>
      </c>
      <c r="D39" s="20"/>
      <c r="E39" s="20"/>
      <c r="F39" s="20" t="n">
        <f aca="false">'LB-LC'!Q114</f>
        <v>0.998158738158678</v>
      </c>
      <c r="G39" s="20"/>
      <c r="H39" s="20"/>
    </row>
  </sheetData>
  <mergeCells count="21">
    <mergeCell ref="C2:E2"/>
    <mergeCell ref="F2:H2"/>
    <mergeCell ref="C12:E12"/>
    <mergeCell ref="F12:H12"/>
    <mergeCell ref="C13:E13"/>
    <mergeCell ref="F13:H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C38:E38"/>
    <mergeCell ref="F38:H38"/>
    <mergeCell ref="C39:E39"/>
    <mergeCell ref="F39:H39"/>
  </mergeCells>
  <conditionalFormatting sqref="C4:H10 C17:K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4258.2176</v>
      </c>
      <c r="E3" s="40" t="n">
        <v>43.5702</v>
      </c>
      <c r="F3" s="40" t="n">
        <v>42.9644</v>
      </c>
      <c r="G3" s="40" t="n">
        <v>44.8581</v>
      </c>
      <c r="H3" s="40" t="n">
        <v>6915.57</v>
      </c>
      <c r="I3" s="40" t="n">
        <v>99.27</v>
      </c>
      <c r="J3" s="41" t="n">
        <f aca="false">H3/3600</f>
        <v>1.92099166666667</v>
      </c>
      <c r="L3" s="39" t="n">
        <v>104096.4784</v>
      </c>
      <c r="M3" s="40" t="n">
        <v>43.5664</v>
      </c>
      <c r="N3" s="40" t="n">
        <v>42.964</v>
      </c>
      <c r="O3" s="40" t="n">
        <v>44.8648</v>
      </c>
      <c r="P3" s="40" t="n">
        <v>7006.19</v>
      </c>
      <c r="Q3" s="40" t="n">
        <v>96.63</v>
      </c>
      <c r="R3" s="42" t="n">
        <f aca="false">P3/3600</f>
        <v>1.946163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085.5424</v>
      </c>
      <c r="E4" s="45" t="n">
        <v>40.4066</v>
      </c>
      <c r="F4" s="45" t="n">
        <v>40.3336</v>
      </c>
      <c r="G4" s="45" t="n">
        <v>42.339</v>
      </c>
      <c r="H4" s="45" t="n">
        <v>6329.39</v>
      </c>
      <c r="I4" s="45" t="n">
        <v>89.81</v>
      </c>
      <c r="J4" s="46" t="n">
        <f aca="false">H4/3600</f>
        <v>1.75816388888889</v>
      </c>
      <c r="L4" s="44" t="n">
        <v>57991.816</v>
      </c>
      <c r="M4" s="45" t="n">
        <v>40.4025</v>
      </c>
      <c r="N4" s="45" t="n">
        <v>40.3591</v>
      </c>
      <c r="O4" s="45" t="n">
        <v>42.3807</v>
      </c>
      <c r="P4" s="45" t="n">
        <v>6408.47</v>
      </c>
      <c r="Q4" s="45" t="n">
        <v>88.29</v>
      </c>
      <c r="R4" s="47" t="n">
        <f aca="false">P4/3600</f>
        <v>1.78013055555556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51.88</v>
      </c>
      <c r="E5" s="45" t="n">
        <v>37.382</v>
      </c>
      <c r="F5" s="45" t="n">
        <v>38.5895</v>
      </c>
      <c r="G5" s="45" t="n">
        <v>40.5557</v>
      </c>
      <c r="H5" s="45" t="n">
        <v>5895.59</v>
      </c>
      <c r="I5" s="45" t="n">
        <v>84.25</v>
      </c>
      <c r="J5" s="46" t="n">
        <f aca="false">H5/3600</f>
        <v>1.63766388888889</v>
      </c>
      <c r="L5" s="44" t="n">
        <v>32870.8208</v>
      </c>
      <c r="M5" s="45" t="n">
        <v>37.3767</v>
      </c>
      <c r="N5" s="45" t="n">
        <v>38.64</v>
      </c>
      <c r="O5" s="45" t="n">
        <v>40.623</v>
      </c>
      <c r="P5" s="45" t="n">
        <v>5968.92</v>
      </c>
      <c r="Q5" s="45" t="n">
        <v>81.77</v>
      </c>
      <c r="R5" s="47" t="n">
        <f aca="false">P5/3600</f>
        <v>1.65803333333333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87.7568</v>
      </c>
      <c r="E6" s="52" t="n">
        <v>34.3328</v>
      </c>
      <c r="F6" s="52" t="n">
        <v>37.4133</v>
      </c>
      <c r="G6" s="52" t="n">
        <v>39.4036</v>
      </c>
      <c r="H6" s="52" t="n">
        <v>5541.07</v>
      </c>
      <c r="I6" s="52" t="n">
        <v>77.13</v>
      </c>
      <c r="J6" s="53" t="n">
        <f aca="false">H6/3600</f>
        <v>1.53918611111111</v>
      </c>
      <c r="L6" s="51" t="n">
        <v>18528.7104</v>
      </c>
      <c r="M6" s="52" t="n">
        <v>34.3266</v>
      </c>
      <c r="N6" s="52" t="n">
        <v>37.4911</v>
      </c>
      <c r="O6" s="52" t="n">
        <v>39.4951</v>
      </c>
      <c r="P6" s="52" t="n">
        <v>5627.96</v>
      </c>
      <c r="Q6" s="52" t="n">
        <v>74.91</v>
      </c>
      <c r="R6" s="54" t="n">
        <f aca="false">P6/3600</f>
        <v>1.56332222222222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7116.976</v>
      </c>
      <c r="E7" s="40" t="n">
        <v>43.4884</v>
      </c>
      <c r="F7" s="40" t="n">
        <v>45.8048</v>
      </c>
      <c r="G7" s="40" t="n">
        <v>45.353</v>
      </c>
      <c r="H7" s="40" t="n">
        <v>6988.33</v>
      </c>
      <c r="I7" s="40" t="n">
        <v>103.4</v>
      </c>
      <c r="J7" s="41" t="n">
        <f aca="false">H7/3600</f>
        <v>1.94120277777778</v>
      </c>
      <c r="L7" s="39" t="n">
        <v>107049.0528</v>
      </c>
      <c r="M7" s="40" t="n">
        <v>43.4851</v>
      </c>
      <c r="N7" s="40" t="n">
        <v>45.8304</v>
      </c>
      <c r="O7" s="40" t="n">
        <v>45.3748</v>
      </c>
      <c r="P7" s="40" t="n">
        <v>7067.22</v>
      </c>
      <c r="Q7" s="40" t="n">
        <v>101.62</v>
      </c>
      <c r="R7" s="42" t="n">
        <f aca="false">P7/3600</f>
        <v>1.963116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101.4544</v>
      </c>
      <c r="E8" s="45" t="n">
        <v>40.0817</v>
      </c>
      <c r="F8" s="45" t="n">
        <v>43.5072</v>
      </c>
      <c r="G8" s="45" t="n">
        <v>43.5945</v>
      </c>
      <c r="H8" s="45" t="n">
        <v>6413.76</v>
      </c>
      <c r="I8" s="45" t="n">
        <v>94.68</v>
      </c>
      <c r="J8" s="46" t="n">
        <f aca="false">H8/3600</f>
        <v>1.7816</v>
      </c>
      <c r="L8" s="44" t="n">
        <v>62098.184</v>
      </c>
      <c r="M8" s="45" t="n">
        <v>40.0788</v>
      </c>
      <c r="N8" s="45" t="n">
        <v>43.6</v>
      </c>
      <c r="O8" s="45" t="n">
        <v>43.6786</v>
      </c>
      <c r="P8" s="45" t="n">
        <v>6485.02</v>
      </c>
      <c r="Q8" s="45" t="n">
        <v>93.53</v>
      </c>
      <c r="R8" s="47" t="n">
        <f aca="false">P8/3600</f>
        <v>1.80139444444444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432.6288</v>
      </c>
      <c r="E9" s="45" t="n">
        <v>37.0116</v>
      </c>
      <c r="F9" s="45" t="n">
        <v>41.496</v>
      </c>
      <c r="G9" s="45" t="n">
        <v>41.962</v>
      </c>
      <c r="H9" s="45" t="n">
        <v>5947.22</v>
      </c>
      <c r="I9" s="45" t="n">
        <v>87.32</v>
      </c>
      <c r="J9" s="46" t="n">
        <f aca="false">H9/3600</f>
        <v>1.65200555555556</v>
      </c>
      <c r="L9" s="44" t="n">
        <v>35432.728</v>
      </c>
      <c r="M9" s="45" t="n">
        <v>37.0075</v>
      </c>
      <c r="N9" s="45" t="n">
        <v>41.6588</v>
      </c>
      <c r="O9" s="45" t="n">
        <v>42.1274</v>
      </c>
      <c r="P9" s="45" t="n">
        <v>6008.41</v>
      </c>
      <c r="Q9" s="45" t="n">
        <v>87.1</v>
      </c>
      <c r="R9" s="47" t="n">
        <f aca="false">P9/3600</f>
        <v>1.669002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663.8448</v>
      </c>
      <c r="E10" s="52" t="n">
        <v>34.1676</v>
      </c>
      <c r="F10" s="52" t="n">
        <v>39.9807</v>
      </c>
      <c r="G10" s="52" t="n">
        <v>40.7045</v>
      </c>
      <c r="H10" s="52" t="n">
        <v>5615.62</v>
      </c>
      <c r="I10" s="52" t="n">
        <v>80.63</v>
      </c>
      <c r="J10" s="53" t="n">
        <f aca="false">H10/3600</f>
        <v>1.55989444444444</v>
      </c>
      <c r="L10" s="51" t="n">
        <v>20674.5744</v>
      </c>
      <c r="M10" s="52" t="n">
        <v>34.1641</v>
      </c>
      <c r="N10" s="52" t="n">
        <v>40.2037</v>
      </c>
      <c r="O10" s="52" t="n">
        <v>40.9322</v>
      </c>
      <c r="P10" s="52" t="n">
        <v>5686.78</v>
      </c>
      <c r="Q10" s="52" t="n">
        <v>80.74</v>
      </c>
      <c r="R10" s="54" t="n">
        <f aca="false">P10/3600</f>
        <v>1.57966111111111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150.2</v>
      </c>
      <c r="I19" s="85" t="n">
        <v>64.85</v>
      </c>
      <c r="J19" s="41" t="n">
        <f aca="false">H19/3600</f>
        <v>1.43061111111111</v>
      </c>
      <c r="L19" s="84" t="n">
        <v>22505.7568</v>
      </c>
      <c r="M19" s="85" t="n">
        <v>42.7943</v>
      </c>
      <c r="N19" s="85" t="n">
        <v>44.5788</v>
      </c>
      <c r="O19" s="85" t="n">
        <v>46.0368</v>
      </c>
      <c r="P19" s="85" t="n">
        <v>5227.82</v>
      </c>
      <c r="Q19" s="85" t="n">
        <v>64.28</v>
      </c>
      <c r="R19" s="41" t="n">
        <f aca="false">P19/3600</f>
        <v>1.452172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661.94</v>
      </c>
      <c r="I20" s="87" t="n">
        <v>60.39</v>
      </c>
      <c r="J20" s="46" t="n">
        <f aca="false">H20/3600</f>
        <v>1.29498333333333</v>
      </c>
      <c r="L20" s="86" t="n">
        <v>12229.3408</v>
      </c>
      <c r="M20" s="87" t="n">
        <v>41.1357</v>
      </c>
      <c r="N20" s="87" t="n">
        <v>42.8515</v>
      </c>
      <c r="O20" s="87" t="n">
        <v>43.7443</v>
      </c>
      <c r="P20" s="87" t="n">
        <v>4739.07</v>
      </c>
      <c r="Q20" s="87" t="n">
        <v>59.58</v>
      </c>
      <c r="R20" s="46" t="n">
        <f aca="false">P20/3600</f>
        <v>1.316408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410.21</v>
      </c>
      <c r="I21" s="87" t="n">
        <v>57.54</v>
      </c>
      <c r="J21" s="46" t="n">
        <f aca="false">H21/3600</f>
        <v>1.22505833333333</v>
      </c>
      <c r="L21" s="86" t="n">
        <v>6879.04</v>
      </c>
      <c r="M21" s="87" t="n">
        <v>39.1043</v>
      </c>
      <c r="N21" s="87" t="n">
        <v>41.504</v>
      </c>
      <c r="O21" s="87" t="n">
        <v>42.1976</v>
      </c>
      <c r="P21" s="87" t="n">
        <v>4478.08</v>
      </c>
      <c r="Q21" s="87" t="n">
        <v>56.89</v>
      </c>
      <c r="R21" s="46" t="n">
        <f aca="false">P21/3600</f>
        <v>1.24391111111111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248.76</v>
      </c>
      <c r="I22" s="89" t="n">
        <v>54.64</v>
      </c>
      <c r="J22" s="53" t="n">
        <f aca="false">H22/3600</f>
        <v>1.18021111111111</v>
      </c>
      <c r="L22" s="88" t="n">
        <v>3835.4432</v>
      </c>
      <c r="M22" s="89" t="n">
        <v>36.6692</v>
      </c>
      <c r="N22" s="89" t="n">
        <v>40.5657</v>
      </c>
      <c r="O22" s="89" t="n">
        <v>41.3232</v>
      </c>
      <c r="P22" s="89" t="n">
        <v>4333.29</v>
      </c>
      <c r="Q22" s="89" t="n">
        <v>55.04</v>
      </c>
      <c r="R22" s="53" t="n">
        <f aca="false">P22/3600</f>
        <v>1.20369166666667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820.79</v>
      </c>
      <c r="I23" s="85" t="n">
        <v>87.46</v>
      </c>
      <c r="J23" s="41" t="n">
        <f aca="false">H23/3600</f>
        <v>1.61688611111111</v>
      </c>
      <c r="L23" s="84" t="n">
        <v>53462.6024</v>
      </c>
      <c r="M23" s="85" t="n">
        <v>41.8422</v>
      </c>
      <c r="N23" s="85" t="n">
        <v>43.5223</v>
      </c>
      <c r="O23" s="85" t="n">
        <v>44.1891</v>
      </c>
      <c r="P23" s="85" t="n">
        <v>5899.07</v>
      </c>
      <c r="Q23" s="85" t="n">
        <v>85.89</v>
      </c>
      <c r="R23" s="41" t="n">
        <f aca="false">P23/3600</f>
        <v>1.63863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167.56</v>
      </c>
      <c r="I24" s="87" t="n">
        <v>77.31</v>
      </c>
      <c r="J24" s="46" t="n">
        <f aca="false">H24/3600</f>
        <v>1.43543333333333</v>
      </c>
      <c r="L24" s="86" t="n">
        <v>28813.5944</v>
      </c>
      <c r="M24" s="87" t="n">
        <v>38.7786</v>
      </c>
      <c r="N24" s="87" t="n">
        <v>41.1024</v>
      </c>
      <c r="O24" s="87" t="n">
        <v>41.4002</v>
      </c>
      <c r="P24" s="87" t="n">
        <v>5234.01</v>
      </c>
      <c r="Q24" s="87" t="n">
        <v>77.19</v>
      </c>
      <c r="R24" s="46" t="n">
        <f aca="false">P24/3600</f>
        <v>1.45389166666667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4716.66</v>
      </c>
      <c r="I25" s="87" t="n">
        <v>69.37</v>
      </c>
      <c r="J25" s="46" t="n">
        <f aca="false">H25/3600</f>
        <v>1.31018333333333</v>
      </c>
      <c r="L25" s="86" t="n">
        <v>14917.06</v>
      </c>
      <c r="M25" s="87" t="n">
        <v>35.7654</v>
      </c>
      <c r="N25" s="87" t="n">
        <v>39.3202</v>
      </c>
      <c r="O25" s="87" t="n">
        <v>39.7931</v>
      </c>
      <c r="P25" s="87" t="n">
        <v>4779.05</v>
      </c>
      <c r="Q25" s="87" t="n">
        <v>67.72</v>
      </c>
      <c r="R25" s="46" t="n">
        <f aca="false">P25/3600</f>
        <v>1.32751388888889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356.41</v>
      </c>
      <c r="I26" s="89" t="n">
        <v>60.74</v>
      </c>
      <c r="J26" s="53" t="n">
        <f aca="false">H26/3600</f>
        <v>1.21011388888889</v>
      </c>
      <c r="L26" s="88" t="n">
        <v>7319.1912</v>
      </c>
      <c r="M26" s="89" t="n">
        <v>32.8999</v>
      </c>
      <c r="N26" s="89" t="n">
        <v>38.1037</v>
      </c>
      <c r="O26" s="89" t="n">
        <v>38.9856</v>
      </c>
      <c r="P26" s="89" t="n">
        <v>4413.79</v>
      </c>
      <c r="Q26" s="89" t="n">
        <v>59.48</v>
      </c>
      <c r="R26" s="53" t="n">
        <f aca="false">P26/3600</f>
        <v>1.22605277777778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500.03</v>
      </c>
      <c r="I27" s="85" t="n">
        <v>176.67</v>
      </c>
      <c r="J27" s="41" t="n">
        <f aca="false">H27/3600</f>
        <v>3.47223055555556</v>
      </c>
      <c r="L27" s="84" t="n">
        <v>108222.9928</v>
      </c>
      <c r="M27" s="85" t="n">
        <v>40.7002</v>
      </c>
      <c r="N27" s="85" t="n">
        <v>41.7785</v>
      </c>
      <c r="O27" s="85" t="n">
        <v>44.243</v>
      </c>
      <c r="P27" s="85" t="n">
        <v>12617.32</v>
      </c>
      <c r="Q27" s="85" t="n">
        <v>175.18</v>
      </c>
      <c r="R27" s="41" t="n">
        <f aca="false">P27/3600</f>
        <v>3.50481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0735.71</v>
      </c>
      <c r="I28" s="87" t="n">
        <v>152.63</v>
      </c>
      <c r="J28" s="46" t="n">
        <f aca="false">H28/3600</f>
        <v>2.98214166666667</v>
      </c>
      <c r="L28" s="86" t="n">
        <v>49423.4048</v>
      </c>
      <c r="M28" s="87" t="n">
        <v>38.0367</v>
      </c>
      <c r="N28" s="87" t="n">
        <v>39.5609</v>
      </c>
      <c r="O28" s="87" t="n">
        <v>42.2302</v>
      </c>
      <c r="P28" s="87" t="n">
        <v>10848.49</v>
      </c>
      <c r="Q28" s="87" t="n">
        <v>150.64</v>
      </c>
      <c r="R28" s="46" t="n">
        <f aca="false">P28/3600</f>
        <v>3.01346944444444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9741.7</v>
      </c>
      <c r="I29" s="87" t="n">
        <v>138.31</v>
      </c>
      <c r="J29" s="46" t="n">
        <f aca="false">H29/3600</f>
        <v>2.70602777777778</v>
      </c>
      <c r="L29" s="86" t="n">
        <v>26705.8472</v>
      </c>
      <c r="M29" s="87" t="n">
        <v>35.8382</v>
      </c>
      <c r="N29" s="87" t="n">
        <v>38.5342</v>
      </c>
      <c r="O29" s="87" t="n">
        <v>40.6359</v>
      </c>
      <c r="P29" s="87" t="n">
        <v>9906.74</v>
      </c>
      <c r="Q29" s="87" t="n">
        <v>137.6</v>
      </c>
      <c r="R29" s="46" t="n">
        <f aca="false">P29/3600</f>
        <v>2.75187222222222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111.21</v>
      </c>
      <c r="I30" s="89" t="n">
        <v>127.3</v>
      </c>
      <c r="J30" s="53" t="n">
        <f aca="false">H30/3600</f>
        <v>2.53089166666667</v>
      </c>
      <c r="L30" s="88" t="n">
        <v>14437.1384</v>
      </c>
      <c r="M30" s="89" t="n">
        <v>33.4214</v>
      </c>
      <c r="N30" s="89" t="n">
        <v>37.7477</v>
      </c>
      <c r="O30" s="89" t="n">
        <v>39.4338</v>
      </c>
      <c r="P30" s="89" t="n">
        <v>9274.38</v>
      </c>
      <c r="Q30" s="89" t="n">
        <v>126.3</v>
      </c>
      <c r="R30" s="53" t="n">
        <f aca="false">P30/3600</f>
        <v>2.57621666666667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1155.95</v>
      </c>
      <c r="I31" s="85" t="n">
        <v>149.68</v>
      </c>
      <c r="J31" s="41" t="n">
        <f aca="false">H31/3600</f>
        <v>3.098875</v>
      </c>
      <c r="L31" s="84" t="n">
        <v>73008.1368</v>
      </c>
      <c r="M31" s="85" t="n">
        <v>41.3447</v>
      </c>
      <c r="N31" s="85" t="n">
        <v>44.4665</v>
      </c>
      <c r="O31" s="85" t="n">
        <v>46.1215</v>
      </c>
      <c r="P31" s="85" t="n">
        <v>11213.82</v>
      </c>
      <c r="Q31" s="85" t="n">
        <v>147.95</v>
      </c>
      <c r="R31" s="41" t="n">
        <f aca="false">P31/3600</f>
        <v>3.1149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819.81</v>
      </c>
      <c r="I32" s="87" t="n">
        <v>132.26</v>
      </c>
      <c r="J32" s="46" t="n">
        <f aca="false">H32/3600</f>
        <v>2.727725</v>
      </c>
      <c r="L32" s="86" t="n">
        <v>29651.5336</v>
      </c>
      <c r="M32" s="87" t="n">
        <v>38.7735</v>
      </c>
      <c r="N32" s="87" t="n">
        <v>43.0491</v>
      </c>
      <c r="O32" s="87" t="n">
        <v>44.0762</v>
      </c>
      <c r="P32" s="87" t="n">
        <v>9947.12</v>
      </c>
      <c r="Q32" s="87" t="n">
        <v>130.93</v>
      </c>
      <c r="R32" s="46" t="n">
        <f aca="false">P32/3600</f>
        <v>2.76308888888889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154.16</v>
      </c>
      <c r="I33" s="87" t="n">
        <v>124.33</v>
      </c>
      <c r="J33" s="46" t="n">
        <f aca="false">H33/3600</f>
        <v>2.54282222222222</v>
      </c>
      <c r="L33" s="86" t="n">
        <v>15355.3288</v>
      </c>
      <c r="M33" s="87" t="n">
        <v>37.0349</v>
      </c>
      <c r="N33" s="87" t="n">
        <v>41.7856</v>
      </c>
      <c r="O33" s="87" t="n">
        <v>42.309</v>
      </c>
      <c r="P33" s="87" t="n">
        <v>9318.57</v>
      </c>
      <c r="Q33" s="87" t="n">
        <v>123.62</v>
      </c>
      <c r="R33" s="46" t="n">
        <f aca="false">P33/3600</f>
        <v>2.58849166666667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737.25</v>
      </c>
      <c r="I34" s="89" t="n">
        <v>117.2</v>
      </c>
      <c r="J34" s="53" t="n">
        <f aca="false">H34/3600</f>
        <v>2.42701388888889</v>
      </c>
      <c r="L34" s="88" t="n">
        <v>8554.7048</v>
      </c>
      <c r="M34" s="89" t="n">
        <v>35.0934</v>
      </c>
      <c r="N34" s="89" t="n">
        <v>40.7925</v>
      </c>
      <c r="O34" s="89" t="n">
        <v>40.9542</v>
      </c>
      <c r="P34" s="89" t="n">
        <v>8916.36</v>
      </c>
      <c r="Q34" s="89" t="n">
        <v>117.43</v>
      </c>
      <c r="R34" s="53" t="n">
        <f aca="false">P34/3600</f>
        <v>2.47676666666667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756.73</v>
      </c>
      <c r="I35" s="85" t="n">
        <v>215.82</v>
      </c>
      <c r="J35" s="41" t="n">
        <f aca="false">H35/3600</f>
        <v>4.09909166666667</v>
      </c>
      <c r="L35" s="84" t="n">
        <v>184411.6344</v>
      </c>
      <c r="M35" s="85" t="n">
        <v>42.564</v>
      </c>
      <c r="N35" s="85" t="n">
        <v>42.7819</v>
      </c>
      <c r="O35" s="85" t="n">
        <v>44.5142</v>
      </c>
      <c r="P35" s="85" t="n">
        <v>14742.43</v>
      </c>
      <c r="Q35" s="85" t="n">
        <v>210.93</v>
      </c>
      <c r="R35" s="41" t="n">
        <f aca="false">P35/3600</f>
        <v>4.09511944444444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3159.61</v>
      </c>
      <c r="I36" s="87" t="n">
        <v>187.93</v>
      </c>
      <c r="J36" s="46" t="n">
        <f aca="false">H36/3600</f>
        <v>3.65544722222222</v>
      </c>
      <c r="L36" s="86" t="n">
        <v>80972.4712</v>
      </c>
      <c r="M36" s="87" t="n">
        <v>37.1735</v>
      </c>
      <c r="N36" s="87" t="n">
        <v>40.8769</v>
      </c>
      <c r="O36" s="87" t="n">
        <v>43.0356</v>
      </c>
      <c r="P36" s="87" t="n">
        <v>13291.67</v>
      </c>
      <c r="Q36" s="87" t="n">
        <v>183.73</v>
      </c>
      <c r="R36" s="46" t="n">
        <f aca="false">P36/3600</f>
        <v>3.69213055555556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1880.26</v>
      </c>
      <c r="I37" s="87" t="n">
        <v>169.12</v>
      </c>
      <c r="J37" s="46" t="n">
        <f aca="false">H37/3600</f>
        <v>3.30007222222222</v>
      </c>
      <c r="L37" s="86" t="n">
        <v>41162.8728</v>
      </c>
      <c r="M37" s="87" t="n">
        <v>34.6497</v>
      </c>
      <c r="N37" s="87" t="n">
        <v>39.4618</v>
      </c>
      <c r="O37" s="87" t="n">
        <v>41.8982</v>
      </c>
      <c r="P37" s="87" t="n">
        <v>12048.54</v>
      </c>
      <c r="Q37" s="87" t="n">
        <v>167.36</v>
      </c>
      <c r="R37" s="46" t="n">
        <f aca="false">P37/3600</f>
        <v>3.34681666666667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101.51</v>
      </c>
      <c r="I38" s="89" t="n">
        <v>155.47</v>
      </c>
      <c r="J38" s="53" t="n">
        <f aca="false">H38/3600</f>
        <v>3.08375277777778</v>
      </c>
      <c r="L38" s="88" t="n">
        <v>22134.9776</v>
      </c>
      <c r="M38" s="89" t="n">
        <v>32.2562</v>
      </c>
      <c r="N38" s="89" t="n">
        <v>38.4894</v>
      </c>
      <c r="O38" s="89" t="n">
        <v>41.054</v>
      </c>
      <c r="P38" s="89" t="n">
        <v>11203.02</v>
      </c>
      <c r="Q38" s="89" t="n">
        <v>154.08</v>
      </c>
      <c r="R38" s="53" t="n">
        <f aca="false">P38/3600</f>
        <v>3.11195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387.38</v>
      </c>
      <c r="I39" s="85" t="n">
        <v>37.01</v>
      </c>
      <c r="J39" s="41" t="n">
        <f aca="false">H39/3600</f>
        <v>0.663161111111111</v>
      </c>
      <c r="L39" s="84" t="n">
        <v>21105.484</v>
      </c>
      <c r="M39" s="85" t="n">
        <v>41.8835</v>
      </c>
      <c r="N39" s="85" t="n">
        <v>44.0107</v>
      </c>
      <c r="O39" s="85" t="n">
        <v>44.6825</v>
      </c>
      <c r="P39" s="85" t="n">
        <v>2416.22</v>
      </c>
      <c r="Q39" s="85" t="n">
        <v>36.76</v>
      </c>
      <c r="R39" s="41" t="n">
        <f aca="false">P39/3600</f>
        <v>0.67117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50.01</v>
      </c>
      <c r="I40" s="87" t="n">
        <v>32.84</v>
      </c>
      <c r="J40" s="46" t="n">
        <f aca="false">H40/3600</f>
        <v>0.597225</v>
      </c>
      <c r="L40" s="86" t="n">
        <v>11294.0248</v>
      </c>
      <c r="M40" s="87" t="n">
        <v>38.4884</v>
      </c>
      <c r="N40" s="87" t="n">
        <v>41.4295</v>
      </c>
      <c r="O40" s="87" t="n">
        <v>41.843</v>
      </c>
      <c r="P40" s="87" t="n">
        <v>2174.71</v>
      </c>
      <c r="Q40" s="87" t="n">
        <v>32.62</v>
      </c>
      <c r="R40" s="46" t="n">
        <f aca="false">P40/3600</f>
        <v>0.604086111111111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52.95</v>
      </c>
      <c r="I41" s="87" t="n">
        <v>28.35</v>
      </c>
      <c r="J41" s="46" t="n">
        <f aca="false">H41/3600</f>
        <v>0.542486111111111</v>
      </c>
      <c r="L41" s="86" t="n">
        <v>6013.7352</v>
      </c>
      <c r="M41" s="87" t="n">
        <v>35.5356</v>
      </c>
      <c r="N41" s="87" t="n">
        <v>39.5294</v>
      </c>
      <c r="O41" s="87" t="n">
        <v>39.7571</v>
      </c>
      <c r="P41" s="87" t="n">
        <v>1974.8</v>
      </c>
      <c r="Q41" s="87" t="n">
        <v>27.74</v>
      </c>
      <c r="R41" s="46" t="n">
        <f aca="false">P41/3600</f>
        <v>0.548555555555556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03.11</v>
      </c>
      <c r="I42" s="89" t="n">
        <v>24.88</v>
      </c>
      <c r="J42" s="53" t="n">
        <f aca="false">H42/3600</f>
        <v>0.500863888888889</v>
      </c>
      <c r="L42" s="88" t="n">
        <v>3345.9848</v>
      </c>
      <c r="M42" s="89" t="n">
        <v>32.9424</v>
      </c>
      <c r="N42" s="89" t="n">
        <v>38.0786</v>
      </c>
      <c r="O42" s="89" t="n">
        <v>38.1086</v>
      </c>
      <c r="P42" s="89" t="n">
        <v>1830.77</v>
      </c>
      <c r="Q42" s="89" t="n">
        <v>24.44</v>
      </c>
      <c r="R42" s="53" t="n">
        <f aca="false">P42/3600</f>
        <v>0.508547222222222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696.73</v>
      </c>
      <c r="I43" s="85" t="n">
        <v>39.74</v>
      </c>
      <c r="J43" s="41" t="n">
        <f aca="false">H43/3600</f>
        <v>0.749091666666667</v>
      </c>
      <c r="L43" s="84" t="n">
        <v>23719.1384</v>
      </c>
      <c r="M43" s="85" t="n">
        <v>42.0156</v>
      </c>
      <c r="N43" s="85" t="n">
        <v>44.1699</v>
      </c>
      <c r="O43" s="85" t="n">
        <v>45.6397</v>
      </c>
      <c r="P43" s="85" t="n">
        <v>2714.29</v>
      </c>
      <c r="Q43" s="85" t="n">
        <v>39.57</v>
      </c>
      <c r="R43" s="41" t="n">
        <f aca="false">P43/3600</f>
        <v>0.75396944444444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75.91</v>
      </c>
      <c r="I44" s="87" t="n">
        <v>36.9</v>
      </c>
      <c r="J44" s="46" t="n">
        <f aca="false">H44/3600</f>
        <v>0.687752777777778</v>
      </c>
      <c r="L44" s="86" t="n">
        <v>14148.084</v>
      </c>
      <c r="M44" s="87" t="n">
        <v>39.1598</v>
      </c>
      <c r="N44" s="87" t="n">
        <v>41.9017</v>
      </c>
      <c r="O44" s="87" t="n">
        <v>43.1378</v>
      </c>
      <c r="P44" s="87" t="n">
        <v>2501.14</v>
      </c>
      <c r="Q44" s="87" t="n">
        <v>36.33</v>
      </c>
      <c r="R44" s="46" t="n">
        <f aca="false">P44/3600</f>
        <v>0.694761111111111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14.3</v>
      </c>
      <c r="I45" s="87" t="n">
        <v>34</v>
      </c>
      <c r="J45" s="46" t="n">
        <f aca="false">H45/3600</f>
        <v>0.642861111111111</v>
      </c>
      <c r="L45" s="86" t="n">
        <v>8317.1584</v>
      </c>
      <c r="M45" s="87" t="n">
        <v>36.1364</v>
      </c>
      <c r="N45" s="87" t="n">
        <v>40.0871</v>
      </c>
      <c r="O45" s="87" t="n">
        <v>41.1485</v>
      </c>
      <c r="P45" s="87" t="n">
        <v>2340.13</v>
      </c>
      <c r="Q45" s="87" t="n">
        <v>33.7</v>
      </c>
      <c r="R45" s="46" t="n">
        <f aca="false">P45/3600</f>
        <v>0.650036111111111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183.32</v>
      </c>
      <c r="I46" s="89" t="n">
        <v>31.01</v>
      </c>
      <c r="J46" s="53" t="n">
        <f aca="false">H46/3600</f>
        <v>0.606477777777778</v>
      </c>
      <c r="L46" s="88" t="n">
        <v>4739.8304</v>
      </c>
      <c r="M46" s="89" t="n">
        <v>33.0555</v>
      </c>
      <c r="N46" s="89" t="n">
        <v>38.7158</v>
      </c>
      <c r="O46" s="89" t="n">
        <v>39.6729</v>
      </c>
      <c r="P46" s="89" t="n">
        <v>2213.65</v>
      </c>
      <c r="Q46" s="89" t="n">
        <v>30.69</v>
      </c>
      <c r="R46" s="53" t="n">
        <f aca="false">P46/3600</f>
        <v>0.614902777777778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602.12</v>
      </c>
      <c r="I47" s="85" t="n">
        <v>42.16</v>
      </c>
      <c r="J47" s="41" t="n">
        <f aca="false">H47/3600</f>
        <v>0.722811111111111</v>
      </c>
      <c r="L47" s="84" t="n">
        <v>44435.6784</v>
      </c>
      <c r="M47" s="85" t="n">
        <v>41.1622</v>
      </c>
      <c r="N47" s="85" t="n">
        <v>42.6094</v>
      </c>
      <c r="O47" s="85" t="n">
        <v>43.4898</v>
      </c>
      <c r="P47" s="85" t="n">
        <v>2624.71</v>
      </c>
      <c r="Q47" s="85" t="n">
        <v>41.95</v>
      </c>
      <c r="R47" s="41" t="n">
        <f aca="false">P47/3600</f>
        <v>0.72908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434.78</v>
      </c>
      <c r="I48" s="87" t="n">
        <v>39.62</v>
      </c>
      <c r="J48" s="46" t="n">
        <f aca="false">H48/3600</f>
        <v>0.676327777777778</v>
      </c>
      <c r="L48" s="86" t="n">
        <v>27523.0224</v>
      </c>
      <c r="M48" s="87" t="n">
        <v>36.9699</v>
      </c>
      <c r="N48" s="87" t="n">
        <v>39.492</v>
      </c>
      <c r="O48" s="87" t="n">
        <v>40.323</v>
      </c>
      <c r="P48" s="87" t="n">
        <v>2450.34</v>
      </c>
      <c r="Q48" s="87" t="n">
        <v>39.38</v>
      </c>
      <c r="R48" s="46" t="n">
        <f aca="false">P48/3600</f>
        <v>0.68065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242.93</v>
      </c>
      <c r="I49" s="87" t="n">
        <v>35.85</v>
      </c>
      <c r="J49" s="46" t="n">
        <f aca="false">H49/3600</f>
        <v>0.623036111111111</v>
      </c>
      <c r="L49" s="86" t="n">
        <v>16413.1984</v>
      </c>
      <c r="M49" s="87" t="n">
        <v>33.1894</v>
      </c>
      <c r="N49" s="87" t="n">
        <v>37.4095</v>
      </c>
      <c r="O49" s="87" t="n">
        <v>38.1363</v>
      </c>
      <c r="P49" s="87" t="n">
        <v>2254.17</v>
      </c>
      <c r="Q49" s="87" t="n">
        <v>35.61</v>
      </c>
      <c r="R49" s="46" t="n">
        <f aca="false">P49/3600</f>
        <v>0.626158333333333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049.12</v>
      </c>
      <c r="I50" s="89" t="n">
        <v>31.91</v>
      </c>
      <c r="J50" s="53" t="n">
        <f aca="false">H50/3600</f>
        <v>0.5692</v>
      </c>
      <c r="L50" s="88" t="n">
        <v>8902.8384</v>
      </c>
      <c r="M50" s="89" t="n">
        <v>29.5058</v>
      </c>
      <c r="N50" s="89" t="n">
        <v>35.9978</v>
      </c>
      <c r="O50" s="89" t="n">
        <v>36.6386</v>
      </c>
      <c r="P50" s="89" t="n">
        <v>2057.59</v>
      </c>
      <c r="Q50" s="89" t="n">
        <v>31.52</v>
      </c>
      <c r="R50" s="53" t="n">
        <f aca="false">P50/3600</f>
        <v>0.571552777777778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49.24</v>
      </c>
      <c r="I51" s="85" t="n">
        <v>20.72</v>
      </c>
      <c r="J51" s="41" t="n">
        <f aca="false">H51/3600</f>
        <v>0.402566666666667</v>
      </c>
      <c r="L51" s="84" t="n">
        <v>15263.704</v>
      </c>
      <c r="M51" s="85" t="n">
        <v>42.4426</v>
      </c>
      <c r="N51" s="85" t="n">
        <v>43.8141</v>
      </c>
      <c r="O51" s="85" t="n">
        <v>44.5757</v>
      </c>
      <c r="P51" s="85" t="n">
        <v>1467.03</v>
      </c>
      <c r="Q51" s="85" t="n">
        <v>20.55</v>
      </c>
      <c r="R51" s="41" t="n">
        <f aca="false">P51/3600</f>
        <v>0.407508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314.64</v>
      </c>
      <c r="I52" s="87" t="n">
        <v>18.69</v>
      </c>
      <c r="J52" s="46" t="n">
        <f aca="false">H52/3600</f>
        <v>0.365177777777778</v>
      </c>
      <c r="L52" s="86" t="n">
        <v>9106.8576</v>
      </c>
      <c r="M52" s="87" t="n">
        <v>39.0922</v>
      </c>
      <c r="N52" s="87" t="n">
        <v>40.5356</v>
      </c>
      <c r="O52" s="87" t="n">
        <v>41.8685</v>
      </c>
      <c r="P52" s="87" t="n">
        <v>1332.63</v>
      </c>
      <c r="Q52" s="87" t="n">
        <v>18.52</v>
      </c>
      <c r="R52" s="46" t="n">
        <f aca="false">P52/3600</f>
        <v>0.370175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212.98</v>
      </c>
      <c r="I53" s="87" t="n">
        <v>17.15</v>
      </c>
      <c r="J53" s="46" t="n">
        <f aca="false">H53/3600</f>
        <v>0.336938888888889</v>
      </c>
      <c r="L53" s="86" t="n">
        <v>5187.1032</v>
      </c>
      <c r="M53" s="87" t="n">
        <v>35.7121</v>
      </c>
      <c r="N53" s="87" t="n">
        <v>38.2001</v>
      </c>
      <c r="O53" s="87" t="n">
        <v>40.0032</v>
      </c>
      <c r="P53" s="87" t="n">
        <v>1224.37</v>
      </c>
      <c r="Q53" s="87" t="n">
        <v>16.95</v>
      </c>
      <c r="R53" s="46" t="n">
        <f aca="false">P53/3600</f>
        <v>0.340102777777778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13.24</v>
      </c>
      <c r="I54" s="89" t="n">
        <v>15.57</v>
      </c>
      <c r="J54" s="53" t="n">
        <f aca="false">H54/3600</f>
        <v>0.309233333333333</v>
      </c>
      <c r="L54" s="88" t="n">
        <v>2609.5</v>
      </c>
      <c r="M54" s="89" t="n">
        <v>32.2859</v>
      </c>
      <c r="N54" s="89" t="n">
        <v>36.7734</v>
      </c>
      <c r="O54" s="89" t="n">
        <v>38.6163</v>
      </c>
      <c r="P54" s="89" t="n">
        <v>1126.09</v>
      </c>
      <c r="Q54" s="89" t="n">
        <v>15.47</v>
      </c>
      <c r="R54" s="53" t="n">
        <f aca="false">P54/3600</f>
        <v>0.312802777777778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48.9</v>
      </c>
      <c r="I55" s="85" t="n">
        <v>8.05</v>
      </c>
      <c r="J55" s="41" t="n">
        <f aca="false">H55/3600</f>
        <v>0.152472222222222</v>
      </c>
      <c r="L55" s="84" t="n">
        <v>5379.9056</v>
      </c>
      <c r="M55" s="85" t="n">
        <v>43.0943</v>
      </c>
      <c r="N55" s="85" t="n">
        <v>45.2913</v>
      </c>
      <c r="O55" s="85" t="n">
        <v>45.1081</v>
      </c>
      <c r="P55" s="85" t="n">
        <v>552.83</v>
      </c>
      <c r="Q55" s="85" t="n">
        <v>7.96</v>
      </c>
      <c r="R55" s="41" t="n">
        <f aca="false">P55/3600</f>
        <v>0.1535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11.71</v>
      </c>
      <c r="I56" s="87" t="n">
        <v>7.58</v>
      </c>
      <c r="J56" s="46" t="n">
        <f aca="false">H56/3600</f>
        <v>0.142141666666667</v>
      </c>
      <c r="L56" s="86" t="n">
        <v>3198.7928</v>
      </c>
      <c r="M56" s="87" t="n">
        <v>39.5348</v>
      </c>
      <c r="N56" s="87" t="n">
        <v>42.3819</v>
      </c>
      <c r="O56" s="87" t="n">
        <v>41.9335</v>
      </c>
      <c r="P56" s="87" t="n">
        <v>516.47</v>
      </c>
      <c r="Q56" s="87" t="n">
        <v>7.53</v>
      </c>
      <c r="R56" s="46" t="n">
        <f aca="false">P56/3600</f>
        <v>0.143463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4.27</v>
      </c>
      <c r="I57" s="87" t="n">
        <v>6.96</v>
      </c>
      <c r="J57" s="46" t="n">
        <f aca="false">H57/3600</f>
        <v>0.131741666666667</v>
      </c>
      <c r="L57" s="86" t="n">
        <v>1826.1136</v>
      </c>
      <c r="M57" s="87" t="n">
        <v>36.1216</v>
      </c>
      <c r="N57" s="87" t="n">
        <v>40.1373</v>
      </c>
      <c r="O57" s="87" t="n">
        <v>39.5121</v>
      </c>
      <c r="P57" s="87" t="n">
        <v>480.73</v>
      </c>
      <c r="Q57" s="87" t="n">
        <v>6.9</v>
      </c>
      <c r="R57" s="46" t="n">
        <f aca="false">P57/3600</f>
        <v>0.133536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40.21</v>
      </c>
      <c r="I58" s="89" t="n">
        <v>6.32</v>
      </c>
      <c r="J58" s="53" t="n">
        <f aca="false">H58/3600</f>
        <v>0.122280555555556</v>
      </c>
      <c r="L58" s="88" t="n">
        <v>1016.1832</v>
      </c>
      <c r="M58" s="89" t="n">
        <v>32.9365</v>
      </c>
      <c r="N58" s="89" t="n">
        <v>38.5665</v>
      </c>
      <c r="O58" s="89" t="n">
        <v>37.7634</v>
      </c>
      <c r="P58" s="89" t="n">
        <v>446.15</v>
      </c>
      <c r="Q58" s="89" t="n">
        <v>6.28</v>
      </c>
      <c r="R58" s="53" t="n">
        <f aca="false">P58/3600</f>
        <v>0.123930555555556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61.51</v>
      </c>
      <c r="I59" s="85" t="n">
        <v>12.13</v>
      </c>
      <c r="J59" s="41" t="n">
        <f aca="false">H59/3600</f>
        <v>0.211530555555556</v>
      </c>
      <c r="L59" s="84" t="n">
        <v>13249.388</v>
      </c>
      <c r="M59" s="85" t="n">
        <v>41.2555</v>
      </c>
      <c r="N59" s="85" t="n">
        <v>43.3619</v>
      </c>
      <c r="O59" s="85" t="n">
        <v>44.3474</v>
      </c>
      <c r="P59" s="85" t="n">
        <v>762.63</v>
      </c>
      <c r="Q59" s="85" t="n">
        <v>12.05</v>
      </c>
      <c r="R59" s="41" t="n">
        <f aca="false">P59/3600</f>
        <v>0.21184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02.96</v>
      </c>
      <c r="I60" s="87" t="n">
        <v>11.07</v>
      </c>
      <c r="J60" s="46" t="n">
        <f aca="false">H60/3600</f>
        <v>0.195266666666667</v>
      </c>
      <c r="L60" s="86" t="n">
        <v>8426.4608</v>
      </c>
      <c r="M60" s="87" t="n">
        <v>36.891</v>
      </c>
      <c r="N60" s="87" t="n">
        <v>40.7363</v>
      </c>
      <c r="O60" s="87" t="n">
        <v>41.8384</v>
      </c>
      <c r="P60" s="87" t="n">
        <v>705.71</v>
      </c>
      <c r="Q60" s="87" t="n">
        <v>11.01</v>
      </c>
      <c r="R60" s="46" t="n">
        <f aca="false">P60/3600</f>
        <v>0.196030555555556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8.72</v>
      </c>
      <c r="I61" s="87" t="n">
        <v>10.08</v>
      </c>
      <c r="J61" s="46" t="n">
        <f aca="false">H61/3600</f>
        <v>0.1802</v>
      </c>
      <c r="L61" s="86" t="n">
        <v>5181.644</v>
      </c>
      <c r="M61" s="87" t="n">
        <v>33.1366</v>
      </c>
      <c r="N61" s="87" t="n">
        <v>39.136</v>
      </c>
      <c r="O61" s="87" t="n">
        <v>40.098</v>
      </c>
      <c r="P61" s="87" t="n">
        <v>649.8</v>
      </c>
      <c r="Q61" s="87" t="n">
        <v>10.01</v>
      </c>
      <c r="R61" s="46" t="n">
        <f aca="false">P61/3600</f>
        <v>0.1805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594.94</v>
      </c>
      <c r="I62" s="89" t="n">
        <v>9.02</v>
      </c>
      <c r="J62" s="53" t="n">
        <f aca="false">H62/3600</f>
        <v>0.165261111111111</v>
      </c>
      <c r="L62" s="88" t="n">
        <v>3069.5288</v>
      </c>
      <c r="M62" s="89" t="n">
        <v>29.6545</v>
      </c>
      <c r="N62" s="89" t="n">
        <v>38.0884</v>
      </c>
      <c r="O62" s="89" t="n">
        <v>38.8667</v>
      </c>
      <c r="P62" s="89" t="n">
        <v>595.4</v>
      </c>
      <c r="Q62" s="89" t="n">
        <v>8.9</v>
      </c>
      <c r="R62" s="53" t="n">
        <f aca="false">P62/3600</f>
        <v>0.16538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48.7</v>
      </c>
      <c r="I63" s="85" t="n">
        <v>10.68</v>
      </c>
      <c r="J63" s="41" t="n">
        <f aca="false">H63/3600</f>
        <v>0.180194444444444</v>
      </c>
      <c r="L63" s="84" t="n">
        <v>11648.8176</v>
      </c>
      <c r="M63" s="85" t="n">
        <v>41.1254</v>
      </c>
      <c r="N63" s="85" t="n">
        <v>42.263</v>
      </c>
      <c r="O63" s="85" t="n">
        <v>42.9786</v>
      </c>
      <c r="P63" s="85" t="n">
        <v>651.48</v>
      </c>
      <c r="Q63" s="85" t="n">
        <v>10.64</v>
      </c>
      <c r="R63" s="41" t="n">
        <f aca="false">P63/3600</f>
        <v>0.1809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15.44</v>
      </c>
      <c r="I64" s="87" t="n">
        <v>10.23</v>
      </c>
      <c r="J64" s="46" t="n">
        <f aca="false">H64/3600</f>
        <v>0.170955555555556</v>
      </c>
      <c r="L64" s="86" t="n">
        <v>7195.044</v>
      </c>
      <c r="M64" s="87" t="n">
        <v>36.8498</v>
      </c>
      <c r="N64" s="87" t="n">
        <v>39.2292</v>
      </c>
      <c r="O64" s="87" t="n">
        <v>39.7634</v>
      </c>
      <c r="P64" s="87" t="n">
        <v>618.18</v>
      </c>
      <c r="Q64" s="87" t="n">
        <v>10.15</v>
      </c>
      <c r="R64" s="46" t="n">
        <f aca="false">P64/3600</f>
        <v>0.171716666666667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59.52</v>
      </c>
      <c r="I65" s="87" t="n">
        <v>9.08</v>
      </c>
      <c r="J65" s="46" t="n">
        <f aca="false">H65/3600</f>
        <v>0.155422222222222</v>
      </c>
      <c r="L65" s="86" t="n">
        <v>4082.7008</v>
      </c>
      <c r="M65" s="87" t="n">
        <v>32.88</v>
      </c>
      <c r="N65" s="87" t="n">
        <v>37.03</v>
      </c>
      <c r="O65" s="87" t="n">
        <v>37.4916</v>
      </c>
      <c r="P65" s="87" t="n">
        <v>562.48</v>
      </c>
      <c r="Q65" s="87" t="n">
        <v>9</v>
      </c>
      <c r="R65" s="46" t="n">
        <f aca="false">P65/3600</f>
        <v>0.156244444444444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01.43</v>
      </c>
      <c r="I66" s="89" t="n">
        <v>7.78</v>
      </c>
      <c r="J66" s="53" t="n">
        <f aca="false">H66/3600</f>
        <v>0.139286111111111</v>
      </c>
      <c r="L66" s="88" t="n">
        <v>2100.5168</v>
      </c>
      <c r="M66" s="89" t="n">
        <v>29.3295</v>
      </c>
      <c r="N66" s="89" t="n">
        <v>35.524</v>
      </c>
      <c r="O66" s="89" t="n">
        <v>35.9683</v>
      </c>
      <c r="P66" s="89" t="n">
        <v>505.06</v>
      </c>
      <c r="Q66" s="89" t="n">
        <v>7.69</v>
      </c>
      <c r="R66" s="53" t="n">
        <f aca="false">P66/3600</f>
        <v>0.140294444444444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5.2</v>
      </c>
      <c r="I67" s="85" t="n">
        <v>5.72</v>
      </c>
      <c r="J67" s="41" t="n">
        <f aca="false">H67/3600</f>
        <v>0.104222222222222</v>
      </c>
      <c r="L67" s="84" t="n">
        <v>4562.1184</v>
      </c>
      <c r="M67" s="85" t="n">
        <v>42.6707</v>
      </c>
      <c r="N67" s="85" t="n">
        <v>43.3238</v>
      </c>
      <c r="O67" s="85" t="n">
        <v>44.1592</v>
      </c>
      <c r="P67" s="85" t="n">
        <v>378.47</v>
      </c>
      <c r="Q67" s="85" t="n">
        <v>5.69</v>
      </c>
      <c r="R67" s="41" t="n">
        <f aca="false">P67/3600</f>
        <v>0.10513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2.79</v>
      </c>
      <c r="I68" s="87" t="n">
        <v>5.15</v>
      </c>
      <c r="J68" s="46" t="n">
        <f aca="false">H68/3600</f>
        <v>0.0952194444444445</v>
      </c>
      <c r="L68" s="86" t="n">
        <v>2731.496</v>
      </c>
      <c r="M68" s="87" t="n">
        <v>38.662</v>
      </c>
      <c r="N68" s="87" t="n">
        <v>40.0208</v>
      </c>
      <c r="O68" s="87" t="n">
        <v>41.2941</v>
      </c>
      <c r="P68" s="87" t="n">
        <v>345.82</v>
      </c>
      <c r="Q68" s="87" t="n">
        <v>5.12</v>
      </c>
      <c r="R68" s="46" t="n">
        <f aca="false">P68/3600</f>
        <v>0.0960611111111111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10.89</v>
      </c>
      <c r="I69" s="87" t="n">
        <v>4.59</v>
      </c>
      <c r="J69" s="46" t="n">
        <f aca="false">H69/3600</f>
        <v>0.0863583333333333</v>
      </c>
      <c r="L69" s="86" t="n">
        <v>1500.2464</v>
      </c>
      <c r="M69" s="87" t="n">
        <v>34.8091</v>
      </c>
      <c r="N69" s="87" t="n">
        <v>37.8658</v>
      </c>
      <c r="O69" s="87" t="n">
        <v>39.0753</v>
      </c>
      <c r="P69" s="87" t="n">
        <v>313.49</v>
      </c>
      <c r="Q69" s="87" t="n">
        <v>4.56</v>
      </c>
      <c r="R69" s="46" t="n">
        <f aca="false">P69/3600</f>
        <v>0.0870805555555556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282.04</v>
      </c>
      <c r="I70" s="89" t="n">
        <v>4.05</v>
      </c>
      <c r="J70" s="53" t="n">
        <f aca="false">H70/3600</f>
        <v>0.0783444444444445</v>
      </c>
      <c r="L70" s="88" t="n">
        <v>753.7432</v>
      </c>
      <c r="M70" s="89" t="n">
        <v>31.4534</v>
      </c>
      <c r="N70" s="89" t="n">
        <v>36.3437</v>
      </c>
      <c r="O70" s="89" t="n">
        <v>37.3845</v>
      </c>
      <c r="P70" s="89" t="n">
        <v>285.93</v>
      </c>
      <c r="Q70" s="89" t="n">
        <v>4.03</v>
      </c>
      <c r="R70" s="53" t="n">
        <f aca="false">P70/3600</f>
        <v>0.079425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472.29</v>
      </c>
      <c r="I71" s="85" t="n">
        <v>76.9</v>
      </c>
      <c r="J71" s="41" t="n">
        <f aca="false">H71/3600</f>
        <v>1.52008055555556</v>
      </c>
      <c r="L71" s="84" t="n">
        <v>21702.6728</v>
      </c>
      <c r="M71" s="85" t="n">
        <v>44.7415</v>
      </c>
      <c r="N71" s="85" t="n">
        <v>47.4582</v>
      </c>
      <c r="O71" s="85" t="n">
        <v>48.3842</v>
      </c>
      <c r="P71" s="85" t="n">
        <v>5533.49</v>
      </c>
      <c r="Q71" s="85" t="n">
        <v>75.81</v>
      </c>
      <c r="R71" s="41" t="n">
        <f aca="false">P71/3600</f>
        <v>1.5370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115.6</v>
      </c>
      <c r="I72" s="87" t="n">
        <v>70.92</v>
      </c>
      <c r="J72" s="46" t="n">
        <f aca="false">H72/3600</f>
        <v>1.421</v>
      </c>
      <c r="L72" s="86" t="n">
        <v>12627.6136</v>
      </c>
      <c r="M72" s="87" t="n">
        <v>42.3863</v>
      </c>
      <c r="N72" s="87" t="n">
        <v>45.8595</v>
      </c>
      <c r="O72" s="87" t="n">
        <v>46.5612</v>
      </c>
      <c r="P72" s="87" t="n">
        <v>5203.28</v>
      </c>
      <c r="Q72" s="87" t="n">
        <v>70.46</v>
      </c>
      <c r="R72" s="46" t="n">
        <f aca="false">P72/3600</f>
        <v>1.44535555555556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4864.78</v>
      </c>
      <c r="I73" s="87" t="n">
        <v>67.32</v>
      </c>
      <c r="J73" s="46" t="n">
        <f aca="false">H73/3600</f>
        <v>1.35132777777778</v>
      </c>
      <c r="L73" s="86" t="n">
        <v>7522.5032</v>
      </c>
      <c r="M73" s="87" t="n">
        <v>39.7633</v>
      </c>
      <c r="N73" s="87" t="n">
        <v>44.3002</v>
      </c>
      <c r="O73" s="87" t="n">
        <v>44.8298</v>
      </c>
      <c r="P73" s="87" t="n">
        <v>4950.6</v>
      </c>
      <c r="Q73" s="87" t="n">
        <v>66.23</v>
      </c>
      <c r="R73" s="46" t="n">
        <f aca="false">P73/3600</f>
        <v>1.37516666666667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4679.81</v>
      </c>
      <c r="I74" s="89" t="n">
        <v>63.33</v>
      </c>
      <c r="J74" s="53" t="n">
        <f aca="false">H74/3600</f>
        <v>1.29994722222222</v>
      </c>
      <c r="L74" s="88" t="n">
        <v>4502.0608</v>
      </c>
      <c r="M74" s="89" t="n">
        <v>36.8814</v>
      </c>
      <c r="N74" s="89" t="n">
        <v>43.1855</v>
      </c>
      <c r="O74" s="89" t="n">
        <v>43.5561</v>
      </c>
      <c r="P74" s="89" t="n">
        <v>4772.55</v>
      </c>
      <c r="Q74" s="89" t="n">
        <v>63.59</v>
      </c>
      <c r="R74" s="53" t="n">
        <f aca="false">P74/3600</f>
        <v>1.32570833333333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344.75</v>
      </c>
      <c r="I75" s="85" t="n">
        <v>76.41</v>
      </c>
      <c r="J75" s="41" t="n">
        <f aca="false">H75/3600</f>
        <v>1.48465277777778</v>
      </c>
      <c r="L75" s="84" t="n">
        <v>22225.244</v>
      </c>
      <c r="M75" s="85" t="n">
        <v>44.7007</v>
      </c>
      <c r="N75" s="85" t="n">
        <v>48.78</v>
      </c>
      <c r="O75" s="85" t="n">
        <v>48.5769</v>
      </c>
      <c r="P75" s="85" t="n">
        <v>5413.9</v>
      </c>
      <c r="Q75" s="85" t="n">
        <v>74.27</v>
      </c>
      <c r="R75" s="41" t="n">
        <f aca="false">P75/3600</f>
        <v>1.50386111111111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024.35</v>
      </c>
      <c r="I76" s="87" t="n">
        <v>70.11</v>
      </c>
      <c r="J76" s="46" t="n">
        <f aca="false">H76/3600</f>
        <v>1.39565277777778</v>
      </c>
      <c r="L76" s="86" t="n">
        <v>13497.3616</v>
      </c>
      <c r="M76" s="87" t="n">
        <v>42.3608</v>
      </c>
      <c r="N76" s="87" t="n">
        <v>47.1551</v>
      </c>
      <c r="O76" s="87" t="n">
        <v>46.388</v>
      </c>
      <c r="P76" s="87" t="n">
        <v>5087.05</v>
      </c>
      <c r="Q76" s="87" t="n">
        <v>69.67</v>
      </c>
      <c r="R76" s="46" t="n">
        <f aca="false">P76/3600</f>
        <v>1.41306944444444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4843.41</v>
      </c>
      <c r="I77" s="87" t="n">
        <v>66.92</v>
      </c>
      <c r="J77" s="46" t="n">
        <f aca="false">H77/3600</f>
        <v>1.34539166666667</v>
      </c>
      <c r="L77" s="86" t="n">
        <v>8355.0048</v>
      </c>
      <c r="M77" s="87" t="n">
        <v>39.6753</v>
      </c>
      <c r="N77" s="87" t="n">
        <v>45.8938</v>
      </c>
      <c r="O77" s="87" t="n">
        <v>44.3372</v>
      </c>
      <c r="P77" s="87" t="n">
        <v>4926.41</v>
      </c>
      <c r="Q77" s="87" t="n">
        <v>66.27</v>
      </c>
      <c r="R77" s="46" t="n">
        <f aca="false">P77/3600</f>
        <v>1.36844722222222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688.76</v>
      </c>
      <c r="I78" s="89" t="n">
        <v>62.83</v>
      </c>
      <c r="J78" s="53" t="n">
        <f aca="false">H78/3600</f>
        <v>1.30243333333333</v>
      </c>
      <c r="L78" s="88" t="n">
        <v>5033.3984</v>
      </c>
      <c r="M78" s="89" t="n">
        <v>36.5827</v>
      </c>
      <c r="N78" s="89" t="n">
        <v>45.0689</v>
      </c>
      <c r="O78" s="89" t="n">
        <v>42.9739</v>
      </c>
      <c r="P78" s="89" t="n">
        <v>4760.89</v>
      </c>
      <c r="Q78" s="89" t="n">
        <v>62.66</v>
      </c>
      <c r="R78" s="53" t="n">
        <f aca="false">P78/3600</f>
        <v>1.32246944444444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399.88</v>
      </c>
      <c r="I79" s="85" t="n">
        <v>75.86</v>
      </c>
      <c r="J79" s="41" t="n">
        <f aca="false">H79/3600</f>
        <v>1.49996666666667</v>
      </c>
      <c r="L79" s="84" t="n">
        <v>23831.1248</v>
      </c>
      <c r="M79" s="85" t="n">
        <v>44.708</v>
      </c>
      <c r="N79" s="85" t="n">
        <v>48.7119</v>
      </c>
      <c r="O79" s="85" t="n">
        <v>48.9047</v>
      </c>
      <c r="P79" s="85" t="n">
        <v>5476.78</v>
      </c>
      <c r="Q79" s="85" t="n">
        <v>75.13</v>
      </c>
      <c r="R79" s="41" t="n">
        <f aca="false">P79/3600</f>
        <v>1.52132777777778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043.87</v>
      </c>
      <c r="I80" s="87" t="n">
        <v>70.83</v>
      </c>
      <c r="J80" s="46" t="n">
        <f aca="false">H80/3600</f>
        <v>1.401075</v>
      </c>
      <c r="L80" s="86" t="n">
        <v>13642.6152</v>
      </c>
      <c r="M80" s="87" t="n">
        <v>42.0182</v>
      </c>
      <c r="N80" s="87" t="n">
        <v>46.8735</v>
      </c>
      <c r="O80" s="87" t="n">
        <v>47.0412</v>
      </c>
      <c r="P80" s="87" t="n">
        <v>5112.21</v>
      </c>
      <c r="Q80" s="87" t="n">
        <v>69.88</v>
      </c>
      <c r="R80" s="46" t="n">
        <f aca="false">P80/3600</f>
        <v>1.42005833333333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838.05</v>
      </c>
      <c r="I81" s="87" t="n">
        <v>66.86</v>
      </c>
      <c r="J81" s="46" t="n">
        <f aca="false">H81/3600</f>
        <v>1.34390277777778</v>
      </c>
      <c r="L81" s="86" t="n">
        <v>7808.7456</v>
      </c>
      <c r="M81" s="87" t="n">
        <v>39.2653</v>
      </c>
      <c r="N81" s="87" t="n">
        <v>45.158</v>
      </c>
      <c r="O81" s="87" t="n">
        <v>45.304</v>
      </c>
      <c r="P81" s="87" t="n">
        <v>4899.72</v>
      </c>
      <c r="Q81" s="87" t="n">
        <v>65.99</v>
      </c>
      <c r="R81" s="46" t="n">
        <f aca="false">P81/3600</f>
        <v>1.36103333333333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651.21</v>
      </c>
      <c r="I82" s="89" t="n">
        <v>62.91</v>
      </c>
      <c r="J82" s="53" t="n">
        <f aca="false">H82/3600</f>
        <v>1.29200277777778</v>
      </c>
      <c r="L82" s="88" t="n">
        <v>4417.5336</v>
      </c>
      <c r="M82" s="89" t="n">
        <v>36.4727</v>
      </c>
      <c r="N82" s="89" t="n">
        <v>43.8301</v>
      </c>
      <c r="O82" s="89" t="n">
        <v>43.9078</v>
      </c>
      <c r="P82" s="89" t="n">
        <v>4728.99</v>
      </c>
      <c r="Q82" s="89" t="n">
        <v>63.48</v>
      </c>
      <c r="R82" s="53" t="n">
        <f aca="false">P82/3600</f>
        <v>1.31360833333333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371.16</v>
      </c>
      <c r="I83" s="85" t="n">
        <v>35.95</v>
      </c>
      <c r="J83" s="41" t="n">
        <f aca="false">H83/3600</f>
        <v>0.658655555555556</v>
      </c>
      <c r="L83" s="84" t="n">
        <v>23017.7656</v>
      </c>
      <c r="M83" s="85" t="n">
        <v>42.0709</v>
      </c>
      <c r="N83" s="85" t="n">
        <v>43.9176</v>
      </c>
      <c r="O83" s="85" t="n">
        <v>44.5264</v>
      </c>
      <c r="P83" s="85" t="n">
        <v>2399.84</v>
      </c>
      <c r="Q83" s="85" t="n">
        <v>35.84</v>
      </c>
      <c r="R83" s="41" t="n">
        <f aca="false">P83/3600</f>
        <v>0.666622222222222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64.94</v>
      </c>
      <c r="I84" s="87" t="n">
        <v>32.61</v>
      </c>
      <c r="J84" s="46" t="n">
        <f aca="false">H84/3600</f>
        <v>0.601372222222222</v>
      </c>
      <c r="L84" s="86" t="n">
        <v>13098.3472</v>
      </c>
      <c r="M84" s="87" t="n">
        <v>38.6313</v>
      </c>
      <c r="N84" s="87" t="n">
        <v>41.0017</v>
      </c>
      <c r="O84" s="87" t="n">
        <v>41.4062</v>
      </c>
      <c r="P84" s="87" t="n">
        <v>2190.28</v>
      </c>
      <c r="Q84" s="87" t="n">
        <v>32.17</v>
      </c>
      <c r="R84" s="46" t="n">
        <f aca="false">P84/3600</f>
        <v>0.608411111111111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84.46</v>
      </c>
      <c r="I85" s="87" t="n">
        <v>28.74</v>
      </c>
      <c r="J85" s="46" t="n">
        <f aca="false">H85/3600</f>
        <v>0.551238888888889</v>
      </c>
      <c r="L85" s="86" t="n">
        <v>7444.7448</v>
      </c>
      <c r="M85" s="87" t="n">
        <v>35.544</v>
      </c>
      <c r="N85" s="87" t="n">
        <v>38.8248</v>
      </c>
      <c r="O85" s="87" t="n">
        <v>39.0674</v>
      </c>
      <c r="P85" s="87" t="n">
        <v>2008.25</v>
      </c>
      <c r="Q85" s="87" t="n">
        <v>28.33</v>
      </c>
      <c r="R85" s="46" t="n">
        <f aca="false">P85/3600</f>
        <v>0.557847222222222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43.15</v>
      </c>
      <c r="I86" s="89" t="n">
        <v>25.81</v>
      </c>
      <c r="J86" s="53" t="n">
        <f aca="false">H86/3600</f>
        <v>0.511986111111111</v>
      </c>
      <c r="L86" s="88" t="n">
        <v>4368.3704</v>
      </c>
      <c r="M86" s="89" t="n">
        <v>32.6968</v>
      </c>
      <c r="N86" s="89" t="n">
        <v>37.1906</v>
      </c>
      <c r="O86" s="89" t="n">
        <v>37.2904</v>
      </c>
      <c r="P86" s="89" t="n">
        <v>1867.51</v>
      </c>
      <c r="Q86" s="89" t="n">
        <v>25.62</v>
      </c>
      <c r="R86" s="53" t="n">
        <f aca="false">P86/3600</f>
        <v>0.518752777777778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200.27</v>
      </c>
      <c r="I87" s="85" t="n">
        <v>62.46</v>
      </c>
      <c r="J87" s="41" t="n">
        <f aca="false">H87/3600</f>
        <v>1.16674166666667</v>
      </c>
      <c r="L87" s="84" t="n">
        <v>24555.4344</v>
      </c>
      <c r="M87" s="85" t="n">
        <v>44.7659</v>
      </c>
      <c r="N87" s="85" t="n">
        <v>46.6914</v>
      </c>
      <c r="O87" s="85" t="n">
        <v>47.0036</v>
      </c>
      <c r="P87" s="85" t="n">
        <v>4241.31</v>
      </c>
      <c r="Q87" s="85" t="n">
        <v>61.62</v>
      </c>
      <c r="R87" s="41" t="n">
        <f aca="false">P87/3600</f>
        <v>1.17814166666667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908.97</v>
      </c>
      <c r="I88" s="87" t="n">
        <v>56.46</v>
      </c>
      <c r="J88" s="46" t="n">
        <f aca="false">H88/3600</f>
        <v>1.085825</v>
      </c>
      <c r="L88" s="86" t="n">
        <v>16491.6211</v>
      </c>
      <c r="M88" s="87" t="n">
        <v>40.8193</v>
      </c>
      <c r="N88" s="87" t="n">
        <v>43.5029</v>
      </c>
      <c r="O88" s="87" t="n">
        <v>43.7781</v>
      </c>
      <c r="P88" s="87" t="n">
        <v>3955.6</v>
      </c>
      <c r="Q88" s="87" t="n">
        <v>56.39</v>
      </c>
      <c r="R88" s="46" t="n">
        <f aca="false">P88/3600</f>
        <v>1.09877777777778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644.53</v>
      </c>
      <c r="I89" s="87" t="n">
        <v>52.49</v>
      </c>
      <c r="J89" s="46" t="n">
        <f aca="false">H89/3600</f>
        <v>1.01236944444444</v>
      </c>
      <c r="L89" s="86" t="n">
        <v>10791.4032</v>
      </c>
      <c r="M89" s="87" t="n">
        <v>37.0535</v>
      </c>
      <c r="N89" s="87" t="n">
        <v>41.1321</v>
      </c>
      <c r="O89" s="87" t="n">
        <v>41.0556</v>
      </c>
      <c r="P89" s="87" t="n">
        <v>3680.15</v>
      </c>
      <c r="Q89" s="87" t="n">
        <v>51.97</v>
      </c>
      <c r="R89" s="46" t="n">
        <f aca="false">P89/3600</f>
        <v>1.02226388888889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426.73</v>
      </c>
      <c r="I90" s="89" t="n">
        <v>50.36</v>
      </c>
      <c r="J90" s="53" t="n">
        <f aca="false">H90/3600</f>
        <v>0.951869444444444</v>
      </c>
      <c r="L90" s="88" t="n">
        <v>6938.0856</v>
      </c>
      <c r="M90" s="89" t="n">
        <v>33.4441</v>
      </c>
      <c r="N90" s="89" t="n">
        <v>39.4947</v>
      </c>
      <c r="O90" s="89" t="n">
        <v>38.8599</v>
      </c>
      <c r="P90" s="89" t="n">
        <v>3480.73</v>
      </c>
      <c r="Q90" s="89" t="n">
        <v>50.26</v>
      </c>
      <c r="R90" s="53" t="n">
        <f aca="false">P90/3600</f>
        <v>0.966869444444444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155.51</v>
      </c>
      <c r="I91" s="85" t="n">
        <v>47.66</v>
      </c>
      <c r="J91" s="41" t="n">
        <f aca="false">H91/3600</f>
        <v>0.876530555555556</v>
      </c>
      <c r="L91" s="84" t="n">
        <v>38082.8232</v>
      </c>
      <c r="M91" s="85" t="n">
        <v>46.292</v>
      </c>
      <c r="N91" s="85" t="n">
        <v>44.9191</v>
      </c>
      <c r="O91" s="85" t="n">
        <v>45.0347</v>
      </c>
      <c r="P91" s="85" t="n">
        <v>3175.9</v>
      </c>
      <c r="Q91" s="85" t="n">
        <v>47.04</v>
      </c>
      <c r="R91" s="41" t="n">
        <f aca="false">P91/3600</f>
        <v>0.882194444444445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3030.5</v>
      </c>
      <c r="I92" s="87" t="n">
        <v>45.13</v>
      </c>
      <c r="J92" s="46" t="n">
        <f aca="false">H92/3600</f>
        <v>0.841805555555556</v>
      </c>
      <c r="L92" s="86" t="n">
        <v>28617.4552</v>
      </c>
      <c r="M92" s="87" t="n">
        <v>41.961</v>
      </c>
      <c r="N92" s="87" t="n">
        <v>40.9884</v>
      </c>
      <c r="O92" s="87" t="n">
        <v>41.3801</v>
      </c>
      <c r="P92" s="87" t="n">
        <v>3048.51</v>
      </c>
      <c r="Q92" s="87" t="n">
        <v>44.88</v>
      </c>
      <c r="R92" s="46" t="n">
        <f aca="false">P92/3600</f>
        <v>0.846808333333333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913.55</v>
      </c>
      <c r="I93" s="87" t="n">
        <v>43.31</v>
      </c>
      <c r="J93" s="46" t="n">
        <f aca="false">H93/3600</f>
        <v>0.809319444444445</v>
      </c>
      <c r="L93" s="86" t="n">
        <v>21486.352</v>
      </c>
      <c r="M93" s="87" t="n">
        <v>37.3854</v>
      </c>
      <c r="N93" s="87" t="n">
        <v>38.9568</v>
      </c>
      <c r="O93" s="87" t="n">
        <v>39.4771</v>
      </c>
      <c r="P93" s="87" t="n">
        <v>2927.16</v>
      </c>
      <c r="Q93" s="87" t="n">
        <v>43.02</v>
      </c>
      <c r="R93" s="46" t="n">
        <f aca="false">P93/3600</f>
        <v>0.8131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58.91</v>
      </c>
      <c r="I94" s="89" t="n">
        <v>41.98</v>
      </c>
      <c r="J94" s="53" t="n">
        <f aca="false">H94/3600</f>
        <v>0.766363888888889</v>
      </c>
      <c r="L94" s="88" t="n">
        <v>15429.2512</v>
      </c>
      <c r="M94" s="89" t="n">
        <v>32.57</v>
      </c>
      <c r="N94" s="89" t="n">
        <v>37.8196</v>
      </c>
      <c r="O94" s="89" t="n">
        <v>38.1185</v>
      </c>
      <c r="P94" s="89" t="n">
        <v>2785.39</v>
      </c>
      <c r="Q94" s="89" t="n">
        <v>41.33</v>
      </c>
      <c r="R94" s="53" t="n">
        <f aca="false">P94/3600</f>
        <v>0.773719444444444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664.82</v>
      </c>
      <c r="I95" s="85" t="n">
        <v>51.33</v>
      </c>
      <c r="J95" s="41" t="n">
        <f aca="false">H95/3600</f>
        <v>1.01800555555556</v>
      </c>
      <c r="L95" s="84" t="n">
        <v>5394.4243</v>
      </c>
      <c r="M95" s="85" t="n">
        <v>50.4518</v>
      </c>
      <c r="N95" s="85" t="n">
        <v>53.6299</v>
      </c>
      <c r="O95" s="85" t="n">
        <v>54.5076</v>
      </c>
      <c r="P95" s="85" t="n">
        <v>3721.76</v>
      </c>
      <c r="Q95" s="85" t="n">
        <v>51.09</v>
      </c>
      <c r="R95" s="41" t="n">
        <f aca="false">P95/3600</f>
        <v>1.03382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605.62</v>
      </c>
      <c r="I96" s="87" t="n">
        <v>51.52</v>
      </c>
      <c r="J96" s="46" t="n">
        <f aca="false">H96/3600</f>
        <v>1.00156111111111</v>
      </c>
      <c r="L96" s="86" t="n">
        <v>3630.7222</v>
      </c>
      <c r="M96" s="87" t="n">
        <v>47.0066</v>
      </c>
      <c r="N96" s="87" t="n">
        <v>50.3915</v>
      </c>
      <c r="O96" s="87" t="n">
        <v>51.4912</v>
      </c>
      <c r="P96" s="87" t="n">
        <v>3647.67</v>
      </c>
      <c r="Q96" s="87" t="n">
        <v>52.2</v>
      </c>
      <c r="R96" s="46" t="n">
        <f aca="false">P96/3600</f>
        <v>1.01324166666667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516.47</v>
      </c>
      <c r="I97" s="87" t="n">
        <v>50.97</v>
      </c>
      <c r="J97" s="46" t="n">
        <f aca="false">H97/3600</f>
        <v>0.976797222222222</v>
      </c>
      <c r="L97" s="86" t="n">
        <v>2446.6746</v>
      </c>
      <c r="M97" s="87" t="n">
        <v>43.4646</v>
      </c>
      <c r="N97" s="87" t="n">
        <v>48.0261</v>
      </c>
      <c r="O97" s="87" t="n">
        <v>49.2284</v>
      </c>
      <c r="P97" s="87" t="n">
        <v>3563.09</v>
      </c>
      <c r="Q97" s="87" t="n">
        <v>51.62</v>
      </c>
      <c r="R97" s="46" t="n">
        <f aca="false">P97/3600</f>
        <v>0.989747222222222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439.36</v>
      </c>
      <c r="I98" s="89" t="n">
        <v>49.62</v>
      </c>
      <c r="J98" s="53" t="n">
        <f aca="false">H98/3600</f>
        <v>0.955377777777778</v>
      </c>
      <c r="L98" s="88" t="n">
        <v>1617.967</v>
      </c>
      <c r="M98" s="89" t="n">
        <v>39.6981</v>
      </c>
      <c r="N98" s="89" t="n">
        <v>46.197</v>
      </c>
      <c r="O98" s="89" t="n">
        <v>47.5842</v>
      </c>
      <c r="P98" s="89" t="n">
        <v>3492.74</v>
      </c>
      <c r="Q98" s="89" t="n">
        <v>49.78</v>
      </c>
      <c r="R98" s="53" t="n">
        <f aca="false">P98/3600</f>
        <v>0.970205555555556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41.3719117676933</v>
      </c>
      <c r="J106" s="90" t="n">
        <f aca="false">GEOMEAN(J3:J98)</f>
        <v>0.793152009125713</v>
      </c>
      <c r="Q106" s="90" t="n">
        <f aca="false">GEOMEAN(Q3:Q98)</f>
        <v>40.9895626953213</v>
      </c>
      <c r="R106" s="90" t="n">
        <f aca="false">GEOMEAN(R3:R98)</f>
        <v>0.802135767726944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0758245001611</v>
      </c>
      <c r="R107" s="91" t="n">
        <f aca="false">R106/J106</f>
        <v>1.01132665428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46333333333333</v>
      </c>
      <c r="J108" s="90" t="n">
        <f aca="false">SUM(J3:J98)</f>
        <v>102.869641666667</v>
      </c>
      <c r="Q108" s="90" t="n">
        <f aca="false">SUM(Q3:Q98)/3600</f>
        <v>1.44786944444444</v>
      </c>
      <c r="R108" s="90" t="n">
        <f aca="false">SUM(R3:R98)</f>
        <v>104.115733333333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40.7689081373286</v>
      </c>
      <c r="J113" s="90" t="n">
        <f aca="false">GEOMEAN(J3:J10,J19:J82)</f>
        <v>0.783464068339723</v>
      </c>
      <c r="Q113" s="90" t="n">
        <f aca="false">GEOMEAN(Q3:Q10,Q19:Q82)</f>
        <v>40.3546912181484</v>
      </c>
      <c r="R113" s="90" t="n">
        <f aca="false">GEOMEAN(R3:R10,R19:R82)</f>
        <v>0.792364454220973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89839881956494</v>
      </c>
      <c r="R114" s="91" t="n">
        <f aca="false">R113/J113</f>
        <v>1.0113602987564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10473.6544</v>
      </c>
      <c r="E3" s="40" t="n">
        <v>43.4054</v>
      </c>
      <c r="F3" s="40" t="n">
        <v>43.1048</v>
      </c>
      <c r="G3" s="40" t="n">
        <v>44.889</v>
      </c>
      <c r="H3" s="40" t="n">
        <v>3923.92</v>
      </c>
      <c r="I3" s="40" t="n">
        <v>89.43</v>
      </c>
      <c r="J3" s="41" t="n">
        <f aca="false">H3/3600</f>
        <v>1.08997777777778</v>
      </c>
      <c r="L3" s="39" t="n">
        <v>110374.9392</v>
      </c>
      <c r="M3" s="40" t="n">
        <v>43.4006</v>
      </c>
      <c r="N3" s="40" t="n">
        <v>43.1127</v>
      </c>
      <c r="O3" s="40" t="n">
        <v>44.9078</v>
      </c>
      <c r="P3" s="40" t="n">
        <v>3981.52</v>
      </c>
      <c r="Q3" s="40" t="n">
        <v>87.96</v>
      </c>
      <c r="R3" s="42" t="n">
        <f aca="false">P3/3600</f>
        <v>1.105977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62554.3344</v>
      </c>
      <c r="E4" s="45" t="n">
        <v>40.2405</v>
      </c>
      <c r="F4" s="45" t="n">
        <v>40.498</v>
      </c>
      <c r="G4" s="45" t="n">
        <v>42.4533</v>
      </c>
      <c r="H4" s="45" t="n">
        <v>3582.46</v>
      </c>
      <c r="I4" s="45" t="n">
        <v>77.1</v>
      </c>
      <c r="J4" s="46" t="n">
        <f aca="false">H4/3600</f>
        <v>0.995127777777778</v>
      </c>
      <c r="L4" s="44" t="n">
        <v>62484.0272</v>
      </c>
      <c r="M4" s="45" t="n">
        <v>40.2351</v>
      </c>
      <c r="N4" s="45" t="n">
        <v>40.5228</v>
      </c>
      <c r="O4" s="45" t="n">
        <v>42.498</v>
      </c>
      <c r="P4" s="45" t="n">
        <v>3665.98</v>
      </c>
      <c r="Q4" s="45" t="n">
        <v>75.15</v>
      </c>
      <c r="R4" s="47" t="n">
        <f aca="false">P4/3600</f>
        <v>1.01832777777778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5663.4448</v>
      </c>
      <c r="E5" s="45" t="n">
        <v>37.2209</v>
      </c>
      <c r="F5" s="45" t="n">
        <v>38.6611</v>
      </c>
      <c r="G5" s="45" t="n">
        <v>40.6911</v>
      </c>
      <c r="H5" s="45" t="n">
        <v>3351.01</v>
      </c>
      <c r="I5" s="45" t="n">
        <v>69.08</v>
      </c>
      <c r="J5" s="46" t="n">
        <f aca="false">H5/3600</f>
        <v>0.930836111111111</v>
      </c>
      <c r="L5" s="44" t="n">
        <v>35634.2288</v>
      </c>
      <c r="M5" s="45" t="n">
        <v>37.2151</v>
      </c>
      <c r="N5" s="45" t="n">
        <v>38.7038</v>
      </c>
      <c r="O5" s="45" t="n">
        <v>40.7638</v>
      </c>
      <c r="P5" s="45" t="n">
        <v>3437.65</v>
      </c>
      <c r="Q5" s="45" t="n">
        <v>67.43</v>
      </c>
      <c r="R5" s="47" t="n">
        <f aca="false">P5/3600</f>
        <v>0.954902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20341.7136</v>
      </c>
      <c r="E6" s="52" t="n">
        <v>34.2867</v>
      </c>
      <c r="F6" s="52" t="n">
        <v>37.3787</v>
      </c>
      <c r="G6" s="52" t="n">
        <v>39.4898</v>
      </c>
      <c r="H6" s="52" t="n">
        <v>3175.97</v>
      </c>
      <c r="I6" s="52" t="n">
        <v>61.99</v>
      </c>
      <c r="J6" s="53" t="n">
        <f aca="false">H6/3600</f>
        <v>0.882213888888889</v>
      </c>
      <c r="L6" s="51" t="n">
        <v>20323.6</v>
      </c>
      <c r="M6" s="52" t="n">
        <v>34.2816</v>
      </c>
      <c r="N6" s="52" t="n">
        <v>37.4371</v>
      </c>
      <c r="O6" s="52" t="n">
        <v>39.5907</v>
      </c>
      <c r="P6" s="52" t="n">
        <v>3261.45</v>
      </c>
      <c r="Q6" s="52" t="n">
        <v>60.52</v>
      </c>
      <c r="R6" s="54" t="n">
        <f aca="false">P6/3600</f>
        <v>0.905958333333333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12114.9488</v>
      </c>
      <c r="E7" s="40" t="n">
        <v>43.2284</v>
      </c>
      <c r="F7" s="40" t="n">
        <v>45.6737</v>
      </c>
      <c r="G7" s="40" t="n">
        <v>45.4049</v>
      </c>
      <c r="H7" s="40" t="n">
        <v>3961.66</v>
      </c>
      <c r="I7" s="40" t="n">
        <v>89.49</v>
      </c>
      <c r="J7" s="41" t="n">
        <f aca="false">H7/3600</f>
        <v>1.10046111111111</v>
      </c>
      <c r="L7" s="39" t="n">
        <v>112050.1824</v>
      </c>
      <c r="M7" s="40" t="n">
        <v>43.2255</v>
      </c>
      <c r="N7" s="40" t="n">
        <v>45.6863</v>
      </c>
      <c r="O7" s="40" t="n">
        <v>45.4178</v>
      </c>
      <c r="P7" s="40" t="n">
        <v>4020.67</v>
      </c>
      <c r="Q7" s="40" t="n">
        <v>88.1</v>
      </c>
      <c r="R7" s="42" t="n">
        <f aca="false">P7/3600</f>
        <v>1.11685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5691.2816</v>
      </c>
      <c r="E8" s="45" t="n">
        <v>39.8598</v>
      </c>
      <c r="F8" s="45" t="n">
        <v>43.2903</v>
      </c>
      <c r="G8" s="45" t="n">
        <v>43.5159</v>
      </c>
      <c r="H8" s="45" t="n">
        <v>3646.48</v>
      </c>
      <c r="I8" s="45" t="n">
        <v>80.04</v>
      </c>
      <c r="J8" s="46" t="n">
        <f aca="false">H8/3600</f>
        <v>1.01291111111111</v>
      </c>
      <c r="L8" s="44" t="n">
        <v>65661.5136</v>
      </c>
      <c r="M8" s="45" t="n">
        <v>39.8572</v>
      </c>
      <c r="N8" s="45" t="n">
        <v>43.3317</v>
      </c>
      <c r="O8" s="45" t="n">
        <v>43.5674</v>
      </c>
      <c r="P8" s="45" t="n">
        <v>3700.09</v>
      </c>
      <c r="Q8" s="45" t="n">
        <v>78.89</v>
      </c>
      <c r="R8" s="47" t="n">
        <f aca="false">P8/3600</f>
        <v>1.02780277777778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740.9456</v>
      </c>
      <c r="E9" s="45" t="n">
        <v>36.7809</v>
      </c>
      <c r="F9" s="45" t="n">
        <v>41.3351</v>
      </c>
      <c r="G9" s="45" t="n">
        <v>41.8578</v>
      </c>
      <c r="H9" s="45" t="n">
        <v>3408.57</v>
      </c>
      <c r="I9" s="45" t="n">
        <v>72.21</v>
      </c>
      <c r="J9" s="46" t="n">
        <f aca="false">H9/3600</f>
        <v>0.946825</v>
      </c>
      <c r="L9" s="44" t="n">
        <v>37729.7888</v>
      </c>
      <c r="M9" s="45" t="n">
        <v>36.7777</v>
      </c>
      <c r="N9" s="45" t="n">
        <v>41.4255</v>
      </c>
      <c r="O9" s="45" t="n">
        <v>41.9753</v>
      </c>
      <c r="P9" s="45" t="n">
        <v>3461.84</v>
      </c>
      <c r="Q9" s="45" t="n">
        <v>71.86</v>
      </c>
      <c r="R9" s="47" t="n">
        <f aca="false">P9/3600</f>
        <v>0.961622222222222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025.8416</v>
      </c>
      <c r="E10" s="52" t="n">
        <v>33.9511</v>
      </c>
      <c r="F10" s="52" t="n">
        <v>39.8373</v>
      </c>
      <c r="G10" s="52" t="n">
        <v>40.5769</v>
      </c>
      <c r="H10" s="52" t="n">
        <v>3219.75</v>
      </c>
      <c r="I10" s="52" t="n">
        <v>67.04</v>
      </c>
      <c r="J10" s="53" t="n">
        <f aca="false">H10/3600</f>
        <v>0.894375</v>
      </c>
      <c r="L10" s="51" t="n">
        <v>22025.8432</v>
      </c>
      <c r="M10" s="52" t="n">
        <v>33.9467</v>
      </c>
      <c r="N10" s="52" t="n">
        <v>39.9806</v>
      </c>
      <c r="O10" s="52" t="n">
        <v>40.763</v>
      </c>
      <c r="P10" s="52" t="n">
        <v>3283.94</v>
      </c>
      <c r="Q10" s="52" t="n">
        <v>65.88</v>
      </c>
      <c r="R10" s="54" t="n">
        <f aca="false">P10/3600</f>
        <v>0.912205555555556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928.04</v>
      </c>
      <c r="I19" s="85" t="n">
        <v>56.92</v>
      </c>
      <c r="J19" s="41" t="n">
        <f aca="false">H19/3600</f>
        <v>0.813344444444444</v>
      </c>
      <c r="L19" s="84" t="n">
        <v>26050.3552</v>
      </c>
      <c r="M19" s="85" t="n">
        <v>42.8344</v>
      </c>
      <c r="N19" s="85" t="n">
        <v>44.6288</v>
      </c>
      <c r="O19" s="85" t="n">
        <v>46.072</v>
      </c>
      <c r="P19" s="85" t="n">
        <v>2971.67</v>
      </c>
      <c r="Q19" s="85" t="n">
        <v>56.71</v>
      </c>
      <c r="R19" s="41" t="n">
        <f aca="false">P19/3600</f>
        <v>0.825463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654.54</v>
      </c>
      <c r="I20" s="87" t="n">
        <v>48.01</v>
      </c>
      <c r="J20" s="46" t="n">
        <f aca="false">H20/3600</f>
        <v>0.737372222222222</v>
      </c>
      <c r="L20" s="86" t="n">
        <v>13319.9312</v>
      </c>
      <c r="M20" s="87" t="n">
        <v>41.0251</v>
      </c>
      <c r="N20" s="87" t="n">
        <v>42.811</v>
      </c>
      <c r="O20" s="87" t="n">
        <v>43.9081</v>
      </c>
      <c r="P20" s="87" t="n">
        <v>2712.39</v>
      </c>
      <c r="Q20" s="87" t="n">
        <v>48.21</v>
      </c>
      <c r="R20" s="46" t="n">
        <f aca="false">P20/3600</f>
        <v>0.753441666666667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526.53</v>
      </c>
      <c r="I21" s="87" t="n">
        <v>44.01</v>
      </c>
      <c r="J21" s="46" t="n">
        <f aca="false">H21/3600</f>
        <v>0.701813888888889</v>
      </c>
      <c r="L21" s="86" t="n">
        <v>7444.9192</v>
      </c>
      <c r="M21" s="87" t="n">
        <v>38.9722</v>
      </c>
      <c r="N21" s="87" t="n">
        <v>41.3987</v>
      </c>
      <c r="O21" s="87" t="n">
        <v>42.3764</v>
      </c>
      <c r="P21" s="87" t="n">
        <v>2580.41</v>
      </c>
      <c r="Q21" s="87" t="n">
        <v>44.02</v>
      </c>
      <c r="R21" s="46" t="n">
        <f aca="false">P21/3600</f>
        <v>0.716780555555556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2427.62</v>
      </c>
      <c r="I22" s="89" t="n">
        <v>42.04</v>
      </c>
      <c r="J22" s="53" t="n">
        <f aca="false">H22/3600</f>
        <v>0.674338888888889</v>
      </c>
      <c r="L22" s="88" t="n">
        <v>4176.3904</v>
      </c>
      <c r="M22" s="89" t="n">
        <v>36.6012</v>
      </c>
      <c r="N22" s="89" t="n">
        <v>40.3618</v>
      </c>
      <c r="O22" s="89" t="n">
        <v>41.4092</v>
      </c>
      <c r="P22" s="89" t="n">
        <v>2477.93</v>
      </c>
      <c r="Q22" s="89" t="n">
        <v>41.13</v>
      </c>
      <c r="R22" s="53" t="n">
        <f aca="false">P22/3600</f>
        <v>0.688313888888889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3309.07</v>
      </c>
      <c r="I23" s="85" t="n">
        <v>78.92</v>
      </c>
      <c r="J23" s="41" t="n">
        <f aca="false">H23/3600</f>
        <v>0.919186111111111</v>
      </c>
      <c r="L23" s="84" t="n">
        <v>57560.1632</v>
      </c>
      <c r="M23" s="85" t="n">
        <v>41.804</v>
      </c>
      <c r="N23" s="85" t="n">
        <v>43.3542</v>
      </c>
      <c r="O23" s="85" t="n">
        <v>44.214</v>
      </c>
      <c r="P23" s="85" t="n">
        <v>3350.47</v>
      </c>
      <c r="Q23" s="85" t="n">
        <v>78.16</v>
      </c>
      <c r="R23" s="41" t="n">
        <f aca="false">P23/3600</f>
        <v>0.930686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943.51</v>
      </c>
      <c r="I24" s="87" t="n">
        <v>65.22</v>
      </c>
      <c r="J24" s="46" t="n">
        <f aca="false">H24/3600</f>
        <v>0.817641666666667</v>
      </c>
      <c r="L24" s="86" t="n">
        <v>31341.5888</v>
      </c>
      <c r="M24" s="87" t="n">
        <v>38.7134</v>
      </c>
      <c r="N24" s="87" t="n">
        <v>40.8039</v>
      </c>
      <c r="O24" s="87" t="n">
        <v>41.61</v>
      </c>
      <c r="P24" s="87" t="n">
        <v>2993.49</v>
      </c>
      <c r="Q24" s="87" t="n">
        <v>64.55</v>
      </c>
      <c r="R24" s="46" t="n">
        <f aca="false">P24/3600</f>
        <v>0.831525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693.26</v>
      </c>
      <c r="I25" s="87" t="n">
        <v>56.67</v>
      </c>
      <c r="J25" s="46" t="n">
        <f aca="false">H25/3600</f>
        <v>0.748127777777778</v>
      </c>
      <c r="L25" s="86" t="n">
        <v>16467.7272</v>
      </c>
      <c r="M25" s="87" t="n">
        <v>35.7614</v>
      </c>
      <c r="N25" s="87" t="n">
        <v>38.9346</v>
      </c>
      <c r="O25" s="87" t="n">
        <v>39.954</v>
      </c>
      <c r="P25" s="87" t="n">
        <v>2742.13</v>
      </c>
      <c r="Q25" s="87" t="n">
        <v>55.63</v>
      </c>
      <c r="R25" s="46" t="n">
        <f aca="false">P25/3600</f>
        <v>0.761702777777778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512.99</v>
      </c>
      <c r="I26" s="89" t="n">
        <v>49.69</v>
      </c>
      <c r="J26" s="53" t="n">
        <f aca="false">H26/3600</f>
        <v>0.698052777777778</v>
      </c>
      <c r="L26" s="88" t="n">
        <v>8248.7904</v>
      </c>
      <c r="M26" s="89" t="n">
        <v>32.9959</v>
      </c>
      <c r="N26" s="89" t="n">
        <v>37.6824</v>
      </c>
      <c r="O26" s="89" t="n">
        <v>39.0432</v>
      </c>
      <c r="P26" s="89" t="n">
        <v>2568.07</v>
      </c>
      <c r="Q26" s="89" t="n">
        <v>48.63</v>
      </c>
      <c r="R26" s="53" t="n">
        <f aca="false">P26/3600</f>
        <v>0.713352777777778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7199.36</v>
      </c>
      <c r="I27" s="85" t="n">
        <v>168.31</v>
      </c>
      <c r="J27" s="41" t="n">
        <f aca="false">H27/3600</f>
        <v>1.99982222222222</v>
      </c>
      <c r="L27" s="84" t="n">
        <v>124067.0008</v>
      </c>
      <c r="M27" s="85" t="n">
        <v>41.0098</v>
      </c>
      <c r="N27" s="85" t="n">
        <v>41.9977</v>
      </c>
      <c r="O27" s="85" t="n">
        <v>44.2192</v>
      </c>
      <c r="P27" s="85" t="n">
        <v>7308.83</v>
      </c>
      <c r="Q27" s="85" t="n">
        <v>165.76</v>
      </c>
      <c r="R27" s="41" t="n">
        <f aca="false">P27/3600</f>
        <v>2.03023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6067.34</v>
      </c>
      <c r="I28" s="87" t="n">
        <v>129.64</v>
      </c>
      <c r="J28" s="46" t="n">
        <f aca="false">H28/3600</f>
        <v>1.68537222222222</v>
      </c>
      <c r="L28" s="86" t="n">
        <v>55422.7328</v>
      </c>
      <c r="M28" s="87" t="n">
        <v>38.0635</v>
      </c>
      <c r="N28" s="87" t="n">
        <v>39.6774</v>
      </c>
      <c r="O28" s="87" t="n">
        <v>42.1451</v>
      </c>
      <c r="P28" s="87" t="n">
        <v>6196.92</v>
      </c>
      <c r="Q28" s="87" t="n">
        <v>128.29</v>
      </c>
      <c r="R28" s="46" t="n">
        <f aca="false">P28/3600</f>
        <v>1.7213666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5545.5</v>
      </c>
      <c r="I29" s="87" t="n">
        <v>112.54</v>
      </c>
      <c r="J29" s="46" t="n">
        <f aca="false">H29/3600</f>
        <v>1.54041666666667</v>
      </c>
      <c r="L29" s="86" t="n">
        <v>28858.832</v>
      </c>
      <c r="M29" s="87" t="n">
        <v>35.793</v>
      </c>
      <c r="N29" s="87" t="n">
        <v>38.4808</v>
      </c>
      <c r="O29" s="87" t="n">
        <v>40.468</v>
      </c>
      <c r="P29" s="87" t="n">
        <v>5682.15</v>
      </c>
      <c r="Q29" s="87" t="n">
        <v>109.99</v>
      </c>
      <c r="R29" s="46" t="n">
        <f aca="false">P29/3600</f>
        <v>1.578375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5248.4</v>
      </c>
      <c r="I30" s="89" t="n">
        <v>100.55</v>
      </c>
      <c r="J30" s="53" t="n">
        <f aca="false">H30/3600</f>
        <v>1.45788888888889</v>
      </c>
      <c r="L30" s="88" t="n">
        <v>15773.4632</v>
      </c>
      <c r="M30" s="89" t="n">
        <v>33.4364</v>
      </c>
      <c r="N30" s="89" t="n">
        <v>37.6627</v>
      </c>
      <c r="O30" s="89" t="n">
        <v>39.2039</v>
      </c>
      <c r="P30" s="89" t="n">
        <v>5384.64</v>
      </c>
      <c r="Q30" s="89" t="n">
        <v>99.39</v>
      </c>
      <c r="R30" s="53" t="n">
        <f aca="false">P30/3600</f>
        <v>1.49573333333333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6717.1</v>
      </c>
      <c r="I31" s="85" t="n">
        <v>146.82</v>
      </c>
      <c r="J31" s="41" t="n">
        <f aca="false">H31/3600</f>
        <v>1.86586111111111</v>
      </c>
      <c r="L31" s="84" t="n">
        <v>86701.1832</v>
      </c>
      <c r="M31" s="85" t="n">
        <v>41.6974</v>
      </c>
      <c r="N31" s="85" t="n">
        <v>44.5335</v>
      </c>
      <c r="O31" s="85" t="n">
        <v>46.0883</v>
      </c>
      <c r="P31" s="85" t="n">
        <v>6839.32</v>
      </c>
      <c r="Q31" s="85" t="n">
        <v>144.2</v>
      </c>
      <c r="R31" s="41" t="n">
        <f aca="false">P31/3600</f>
        <v>1.8998111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5776.57</v>
      </c>
      <c r="I32" s="87" t="n">
        <v>114.35</v>
      </c>
      <c r="J32" s="46" t="n">
        <f aca="false">H32/3600</f>
        <v>1.60460277777778</v>
      </c>
      <c r="L32" s="86" t="n">
        <v>33976.7584</v>
      </c>
      <c r="M32" s="87" t="n">
        <v>38.8904</v>
      </c>
      <c r="N32" s="87" t="n">
        <v>43.066</v>
      </c>
      <c r="O32" s="87" t="n">
        <v>44.0511</v>
      </c>
      <c r="P32" s="87" t="n">
        <v>5881.79</v>
      </c>
      <c r="Q32" s="87" t="n">
        <v>112.21</v>
      </c>
      <c r="R32" s="46" t="n">
        <f aca="false">P32/3600</f>
        <v>1.63383055555556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5346.17</v>
      </c>
      <c r="I33" s="87" t="n">
        <v>99.58</v>
      </c>
      <c r="J33" s="46" t="n">
        <f aca="false">H33/3600</f>
        <v>1.48504722222222</v>
      </c>
      <c r="L33" s="86" t="n">
        <v>16896.1</v>
      </c>
      <c r="M33" s="87" t="n">
        <v>37.0662</v>
      </c>
      <c r="N33" s="87" t="n">
        <v>41.7587</v>
      </c>
      <c r="O33" s="87" t="n">
        <v>42.2465</v>
      </c>
      <c r="P33" s="87" t="n">
        <v>5480.2</v>
      </c>
      <c r="Q33" s="87" t="n">
        <v>98.94</v>
      </c>
      <c r="R33" s="46" t="n">
        <f aca="false">P33/3600</f>
        <v>1.522277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5077.28</v>
      </c>
      <c r="I34" s="89" t="n">
        <v>91.56</v>
      </c>
      <c r="J34" s="53" t="n">
        <f aca="false">H34/3600</f>
        <v>1.41035555555556</v>
      </c>
      <c r="L34" s="88" t="n">
        <v>9408.5784</v>
      </c>
      <c r="M34" s="89" t="n">
        <v>35.1521</v>
      </c>
      <c r="N34" s="89" t="n">
        <v>40.7204</v>
      </c>
      <c r="O34" s="89" t="n">
        <v>40.8683</v>
      </c>
      <c r="P34" s="89" t="n">
        <v>5221</v>
      </c>
      <c r="Q34" s="89" t="n">
        <v>90.81</v>
      </c>
      <c r="R34" s="53" t="n">
        <f aca="false">P34/3600</f>
        <v>1.45027777777778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8821.15</v>
      </c>
      <c r="I35" s="85" t="n">
        <v>205.41</v>
      </c>
      <c r="J35" s="41" t="n">
        <f aca="false">H35/3600</f>
        <v>2.45031944444444</v>
      </c>
      <c r="L35" s="84" t="n">
        <v>187719.7568</v>
      </c>
      <c r="M35" s="85" t="n">
        <v>42.2702</v>
      </c>
      <c r="N35" s="85" t="n">
        <v>43.0013</v>
      </c>
      <c r="O35" s="85" t="n">
        <v>44.592</v>
      </c>
      <c r="P35" s="85" t="n">
        <v>8872.34</v>
      </c>
      <c r="Q35" s="85" t="n">
        <v>201.95</v>
      </c>
      <c r="R35" s="41" t="n">
        <f aca="false">P35/3600</f>
        <v>2.464538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7698.77</v>
      </c>
      <c r="I36" s="87" t="n">
        <v>168.87</v>
      </c>
      <c r="J36" s="46" t="n">
        <f aca="false">H36/3600</f>
        <v>2.13854722222222</v>
      </c>
      <c r="L36" s="86" t="n">
        <v>92964.388</v>
      </c>
      <c r="M36" s="87" t="n">
        <v>37.3714</v>
      </c>
      <c r="N36" s="87" t="n">
        <v>41.0348</v>
      </c>
      <c r="O36" s="87" t="n">
        <v>43.072</v>
      </c>
      <c r="P36" s="87" t="n">
        <v>7826.91</v>
      </c>
      <c r="Q36" s="87" t="n">
        <v>167.39</v>
      </c>
      <c r="R36" s="46" t="n">
        <f aca="false">P36/3600</f>
        <v>2.174141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6843.1</v>
      </c>
      <c r="I37" s="87" t="n">
        <v>143.18</v>
      </c>
      <c r="J37" s="46" t="n">
        <f aca="false">H37/3600</f>
        <v>1.90086111111111</v>
      </c>
      <c r="L37" s="86" t="n">
        <v>44717.7264</v>
      </c>
      <c r="M37" s="87" t="n">
        <v>34.5909</v>
      </c>
      <c r="N37" s="87" t="n">
        <v>39.6122</v>
      </c>
      <c r="O37" s="87" t="n">
        <v>41.8603</v>
      </c>
      <c r="P37" s="87" t="n">
        <v>6979.49</v>
      </c>
      <c r="Q37" s="87" t="n">
        <v>140.5</v>
      </c>
      <c r="R37" s="46" t="n">
        <f aca="false">P37/3600</f>
        <v>1.93874722222222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6396.84</v>
      </c>
      <c r="I38" s="89" t="n">
        <v>128.15</v>
      </c>
      <c r="J38" s="53" t="n">
        <f aca="false">H38/3600</f>
        <v>1.7769</v>
      </c>
      <c r="L38" s="88" t="n">
        <v>24117.7088</v>
      </c>
      <c r="M38" s="89" t="n">
        <v>32.189</v>
      </c>
      <c r="N38" s="89" t="n">
        <v>38.5997</v>
      </c>
      <c r="O38" s="89" t="n">
        <v>40.9815</v>
      </c>
      <c r="P38" s="89" t="n">
        <v>6504.02</v>
      </c>
      <c r="Q38" s="89" t="n">
        <v>125.05</v>
      </c>
      <c r="R38" s="53" t="n">
        <f aca="false">P38/3600</f>
        <v>1.8066722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367.82</v>
      </c>
      <c r="I39" s="85" t="n">
        <v>33.12</v>
      </c>
      <c r="J39" s="41" t="n">
        <f aca="false">H39/3600</f>
        <v>0.37995</v>
      </c>
      <c r="L39" s="84" t="n">
        <v>22675.1568</v>
      </c>
      <c r="M39" s="85" t="n">
        <v>41.8202</v>
      </c>
      <c r="N39" s="85" t="n">
        <v>43.8795</v>
      </c>
      <c r="O39" s="85" t="n">
        <v>44.4303</v>
      </c>
      <c r="P39" s="85" t="n">
        <v>1387.14</v>
      </c>
      <c r="Q39" s="85" t="n">
        <v>32.58</v>
      </c>
      <c r="R39" s="41" t="n">
        <f aca="false">P39/3600</f>
        <v>0.385316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231.12</v>
      </c>
      <c r="I40" s="87" t="n">
        <v>27.8</v>
      </c>
      <c r="J40" s="46" t="n">
        <f aca="false">H40/3600</f>
        <v>0.341977777777778</v>
      </c>
      <c r="L40" s="86" t="n">
        <v>12551.584</v>
      </c>
      <c r="M40" s="87" t="n">
        <v>38.508</v>
      </c>
      <c r="N40" s="87" t="n">
        <v>41.1558</v>
      </c>
      <c r="O40" s="87" t="n">
        <v>41.3449</v>
      </c>
      <c r="P40" s="87" t="n">
        <v>1251.16</v>
      </c>
      <c r="Q40" s="87" t="n">
        <v>27.42</v>
      </c>
      <c r="R40" s="46" t="n">
        <f aca="false">P40/3600</f>
        <v>0.347544444444445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1121.74</v>
      </c>
      <c r="I41" s="87" t="n">
        <v>23.51</v>
      </c>
      <c r="J41" s="46" t="n">
        <f aca="false">H41/3600</f>
        <v>0.311594444444444</v>
      </c>
      <c r="L41" s="86" t="n">
        <v>6726.5448</v>
      </c>
      <c r="M41" s="87" t="n">
        <v>35.5545</v>
      </c>
      <c r="N41" s="87" t="n">
        <v>39.005</v>
      </c>
      <c r="O41" s="87" t="n">
        <v>38.9731</v>
      </c>
      <c r="P41" s="87" t="n">
        <v>1140.75</v>
      </c>
      <c r="Q41" s="87" t="n">
        <v>23.05</v>
      </c>
      <c r="R41" s="46" t="n">
        <f aca="false">P41/3600</f>
        <v>0.316875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1046.56</v>
      </c>
      <c r="I42" s="89" t="n">
        <v>20.14</v>
      </c>
      <c r="J42" s="53" t="n">
        <f aca="false">H42/3600</f>
        <v>0.290711111111111</v>
      </c>
      <c r="L42" s="88" t="n">
        <v>3682.0496</v>
      </c>
      <c r="M42" s="89" t="n">
        <v>32.9215</v>
      </c>
      <c r="N42" s="89" t="n">
        <v>37.4253</v>
      </c>
      <c r="O42" s="89" t="n">
        <v>37.2526</v>
      </c>
      <c r="P42" s="89" t="n">
        <v>1068.36</v>
      </c>
      <c r="Q42" s="89" t="n">
        <v>19.84</v>
      </c>
      <c r="R42" s="53" t="n">
        <f aca="false">P42/3600</f>
        <v>0.2967666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588.36</v>
      </c>
      <c r="I43" s="85" t="n">
        <v>36.39</v>
      </c>
      <c r="J43" s="41" t="n">
        <f aca="false">H43/3600</f>
        <v>0.441211111111111</v>
      </c>
      <c r="L43" s="84" t="n">
        <v>25359.1256</v>
      </c>
      <c r="M43" s="85" t="n">
        <v>42.0207</v>
      </c>
      <c r="N43" s="85" t="n">
        <v>44.1812</v>
      </c>
      <c r="O43" s="85" t="n">
        <v>45.5004</v>
      </c>
      <c r="P43" s="85" t="n">
        <v>1614.24</v>
      </c>
      <c r="Q43" s="85" t="n">
        <v>36.29</v>
      </c>
      <c r="R43" s="41" t="n">
        <f aca="false">P43/3600</f>
        <v>0.448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440.99</v>
      </c>
      <c r="I44" s="87" t="n">
        <v>31.45</v>
      </c>
      <c r="J44" s="46" t="n">
        <f aca="false">H44/3600</f>
        <v>0.400275</v>
      </c>
      <c r="L44" s="86" t="n">
        <v>14935.128</v>
      </c>
      <c r="M44" s="87" t="n">
        <v>39.1056</v>
      </c>
      <c r="N44" s="87" t="n">
        <v>41.8466</v>
      </c>
      <c r="O44" s="87" t="n">
        <v>42.955</v>
      </c>
      <c r="P44" s="87" t="n">
        <v>1471.71</v>
      </c>
      <c r="Q44" s="87" t="n">
        <v>31.14</v>
      </c>
      <c r="R44" s="46" t="n">
        <f aca="false">P44/3600</f>
        <v>0.408808333333333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339.99</v>
      </c>
      <c r="I45" s="87" t="n">
        <v>27.83</v>
      </c>
      <c r="J45" s="46" t="n">
        <f aca="false">H45/3600</f>
        <v>0.372219444444444</v>
      </c>
      <c r="L45" s="86" t="n">
        <v>8819.9456</v>
      </c>
      <c r="M45" s="87" t="n">
        <v>36.103</v>
      </c>
      <c r="N45" s="87" t="n">
        <v>39.9702</v>
      </c>
      <c r="O45" s="87" t="n">
        <v>40.9168</v>
      </c>
      <c r="P45" s="87" t="n">
        <v>1363.81</v>
      </c>
      <c r="Q45" s="87" t="n">
        <v>27.61</v>
      </c>
      <c r="R45" s="46" t="n">
        <f aca="false">P45/3600</f>
        <v>0.378836111111111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258.72</v>
      </c>
      <c r="I46" s="89" t="n">
        <v>25.21</v>
      </c>
      <c r="J46" s="53" t="n">
        <f aca="false">H46/3600</f>
        <v>0.349644444444444</v>
      </c>
      <c r="L46" s="88" t="n">
        <v>5098.5576</v>
      </c>
      <c r="M46" s="89" t="n">
        <v>33.1095</v>
      </c>
      <c r="N46" s="89" t="n">
        <v>38.5812</v>
      </c>
      <c r="O46" s="89" t="n">
        <v>39.4437</v>
      </c>
      <c r="P46" s="89" t="n">
        <v>1292.08</v>
      </c>
      <c r="Q46" s="89" t="n">
        <v>24.53</v>
      </c>
      <c r="R46" s="53" t="n">
        <f aca="false">P46/3600</f>
        <v>0.35891111111111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571.46</v>
      </c>
      <c r="I47" s="85" t="n">
        <v>41.27</v>
      </c>
      <c r="J47" s="41" t="n">
        <f aca="false">H47/3600</f>
        <v>0.436516666666667</v>
      </c>
      <c r="L47" s="84" t="n">
        <v>45892.2352</v>
      </c>
      <c r="M47" s="85" t="n">
        <v>41.0326</v>
      </c>
      <c r="N47" s="85" t="n">
        <v>42.5841</v>
      </c>
      <c r="O47" s="85" t="n">
        <v>43.3544</v>
      </c>
      <c r="P47" s="85" t="n">
        <v>1588.86</v>
      </c>
      <c r="Q47" s="85" t="n">
        <v>41.33</v>
      </c>
      <c r="R47" s="41" t="n">
        <f aca="false">P47/3600</f>
        <v>0.4413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417.53</v>
      </c>
      <c r="I48" s="87" t="n">
        <v>35.13</v>
      </c>
      <c r="J48" s="46" t="n">
        <f aca="false">H48/3600</f>
        <v>0.393758333333333</v>
      </c>
      <c r="L48" s="86" t="n">
        <v>28803.7248</v>
      </c>
      <c r="M48" s="87" t="n">
        <v>36.9042</v>
      </c>
      <c r="N48" s="87" t="n">
        <v>39.4328</v>
      </c>
      <c r="O48" s="87" t="n">
        <v>40.1599</v>
      </c>
      <c r="P48" s="87" t="n">
        <v>1439.62</v>
      </c>
      <c r="Q48" s="87" t="n">
        <v>35.07</v>
      </c>
      <c r="R48" s="46" t="n">
        <f aca="false">P48/3600</f>
        <v>0.399894444444444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283.73</v>
      </c>
      <c r="I49" s="87" t="n">
        <v>30.18</v>
      </c>
      <c r="J49" s="46" t="n">
        <f aca="false">H49/3600</f>
        <v>0.356591666666667</v>
      </c>
      <c r="L49" s="86" t="n">
        <v>17223.592</v>
      </c>
      <c r="M49" s="87" t="n">
        <v>33.1376</v>
      </c>
      <c r="N49" s="87" t="n">
        <v>37.2606</v>
      </c>
      <c r="O49" s="87" t="n">
        <v>37.9122</v>
      </c>
      <c r="P49" s="87" t="n">
        <v>1301.23</v>
      </c>
      <c r="Q49" s="87" t="n">
        <v>30.11</v>
      </c>
      <c r="R49" s="46" t="n">
        <f aca="false">P49/3600</f>
        <v>0.361452777777778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1165.63</v>
      </c>
      <c r="I50" s="89" t="n">
        <v>26.19</v>
      </c>
      <c r="J50" s="53" t="n">
        <f aca="false">H50/3600</f>
        <v>0.323786111111111</v>
      </c>
      <c r="L50" s="88" t="n">
        <v>9623.3584</v>
      </c>
      <c r="M50" s="89" t="n">
        <v>29.6086</v>
      </c>
      <c r="N50" s="89" t="n">
        <v>35.7516</v>
      </c>
      <c r="O50" s="89" t="n">
        <v>36.3355</v>
      </c>
      <c r="P50" s="89" t="n">
        <v>1183.82</v>
      </c>
      <c r="Q50" s="89" t="n">
        <v>25.81</v>
      </c>
      <c r="R50" s="53" t="n">
        <f aca="false">P50/3600</f>
        <v>0.328838888888889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818.48</v>
      </c>
      <c r="I51" s="85" t="n">
        <v>18.45</v>
      </c>
      <c r="J51" s="41" t="n">
        <f aca="false">H51/3600</f>
        <v>0.227355555555556</v>
      </c>
      <c r="L51" s="84" t="n">
        <v>15953.5896</v>
      </c>
      <c r="M51" s="85" t="n">
        <v>42.2913</v>
      </c>
      <c r="N51" s="85" t="n">
        <v>43.5526</v>
      </c>
      <c r="O51" s="85" t="n">
        <v>44.4362</v>
      </c>
      <c r="P51" s="85" t="n">
        <v>832.61</v>
      </c>
      <c r="Q51" s="85" t="n">
        <v>18.26</v>
      </c>
      <c r="R51" s="41" t="n">
        <f aca="false">P51/3600</f>
        <v>0.231280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745.58</v>
      </c>
      <c r="I52" s="87" t="n">
        <v>15.59</v>
      </c>
      <c r="J52" s="46" t="n">
        <f aca="false">H52/3600</f>
        <v>0.207105555555556</v>
      </c>
      <c r="L52" s="86" t="n">
        <v>9540.5184</v>
      </c>
      <c r="M52" s="87" t="n">
        <v>38.8819</v>
      </c>
      <c r="N52" s="87" t="n">
        <v>40.435</v>
      </c>
      <c r="O52" s="87" t="n">
        <v>41.7347</v>
      </c>
      <c r="P52" s="87" t="n">
        <v>757.9</v>
      </c>
      <c r="Q52" s="87" t="n">
        <v>15.51</v>
      </c>
      <c r="R52" s="46" t="n">
        <f aca="false">P52/3600</f>
        <v>0.210527777777778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87.47</v>
      </c>
      <c r="I53" s="87" t="n">
        <v>13.83</v>
      </c>
      <c r="J53" s="46" t="n">
        <f aca="false">H53/3600</f>
        <v>0.190963888888889</v>
      </c>
      <c r="L53" s="86" t="n">
        <v>5507.3016</v>
      </c>
      <c r="M53" s="87" t="n">
        <v>35.5622</v>
      </c>
      <c r="N53" s="87" t="n">
        <v>38.1759</v>
      </c>
      <c r="O53" s="87" t="n">
        <v>39.7785</v>
      </c>
      <c r="P53" s="87" t="n">
        <v>698.52</v>
      </c>
      <c r="Q53" s="87" t="n">
        <v>13.69</v>
      </c>
      <c r="R53" s="46" t="n">
        <f aca="false">P53/3600</f>
        <v>0.194033333333333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639.15</v>
      </c>
      <c r="I54" s="89" t="n">
        <v>12.44</v>
      </c>
      <c r="J54" s="53" t="n">
        <f aca="false">H54/3600</f>
        <v>0.177541666666667</v>
      </c>
      <c r="L54" s="88" t="n">
        <v>2894.3184</v>
      </c>
      <c r="M54" s="89" t="n">
        <v>32.3634</v>
      </c>
      <c r="N54" s="89" t="n">
        <v>36.6464</v>
      </c>
      <c r="O54" s="89" t="n">
        <v>38.3383</v>
      </c>
      <c r="P54" s="89" t="n">
        <v>652.08</v>
      </c>
      <c r="Q54" s="89" t="n">
        <v>12.21</v>
      </c>
      <c r="R54" s="53" t="n">
        <f aca="false">P54/3600</f>
        <v>0.181133333333333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320.64</v>
      </c>
      <c r="I55" s="85" t="n">
        <v>7.49</v>
      </c>
      <c r="J55" s="41" t="n">
        <f aca="false">H55/3600</f>
        <v>0.0890666666666667</v>
      </c>
      <c r="L55" s="84" t="n">
        <v>5636.6408</v>
      </c>
      <c r="M55" s="85" t="n">
        <v>42.9746</v>
      </c>
      <c r="N55" s="85" t="n">
        <v>45.1371</v>
      </c>
      <c r="O55" s="85" t="n">
        <v>44.8867</v>
      </c>
      <c r="P55" s="85" t="n">
        <v>325.43</v>
      </c>
      <c r="Q55" s="85" t="n">
        <v>7.45</v>
      </c>
      <c r="R55" s="41" t="n">
        <f aca="false">P55/3600</f>
        <v>0.09039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95.05</v>
      </c>
      <c r="I56" s="87" t="n">
        <v>6.44</v>
      </c>
      <c r="J56" s="46" t="n">
        <f aca="false">H56/3600</f>
        <v>0.0819583333333333</v>
      </c>
      <c r="L56" s="86" t="n">
        <v>3404.6024</v>
      </c>
      <c r="M56" s="87" t="n">
        <v>39.4964</v>
      </c>
      <c r="N56" s="87" t="n">
        <v>42.2125</v>
      </c>
      <c r="O56" s="87" t="n">
        <v>41.6882</v>
      </c>
      <c r="P56" s="87" t="n">
        <v>299.63</v>
      </c>
      <c r="Q56" s="87" t="n">
        <v>6.39</v>
      </c>
      <c r="R56" s="46" t="n">
        <f aca="false">P56/3600</f>
        <v>0.0832305555555556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72.23</v>
      </c>
      <c r="I57" s="87" t="n">
        <v>5.69</v>
      </c>
      <c r="J57" s="46" t="n">
        <f aca="false">H57/3600</f>
        <v>0.0756194444444445</v>
      </c>
      <c r="L57" s="86" t="n">
        <v>1972.6968</v>
      </c>
      <c r="M57" s="87" t="n">
        <v>36.1664</v>
      </c>
      <c r="N57" s="87" t="n">
        <v>39.9059</v>
      </c>
      <c r="O57" s="87" t="n">
        <v>39.2166</v>
      </c>
      <c r="P57" s="87" t="n">
        <v>277.22</v>
      </c>
      <c r="Q57" s="87" t="n">
        <v>5.65</v>
      </c>
      <c r="R57" s="46" t="n">
        <f aca="false">P57/3600</f>
        <v>0.0770055555555556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52.92</v>
      </c>
      <c r="I58" s="89" t="n">
        <v>5.11</v>
      </c>
      <c r="J58" s="53" t="n">
        <f aca="false">H58/3600</f>
        <v>0.0702555555555556</v>
      </c>
      <c r="L58" s="88" t="n">
        <v>1115.564</v>
      </c>
      <c r="M58" s="89" t="n">
        <v>33.0926</v>
      </c>
      <c r="N58" s="89" t="n">
        <v>38.225</v>
      </c>
      <c r="O58" s="89" t="n">
        <v>37.4089</v>
      </c>
      <c r="P58" s="89" t="n">
        <v>258.23</v>
      </c>
      <c r="Q58" s="89" t="n">
        <v>5.01</v>
      </c>
      <c r="R58" s="53" t="n">
        <f aca="false">P58/3600</f>
        <v>0.0717305555555556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450.81</v>
      </c>
      <c r="I59" s="85" t="n">
        <v>11.96</v>
      </c>
      <c r="J59" s="41" t="n">
        <f aca="false">H59/3600</f>
        <v>0.125225</v>
      </c>
      <c r="L59" s="84" t="n">
        <v>13654.352</v>
      </c>
      <c r="M59" s="85" t="n">
        <v>41.1095</v>
      </c>
      <c r="N59" s="85" t="n">
        <v>43.4578</v>
      </c>
      <c r="O59" s="85" t="n">
        <v>44.3615</v>
      </c>
      <c r="P59" s="85" t="n">
        <v>453.94</v>
      </c>
      <c r="Q59" s="85" t="n">
        <v>11.95</v>
      </c>
      <c r="R59" s="41" t="n">
        <f aca="false">P59/3600</f>
        <v>0.12609444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408</v>
      </c>
      <c r="I60" s="87" t="n">
        <v>10.1</v>
      </c>
      <c r="J60" s="46" t="n">
        <f aca="false">H60/3600</f>
        <v>0.113333333333333</v>
      </c>
      <c r="L60" s="86" t="n">
        <v>8798.5768</v>
      </c>
      <c r="M60" s="87" t="n">
        <v>36.8306</v>
      </c>
      <c r="N60" s="87" t="n">
        <v>40.87</v>
      </c>
      <c r="O60" s="87" t="n">
        <v>41.7595</v>
      </c>
      <c r="P60" s="87" t="n">
        <v>411.75</v>
      </c>
      <c r="Q60" s="87" t="n">
        <v>10.01</v>
      </c>
      <c r="R60" s="46" t="n">
        <f aca="false">P60/3600</f>
        <v>0.11437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67.74</v>
      </c>
      <c r="I61" s="87" t="n">
        <v>8.6</v>
      </c>
      <c r="J61" s="46" t="n">
        <f aca="false">H61/3600</f>
        <v>0.10215</v>
      </c>
      <c r="L61" s="86" t="n">
        <v>5395.4768</v>
      </c>
      <c r="M61" s="87" t="n">
        <v>33.0148</v>
      </c>
      <c r="N61" s="87" t="n">
        <v>39.1282</v>
      </c>
      <c r="O61" s="87" t="n">
        <v>39.9358</v>
      </c>
      <c r="P61" s="87" t="n">
        <v>372.56</v>
      </c>
      <c r="Q61" s="87" t="n">
        <v>8.56</v>
      </c>
      <c r="R61" s="46" t="n">
        <f aca="false">P61/3600</f>
        <v>0.103488888888889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334.67</v>
      </c>
      <c r="I62" s="89" t="n">
        <v>7.64</v>
      </c>
      <c r="J62" s="53" t="n">
        <f aca="false">H62/3600</f>
        <v>0.0929638888888889</v>
      </c>
      <c r="L62" s="88" t="n">
        <v>3221.8208</v>
      </c>
      <c r="M62" s="89" t="n">
        <v>29.5534</v>
      </c>
      <c r="N62" s="89" t="n">
        <v>37.983</v>
      </c>
      <c r="O62" s="89" t="n">
        <v>38.6546</v>
      </c>
      <c r="P62" s="89" t="n">
        <v>339.14</v>
      </c>
      <c r="Q62" s="89" t="n">
        <v>7.57</v>
      </c>
      <c r="R62" s="53" t="n">
        <f aca="false">P62/3600</f>
        <v>0.0942055555555556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82.09</v>
      </c>
      <c r="I63" s="85" t="n">
        <v>10.61</v>
      </c>
      <c r="J63" s="41" t="n">
        <f aca="false">H63/3600</f>
        <v>0.106136111111111</v>
      </c>
      <c r="L63" s="84" t="n">
        <v>11965.9384</v>
      </c>
      <c r="M63" s="85" t="n">
        <v>40.9643</v>
      </c>
      <c r="N63" s="85" t="n">
        <v>42.2022</v>
      </c>
      <c r="O63" s="85" t="n">
        <v>42.8376</v>
      </c>
      <c r="P63" s="85" t="n">
        <v>386.22</v>
      </c>
      <c r="Q63" s="85" t="n">
        <v>10.56</v>
      </c>
      <c r="R63" s="41" t="n">
        <f aca="false">P63/3600</f>
        <v>0.1072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346.65</v>
      </c>
      <c r="I64" s="87" t="n">
        <v>8.93</v>
      </c>
      <c r="J64" s="46" t="n">
        <f aca="false">H64/3600</f>
        <v>0.0962916666666667</v>
      </c>
      <c r="L64" s="86" t="n">
        <v>7462.236</v>
      </c>
      <c r="M64" s="87" t="n">
        <v>36.7488</v>
      </c>
      <c r="N64" s="87" t="n">
        <v>39.1378</v>
      </c>
      <c r="O64" s="87" t="n">
        <v>39.623</v>
      </c>
      <c r="P64" s="87" t="n">
        <v>349.96</v>
      </c>
      <c r="Q64" s="87" t="n">
        <v>8.92</v>
      </c>
      <c r="R64" s="46" t="n">
        <f aca="false">P64/3600</f>
        <v>0.0972111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309.81</v>
      </c>
      <c r="I65" s="87" t="n">
        <v>7.62</v>
      </c>
      <c r="J65" s="46" t="n">
        <f aca="false">H65/3600</f>
        <v>0.0860583333333333</v>
      </c>
      <c r="L65" s="86" t="n">
        <v>4328.3256</v>
      </c>
      <c r="M65" s="87" t="n">
        <v>32.897</v>
      </c>
      <c r="N65" s="87" t="n">
        <v>36.8991</v>
      </c>
      <c r="O65" s="87" t="n">
        <v>37.3176</v>
      </c>
      <c r="P65" s="87" t="n">
        <v>313.87</v>
      </c>
      <c r="Q65" s="87" t="n">
        <v>7.53</v>
      </c>
      <c r="R65" s="46" t="n">
        <f aca="false">P65/3600</f>
        <v>0.0871861111111111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80.02</v>
      </c>
      <c r="I66" s="89" t="n">
        <v>6.46</v>
      </c>
      <c r="J66" s="53" t="n">
        <f aca="false">H66/3600</f>
        <v>0.0777833333333333</v>
      </c>
      <c r="L66" s="88" t="n">
        <v>2306.364</v>
      </c>
      <c r="M66" s="89" t="n">
        <v>29.4904</v>
      </c>
      <c r="N66" s="89" t="n">
        <v>35.3394</v>
      </c>
      <c r="O66" s="89" t="n">
        <v>35.7408</v>
      </c>
      <c r="P66" s="89" t="n">
        <v>283.54</v>
      </c>
      <c r="Q66" s="89" t="n">
        <v>6.37</v>
      </c>
      <c r="R66" s="53" t="n">
        <f aca="false">P66/3600</f>
        <v>0.0787611111111111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205.48</v>
      </c>
      <c r="I67" s="85" t="n">
        <v>5.01</v>
      </c>
      <c r="J67" s="41" t="n">
        <f aca="false">H67/3600</f>
        <v>0.0570777777777778</v>
      </c>
      <c r="L67" s="84" t="n">
        <v>4671.3392</v>
      </c>
      <c r="M67" s="85" t="n">
        <v>42.3111</v>
      </c>
      <c r="N67" s="85" t="n">
        <v>43.1382</v>
      </c>
      <c r="O67" s="85" t="n">
        <v>43.9615</v>
      </c>
      <c r="P67" s="85" t="n">
        <v>208.5</v>
      </c>
      <c r="Q67" s="85" t="n">
        <v>5.01</v>
      </c>
      <c r="R67" s="41" t="n">
        <f aca="false">P67/3600</f>
        <v>0.057916666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88.07</v>
      </c>
      <c r="I68" s="87" t="n">
        <v>4.33</v>
      </c>
      <c r="J68" s="46" t="n">
        <f aca="false">H68/3600</f>
        <v>0.0522416666666667</v>
      </c>
      <c r="L68" s="86" t="n">
        <v>2852.5048</v>
      </c>
      <c r="M68" s="87" t="n">
        <v>38.4076</v>
      </c>
      <c r="N68" s="87" t="n">
        <v>39.8844</v>
      </c>
      <c r="O68" s="87" t="n">
        <v>41.0074</v>
      </c>
      <c r="P68" s="87" t="n">
        <v>190.87</v>
      </c>
      <c r="Q68" s="87" t="n">
        <v>4.31</v>
      </c>
      <c r="R68" s="46" t="n">
        <f aca="false">P68/3600</f>
        <v>0.0530194444444444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71.97</v>
      </c>
      <c r="I69" s="87" t="n">
        <v>3.81</v>
      </c>
      <c r="J69" s="46" t="n">
        <f aca="false">H69/3600</f>
        <v>0.0477694444444444</v>
      </c>
      <c r="L69" s="86" t="n">
        <v>1608.8816</v>
      </c>
      <c r="M69" s="87" t="n">
        <v>34.7381</v>
      </c>
      <c r="N69" s="87" t="n">
        <v>37.5976</v>
      </c>
      <c r="O69" s="87" t="n">
        <v>38.7506</v>
      </c>
      <c r="P69" s="87" t="n">
        <v>173.9</v>
      </c>
      <c r="Q69" s="87" t="n">
        <v>3.77</v>
      </c>
      <c r="R69" s="46" t="n">
        <f aca="false">P69/3600</f>
        <v>0.0483055555555556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57.95</v>
      </c>
      <c r="I70" s="89" t="n">
        <v>3.29</v>
      </c>
      <c r="J70" s="53" t="n">
        <f aca="false">H70/3600</f>
        <v>0.043875</v>
      </c>
      <c r="L70" s="88" t="n">
        <v>842.5576</v>
      </c>
      <c r="M70" s="89" t="n">
        <v>31.5704</v>
      </c>
      <c r="N70" s="89" t="n">
        <v>36.008</v>
      </c>
      <c r="O70" s="89" t="n">
        <v>37.0939</v>
      </c>
      <c r="P70" s="89" t="n">
        <v>161.02</v>
      </c>
      <c r="Q70" s="89" t="n">
        <v>3.24</v>
      </c>
      <c r="R70" s="53" t="n">
        <f aca="false">P70/3600</f>
        <v>0.0447277777777778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3172.51</v>
      </c>
      <c r="I71" s="85" t="n">
        <v>65.11</v>
      </c>
      <c r="J71" s="41" t="n">
        <f aca="false">H71/3600</f>
        <v>0.881252777777778</v>
      </c>
      <c r="L71" s="84" t="n">
        <v>23349.2064</v>
      </c>
      <c r="M71" s="85" t="n">
        <v>44.7046</v>
      </c>
      <c r="N71" s="85" t="n">
        <v>47.3747</v>
      </c>
      <c r="O71" s="85" t="n">
        <v>48.2044</v>
      </c>
      <c r="P71" s="85" t="n">
        <v>3231.91</v>
      </c>
      <c r="Q71" s="85" t="n">
        <v>63.62</v>
      </c>
      <c r="R71" s="41" t="n">
        <f aca="false">P71/3600</f>
        <v>0.897752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964.19</v>
      </c>
      <c r="I72" s="87" t="n">
        <v>57.48</v>
      </c>
      <c r="J72" s="46" t="n">
        <f aca="false">H72/3600</f>
        <v>0.823386111111111</v>
      </c>
      <c r="L72" s="86" t="n">
        <v>13421.7768</v>
      </c>
      <c r="M72" s="87" t="n">
        <v>42.2928</v>
      </c>
      <c r="N72" s="87" t="n">
        <v>45.7167</v>
      </c>
      <c r="O72" s="87" t="n">
        <v>46.3606</v>
      </c>
      <c r="P72" s="87" t="n">
        <v>3019.43</v>
      </c>
      <c r="Q72" s="87" t="n">
        <v>57.19</v>
      </c>
      <c r="R72" s="46" t="n">
        <f aca="false">P72/3600</f>
        <v>0.838730555555556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811.8</v>
      </c>
      <c r="I73" s="87" t="n">
        <v>52.61</v>
      </c>
      <c r="J73" s="46" t="n">
        <f aca="false">H73/3600</f>
        <v>0.781055555555556</v>
      </c>
      <c r="L73" s="86" t="n">
        <v>7992.5384</v>
      </c>
      <c r="M73" s="87" t="n">
        <v>39.6873</v>
      </c>
      <c r="N73" s="87" t="n">
        <v>44.1545</v>
      </c>
      <c r="O73" s="87" t="n">
        <v>44.594</v>
      </c>
      <c r="P73" s="87" t="n">
        <v>2881.27</v>
      </c>
      <c r="Q73" s="87" t="n">
        <v>52.12</v>
      </c>
      <c r="R73" s="46" t="n">
        <f aca="false">P73/3600</f>
        <v>0.800352777777778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715.48</v>
      </c>
      <c r="I74" s="89" t="n">
        <v>49.83</v>
      </c>
      <c r="J74" s="53" t="n">
        <f aca="false">H74/3600</f>
        <v>0.7543</v>
      </c>
      <c r="L74" s="88" t="n">
        <v>4800.2328</v>
      </c>
      <c r="M74" s="89" t="n">
        <v>36.8893</v>
      </c>
      <c r="N74" s="89" t="n">
        <v>43.0235</v>
      </c>
      <c r="O74" s="89" t="n">
        <v>43.3573</v>
      </c>
      <c r="P74" s="89" t="n">
        <v>2786.75</v>
      </c>
      <c r="Q74" s="89" t="n">
        <v>49.16</v>
      </c>
      <c r="R74" s="53" t="n">
        <f aca="false">P74/3600</f>
        <v>0.774097222222222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3128.36</v>
      </c>
      <c r="I75" s="85" t="n">
        <v>63.35</v>
      </c>
      <c r="J75" s="41" t="n">
        <f aca="false">H75/3600</f>
        <v>0.868988888888889</v>
      </c>
      <c r="L75" s="84" t="n">
        <v>23765.2208</v>
      </c>
      <c r="M75" s="85" t="n">
        <v>44.612</v>
      </c>
      <c r="N75" s="85" t="n">
        <v>48.6683</v>
      </c>
      <c r="O75" s="85" t="n">
        <v>48.365</v>
      </c>
      <c r="P75" s="85" t="n">
        <v>3188.03</v>
      </c>
      <c r="Q75" s="85" t="n">
        <v>62.38</v>
      </c>
      <c r="R75" s="41" t="n">
        <f aca="false">P75/3600</f>
        <v>0.88556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937.65</v>
      </c>
      <c r="I76" s="87" t="n">
        <v>56.59</v>
      </c>
      <c r="J76" s="46" t="n">
        <f aca="false">H76/3600</f>
        <v>0.816013888888889</v>
      </c>
      <c r="L76" s="86" t="n">
        <v>14231.572</v>
      </c>
      <c r="M76" s="87" t="n">
        <v>42.1899</v>
      </c>
      <c r="N76" s="87" t="n">
        <v>47.054</v>
      </c>
      <c r="O76" s="87" t="n">
        <v>46.1745</v>
      </c>
      <c r="P76" s="87" t="n">
        <v>3012.29</v>
      </c>
      <c r="Q76" s="87" t="n">
        <v>56.09</v>
      </c>
      <c r="R76" s="46" t="n">
        <f aca="false">P76/3600</f>
        <v>0.836747222222222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801.91</v>
      </c>
      <c r="I77" s="87" t="n">
        <v>52.55</v>
      </c>
      <c r="J77" s="46" t="n">
        <f aca="false">H77/3600</f>
        <v>0.778308333333333</v>
      </c>
      <c r="L77" s="86" t="n">
        <v>8722.5768</v>
      </c>
      <c r="M77" s="87" t="n">
        <v>39.423</v>
      </c>
      <c r="N77" s="87" t="n">
        <v>45.7683</v>
      </c>
      <c r="O77" s="87" t="n">
        <v>44.2871</v>
      </c>
      <c r="P77" s="87" t="n">
        <v>2876.57</v>
      </c>
      <c r="Q77" s="87" t="n">
        <v>52.43</v>
      </c>
      <c r="R77" s="46" t="n">
        <f aca="false">P77/3600</f>
        <v>0.799047222222222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705.22</v>
      </c>
      <c r="I78" s="89" t="n">
        <v>49.68</v>
      </c>
      <c r="J78" s="53" t="n">
        <f aca="false">H78/3600</f>
        <v>0.75145</v>
      </c>
      <c r="L78" s="88" t="n">
        <v>5292.644</v>
      </c>
      <c r="M78" s="89" t="n">
        <v>36.4118</v>
      </c>
      <c r="N78" s="89" t="n">
        <v>44.9228</v>
      </c>
      <c r="O78" s="89" t="n">
        <v>42.9982</v>
      </c>
      <c r="P78" s="89" t="n">
        <v>2761.4</v>
      </c>
      <c r="Q78" s="89" t="n">
        <v>49.11</v>
      </c>
      <c r="R78" s="53" t="n">
        <f aca="false">P78/3600</f>
        <v>0.767055555555556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3169.94</v>
      </c>
      <c r="I79" s="85" t="n">
        <v>64.97</v>
      </c>
      <c r="J79" s="41" t="n">
        <f aca="false">H79/3600</f>
        <v>0.880538888888889</v>
      </c>
      <c r="L79" s="84" t="n">
        <v>25298.0024</v>
      </c>
      <c r="M79" s="85" t="n">
        <v>44.6641</v>
      </c>
      <c r="N79" s="85" t="n">
        <v>48.5758</v>
      </c>
      <c r="O79" s="85" t="n">
        <v>48.783</v>
      </c>
      <c r="P79" s="85" t="n">
        <v>3225.87</v>
      </c>
      <c r="Q79" s="85" t="n">
        <v>63.56</v>
      </c>
      <c r="R79" s="41" t="n">
        <f aca="false">P79/3600</f>
        <v>0.8960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957.63</v>
      </c>
      <c r="I80" s="87" t="n">
        <v>57.15</v>
      </c>
      <c r="J80" s="46" t="n">
        <f aca="false">H80/3600</f>
        <v>0.821563888888889</v>
      </c>
      <c r="L80" s="86" t="n">
        <v>14489.4584</v>
      </c>
      <c r="M80" s="87" t="n">
        <v>41.9577</v>
      </c>
      <c r="N80" s="87" t="n">
        <v>46.6484</v>
      </c>
      <c r="O80" s="87" t="n">
        <v>46.8396</v>
      </c>
      <c r="P80" s="87" t="n">
        <v>3016.44</v>
      </c>
      <c r="Q80" s="87" t="n">
        <v>56.35</v>
      </c>
      <c r="R80" s="46" t="n">
        <f aca="false">P80/3600</f>
        <v>0.8379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803.63</v>
      </c>
      <c r="I81" s="87" t="n">
        <v>52.19</v>
      </c>
      <c r="J81" s="46" t="n">
        <f aca="false">H81/3600</f>
        <v>0.778786111111111</v>
      </c>
      <c r="L81" s="86" t="n">
        <v>8304.6688</v>
      </c>
      <c r="M81" s="87" t="n">
        <v>39.2141</v>
      </c>
      <c r="N81" s="87" t="n">
        <v>44.9508</v>
      </c>
      <c r="O81" s="87" t="n">
        <v>45.03</v>
      </c>
      <c r="P81" s="87" t="n">
        <v>2872.76</v>
      </c>
      <c r="Q81" s="87" t="n">
        <v>52.34</v>
      </c>
      <c r="R81" s="46" t="n">
        <f aca="false">P81/3600</f>
        <v>0.797988888888889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692.69</v>
      </c>
      <c r="I82" s="89" t="n">
        <v>49.49</v>
      </c>
      <c r="J82" s="53" t="n">
        <f aca="false">H82/3600</f>
        <v>0.747969444444445</v>
      </c>
      <c r="L82" s="88" t="n">
        <v>4757.5232</v>
      </c>
      <c r="M82" s="89" t="n">
        <v>36.492</v>
      </c>
      <c r="N82" s="89" t="n">
        <v>43.6921</v>
      </c>
      <c r="O82" s="89" t="n">
        <v>43.65</v>
      </c>
      <c r="P82" s="89" t="n">
        <v>2758.31</v>
      </c>
      <c r="Q82" s="89" t="n">
        <v>48.34</v>
      </c>
      <c r="R82" s="53" t="n">
        <f aca="false">P82/3600</f>
        <v>0.766197222222222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391.65</v>
      </c>
      <c r="I83" s="85" t="n">
        <v>34.19</v>
      </c>
      <c r="J83" s="41" t="n">
        <f aca="false">H83/3600</f>
        <v>0.386569444444444</v>
      </c>
      <c r="L83" s="84" t="n">
        <v>24751.9712</v>
      </c>
      <c r="M83" s="85" t="n">
        <v>41.9852</v>
      </c>
      <c r="N83" s="85" t="n">
        <v>43.7225</v>
      </c>
      <c r="O83" s="85" t="n">
        <v>44.2391</v>
      </c>
      <c r="P83" s="85" t="n">
        <v>1405.8</v>
      </c>
      <c r="Q83" s="85" t="n">
        <v>33.62</v>
      </c>
      <c r="R83" s="41" t="n">
        <f aca="false">P83/3600</f>
        <v>0.390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254.56</v>
      </c>
      <c r="I84" s="87" t="n">
        <v>28.47</v>
      </c>
      <c r="J84" s="46" t="n">
        <f aca="false">H84/3600</f>
        <v>0.348488888888889</v>
      </c>
      <c r="L84" s="86" t="n">
        <v>14451.4392</v>
      </c>
      <c r="M84" s="87" t="n">
        <v>38.5829</v>
      </c>
      <c r="N84" s="87" t="n">
        <v>40.7349</v>
      </c>
      <c r="O84" s="87" t="n">
        <v>40.9487</v>
      </c>
      <c r="P84" s="87" t="n">
        <v>1275.08</v>
      </c>
      <c r="Q84" s="87" t="n">
        <v>28.31</v>
      </c>
      <c r="R84" s="46" t="n">
        <f aca="false">P84/3600</f>
        <v>0.354188888888889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1145.9</v>
      </c>
      <c r="I85" s="87" t="n">
        <v>24.43</v>
      </c>
      <c r="J85" s="46" t="n">
        <f aca="false">H85/3600</f>
        <v>0.318305555555556</v>
      </c>
      <c r="L85" s="86" t="n">
        <v>8268.1392</v>
      </c>
      <c r="M85" s="87" t="n">
        <v>35.477</v>
      </c>
      <c r="N85" s="87" t="n">
        <v>38.3469</v>
      </c>
      <c r="O85" s="87" t="n">
        <v>38.3971</v>
      </c>
      <c r="P85" s="87" t="n">
        <v>1164.21</v>
      </c>
      <c r="Q85" s="87" t="n">
        <v>23.92</v>
      </c>
      <c r="R85" s="46" t="n">
        <f aca="false">P85/3600</f>
        <v>0.323391666666667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1067.78</v>
      </c>
      <c r="I86" s="89" t="n">
        <v>21.35</v>
      </c>
      <c r="J86" s="53" t="n">
        <f aca="false">H86/3600</f>
        <v>0.296605555555556</v>
      </c>
      <c r="L86" s="88" t="n">
        <v>4822.2096</v>
      </c>
      <c r="M86" s="89" t="n">
        <v>32.6102</v>
      </c>
      <c r="N86" s="89" t="n">
        <v>36.5352</v>
      </c>
      <c r="O86" s="89" t="n">
        <v>36.51</v>
      </c>
      <c r="P86" s="89" t="n">
        <v>1089.36</v>
      </c>
      <c r="Q86" s="89" t="n">
        <v>20.9</v>
      </c>
      <c r="R86" s="53" t="n">
        <f aca="false">P86/3600</f>
        <v>0.3026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579.52</v>
      </c>
      <c r="I87" s="85" t="n">
        <v>57.34</v>
      </c>
      <c r="J87" s="41" t="n">
        <f aca="false">H87/3600</f>
        <v>0.716533333333333</v>
      </c>
      <c r="L87" s="84" t="n">
        <v>25779.2386</v>
      </c>
      <c r="M87" s="85" t="n">
        <v>44.4312</v>
      </c>
      <c r="N87" s="85" t="n">
        <v>46.4107</v>
      </c>
      <c r="O87" s="85" t="n">
        <v>46.4898</v>
      </c>
      <c r="P87" s="85" t="n">
        <v>2621.12</v>
      </c>
      <c r="Q87" s="85" t="n">
        <v>56.88</v>
      </c>
      <c r="R87" s="41" t="n">
        <f aca="false">P87/3600</f>
        <v>0.72808888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403.78</v>
      </c>
      <c r="I88" s="87" t="n">
        <v>51.37</v>
      </c>
      <c r="J88" s="46" t="n">
        <f aca="false">H88/3600</f>
        <v>0.667716666666667</v>
      </c>
      <c r="L88" s="86" t="n">
        <v>17444.3011</v>
      </c>
      <c r="M88" s="87" t="n">
        <v>40.5632</v>
      </c>
      <c r="N88" s="87" t="n">
        <v>43.1854</v>
      </c>
      <c r="O88" s="87" t="n">
        <v>42.9428</v>
      </c>
      <c r="P88" s="87" t="n">
        <v>2452.41</v>
      </c>
      <c r="Q88" s="87" t="n">
        <v>50.85</v>
      </c>
      <c r="R88" s="46" t="n">
        <f aca="false">P88/3600</f>
        <v>0.681225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2249.29</v>
      </c>
      <c r="I89" s="87" t="n">
        <v>45.98</v>
      </c>
      <c r="J89" s="46" t="n">
        <f aca="false">H89/3600</f>
        <v>0.624802777777778</v>
      </c>
      <c r="L89" s="86" t="n">
        <v>11422.4443</v>
      </c>
      <c r="M89" s="87" t="n">
        <v>36.7504</v>
      </c>
      <c r="N89" s="87" t="n">
        <v>40.8169</v>
      </c>
      <c r="O89" s="87" t="n">
        <v>40.2867</v>
      </c>
      <c r="P89" s="87" t="n">
        <v>2287.96</v>
      </c>
      <c r="Q89" s="87" t="n">
        <v>45.66</v>
      </c>
      <c r="R89" s="46" t="n">
        <f aca="false">P89/3600</f>
        <v>0.635544444444445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2116.81</v>
      </c>
      <c r="I90" s="89" t="n">
        <v>42.16</v>
      </c>
      <c r="J90" s="53" t="n">
        <f aca="false">H90/3600</f>
        <v>0.588002777777778</v>
      </c>
      <c r="L90" s="88" t="n">
        <v>7363.2859</v>
      </c>
      <c r="M90" s="89" t="n">
        <v>33.1717</v>
      </c>
      <c r="N90" s="89" t="n">
        <v>39.1638</v>
      </c>
      <c r="O90" s="89" t="n">
        <v>38.2726</v>
      </c>
      <c r="P90" s="89" t="n">
        <v>2157.76</v>
      </c>
      <c r="Q90" s="89" t="n">
        <v>41.71</v>
      </c>
      <c r="R90" s="53" t="n">
        <f aca="false">P90/3600</f>
        <v>0.5993777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888.39</v>
      </c>
      <c r="I91" s="85" t="n">
        <v>43.65</v>
      </c>
      <c r="J91" s="41" t="n">
        <f aca="false">H91/3600</f>
        <v>0.524552777777778</v>
      </c>
      <c r="L91" s="84" t="n">
        <v>39287.1384</v>
      </c>
      <c r="M91" s="85" t="n">
        <v>45.4578</v>
      </c>
      <c r="N91" s="85" t="n">
        <v>44.8123</v>
      </c>
      <c r="O91" s="85" t="n">
        <v>44.86</v>
      </c>
      <c r="P91" s="85" t="n">
        <v>1913.72</v>
      </c>
      <c r="Q91" s="85" t="n">
        <v>43.4</v>
      </c>
      <c r="R91" s="41" t="n">
        <f aca="false">P91/3600</f>
        <v>0.531588888888889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807.24</v>
      </c>
      <c r="I92" s="87" t="n">
        <v>40.51</v>
      </c>
      <c r="J92" s="46" t="n">
        <f aca="false">H92/3600</f>
        <v>0.502011111111111</v>
      </c>
      <c r="L92" s="86" t="n">
        <v>29769.7704</v>
      </c>
      <c r="M92" s="87" t="n">
        <v>40.9405</v>
      </c>
      <c r="N92" s="87" t="n">
        <v>41.2537</v>
      </c>
      <c r="O92" s="87" t="n">
        <v>41.2583</v>
      </c>
      <c r="P92" s="87" t="n">
        <v>1832.24</v>
      </c>
      <c r="Q92" s="87" t="n">
        <v>40.28</v>
      </c>
      <c r="R92" s="46" t="n">
        <f aca="false">P92/3600</f>
        <v>0.508955555555556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715.51</v>
      </c>
      <c r="I93" s="87" t="n">
        <v>37.84</v>
      </c>
      <c r="J93" s="46" t="n">
        <f aca="false">H93/3600</f>
        <v>0.476530555555556</v>
      </c>
      <c r="L93" s="86" t="n">
        <v>22168.4256</v>
      </c>
      <c r="M93" s="87" t="n">
        <v>36.2046</v>
      </c>
      <c r="N93" s="87" t="n">
        <v>39.0741</v>
      </c>
      <c r="O93" s="87" t="n">
        <v>39.003</v>
      </c>
      <c r="P93" s="87" t="n">
        <v>1745.66</v>
      </c>
      <c r="Q93" s="87" t="n">
        <v>37.81</v>
      </c>
      <c r="R93" s="46" t="n">
        <f aca="false">P93/3600</f>
        <v>0.484905555555556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623.79</v>
      </c>
      <c r="I94" s="89" t="n">
        <v>35.59</v>
      </c>
      <c r="J94" s="53" t="n">
        <f aca="false">H94/3600</f>
        <v>0.451052777777778</v>
      </c>
      <c r="L94" s="88" t="n">
        <v>15843.6496</v>
      </c>
      <c r="M94" s="89" t="n">
        <v>31.5741</v>
      </c>
      <c r="N94" s="89" t="n">
        <v>37.7148</v>
      </c>
      <c r="O94" s="89" t="n">
        <v>37.4424</v>
      </c>
      <c r="P94" s="89" t="n">
        <v>1649.53</v>
      </c>
      <c r="Q94" s="89" t="n">
        <v>35.13</v>
      </c>
      <c r="R94" s="53" t="n">
        <f aca="false">P94/3600</f>
        <v>0.4582027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2312.44</v>
      </c>
      <c r="I95" s="85" t="n">
        <v>45.21</v>
      </c>
      <c r="J95" s="41" t="n">
        <f aca="false">H95/3600</f>
        <v>0.642344444444445</v>
      </c>
      <c r="L95" s="84" t="n">
        <v>5648.7277</v>
      </c>
      <c r="M95" s="85" t="n">
        <v>50.0943</v>
      </c>
      <c r="N95" s="85" t="n">
        <v>53.0895</v>
      </c>
      <c r="O95" s="85" t="n">
        <v>54.014</v>
      </c>
      <c r="P95" s="85" t="n">
        <v>2365.89</v>
      </c>
      <c r="Q95" s="85" t="n">
        <v>45.06</v>
      </c>
      <c r="R95" s="41" t="n">
        <f aca="false">P95/3600</f>
        <v>0.657191666666667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2253.02</v>
      </c>
      <c r="I96" s="87" t="n">
        <v>42.4</v>
      </c>
      <c r="J96" s="46" t="n">
        <f aca="false">H96/3600</f>
        <v>0.625838888888889</v>
      </c>
      <c r="L96" s="86" t="n">
        <v>3837.984</v>
      </c>
      <c r="M96" s="87" t="n">
        <v>46.5353</v>
      </c>
      <c r="N96" s="87" t="n">
        <v>49.7348</v>
      </c>
      <c r="O96" s="87" t="n">
        <v>50.724</v>
      </c>
      <c r="P96" s="87" t="n">
        <v>2290.21</v>
      </c>
      <c r="Q96" s="87" t="n">
        <v>43.15</v>
      </c>
      <c r="R96" s="46" t="n">
        <f aca="false">P96/3600</f>
        <v>0.636169444444445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2191.36</v>
      </c>
      <c r="I97" s="87" t="n">
        <v>41.18</v>
      </c>
      <c r="J97" s="46" t="n">
        <f aca="false">H97/3600</f>
        <v>0.608711111111111</v>
      </c>
      <c r="L97" s="86" t="n">
        <v>2584.0042</v>
      </c>
      <c r="M97" s="87" t="n">
        <v>42.8807</v>
      </c>
      <c r="N97" s="87" t="n">
        <v>47.0717</v>
      </c>
      <c r="O97" s="87" t="n">
        <v>48.2877</v>
      </c>
      <c r="P97" s="87" t="n">
        <v>2226.93</v>
      </c>
      <c r="Q97" s="87" t="n">
        <v>41.16</v>
      </c>
      <c r="R97" s="46" t="n">
        <f aca="false">P97/3600</f>
        <v>0.618591666666667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2131.65</v>
      </c>
      <c r="I98" s="89" t="n">
        <v>39.25</v>
      </c>
      <c r="J98" s="53" t="n">
        <f aca="false">H98/3600</f>
        <v>0.592125</v>
      </c>
      <c r="L98" s="88" t="n">
        <v>1718.415</v>
      </c>
      <c r="M98" s="89" t="n">
        <v>39.1662</v>
      </c>
      <c r="N98" s="89" t="n">
        <v>45.0787</v>
      </c>
      <c r="O98" s="89" t="n">
        <v>46.2776</v>
      </c>
      <c r="P98" s="89" t="n">
        <v>2173.26</v>
      </c>
      <c r="Q98" s="89" t="n">
        <v>39.81</v>
      </c>
      <c r="R98" s="53" t="n">
        <f aca="false">P98/3600</f>
        <v>0.603683333333333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35.0925988328217</v>
      </c>
      <c r="J106" s="90" t="n">
        <f aca="false">GEOMEAN(J3:J98)</f>
        <v>0.459904637443066</v>
      </c>
      <c r="Q106" s="90" t="n">
        <f aca="false">GEOMEAN(Q3:Q98)</f>
        <v>34.71601163839</v>
      </c>
      <c r="R106" s="90" t="n">
        <f aca="false">GEOMEAN(R3:R98)</f>
        <v>0.468122700345581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89268757317585</v>
      </c>
      <c r="R107" s="91" t="n">
        <f aca="false">R106/J106</f>
        <v>1.01786905856876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24732222222222</v>
      </c>
      <c r="J108" s="90" t="n">
        <f aca="false">SUM(J3:J98)</f>
        <v>59.8514138888889</v>
      </c>
      <c r="Q108" s="90" t="n">
        <f aca="false">SUM(Q3:Q98)/3600</f>
        <v>1.23177777777778</v>
      </c>
      <c r="R108" s="90" t="n">
        <f aca="false">SUM(R3:R98)</f>
        <v>60.9775416666667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34.4182253145777</v>
      </c>
      <c r="J113" s="90" t="n">
        <f aca="false">GEOMEAN(J3:J10,J19:J82)</f>
        <v>0.450290762707176</v>
      </c>
      <c r="Q113" s="90" t="n">
        <f aca="false">GEOMEAN(Q3:Q10,Q19:Q82)</f>
        <v>34.0136676448163</v>
      </c>
      <c r="R113" s="90" t="n">
        <f aca="false">GEOMEAN(R3:R10,R19:R82)</f>
        <v>0.458426650701784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88245830048942</v>
      </c>
      <c r="R114" s="91" t="n">
        <f aca="false">R113/J113</f>
        <v>1.0180680766038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261.9888</v>
      </c>
      <c r="E3" s="40" t="n">
        <v>41.7774</v>
      </c>
      <c r="F3" s="40" t="n">
        <v>41.5547</v>
      </c>
      <c r="G3" s="40" t="n">
        <v>44.2336</v>
      </c>
      <c r="H3" s="40" t="n">
        <v>23297.13</v>
      </c>
      <c r="I3" s="40" t="n">
        <v>58.15</v>
      </c>
      <c r="J3" s="41" t="n">
        <f aca="false">H3/3600</f>
        <v>6.471425</v>
      </c>
      <c r="L3" s="39" t="n">
        <v>13227.0208</v>
      </c>
      <c r="M3" s="40" t="n">
        <v>41.7765</v>
      </c>
      <c r="N3" s="40" t="n">
        <v>41.547</v>
      </c>
      <c r="O3" s="40" t="n">
        <v>44.232</v>
      </c>
      <c r="P3" s="40" t="n">
        <v>22568.56</v>
      </c>
      <c r="Q3" s="40" t="n">
        <v>57.97</v>
      </c>
      <c r="R3" s="42" t="n">
        <f aca="false">P3/3600</f>
        <v>6.269044444444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31.8272</v>
      </c>
      <c r="E4" s="45" t="n">
        <v>39.3008</v>
      </c>
      <c r="F4" s="45" t="n">
        <v>39.8962</v>
      </c>
      <c r="G4" s="45" t="n">
        <v>42.3486</v>
      </c>
      <c r="H4" s="45" t="n">
        <v>20629.24</v>
      </c>
      <c r="I4" s="45" t="n">
        <v>52.82</v>
      </c>
      <c r="J4" s="46" t="n">
        <f aca="false">H4/3600</f>
        <v>5.73034444444444</v>
      </c>
      <c r="L4" s="44" t="n">
        <v>5322.3344</v>
      </c>
      <c r="M4" s="45" t="n">
        <v>39.2989</v>
      </c>
      <c r="N4" s="45" t="n">
        <v>39.8976</v>
      </c>
      <c r="O4" s="45" t="n">
        <v>42.3631</v>
      </c>
      <c r="P4" s="45" t="n">
        <v>20074.25</v>
      </c>
      <c r="Q4" s="45" t="n">
        <v>52.36</v>
      </c>
      <c r="R4" s="47" t="n">
        <f aca="false">P4/3600</f>
        <v>5.57618055555556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6.2176</v>
      </c>
      <c r="E5" s="45" t="n">
        <v>36.7674</v>
      </c>
      <c r="F5" s="45" t="n">
        <v>38.6366</v>
      </c>
      <c r="G5" s="45" t="n">
        <v>40.8639</v>
      </c>
      <c r="H5" s="45" t="n">
        <v>19109.98</v>
      </c>
      <c r="I5" s="45" t="n">
        <v>48.31</v>
      </c>
      <c r="J5" s="46" t="n">
        <f aca="false">H5/3600</f>
        <v>5.30832777777778</v>
      </c>
      <c r="L5" s="44" t="n">
        <v>2552.4864</v>
      </c>
      <c r="M5" s="45" t="n">
        <v>36.7652</v>
      </c>
      <c r="N5" s="45" t="n">
        <v>38.6621</v>
      </c>
      <c r="O5" s="45" t="n">
        <v>40.902</v>
      </c>
      <c r="P5" s="45" t="n">
        <v>18585.28</v>
      </c>
      <c r="Q5" s="45" t="n">
        <v>47.4</v>
      </c>
      <c r="R5" s="47" t="n">
        <f aca="false">P5/3600</f>
        <v>5.16257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28.9872</v>
      </c>
      <c r="E6" s="52" t="n">
        <v>34.1204</v>
      </c>
      <c r="F6" s="52" t="n">
        <v>37.6838</v>
      </c>
      <c r="G6" s="52" t="n">
        <v>39.8111</v>
      </c>
      <c r="H6" s="52" t="n">
        <v>18169.73</v>
      </c>
      <c r="I6" s="52" t="n">
        <v>45.28</v>
      </c>
      <c r="J6" s="53" t="n">
        <f aca="false">H6/3600</f>
        <v>5.04714722222222</v>
      </c>
      <c r="L6" s="51" t="n">
        <v>1322.5856</v>
      </c>
      <c r="M6" s="52" t="n">
        <v>34.1147</v>
      </c>
      <c r="N6" s="52" t="n">
        <v>37.7243</v>
      </c>
      <c r="O6" s="52" t="n">
        <v>39.8605</v>
      </c>
      <c r="P6" s="52" t="n">
        <v>17666</v>
      </c>
      <c r="Q6" s="52" t="n">
        <v>44.04</v>
      </c>
      <c r="R6" s="54" t="n">
        <f aca="false">P6/3600</f>
        <v>4.90722222222222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3217.6704</v>
      </c>
      <c r="E7" s="40" t="n">
        <v>40.4105</v>
      </c>
      <c r="F7" s="40" t="n">
        <v>45.0386</v>
      </c>
      <c r="G7" s="40" t="n">
        <v>44.6982</v>
      </c>
      <c r="H7" s="40" t="n">
        <v>31940.98</v>
      </c>
      <c r="I7" s="40" t="n">
        <v>79.44</v>
      </c>
      <c r="J7" s="41" t="n">
        <f aca="false">H7/3600</f>
        <v>8.87249444444444</v>
      </c>
      <c r="L7" s="39" t="n">
        <v>33208.4416</v>
      </c>
      <c r="M7" s="40" t="n">
        <v>40.4098</v>
      </c>
      <c r="N7" s="40" t="n">
        <v>45.0489</v>
      </c>
      <c r="O7" s="40" t="n">
        <v>44.7079</v>
      </c>
      <c r="P7" s="40" t="n">
        <v>31281.84</v>
      </c>
      <c r="Q7" s="40" t="n">
        <v>79.12</v>
      </c>
      <c r="R7" s="42" t="n">
        <f aca="false">P7/3600</f>
        <v>8.689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4.664</v>
      </c>
      <c r="E8" s="45" t="n">
        <v>37.45</v>
      </c>
      <c r="F8" s="45" t="n">
        <v>43.1891</v>
      </c>
      <c r="G8" s="45" t="n">
        <v>43.3685</v>
      </c>
      <c r="H8" s="45" t="n">
        <v>28215.07</v>
      </c>
      <c r="I8" s="45" t="n">
        <v>71.49</v>
      </c>
      <c r="J8" s="46" t="n">
        <f aca="false">H8/3600</f>
        <v>7.83751944444444</v>
      </c>
      <c r="L8" s="44" t="n">
        <v>15819.5984</v>
      </c>
      <c r="M8" s="45" t="n">
        <v>37.4455</v>
      </c>
      <c r="N8" s="45" t="n">
        <v>43.2317</v>
      </c>
      <c r="O8" s="45" t="n">
        <v>43.4134</v>
      </c>
      <c r="P8" s="45" t="n">
        <v>27615.91</v>
      </c>
      <c r="Q8" s="45" t="n">
        <v>71.11</v>
      </c>
      <c r="R8" s="47" t="n">
        <f aca="false">P8/3600</f>
        <v>7.67108611111111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14.272</v>
      </c>
      <c r="E9" s="45" t="n">
        <v>34.5189</v>
      </c>
      <c r="F9" s="45" t="n">
        <v>41.5974</v>
      </c>
      <c r="G9" s="45" t="n">
        <v>42.1135</v>
      </c>
      <c r="H9" s="45" t="n">
        <v>25604.15</v>
      </c>
      <c r="I9" s="45" t="n">
        <v>63.47</v>
      </c>
      <c r="J9" s="46" t="n">
        <f aca="false">H9/3600</f>
        <v>7.11226388888889</v>
      </c>
      <c r="L9" s="44" t="n">
        <v>8313.5552</v>
      </c>
      <c r="M9" s="45" t="n">
        <v>34.5171</v>
      </c>
      <c r="N9" s="45" t="n">
        <v>41.6949</v>
      </c>
      <c r="O9" s="45" t="n">
        <v>42.2193</v>
      </c>
      <c r="P9" s="45" t="n">
        <v>25022.71</v>
      </c>
      <c r="Q9" s="45" t="n">
        <v>62.6</v>
      </c>
      <c r="R9" s="47" t="n">
        <f aca="false">P9/3600</f>
        <v>6.950752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23723.63</v>
      </c>
      <c r="I10" s="52" t="n">
        <v>59.69</v>
      </c>
      <c r="J10" s="53" t="n">
        <f aca="false">H10/3600</f>
        <v>6.58989722222222</v>
      </c>
      <c r="L10" s="51" t="n">
        <v>4646.0032</v>
      </c>
      <c r="M10" s="52" t="n">
        <v>31.7448</v>
      </c>
      <c r="N10" s="52" t="n">
        <v>40.4915</v>
      </c>
      <c r="O10" s="52" t="n">
        <v>41.2515</v>
      </c>
      <c r="P10" s="52" t="n">
        <v>23193.34</v>
      </c>
      <c r="Q10" s="52" t="n">
        <v>59.3</v>
      </c>
      <c r="R10" s="54" t="n">
        <f aca="false">P10/3600</f>
        <v>6.44259444444444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21027.45</v>
      </c>
      <c r="I19" s="85" t="n">
        <v>54.15</v>
      </c>
      <c r="J19" s="41" t="n">
        <f aca="false">H19/3600</f>
        <v>5.84095833333333</v>
      </c>
      <c r="L19" s="84" t="n">
        <v>4849.7656</v>
      </c>
      <c r="M19" s="85" t="n">
        <v>41.7341</v>
      </c>
      <c r="N19" s="85" t="n">
        <v>43.5818</v>
      </c>
      <c r="O19" s="85" t="n">
        <v>45.2998</v>
      </c>
      <c r="P19" s="85" t="n">
        <v>20560.78</v>
      </c>
      <c r="Q19" s="85" t="n">
        <v>53.87</v>
      </c>
      <c r="R19" s="41" t="n">
        <f aca="false">P19/3600</f>
        <v>5.71132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8731.94</v>
      </c>
      <c r="I20" s="87" t="n">
        <v>48.01</v>
      </c>
      <c r="J20" s="46" t="n">
        <f aca="false">H20/3600</f>
        <v>5.20331666666667</v>
      </c>
      <c r="L20" s="86" t="n">
        <v>2210.6528</v>
      </c>
      <c r="M20" s="87" t="n">
        <v>39.8871</v>
      </c>
      <c r="N20" s="87" t="n">
        <v>42.2969</v>
      </c>
      <c r="O20" s="87" t="n">
        <v>43.4703</v>
      </c>
      <c r="P20" s="87" t="n">
        <v>18338.26</v>
      </c>
      <c r="Q20" s="87" t="n">
        <v>48.23</v>
      </c>
      <c r="R20" s="46" t="n">
        <f aca="false">P20/3600</f>
        <v>5.09396111111111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7201.28</v>
      </c>
      <c r="I21" s="87" t="n">
        <v>44.83</v>
      </c>
      <c r="J21" s="46" t="n">
        <f aca="false">H21/3600</f>
        <v>4.77813333333333</v>
      </c>
      <c r="L21" s="86" t="n">
        <v>1081.1512</v>
      </c>
      <c r="M21" s="87" t="n">
        <v>37.5693</v>
      </c>
      <c r="N21" s="87" t="n">
        <v>41.202</v>
      </c>
      <c r="O21" s="87" t="n">
        <v>42.1738</v>
      </c>
      <c r="P21" s="87" t="n">
        <v>16817.08</v>
      </c>
      <c r="Q21" s="87" t="n">
        <v>44.69</v>
      </c>
      <c r="R21" s="46" t="n">
        <f aca="false">P21/3600</f>
        <v>4.67141111111111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6050.61</v>
      </c>
      <c r="I22" s="89" t="n">
        <v>42.11</v>
      </c>
      <c r="J22" s="53" t="n">
        <f aca="false">H22/3600</f>
        <v>4.45850277777778</v>
      </c>
      <c r="L22" s="88" t="n">
        <v>547.4016</v>
      </c>
      <c r="M22" s="89" t="n">
        <v>35.1732</v>
      </c>
      <c r="N22" s="89" t="n">
        <v>40.3957</v>
      </c>
      <c r="O22" s="89" t="n">
        <v>41.3638</v>
      </c>
      <c r="P22" s="89" t="n">
        <v>15706.17</v>
      </c>
      <c r="Q22" s="89" t="n">
        <v>41.61</v>
      </c>
      <c r="R22" s="53" t="n">
        <f aca="false">P22/3600</f>
        <v>4.362825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9936.23</v>
      </c>
      <c r="I23" s="85" t="n">
        <v>54.44</v>
      </c>
      <c r="J23" s="41" t="n">
        <f aca="false">H23/3600</f>
        <v>5.53784166666667</v>
      </c>
      <c r="L23" s="84" t="n">
        <v>7750.6248</v>
      </c>
      <c r="M23" s="85" t="n">
        <v>40.1502</v>
      </c>
      <c r="N23" s="85" t="n">
        <v>42.514</v>
      </c>
      <c r="O23" s="85" t="n">
        <v>43.8353</v>
      </c>
      <c r="P23" s="85" t="n">
        <v>19389.42</v>
      </c>
      <c r="Q23" s="85" t="n">
        <v>54.11</v>
      </c>
      <c r="R23" s="41" t="n">
        <f aca="false">P23/3600</f>
        <v>5.3859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7448.91</v>
      </c>
      <c r="I24" s="87" t="n">
        <v>46.76</v>
      </c>
      <c r="J24" s="46" t="n">
        <f aca="false">H24/3600</f>
        <v>4.84691944444445</v>
      </c>
      <c r="L24" s="86" t="n">
        <v>3364.024</v>
      </c>
      <c r="M24" s="87" t="n">
        <v>37.6533</v>
      </c>
      <c r="N24" s="87" t="n">
        <v>40.7705</v>
      </c>
      <c r="O24" s="87" t="n">
        <v>41.5761</v>
      </c>
      <c r="P24" s="87" t="n">
        <v>17003.17</v>
      </c>
      <c r="Q24" s="87" t="n">
        <v>46.47</v>
      </c>
      <c r="R24" s="46" t="n">
        <f aca="false">P24/3600</f>
        <v>4.72310277777778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6070.32</v>
      </c>
      <c r="I25" s="87" t="n">
        <v>42.04</v>
      </c>
      <c r="J25" s="46" t="n">
        <f aca="false">H25/3600</f>
        <v>4.46397777777778</v>
      </c>
      <c r="L25" s="86" t="n">
        <v>1551.6296</v>
      </c>
      <c r="M25" s="87" t="n">
        <v>35.061</v>
      </c>
      <c r="N25" s="87" t="n">
        <v>39.3091</v>
      </c>
      <c r="O25" s="87" t="n">
        <v>40.0459</v>
      </c>
      <c r="P25" s="87" t="n">
        <v>15667.37</v>
      </c>
      <c r="Q25" s="87" t="n">
        <v>42.1</v>
      </c>
      <c r="R25" s="46" t="n">
        <f aca="false">P25/3600</f>
        <v>4.35204722222222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5213.23</v>
      </c>
      <c r="I26" s="89" t="n">
        <v>39.9</v>
      </c>
      <c r="J26" s="53" t="n">
        <f aca="false">H26/3600</f>
        <v>4.22589722222222</v>
      </c>
      <c r="L26" s="88" t="n">
        <v>722.3264</v>
      </c>
      <c r="M26" s="89" t="n">
        <v>32.5369</v>
      </c>
      <c r="N26" s="89" t="n">
        <v>38.218</v>
      </c>
      <c r="O26" s="89" t="n">
        <v>39.1936</v>
      </c>
      <c r="P26" s="89" t="n">
        <v>14833.33</v>
      </c>
      <c r="Q26" s="89" t="n">
        <v>39.57</v>
      </c>
      <c r="R26" s="53" t="n">
        <f aca="false">P26/3600</f>
        <v>4.12036944444444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44779.44</v>
      </c>
      <c r="I27" s="85" t="n">
        <v>103.69</v>
      </c>
      <c r="J27" s="41" t="n">
        <f aca="false">H27/3600</f>
        <v>12.4387333333333</v>
      </c>
      <c r="L27" s="84" t="n">
        <v>18489.5296</v>
      </c>
      <c r="M27" s="85" t="n">
        <v>38.5619</v>
      </c>
      <c r="N27" s="85" t="n">
        <v>40.1172</v>
      </c>
      <c r="O27" s="85" t="n">
        <v>43.642</v>
      </c>
      <c r="P27" s="85" t="n">
        <v>43686.1</v>
      </c>
      <c r="Q27" s="85" t="n">
        <v>103.84</v>
      </c>
      <c r="R27" s="41" t="n">
        <f aca="false">P27/3600</f>
        <v>12.1350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36899.36</v>
      </c>
      <c r="I28" s="87" t="n">
        <v>84.64</v>
      </c>
      <c r="J28" s="46" t="n">
        <f aca="false">H28/3600</f>
        <v>10.2498222222222</v>
      </c>
      <c r="L28" s="86" t="n">
        <v>5810.6504</v>
      </c>
      <c r="M28" s="87" t="n">
        <v>36.9592</v>
      </c>
      <c r="N28" s="87" t="n">
        <v>39.1792</v>
      </c>
      <c r="O28" s="87" t="n">
        <v>42.0034</v>
      </c>
      <c r="P28" s="87" t="n">
        <v>36041.42</v>
      </c>
      <c r="Q28" s="87" t="n">
        <v>84.26</v>
      </c>
      <c r="R28" s="46" t="n">
        <f aca="false">P28/3600</f>
        <v>10.0115055555556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33657.45</v>
      </c>
      <c r="I29" s="87" t="n">
        <v>77.38</v>
      </c>
      <c r="J29" s="46" t="n">
        <f aca="false">H29/3600</f>
        <v>9.34929166666667</v>
      </c>
      <c r="L29" s="86" t="n">
        <v>2715.7904</v>
      </c>
      <c r="M29" s="87" t="n">
        <v>35.0764</v>
      </c>
      <c r="N29" s="87" t="n">
        <v>38.4062</v>
      </c>
      <c r="O29" s="87" t="n">
        <v>40.5513</v>
      </c>
      <c r="P29" s="87" t="n">
        <v>32846.94</v>
      </c>
      <c r="Q29" s="87" t="n">
        <v>77.33</v>
      </c>
      <c r="R29" s="46" t="n">
        <f aca="false">P29/3600</f>
        <v>9.12415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31819.58</v>
      </c>
      <c r="I30" s="89" t="n">
        <v>74.44</v>
      </c>
      <c r="J30" s="53" t="n">
        <f aca="false">H30/3600</f>
        <v>8.83877222222222</v>
      </c>
      <c r="L30" s="88" t="n">
        <v>1387.54</v>
      </c>
      <c r="M30" s="89" t="n">
        <v>32.9177</v>
      </c>
      <c r="N30" s="89" t="n">
        <v>37.7299</v>
      </c>
      <c r="O30" s="89" t="n">
        <v>39.4454</v>
      </c>
      <c r="P30" s="89" t="n">
        <v>30977.27</v>
      </c>
      <c r="Q30" s="89" t="n">
        <v>74.22</v>
      </c>
      <c r="R30" s="53" t="n">
        <f aca="false">P30/3600</f>
        <v>8.60479722222222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51258.9</v>
      </c>
      <c r="I31" s="85" t="n">
        <v>118.39</v>
      </c>
      <c r="J31" s="41" t="n">
        <f aca="false">H31/3600</f>
        <v>14.2385833333333</v>
      </c>
      <c r="L31" s="84" t="n">
        <v>17571.8528</v>
      </c>
      <c r="M31" s="85" t="n">
        <v>39.2473</v>
      </c>
      <c r="N31" s="85" t="n">
        <v>43.8838</v>
      </c>
      <c r="O31" s="85" t="n">
        <v>45.1881</v>
      </c>
      <c r="P31" s="85" t="n">
        <v>50295.9</v>
      </c>
      <c r="Q31" s="85" t="n">
        <v>118.32</v>
      </c>
      <c r="R31" s="41" t="n">
        <f aca="false">P31/3600</f>
        <v>13.97108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43928.2</v>
      </c>
      <c r="I32" s="87" t="n">
        <v>104.6</v>
      </c>
      <c r="J32" s="46" t="n">
        <f aca="false">H32/3600</f>
        <v>12.2022777777778</v>
      </c>
      <c r="L32" s="86" t="n">
        <v>6108.6864</v>
      </c>
      <c r="M32" s="87" t="n">
        <v>37.594</v>
      </c>
      <c r="N32" s="87" t="n">
        <v>42.713</v>
      </c>
      <c r="O32" s="87" t="n">
        <v>43.324</v>
      </c>
      <c r="P32" s="87" t="n">
        <v>43076.89</v>
      </c>
      <c r="Q32" s="87" t="n">
        <v>104.56</v>
      </c>
      <c r="R32" s="46" t="n">
        <f aca="false">P32/3600</f>
        <v>11.965802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39946.61</v>
      </c>
      <c r="I33" s="87" t="n">
        <v>98.49</v>
      </c>
      <c r="J33" s="46" t="n">
        <f aca="false">H33/3600</f>
        <v>11.0962805555556</v>
      </c>
      <c r="L33" s="86" t="n">
        <v>2861.6728</v>
      </c>
      <c r="M33" s="87" t="n">
        <v>35.7829</v>
      </c>
      <c r="N33" s="87" t="n">
        <v>41.5689</v>
      </c>
      <c r="O33" s="87" t="n">
        <v>41.5892</v>
      </c>
      <c r="P33" s="87" t="n">
        <v>39125</v>
      </c>
      <c r="Q33" s="87" t="n">
        <v>98.54</v>
      </c>
      <c r="R33" s="46" t="n">
        <f aca="false">P33/3600</f>
        <v>10.8680555555556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37296.59</v>
      </c>
      <c r="I34" s="89" t="n">
        <v>94.63</v>
      </c>
      <c r="J34" s="53" t="n">
        <f aca="false">H34/3600</f>
        <v>10.3601638888889</v>
      </c>
      <c r="L34" s="88" t="n">
        <v>1498.5088</v>
      </c>
      <c r="M34" s="89" t="n">
        <v>33.8271</v>
      </c>
      <c r="N34" s="89" t="n">
        <v>40.6568</v>
      </c>
      <c r="O34" s="89" t="n">
        <v>40.2931</v>
      </c>
      <c r="P34" s="89" t="n">
        <v>36481.99</v>
      </c>
      <c r="Q34" s="89" t="n">
        <v>95.61</v>
      </c>
      <c r="R34" s="53" t="n">
        <f aca="false">P34/3600</f>
        <v>10.1338861111111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60834.31</v>
      </c>
      <c r="I35" s="85" t="n">
        <v>158.66</v>
      </c>
      <c r="J35" s="41" t="n">
        <f aca="false">H35/3600</f>
        <v>16.8984194444444</v>
      </c>
      <c r="L35" s="84" t="n">
        <v>40097.2112</v>
      </c>
      <c r="M35" s="85" t="n">
        <v>37.5143</v>
      </c>
      <c r="N35" s="85" t="n">
        <v>42.1653</v>
      </c>
      <c r="O35" s="85" t="n">
        <v>44.3045</v>
      </c>
      <c r="P35" s="85" t="n">
        <v>59482.11</v>
      </c>
      <c r="Q35" s="85" t="n">
        <v>157.63</v>
      </c>
      <c r="R35" s="41" t="n">
        <f aca="false">P35/3600</f>
        <v>16.5228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45670.75</v>
      </c>
      <c r="I36" s="87" t="n">
        <v>113.52</v>
      </c>
      <c r="J36" s="46" t="n">
        <f aca="false">H36/3600</f>
        <v>12.6863194444444</v>
      </c>
      <c r="L36" s="86" t="n">
        <v>7319.4552</v>
      </c>
      <c r="M36" s="87" t="n">
        <v>35.3979</v>
      </c>
      <c r="N36" s="87" t="n">
        <v>40.9291</v>
      </c>
      <c r="O36" s="87" t="n">
        <v>43.2016</v>
      </c>
      <c r="P36" s="87" t="n">
        <v>44529.18</v>
      </c>
      <c r="Q36" s="87" t="n">
        <v>113.78</v>
      </c>
      <c r="R36" s="46" t="n">
        <f aca="false">P36/3600</f>
        <v>12.36921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40682.48</v>
      </c>
      <c r="I37" s="87" t="n">
        <v>102.45</v>
      </c>
      <c r="J37" s="46" t="n">
        <f aca="false">H37/3600</f>
        <v>11.3006888888889</v>
      </c>
      <c r="L37" s="86" t="n">
        <v>2271.8784</v>
      </c>
      <c r="M37" s="87" t="n">
        <v>33.9842</v>
      </c>
      <c r="N37" s="87" t="n">
        <v>39.7777</v>
      </c>
      <c r="O37" s="87" t="n">
        <v>42.2633</v>
      </c>
      <c r="P37" s="87" t="n">
        <v>39716.55</v>
      </c>
      <c r="Q37" s="87" t="n">
        <v>102.11</v>
      </c>
      <c r="R37" s="46" t="n">
        <f aca="false">P37/3600</f>
        <v>11.032375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38818.73</v>
      </c>
      <c r="I38" s="89" t="n">
        <v>98.98</v>
      </c>
      <c r="J38" s="53" t="n">
        <f aca="false">H38/3600</f>
        <v>10.7829805555556</v>
      </c>
      <c r="L38" s="88" t="n">
        <v>985.2256</v>
      </c>
      <c r="M38" s="89" t="n">
        <v>32.2102</v>
      </c>
      <c r="N38" s="89" t="n">
        <v>38.8674</v>
      </c>
      <c r="O38" s="89" t="n">
        <v>41.4976</v>
      </c>
      <c r="P38" s="89" t="n">
        <v>37845.26</v>
      </c>
      <c r="Q38" s="89" t="n">
        <v>99.69</v>
      </c>
      <c r="R38" s="53" t="n">
        <f aca="false">P38/3600</f>
        <v>10.512572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9143.46</v>
      </c>
      <c r="I39" s="85" t="n">
        <v>20.48</v>
      </c>
      <c r="J39" s="41" t="n">
        <f aca="false">H39/3600</f>
        <v>2.53985</v>
      </c>
      <c r="L39" s="84" t="n">
        <v>3494.2656</v>
      </c>
      <c r="M39" s="85" t="n">
        <v>40.5421</v>
      </c>
      <c r="N39" s="85" t="n">
        <v>43.1697</v>
      </c>
      <c r="O39" s="85" t="n">
        <v>43.7956</v>
      </c>
      <c r="P39" s="85" t="n">
        <v>8887.38</v>
      </c>
      <c r="Q39" s="85" t="n">
        <v>20.46</v>
      </c>
      <c r="R39" s="41" t="n">
        <f aca="false">P39/3600</f>
        <v>2.4687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8103.76</v>
      </c>
      <c r="I40" s="87" t="n">
        <v>17.91</v>
      </c>
      <c r="J40" s="46" t="n">
        <f aca="false">H40/3600</f>
        <v>2.25104444444444</v>
      </c>
      <c r="L40" s="86" t="n">
        <v>1676.2768</v>
      </c>
      <c r="M40" s="87" t="n">
        <v>37.4737</v>
      </c>
      <c r="N40" s="87" t="n">
        <v>40.9249</v>
      </c>
      <c r="O40" s="87" t="n">
        <v>41.2241</v>
      </c>
      <c r="P40" s="87" t="n">
        <v>7892.4</v>
      </c>
      <c r="Q40" s="87" t="n">
        <v>17.81</v>
      </c>
      <c r="R40" s="46" t="n">
        <f aca="false">P40/3600</f>
        <v>2.19233333333333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7284.2</v>
      </c>
      <c r="I41" s="87" t="n">
        <v>16.02</v>
      </c>
      <c r="J41" s="46" t="n">
        <f aca="false">H41/3600</f>
        <v>2.02338888888889</v>
      </c>
      <c r="L41" s="86" t="n">
        <v>824.9232</v>
      </c>
      <c r="M41" s="87" t="n">
        <v>34.5913</v>
      </c>
      <c r="N41" s="87" t="n">
        <v>39.0493</v>
      </c>
      <c r="O41" s="87" t="n">
        <v>39.1553</v>
      </c>
      <c r="P41" s="87" t="n">
        <v>7112.94</v>
      </c>
      <c r="Q41" s="87" t="n">
        <v>15.99</v>
      </c>
      <c r="R41" s="46" t="n">
        <f aca="false">P41/3600</f>
        <v>1.97581666666667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6721.69</v>
      </c>
      <c r="I42" s="89" t="n">
        <v>14.42</v>
      </c>
      <c r="J42" s="53" t="n">
        <f aca="false">H42/3600</f>
        <v>1.86713611111111</v>
      </c>
      <c r="L42" s="88" t="n">
        <v>436.46</v>
      </c>
      <c r="M42" s="89" t="n">
        <v>32.1223</v>
      </c>
      <c r="N42" s="89" t="n">
        <v>37.7028</v>
      </c>
      <c r="O42" s="89" t="n">
        <v>37.6182</v>
      </c>
      <c r="P42" s="89" t="n">
        <v>6556.65</v>
      </c>
      <c r="Q42" s="89" t="n">
        <v>14.53</v>
      </c>
      <c r="R42" s="53" t="n">
        <f aca="false">P42/3600</f>
        <v>1.821291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10426.57</v>
      </c>
      <c r="I43" s="85" t="n">
        <v>23.6</v>
      </c>
      <c r="J43" s="41" t="n">
        <f aca="false">H43/3600</f>
        <v>2.89626944444444</v>
      </c>
      <c r="L43" s="84" t="n">
        <v>3683.7512</v>
      </c>
      <c r="M43" s="85" t="n">
        <v>40.2987</v>
      </c>
      <c r="N43" s="85" t="n">
        <v>43.6272</v>
      </c>
      <c r="O43" s="85" t="n">
        <v>45.1709</v>
      </c>
      <c r="P43" s="85" t="n">
        <v>10173.11</v>
      </c>
      <c r="Q43" s="85" t="n">
        <v>23.75</v>
      </c>
      <c r="R43" s="41" t="n">
        <f aca="false">P43/3600</f>
        <v>2.8258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9291.98</v>
      </c>
      <c r="I44" s="87" t="n">
        <v>21.18</v>
      </c>
      <c r="J44" s="46" t="n">
        <f aca="false">H44/3600</f>
        <v>2.58110555555556</v>
      </c>
      <c r="L44" s="86" t="n">
        <v>1723.9344</v>
      </c>
      <c r="M44" s="87" t="n">
        <v>37.8268</v>
      </c>
      <c r="N44" s="87" t="n">
        <v>41.7825</v>
      </c>
      <c r="O44" s="87" t="n">
        <v>42.9853</v>
      </c>
      <c r="P44" s="87" t="n">
        <v>9073.79</v>
      </c>
      <c r="Q44" s="87" t="n">
        <v>21.03</v>
      </c>
      <c r="R44" s="46" t="n">
        <f aca="false">P44/3600</f>
        <v>2.52049722222222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8560.84</v>
      </c>
      <c r="I45" s="87" t="n">
        <v>19.42</v>
      </c>
      <c r="J45" s="46" t="n">
        <f aca="false">H45/3600</f>
        <v>2.37801111111111</v>
      </c>
      <c r="L45" s="86" t="n">
        <v>867.7512</v>
      </c>
      <c r="M45" s="87" t="n">
        <v>35.0964</v>
      </c>
      <c r="N45" s="87" t="n">
        <v>40.1839</v>
      </c>
      <c r="O45" s="87" t="n">
        <v>41.1549</v>
      </c>
      <c r="P45" s="87" t="n">
        <v>8338.69</v>
      </c>
      <c r="Q45" s="87" t="n">
        <v>19.49</v>
      </c>
      <c r="R45" s="46" t="n">
        <f aca="false">P45/3600</f>
        <v>2.31630277777778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8055.51</v>
      </c>
      <c r="I46" s="89" t="n">
        <v>17.95</v>
      </c>
      <c r="J46" s="53" t="n">
        <f aca="false">H46/3600</f>
        <v>2.23764166666667</v>
      </c>
      <c r="L46" s="88" t="n">
        <v>458.3808</v>
      </c>
      <c r="M46" s="89" t="n">
        <v>32.3616</v>
      </c>
      <c r="N46" s="89" t="n">
        <v>38.922</v>
      </c>
      <c r="O46" s="89" t="n">
        <v>39.7943</v>
      </c>
      <c r="P46" s="89" t="n">
        <v>7855.82</v>
      </c>
      <c r="Q46" s="89" t="n">
        <v>17.96</v>
      </c>
      <c r="R46" s="53" t="n">
        <f aca="false">P46/3600</f>
        <v>2.18217222222222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9955.38</v>
      </c>
      <c r="I47" s="85" t="n">
        <v>25.04</v>
      </c>
      <c r="J47" s="41" t="n">
        <f aca="false">H47/3600</f>
        <v>2.76538333333333</v>
      </c>
      <c r="L47" s="84" t="n">
        <v>6871.3992</v>
      </c>
      <c r="M47" s="85" t="n">
        <v>38.4708</v>
      </c>
      <c r="N47" s="85" t="n">
        <v>41.5238</v>
      </c>
      <c r="O47" s="85" t="n">
        <v>42.5825</v>
      </c>
      <c r="P47" s="85" t="n">
        <v>9690.34</v>
      </c>
      <c r="Q47" s="85" t="n">
        <v>25.22</v>
      </c>
      <c r="R47" s="41" t="n">
        <f aca="false">P47/3600</f>
        <v>2.6917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8554.03</v>
      </c>
      <c r="I48" s="87" t="n">
        <v>21.5</v>
      </c>
      <c r="J48" s="46" t="n">
        <f aca="false">H48/3600</f>
        <v>2.37611944444444</v>
      </c>
      <c r="L48" s="86" t="n">
        <v>3127.0576</v>
      </c>
      <c r="M48" s="87" t="n">
        <v>34.9937</v>
      </c>
      <c r="N48" s="87" t="n">
        <v>39.0078</v>
      </c>
      <c r="O48" s="87" t="n">
        <v>39.9502</v>
      </c>
      <c r="P48" s="87" t="n">
        <v>8346.24</v>
      </c>
      <c r="Q48" s="87" t="n">
        <v>21.37</v>
      </c>
      <c r="R48" s="46" t="n">
        <f aca="false">P48/3600</f>
        <v>2.3184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7608.29</v>
      </c>
      <c r="I49" s="87" t="n">
        <v>19.14</v>
      </c>
      <c r="J49" s="46" t="n">
        <f aca="false">H49/3600</f>
        <v>2.11341388888889</v>
      </c>
      <c r="L49" s="86" t="n">
        <v>1480.2984</v>
      </c>
      <c r="M49" s="87" t="n">
        <v>31.7972</v>
      </c>
      <c r="N49" s="87" t="n">
        <v>37.1906</v>
      </c>
      <c r="O49" s="87" t="n">
        <v>38.0212</v>
      </c>
      <c r="P49" s="87" t="n">
        <v>7438.48</v>
      </c>
      <c r="Q49" s="87" t="n">
        <v>19.08</v>
      </c>
      <c r="R49" s="46" t="n">
        <f aca="false">P49/3600</f>
        <v>2.06624444444444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6997.35</v>
      </c>
      <c r="I50" s="89" t="n">
        <v>17.85</v>
      </c>
      <c r="J50" s="53" t="n">
        <f aca="false">H50/3600</f>
        <v>1.94370833333333</v>
      </c>
      <c r="L50" s="88" t="n">
        <v>702.696</v>
      </c>
      <c r="M50" s="89" t="n">
        <v>28.826</v>
      </c>
      <c r="N50" s="89" t="n">
        <v>35.9297</v>
      </c>
      <c r="O50" s="89" t="n">
        <v>36.6611</v>
      </c>
      <c r="P50" s="89" t="n">
        <v>6820.46</v>
      </c>
      <c r="Q50" s="89" t="n">
        <v>17.85</v>
      </c>
      <c r="R50" s="53" t="n">
        <f aca="false">P50/3600</f>
        <v>1.89457222222222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7114.64</v>
      </c>
      <c r="I51" s="85" t="n">
        <v>17.12</v>
      </c>
      <c r="J51" s="41" t="n">
        <f aca="false">H51/3600</f>
        <v>1.97628888888889</v>
      </c>
      <c r="L51" s="84" t="n">
        <v>4865.6136</v>
      </c>
      <c r="M51" s="85" t="n">
        <v>39.1529</v>
      </c>
      <c r="N51" s="85" t="n">
        <v>41.5435</v>
      </c>
      <c r="O51" s="85" t="n">
        <v>42.9915</v>
      </c>
      <c r="P51" s="85" t="n">
        <v>6959.52</v>
      </c>
      <c r="Q51" s="85" t="n">
        <v>17.07</v>
      </c>
      <c r="R51" s="41" t="n">
        <f aca="false">P51/3600</f>
        <v>1.933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6122.63</v>
      </c>
      <c r="I52" s="87" t="n">
        <v>14.51</v>
      </c>
      <c r="J52" s="46" t="n">
        <f aca="false">H52/3600</f>
        <v>1.70073055555556</v>
      </c>
      <c r="L52" s="86" t="n">
        <v>2049.0848</v>
      </c>
      <c r="M52" s="87" t="n">
        <v>35.943</v>
      </c>
      <c r="N52" s="87" t="n">
        <v>39.3036</v>
      </c>
      <c r="O52" s="87" t="n">
        <v>40.8889</v>
      </c>
      <c r="P52" s="87" t="n">
        <v>6002.07</v>
      </c>
      <c r="Q52" s="87" t="n">
        <v>14.4</v>
      </c>
      <c r="R52" s="46" t="n">
        <f aca="false">P52/3600</f>
        <v>1.66724166666667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5392.17</v>
      </c>
      <c r="I53" s="87" t="n">
        <v>12.48</v>
      </c>
      <c r="J53" s="46" t="n">
        <f aca="false">H53/3600</f>
        <v>1.497825</v>
      </c>
      <c r="L53" s="86" t="n">
        <v>961.3376</v>
      </c>
      <c r="M53" s="87" t="n">
        <v>33.1015</v>
      </c>
      <c r="N53" s="87" t="n">
        <v>37.467</v>
      </c>
      <c r="O53" s="87" t="n">
        <v>39.2223</v>
      </c>
      <c r="P53" s="87" t="n">
        <v>5282.89</v>
      </c>
      <c r="Q53" s="87" t="n">
        <v>12.39</v>
      </c>
      <c r="R53" s="46" t="n">
        <f aca="false">P53/3600</f>
        <v>1.46746944444444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4858.41</v>
      </c>
      <c r="I54" s="89" t="n">
        <v>10.86</v>
      </c>
      <c r="J54" s="53" t="n">
        <f aca="false">H54/3600</f>
        <v>1.34955833333333</v>
      </c>
      <c r="L54" s="88" t="n">
        <v>469.1264</v>
      </c>
      <c r="M54" s="89" t="n">
        <v>30.4526</v>
      </c>
      <c r="N54" s="89" t="n">
        <v>36.1712</v>
      </c>
      <c r="O54" s="89" t="n">
        <v>37.9364</v>
      </c>
      <c r="P54" s="89" t="n">
        <v>4753.04</v>
      </c>
      <c r="Q54" s="89" t="n">
        <v>10.81</v>
      </c>
      <c r="R54" s="53" t="n">
        <f aca="false">P54/3600</f>
        <v>1.32028888888889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2438.15</v>
      </c>
      <c r="I55" s="85" t="n">
        <v>5.89</v>
      </c>
      <c r="J55" s="41" t="n">
        <f aca="false">H55/3600</f>
        <v>0.677263888888889</v>
      </c>
      <c r="L55" s="84" t="n">
        <v>1524.4048</v>
      </c>
      <c r="M55" s="85" t="n">
        <v>40.8004</v>
      </c>
      <c r="N55" s="85" t="n">
        <v>44.1081</v>
      </c>
      <c r="O55" s="85" t="n">
        <v>43.2904</v>
      </c>
      <c r="P55" s="85" t="n">
        <v>2370.73</v>
      </c>
      <c r="Q55" s="85" t="n">
        <v>5.86</v>
      </c>
      <c r="R55" s="41" t="n">
        <f aca="false">P55/3600</f>
        <v>0.6585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2186.82</v>
      </c>
      <c r="I56" s="87" t="n">
        <v>5.17</v>
      </c>
      <c r="J56" s="46" t="n">
        <f aca="false">H56/3600</f>
        <v>0.60745</v>
      </c>
      <c r="L56" s="86" t="n">
        <v>763.876</v>
      </c>
      <c r="M56" s="87" t="n">
        <v>37.0638</v>
      </c>
      <c r="N56" s="87" t="n">
        <v>41.5678</v>
      </c>
      <c r="O56" s="87" t="n">
        <v>40.3405</v>
      </c>
      <c r="P56" s="87" t="n">
        <v>2137.37</v>
      </c>
      <c r="Q56" s="87" t="n">
        <v>5.17</v>
      </c>
      <c r="R56" s="46" t="n">
        <f aca="false">P56/3600</f>
        <v>0.593713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965.6</v>
      </c>
      <c r="I57" s="87" t="n">
        <v>4.46</v>
      </c>
      <c r="J57" s="46" t="n">
        <f aca="false">H57/3600</f>
        <v>0.546</v>
      </c>
      <c r="L57" s="86" t="n">
        <v>378.8264</v>
      </c>
      <c r="M57" s="87" t="n">
        <v>33.6994</v>
      </c>
      <c r="N57" s="87" t="n">
        <v>39.5775</v>
      </c>
      <c r="O57" s="87" t="n">
        <v>38.0432</v>
      </c>
      <c r="P57" s="87" t="n">
        <v>1925.3</v>
      </c>
      <c r="Q57" s="87" t="n">
        <v>4.42</v>
      </c>
      <c r="R57" s="46" t="n">
        <f aca="false">P57/3600</f>
        <v>0.534805555555556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801.73</v>
      </c>
      <c r="I58" s="89" t="n">
        <v>3.89</v>
      </c>
      <c r="J58" s="53" t="n">
        <f aca="false">H58/3600</f>
        <v>0.500480555555556</v>
      </c>
      <c r="L58" s="88" t="n">
        <v>196.844</v>
      </c>
      <c r="M58" s="89" t="n">
        <v>30.8934</v>
      </c>
      <c r="N58" s="89" t="n">
        <v>38.163</v>
      </c>
      <c r="O58" s="89" t="n">
        <v>36.4366</v>
      </c>
      <c r="P58" s="89" t="n">
        <v>1762.74</v>
      </c>
      <c r="Q58" s="89" t="n">
        <v>3.88</v>
      </c>
      <c r="R58" s="53" t="n">
        <f aca="false">P58/3600</f>
        <v>0.48965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701.66</v>
      </c>
      <c r="I59" s="85" t="n">
        <v>7.16</v>
      </c>
      <c r="J59" s="41" t="n">
        <f aca="false">H59/3600</f>
        <v>0.750461111111111</v>
      </c>
      <c r="L59" s="84" t="n">
        <v>1628.1352</v>
      </c>
      <c r="M59" s="85" t="n">
        <v>38.2884</v>
      </c>
      <c r="N59" s="85" t="n">
        <v>43.1769</v>
      </c>
      <c r="O59" s="85" t="n">
        <v>44.2403</v>
      </c>
      <c r="P59" s="85" t="n">
        <v>2634.25</v>
      </c>
      <c r="Q59" s="85" t="n">
        <v>7.15</v>
      </c>
      <c r="R59" s="41" t="n">
        <f aca="false">P59/3600</f>
        <v>0.7317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2257.09</v>
      </c>
      <c r="I60" s="87" t="n">
        <v>6.01</v>
      </c>
      <c r="J60" s="46" t="n">
        <f aca="false">H60/3600</f>
        <v>0.626969444444445</v>
      </c>
      <c r="L60" s="86" t="n">
        <v>631.0536</v>
      </c>
      <c r="M60" s="87" t="n">
        <v>35.1093</v>
      </c>
      <c r="N60" s="87" t="n">
        <v>41.0733</v>
      </c>
      <c r="O60" s="87" t="n">
        <v>42.0512</v>
      </c>
      <c r="P60" s="87" t="n">
        <v>2204.46</v>
      </c>
      <c r="Q60" s="87" t="n">
        <v>6.01</v>
      </c>
      <c r="R60" s="46" t="n">
        <f aca="false">P60/3600</f>
        <v>0.6123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2014.77</v>
      </c>
      <c r="I61" s="87" t="n">
        <v>5.53</v>
      </c>
      <c r="J61" s="46" t="n">
        <f aca="false">H61/3600</f>
        <v>0.559658333333333</v>
      </c>
      <c r="L61" s="86" t="n">
        <v>285.5112</v>
      </c>
      <c r="M61" s="87" t="n">
        <v>32.2533</v>
      </c>
      <c r="N61" s="87" t="n">
        <v>39.5618</v>
      </c>
      <c r="O61" s="87" t="n">
        <v>40.554</v>
      </c>
      <c r="P61" s="87" t="n">
        <v>1965.73</v>
      </c>
      <c r="Q61" s="87" t="n">
        <v>5.51</v>
      </c>
      <c r="R61" s="46" t="n">
        <f aca="false">P61/3600</f>
        <v>0.546036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894.07</v>
      </c>
      <c r="I62" s="89" t="n">
        <v>5.17</v>
      </c>
      <c r="J62" s="53" t="n">
        <f aca="false">H62/3600</f>
        <v>0.526130555555556</v>
      </c>
      <c r="L62" s="88" t="n">
        <v>143.9896</v>
      </c>
      <c r="M62" s="89" t="n">
        <v>29.4866</v>
      </c>
      <c r="N62" s="89" t="n">
        <v>38.5453</v>
      </c>
      <c r="O62" s="89" t="n">
        <v>39.4866</v>
      </c>
      <c r="P62" s="89" t="n">
        <v>1848.15</v>
      </c>
      <c r="Q62" s="89" t="n">
        <v>5.17</v>
      </c>
      <c r="R62" s="53" t="n">
        <f aca="false">P62/3600</f>
        <v>0.51337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2236.97</v>
      </c>
      <c r="I63" s="85" t="n">
        <v>5.87</v>
      </c>
      <c r="J63" s="41" t="n">
        <f aca="false">H63/3600</f>
        <v>0.621380555555556</v>
      </c>
      <c r="L63" s="84" t="n">
        <v>1665.1368</v>
      </c>
      <c r="M63" s="85" t="n">
        <v>38.3878</v>
      </c>
      <c r="N63" s="85" t="n">
        <v>41.3593</v>
      </c>
      <c r="O63" s="85" t="n">
        <v>42.3003</v>
      </c>
      <c r="P63" s="85" t="n">
        <v>2176.86</v>
      </c>
      <c r="Q63" s="85" t="n">
        <v>5.88</v>
      </c>
      <c r="R63" s="41" t="n">
        <f aca="false">P63/3600</f>
        <v>0.604683333333333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933.73</v>
      </c>
      <c r="I64" s="87" t="n">
        <v>5.01</v>
      </c>
      <c r="J64" s="46" t="n">
        <f aca="false">H64/3600</f>
        <v>0.537147222222222</v>
      </c>
      <c r="L64" s="86" t="n">
        <v>765.0336</v>
      </c>
      <c r="M64" s="87" t="n">
        <v>35.019</v>
      </c>
      <c r="N64" s="87" t="n">
        <v>38.8054</v>
      </c>
      <c r="O64" s="87" t="n">
        <v>39.5691</v>
      </c>
      <c r="P64" s="87" t="n">
        <v>1880.48</v>
      </c>
      <c r="Q64" s="87" t="n">
        <v>5.01</v>
      </c>
      <c r="R64" s="46" t="n">
        <f aca="false">P64/3600</f>
        <v>0.522355555555556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714.01</v>
      </c>
      <c r="I65" s="87" t="n">
        <v>4.13</v>
      </c>
      <c r="J65" s="46" t="n">
        <f aca="false">H65/3600</f>
        <v>0.476113888888889</v>
      </c>
      <c r="L65" s="86" t="n">
        <v>357.1104</v>
      </c>
      <c r="M65" s="87" t="n">
        <v>31.7801</v>
      </c>
      <c r="N65" s="87" t="n">
        <v>36.8691</v>
      </c>
      <c r="O65" s="87" t="n">
        <v>37.5527</v>
      </c>
      <c r="P65" s="87" t="n">
        <v>1671.11</v>
      </c>
      <c r="Q65" s="87" t="n">
        <v>4.14</v>
      </c>
      <c r="R65" s="46" t="n">
        <f aca="false">P65/3600</f>
        <v>0.464197222222222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569.71</v>
      </c>
      <c r="I66" s="89" t="n">
        <v>3.6</v>
      </c>
      <c r="J66" s="53" t="n">
        <f aca="false">H66/3600</f>
        <v>0.436030555555556</v>
      </c>
      <c r="L66" s="88" t="n">
        <v>166.7296</v>
      </c>
      <c r="M66" s="89" t="n">
        <v>28.8314</v>
      </c>
      <c r="N66" s="89" t="n">
        <v>35.486</v>
      </c>
      <c r="O66" s="89" t="n">
        <v>36.0943</v>
      </c>
      <c r="P66" s="89" t="n">
        <v>1531.81</v>
      </c>
      <c r="Q66" s="89" t="n">
        <v>3.69</v>
      </c>
      <c r="R66" s="53" t="n">
        <f aca="false">P66/3600</f>
        <v>0.425502777777778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661.18</v>
      </c>
      <c r="I67" s="85" t="n">
        <v>4.18</v>
      </c>
      <c r="J67" s="41" t="n">
        <f aca="false">H67/3600</f>
        <v>0.461438888888889</v>
      </c>
      <c r="L67" s="84" t="n">
        <v>1222.408</v>
      </c>
      <c r="M67" s="85" t="n">
        <v>39.6215</v>
      </c>
      <c r="N67" s="85" t="n">
        <v>41.6371</v>
      </c>
      <c r="O67" s="85" t="n">
        <v>42.7175</v>
      </c>
      <c r="P67" s="85" t="n">
        <v>1619.93</v>
      </c>
      <c r="Q67" s="85" t="n">
        <v>4.19</v>
      </c>
      <c r="R67" s="41" t="n">
        <f aca="false">P67/3600</f>
        <v>0.449980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458.71</v>
      </c>
      <c r="I68" s="87" t="n">
        <v>3.54</v>
      </c>
      <c r="J68" s="46" t="n">
        <f aca="false">H68/3600</f>
        <v>0.405197222222222</v>
      </c>
      <c r="L68" s="86" t="n">
        <v>597.2256</v>
      </c>
      <c r="M68" s="87" t="n">
        <v>35.8649</v>
      </c>
      <c r="N68" s="87" t="n">
        <v>39.0213</v>
      </c>
      <c r="O68" s="87" t="n">
        <v>40.2527</v>
      </c>
      <c r="P68" s="87" t="n">
        <v>1422.88</v>
      </c>
      <c r="Q68" s="87" t="n">
        <v>3.51</v>
      </c>
      <c r="R68" s="46" t="n">
        <f aca="false">P68/3600</f>
        <v>0.395244444444444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1284.94</v>
      </c>
      <c r="I69" s="87" t="n">
        <v>3</v>
      </c>
      <c r="J69" s="46" t="n">
        <f aca="false">H69/3600</f>
        <v>0.356927777777778</v>
      </c>
      <c r="L69" s="86" t="n">
        <v>290.7368</v>
      </c>
      <c r="M69" s="87" t="n">
        <v>32.4579</v>
      </c>
      <c r="N69" s="87" t="n">
        <v>37.1056</v>
      </c>
      <c r="O69" s="87" t="n">
        <v>38.3343</v>
      </c>
      <c r="P69" s="87" t="n">
        <v>1254.6</v>
      </c>
      <c r="Q69" s="87" t="n">
        <v>3.02</v>
      </c>
      <c r="R69" s="46" t="n">
        <f aca="false">P69/3600</f>
        <v>0.3485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1149.65</v>
      </c>
      <c r="I70" s="89" t="n">
        <v>2.59</v>
      </c>
      <c r="J70" s="53" t="n">
        <f aca="false">H70/3600</f>
        <v>0.319347222222222</v>
      </c>
      <c r="L70" s="88" t="n">
        <v>143.0776</v>
      </c>
      <c r="M70" s="89" t="n">
        <v>29.644</v>
      </c>
      <c r="N70" s="89" t="n">
        <v>35.6848</v>
      </c>
      <c r="O70" s="89" t="n">
        <v>36.8031</v>
      </c>
      <c r="P70" s="89" t="n">
        <v>1121.78</v>
      </c>
      <c r="Q70" s="89" t="n">
        <v>2.56</v>
      </c>
      <c r="R70" s="53" t="n">
        <f aca="false">P70/3600</f>
        <v>0.31160555555555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25.7496</v>
      </c>
      <c r="E83" s="85" t="n">
        <v>40.6762</v>
      </c>
      <c r="F83" s="85" t="n">
        <v>43.1065</v>
      </c>
      <c r="G83" s="85" t="n">
        <v>43.6791</v>
      </c>
      <c r="H83" s="85" t="n">
        <v>9074.48</v>
      </c>
      <c r="I83" s="85" t="n">
        <v>20.4</v>
      </c>
      <c r="J83" s="41" t="n">
        <f aca="false">H83/3600</f>
        <v>2.52068888888889</v>
      </c>
      <c r="L83" s="84" t="n">
        <v>3624.2528</v>
      </c>
      <c r="M83" s="85" t="n">
        <v>40.6772</v>
      </c>
      <c r="N83" s="85" t="n">
        <v>43.1255</v>
      </c>
      <c r="O83" s="85" t="n">
        <v>43.6869</v>
      </c>
      <c r="P83" s="85" t="n">
        <v>8809.06</v>
      </c>
      <c r="Q83" s="85" t="n">
        <v>20.17</v>
      </c>
      <c r="R83" s="41" t="n">
        <f aca="false">P83/3600</f>
        <v>2.446961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8052.74</v>
      </c>
      <c r="I84" s="87" t="n">
        <v>18.24</v>
      </c>
      <c r="J84" s="46" t="n">
        <f aca="false">H84/3600</f>
        <v>2.23687222222222</v>
      </c>
      <c r="L84" s="86" t="n">
        <v>1782.8568</v>
      </c>
      <c r="M84" s="87" t="n">
        <v>37.5279</v>
      </c>
      <c r="N84" s="87" t="n">
        <v>40.6407</v>
      </c>
      <c r="O84" s="87" t="n">
        <v>40.9121</v>
      </c>
      <c r="P84" s="87" t="n">
        <v>7845.93</v>
      </c>
      <c r="Q84" s="87" t="n">
        <v>18.28</v>
      </c>
      <c r="R84" s="46" t="n">
        <f aca="false">P84/3600</f>
        <v>2.179425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7249.05</v>
      </c>
      <c r="I85" s="87" t="n">
        <v>16.29</v>
      </c>
      <c r="J85" s="46" t="n">
        <f aca="false">H85/3600</f>
        <v>2.013625</v>
      </c>
      <c r="L85" s="86" t="n">
        <v>897.3424</v>
      </c>
      <c r="M85" s="87" t="n">
        <v>34.55</v>
      </c>
      <c r="N85" s="87" t="n">
        <v>38.5514</v>
      </c>
      <c r="O85" s="87" t="n">
        <v>38.6096</v>
      </c>
      <c r="P85" s="87" t="n">
        <v>7060.54</v>
      </c>
      <c r="Q85" s="87" t="n">
        <v>16.1</v>
      </c>
      <c r="R85" s="46" t="n">
        <f aca="false">P85/3600</f>
        <v>1.96126111111111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6669.11</v>
      </c>
      <c r="I86" s="89" t="n">
        <v>14.73</v>
      </c>
      <c r="J86" s="53" t="n">
        <f aca="false">H86/3600</f>
        <v>1.85253055555556</v>
      </c>
      <c r="L86" s="88" t="n">
        <v>482.8096</v>
      </c>
      <c r="M86" s="89" t="n">
        <v>31.9248</v>
      </c>
      <c r="N86" s="89" t="n">
        <v>36.9752</v>
      </c>
      <c r="O86" s="89" t="n">
        <v>36.9352</v>
      </c>
      <c r="P86" s="89" t="n">
        <v>6505.72</v>
      </c>
      <c r="Q86" s="89" t="n">
        <v>14.76</v>
      </c>
      <c r="R86" s="53" t="n">
        <f aca="false">P86/3600</f>
        <v>1.80714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9180.4</v>
      </c>
      <c r="I87" s="85" t="n">
        <v>40.94</v>
      </c>
      <c r="J87" s="41" t="n">
        <f aca="false">H87/3600</f>
        <v>5.32788888888889</v>
      </c>
      <c r="L87" s="84" t="n">
        <v>5544.4632</v>
      </c>
      <c r="M87" s="85" t="n">
        <v>42.4477</v>
      </c>
      <c r="N87" s="85" t="n">
        <v>45.8976</v>
      </c>
      <c r="O87" s="85" t="n">
        <v>45.9601</v>
      </c>
      <c r="P87" s="85" t="n">
        <v>18828.25</v>
      </c>
      <c r="Q87" s="85" t="n">
        <v>40.76</v>
      </c>
      <c r="R87" s="41" t="n">
        <f aca="false">P87/3600</f>
        <v>5.23006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6769.55</v>
      </c>
      <c r="I88" s="87" t="n">
        <v>37.21</v>
      </c>
      <c r="J88" s="46" t="n">
        <f aca="false">H88/3600</f>
        <v>4.65820833333333</v>
      </c>
      <c r="L88" s="86" t="n">
        <v>2835.0024</v>
      </c>
      <c r="M88" s="87" t="n">
        <v>38.4642</v>
      </c>
      <c r="N88" s="87" t="n">
        <v>43.2215</v>
      </c>
      <c r="O88" s="87" t="n">
        <v>43.2535</v>
      </c>
      <c r="P88" s="87" t="n">
        <v>16408.44</v>
      </c>
      <c r="Q88" s="87" t="n">
        <v>37.24</v>
      </c>
      <c r="R88" s="46" t="n">
        <f aca="false">P88/3600</f>
        <v>4.5579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4642.74</v>
      </c>
      <c r="I89" s="87" t="n">
        <v>32.96</v>
      </c>
      <c r="J89" s="46" t="n">
        <f aca="false">H89/3600</f>
        <v>4.06742777777778</v>
      </c>
      <c r="L89" s="86" t="n">
        <v>1398.4709</v>
      </c>
      <c r="M89" s="87" t="n">
        <v>34.8094</v>
      </c>
      <c r="N89" s="87" t="n">
        <v>41.1504</v>
      </c>
      <c r="O89" s="87" t="n">
        <v>40.9024</v>
      </c>
      <c r="P89" s="87" t="n">
        <v>14328.26</v>
      </c>
      <c r="Q89" s="87" t="n">
        <v>32.83</v>
      </c>
      <c r="R89" s="46" t="n">
        <f aca="false">P89/3600</f>
        <v>3.980072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13162.04</v>
      </c>
      <c r="I90" s="89" t="n">
        <v>29.76</v>
      </c>
      <c r="J90" s="53" t="n">
        <f aca="false">H90/3600</f>
        <v>3.65612222222222</v>
      </c>
      <c r="L90" s="88" t="n">
        <v>704.5603</v>
      </c>
      <c r="M90" s="89" t="n">
        <v>31.7765</v>
      </c>
      <c r="N90" s="89" t="n">
        <v>39.6847</v>
      </c>
      <c r="O90" s="89" t="n">
        <v>39.0016</v>
      </c>
      <c r="P90" s="89" t="n">
        <v>12861.68</v>
      </c>
      <c r="Q90" s="89" t="n">
        <v>29.41</v>
      </c>
      <c r="R90" s="53" t="n">
        <f aca="false">P90/3600</f>
        <v>3.57268888888889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7210.24</v>
      </c>
      <c r="I91" s="85" t="n">
        <v>14.48</v>
      </c>
      <c r="J91" s="41" t="n">
        <f aca="false">H91/3600</f>
        <v>2.00284444444444</v>
      </c>
      <c r="L91" s="84" t="n">
        <v>1509.3096</v>
      </c>
      <c r="M91" s="85" t="n">
        <v>47.7037</v>
      </c>
      <c r="N91" s="85" t="n">
        <v>45.6778</v>
      </c>
      <c r="O91" s="85" t="n">
        <v>45.778</v>
      </c>
      <c r="P91" s="85" t="n">
        <v>7005.3</v>
      </c>
      <c r="Q91" s="85" t="n">
        <v>14.36</v>
      </c>
      <c r="R91" s="41" t="n">
        <f aca="false">P91/3600</f>
        <v>1.94591666666667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7086.43</v>
      </c>
      <c r="I92" s="87" t="n">
        <v>14.6</v>
      </c>
      <c r="J92" s="46" t="n">
        <f aca="false">H92/3600</f>
        <v>1.96845277777778</v>
      </c>
      <c r="L92" s="86" t="n">
        <v>1135.4456</v>
      </c>
      <c r="M92" s="87" t="n">
        <v>43.6774</v>
      </c>
      <c r="N92" s="87" t="n">
        <v>41.7414</v>
      </c>
      <c r="O92" s="87" t="n">
        <v>42.0106</v>
      </c>
      <c r="P92" s="87" t="n">
        <v>6873.33</v>
      </c>
      <c r="Q92" s="87" t="n">
        <v>14.46</v>
      </c>
      <c r="R92" s="46" t="n">
        <f aca="false">P92/3600</f>
        <v>1.90925833333333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6924.85</v>
      </c>
      <c r="I93" s="87" t="n">
        <v>15.38</v>
      </c>
      <c r="J93" s="46" t="n">
        <f aca="false">H93/3600</f>
        <v>1.92356944444444</v>
      </c>
      <c r="L93" s="86" t="n">
        <v>853.96</v>
      </c>
      <c r="M93" s="87" t="n">
        <v>39.1267</v>
      </c>
      <c r="N93" s="87" t="n">
        <v>39.6569</v>
      </c>
      <c r="O93" s="87" t="n">
        <v>40.0534</v>
      </c>
      <c r="P93" s="87" t="n">
        <v>6719.84</v>
      </c>
      <c r="Q93" s="87" t="n">
        <v>15.35</v>
      </c>
      <c r="R93" s="46" t="n">
        <f aca="false">P93/3600</f>
        <v>1.86662222222222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6893.23</v>
      </c>
      <c r="I94" s="89" t="n">
        <v>16.3</v>
      </c>
      <c r="J94" s="53" t="n">
        <f aca="false">H94/3600</f>
        <v>1.91478611111111</v>
      </c>
      <c r="L94" s="88" t="n">
        <v>619.6592</v>
      </c>
      <c r="M94" s="89" t="n">
        <v>34.3681</v>
      </c>
      <c r="N94" s="89" t="n">
        <v>38.4516</v>
      </c>
      <c r="O94" s="89" t="n">
        <v>38.8119</v>
      </c>
      <c r="P94" s="89" t="n">
        <v>6726.76</v>
      </c>
      <c r="Q94" s="89" t="n">
        <v>16.22</v>
      </c>
      <c r="R94" s="53" t="n">
        <f aca="false">P94/3600</f>
        <v>1.86854444444444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51.7699</v>
      </c>
      <c r="E95" s="85" t="n">
        <v>50.2519</v>
      </c>
      <c r="F95" s="85" t="n">
        <v>53.5605</v>
      </c>
      <c r="G95" s="85" t="n">
        <v>54.5309</v>
      </c>
      <c r="H95" s="85" t="n">
        <v>12435.17</v>
      </c>
      <c r="I95" s="85" t="n">
        <v>29.33</v>
      </c>
      <c r="J95" s="41" t="n">
        <f aca="false">H95/3600</f>
        <v>3.45421388888889</v>
      </c>
      <c r="L95" s="84" t="n">
        <v>850.7507</v>
      </c>
      <c r="M95" s="85" t="n">
        <v>50.2408</v>
      </c>
      <c r="N95" s="85" t="n">
        <v>53.6586</v>
      </c>
      <c r="O95" s="85" t="n">
        <v>54.6458</v>
      </c>
      <c r="P95" s="85" t="n">
        <v>12116.88</v>
      </c>
      <c r="Q95" s="85" t="n">
        <v>29.32</v>
      </c>
      <c r="R95" s="41" t="n">
        <f aca="false">P95/3600</f>
        <v>3.3658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29.2912</v>
      </c>
      <c r="E96" s="87" t="n">
        <v>46.6512</v>
      </c>
      <c r="F96" s="87" t="n">
        <v>50.5102</v>
      </c>
      <c r="G96" s="87" t="n">
        <v>51.6787</v>
      </c>
      <c r="H96" s="87" t="n">
        <v>12028.01</v>
      </c>
      <c r="I96" s="87" t="n">
        <v>29.67</v>
      </c>
      <c r="J96" s="46" t="n">
        <f aca="false">H96/3600</f>
        <v>3.34111388888889</v>
      </c>
      <c r="L96" s="86" t="n">
        <v>528.8285</v>
      </c>
      <c r="M96" s="87" t="n">
        <v>46.6568</v>
      </c>
      <c r="N96" s="87" t="n">
        <v>50.6041</v>
      </c>
      <c r="O96" s="87" t="n">
        <v>51.7593</v>
      </c>
      <c r="P96" s="87" t="n">
        <v>11707.36</v>
      </c>
      <c r="Q96" s="87" t="n">
        <v>29.82</v>
      </c>
      <c r="R96" s="46" t="n">
        <f aca="false">P96/3600</f>
        <v>3.25204444444444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37.2682</v>
      </c>
      <c r="E97" s="87" t="n">
        <v>43.1487</v>
      </c>
      <c r="F97" s="87" t="n">
        <v>48.1781</v>
      </c>
      <c r="G97" s="87" t="n">
        <v>49.3608</v>
      </c>
      <c r="H97" s="87" t="n">
        <v>11696.25</v>
      </c>
      <c r="I97" s="87" t="n">
        <v>29.57</v>
      </c>
      <c r="J97" s="46" t="n">
        <f aca="false">H97/3600</f>
        <v>3.24895833333333</v>
      </c>
      <c r="L97" s="86" t="n">
        <v>336.2362</v>
      </c>
      <c r="M97" s="87" t="n">
        <v>43.1388</v>
      </c>
      <c r="N97" s="87" t="n">
        <v>48.3372</v>
      </c>
      <c r="O97" s="87" t="n">
        <v>49.5789</v>
      </c>
      <c r="P97" s="87" t="n">
        <v>11386.11</v>
      </c>
      <c r="Q97" s="87" t="n">
        <v>29.83</v>
      </c>
      <c r="R97" s="46" t="n">
        <f aca="false">P97/3600</f>
        <v>3.16280833333333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1.1235</v>
      </c>
      <c r="E98" s="89" t="n">
        <v>39.6079</v>
      </c>
      <c r="F98" s="89" t="n">
        <v>46.4531</v>
      </c>
      <c r="G98" s="89" t="n">
        <v>47.7684</v>
      </c>
      <c r="H98" s="89" t="n">
        <v>11488.62</v>
      </c>
      <c r="I98" s="89" t="n">
        <v>29.22</v>
      </c>
      <c r="J98" s="53" t="n">
        <f aca="false">H98/3600</f>
        <v>3.19128333333333</v>
      </c>
      <c r="L98" s="88" t="n">
        <v>220.3853</v>
      </c>
      <c r="M98" s="89" t="n">
        <v>39.6026</v>
      </c>
      <c r="N98" s="89" t="n">
        <v>46.5989</v>
      </c>
      <c r="O98" s="89" t="n">
        <v>47.9877</v>
      </c>
      <c r="P98" s="89" t="n">
        <v>11188.58</v>
      </c>
      <c r="Q98" s="89" t="n">
        <v>29.17</v>
      </c>
      <c r="R98" s="53" t="n">
        <f aca="false">P98/3600</f>
        <v>3.10793888888889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1528241379115</v>
      </c>
      <c r="J106" s="90" t="n">
        <f aca="false">GEOMEAN(J3:J98)</f>
        <v>2.67327211499075</v>
      </c>
      <c r="Q106" s="90" t="n">
        <f aca="false">GEOMEAN(Q3:Q98)</f>
        <v>23.0926805645086</v>
      </c>
      <c r="R106" s="90" t="n">
        <f aca="false">GEOMEAN(R3:R98)</f>
        <v>2.60837734446769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740232236704</v>
      </c>
      <c r="R107" s="91" t="n">
        <f aca="false">R106/J106</f>
        <v>0.975724592285554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87366666666667</v>
      </c>
      <c r="J108" s="90" t="n">
        <f aca="false">SUM(J3:J98)</f>
        <v>323.051358333333</v>
      </c>
      <c r="Q108" s="90" t="n">
        <f aca="false">SUM(Q3:Q98)/3600</f>
        <v>0.78525</v>
      </c>
      <c r="R108" s="90" t="n">
        <f aca="false">SUM(R3:R98)</f>
        <v>315.420033333333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2490109968873</v>
      </c>
      <c r="J113" s="90" t="n">
        <f aca="false">GEOMEAN(J3:J10,J19:J82)</f>
        <v>2.64294742067325</v>
      </c>
      <c r="Q113" s="90" t="n">
        <f aca="false">GEOMEAN(Q3:Q10,Q19:Q82)</f>
        <v>23.1923657923299</v>
      </c>
      <c r="R113" s="90" t="n">
        <f aca="false">GEOMEAN(R3:R10,R19:R82)</f>
        <v>2.5796015026752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7563543474388</v>
      </c>
      <c r="R114" s="91" t="n">
        <f aca="false">R113/J113</f>
        <v>0.97603209299490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2669.92</v>
      </c>
      <c r="E3" s="40" t="n">
        <v>41.3873</v>
      </c>
      <c r="F3" s="40" t="n">
        <v>41.2714</v>
      </c>
      <c r="G3" s="40" t="n">
        <v>43.8917</v>
      </c>
      <c r="H3" s="40" t="n">
        <v>17832.27</v>
      </c>
      <c r="I3" s="40" t="n">
        <v>54.49</v>
      </c>
      <c r="J3" s="41" t="n">
        <f aca="false">H3/3600</f>
        <v>4.95340833333333</v>
      </c>
      <c r="L3" s="39" t="n">
        <v>12655.808</v>
      </c>
      <c r="M3" s="40" t="n">
        <v>41.3876</v>
      </c>
      <c r="N3" s="40" t="n">
        <v>41.2688</v>
      </c>
      <c r="O3" s="40" t="n">
        <v>43.9039</v>
      </c>
      <c r="P3" s="40" t="n">
        <v>17589.03</v>
      </c>
      <c r="Q3" s="40" t="n">
        <v>53.55</v>
      </c>
      <c r="R3" s="42" t="n">
        <f aca="false">P3/3600</f>
        <v>4.88584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64.3648</v>
      </c>
      <c r="E4" s="45" t="n">
        <v>38.9241</v>
      </c>
      <c r="F4" s="45" t="n">
        <v>39.6375</v>
      </c>
      <c r="G4" s="45" t="n">
        <v>42.0925</v>
      </c>
      <c r="H4" s="45" t="n">
        <v>16732.23</v>
      </c>
      <c r="I4" s="45" t="n">
        <v>46.47</v>
      </c>
      <c r="J4" s="46" t="n">
        <f aca="false">H4/3600</f>
        <v>4.64784166666667</v>
      </c>
      <c r="L4" s="44" t="n">
        <v>5258.904</v>
      </c>
      <c r="M4" s="45" t="n">
        <v>38.9222</v>
      </c>
      <c r="N4" s="45" t="n">
        <v>39.6472</v>
      </c>
      <c r="O4" s="45" t="n">
        <v>42.112</v>
      </c>
      <c r="P4" s="45" t="n">
        <v>16476.72</v>
      </c>
      <c r="Q4" s="45" t="n">
        <v>46.12</v>
      </c>
      <c r="R4" s="47" t="n">
        <f aca="false">P4/3600</f>
        <v>4.576866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3.2544</v>
      </c>
      <c r="E5" s="45" t="n">
        <v>36.4048</v>
      </c>
      <c r="F5" s="45" t="n">
        <v>38.3672</v>
      </c>
      <c r="G5" s="45" t="n">
        <v>40.6516</v>
      </c>
      <c r="H5" s="45" t="n">
        <v>16054.33</v>
      </c>
      <c r="I5" s="45" t="n">
        <v>42.61</v>
      </c>
      <c r="J5" s="46" t="n">
        <f aca="false">H5/3600</f>
        <v>4.45953611111111</v>
      </c>
      <c r="L5" s="44" t="n">
        <v>2552.1376</v>
      </c>
      <c r="M5" s="45" t="n">
        <v>36.4019</v>
      </c>
      <c r="N5" s="45" t="n">
        <v>38.3859</v>
      </c>
      <c r="O5" s="45" t="n">
        <v>40.7091</v>
      </c>
      <c r="P5" s="45" t="n">
        <v>15829.98</v>
      </c>
      <c r="Q5" s="45" t="n">
        <v>42.45</v>
      </c>
      <c r="R5" s="47" t="n">
        <f aca="false">P5/3600</f>
        <v>4.39721666666667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31.0528</v>
      </c>
      <c r="E6" s="52" t="n">
        <v>33.8015</v>
      </c>
      <c r="F6" s="52" t="n">
        <v>37.3492</v>
      </c>
      <c r="G6" s="52" t="n">
        <v>39.5966</v>
      </c>
      <c r="H6" s="52" t="n">
        <v>15552.77</v>
      </c>
      <c r="I6" s="52" t="n">
        <v>39.57</v>
      </c>
      <c r="J6" s="53" t="n">
        <f aca="false">H6/3600</f>
        <v>4.32021388888889</v>
      </c>
      <c r="L6" s="51" t="n">
        <v>1330.76</v>
      </c>
      <c r="M6" s="52" t="n">
        <v>33.8006</v>
      </c>
      <c r="N6" s="52" t="n">
        <v>37.4028</v>
      </c>
      <c r="O6" s="52" t="n">
        <v>39.6746</v>
      </c>
      <c r="P6" s="52" t="n">
        <v>15356.29</v>
      </c>
      <c r="Q6" s="52" t="n">
        <v>39.17</v>
      </c>
      <c r="R6" s="54" t="n">
        <f aca="false">P6/3600</f>
        <v>4.26563611111111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2792.8144</v>
      </c>
      <c r="E7" s="40" t="n">
        <v>39.7977</v>
      </c>
      <c r="F7" s="40" t="n">
        <v>44.6167</v>
      </c>
      <c r="G7" s="40" t="n">
        <v>44.4396</v>
      </c>
      <c r="H7" s="40" t="n">
        <v>22511.87</v>
      </c>
      <c r="I7" s="40" t="n">
        <v>71.55</v>
      </c>
      <c r="J7" s="41" t="n">
        <f aca="false">H7/3600</f>
        <v>6.25329722222222</v>
      </c>
      <c r="L7" s="39" t="n">
        <v>32782.2544</v>
      </c>
      <c r="M7" s="40" t="n">
        <v>39.7964</v>
      </c>
      <c r="N7" s="40" t="n">
        <v>44.6269</v>
      </c>
      <c r="O7" s="40" t="n">
        <v>44.4496</v>
      </c>
      <c r="P7" s="40" t="n">
        <v>22346.27</v>
      </c>
      <c r="Q7" s="40" t="n">
        <v>71.3</v>
      </c>
      <c r="R7" s="42" t="n">
        <f aca="false">P7/3600</f>
        <v>6.2072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078.5424</v>
      </c>
      <c r="E8" s="45" t="n">
        <v>36.9198</v>
      </c>
      <c r="F8" s="45" t="n">
        <v>42.7161</v>
      </c>
      <c r="G8" s="45" t="n">
        <v>43.042</v>
      </c>
      <c r="H8" s="45" t="n">
        <v>20625.83</v>
      </c>
      <c r="I8" s="45" t="n">
        <v>59.63</v>
      </c>
      <c r="J8" s="46" t="n">
        <f aca="false">H8/3600</f>
        <v>5.72939722222222</v>
      </c>
      <c r="L8" s="44" t="n">
        <v>16075.7072</v>
      </c>
      <c r="M8" s="45" t="n">
        <v>36.9181</v>
      </c>
      <c r="N8" s="45" t="n">
        <v>42.749</v>
      </c>
      <c r="O8" s="45" t="n">
        <v>43.0796</v>
      </c>
      <c r="P8" s="45" t="n">
        <v>20448.59</v>
      </c>
      <c r="Q8" s="45" t="n">
        <v>60.04</v>
      </c>
      <c r="R8" s="47" t="n">
        <f aca="false">P8/3600</f>
        <v>5.68016388888889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472.76</v>
      </c>
      <c r="E9" s="45" t="n">
        <v>34.0259</v>
      </c>
      <c r="F9" s="45" t="n">
        <v>41.0941</v>
      </c>
      <c r="G9" s="45" t="n">
        <v>41.6832</v>
      </c>
      <c r="H9" s="45" t="n">
        <v>19372.96</v>
      </c>
      <c r="I9" s="45" t="n">
        <v>54.15</v>
      </c>
      <c r="J9" s="46" t="n">
        <f aca="false">H9/3600</f>
        <v>5.38137777777778</v>
      </c>
      <c r="L9" s="44" t="n">
        <v>8470.1488</v>
      </c>
      <c r="M9" s="45" t="n">
        <v>34.0243</v>
      </c>
      <c r="N9" s="45" t="n">
        <v>41.1573</v>
      </c>
      <c r="O9" s="45" t="n">
        <v>41.7912</v>
      </c>
      <c r="P9" s="45" t="n">
        <v>19188.3</v>
      </c>
      <c r="Q9" s="45" t="n">
        <v>54.02</v>
      </c>
      <c r="R9" s="47" t="n">
        <f aca="false">P9/3600</f>
        <v>5.33008333333333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743.7936</v>
      </c>
      <c r="E10" s="52" t="n">
        <v>31.308</v>
      </c>
      <c r="F10" s="52" t="n">
        <v>39.8551</v>
      </c>
      <c r="G10" s="52" t="n">
        <v>40.6384</v>
      </c>
      <c r="H10" s="52" t="n">
        <v>18593.34</v>
      </c>
      <c r="I10" s="52" t="n">
        <v>48.77</v>
      </c>
      <c r="J10" s="53" t="n">
        <f aca="false">H10/3600</f>
        <v>5.16481666666667</v>
      </c>
      <c r="L10" s="51" t="n">
        <v>4745.6176</v>
      </c>
      <c r="M10" s="52" t="n">
        <v>31.3074</v>
      </c>
      <c r="N10" s="52" t="n">
        <v>39.9609</v>
      </c>
      <c r="O10" s="52" t="n">
        <v>40.7767</v>
      </c>
      <c r="P10" s="52" t="n">
        <v>18367.49</v>
      </c>
      <c r="Q10" s="52" t="n">
        <v>50</v>
      </c>
      <c r="R10" s="54" t="n">
        <f aca="false">P10/3600</f>
        <v>5.10208055555556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6181.38</v>
      </c>
      <c r="I19" s="85" t="n">
        <v>47.62</v>
      </c>
      <c r="J19" s="41" t="n">
        <f aca="false">H19/3600</f>
        <v>4.49482777777778</v>
      </c>
      <c r="L19" s="84" t="n">
        <v>4899.6448</v>
      </c>
      <c r="M19" s="85" t="n">
        <v>41.4056</v>
      </c>
      <c r="N19" s="85" t="n">
        <v>43.2734</v>
      </c>
      <c r="O19" s="85" t="n">
        <v>44.9899</v>
      </c>
      <c r="P19" s="85" t="n">
        <v>16028.45</v>
      </c>
      <c r="Q19" s="85" t="n">
        <v>47.15</v>
      </c>
      <c r="R19" s="41" t="n">
        <f aca="false">P19/3600</f>
        <v>4.4523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5149.3</v>
      </c>
      <c r="I20" s="87" t="n">
        <v>42.35</v>
      </c>
      <c r="J20" s="46" t="n">
        <f aca="false">H20/3600</f>
        <v>4.20813888888889</v>
      </c>
      <c r="L20" s="86" t="n">
        <v>2234.2536</v>
      </c>
      <c r="M20" s="87" t="n">
        <v>39.5604</v>
      </c>
      <c r="N20" s="87" t="n">
        <v>41.9844</v>
      </c>
      <c r="O20" s="87" t="n">
        <v>43.2868</v>
      </c>
      <c r="P20" s="87" t="n">
        <v>14997.26</v>
      </c>
      <c r="Q20" s="87" t="n">
        <v>41.69</v>
      </c>
      <c r="R20" s="46" t="n">
        <f aca="false">P20/3600</f>
        <v>4.165905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4399.6</v>
      </c>
      <c r="I21" s="87" t="n">
        <v>38.6</v>
      </c>
      <c r="J21" s="46" t="n">
        <f aca="false">H21/3600</f>
        <v>3.99988888888889</v>
      </c>
      <c r="L21" s="86" t="n">
        <v>1088.8808</v>
      </c>
      <c r="M21" s="87" t="n">
        <v>37.2568</v>
      </c>
      <c r="N21" s="87" t="n">
        <v>40.849</v>
      </c>
      <c r="O21" s="87" t="n">
        <v>42.0367</v>
      </c>
      <c r="P21" s="87" t="n">
        <v>14251.84</v>
      </c>
      <c r="Q21" s="87" t="n">
        <v>38.89</v>
      </c>
      <c r="R21" s="46" t="n">
        <f aca="false">P21/3600</f>
        <v>3.95884444444444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13788.77</v>
      </c>
      <c r="I22" s="89" t="n">
        <v>36.17</v>
      </c>
      <c r="J22" s="53" t="n">
        <f aca="false">H22/3600</f>
        <v>3.83021388888889</v>
      </c>
      <c r="L22" s="88" t="n">
        <v>543.5088</v>
      </c>
      <c r="M22" s="89" t="n">
        <v>34.8669</v>
      </c>
      <c r="N22" s="89" t="n">
        <v>40.004</v>
      </c>
      <c r="O22" s="89" t="n">
        <v>41.2144</v>
      </c>
      <c r="P22" s="89" t="n">
        <v>13600.62</v>
      </c>
      <c r="Q22" s="89" t="n">
        <v>36.39</v>
      </c>
      <c r="R22" s="53" t="n">
        <f aca="false">P22/3600</f>
        <v>3.77795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5115.77</v>
      </c>
      <c r="I23" s="85" t="n">
        <v>49.27</v>
      </c>
      <c r="J23" s="41" t="n">
        <f aca="false">H23/3600</f>
        <v>4.198825</v>
      </c>
      <c r="L23" s="84" t="n">
        <v>7592.6192</v>
      </c>
      <c r="M23" s="85" t="n">
        <v>39.7987</v>
      </c>
      <c r="N23" s="85" t="n">
        <v>42.1007</v>
      </c>
      <c r="O23" s="85" t="n">
        <v>43.4612</v>
      </c>
      <c r="P23" s="85" t="n">
        <v>14933.4</v>
      </c>
      <c r="Q23" s="85" t="n">
        <v>49.06</v>
      </c>
      <c r="R23" s="41" t="n">
        <f aca="false">P23/3600</f>
        <v>4.14816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14081.32</v>
      </c>
      <c r="I24" s="87" t="n">
        <v>42.44</v>
      </c>
      <c r="J24" s="46" t="n">
        <f aca="false">H24/3600</f>
        <v>3.91147777777778</v>
      </c>
      <c r="L24" s="86" t="n">
        <v>3359.908</v>
      </c>
      <c r="M24" s="87" t="n">
        <v>37.3515</v>
      </c>
      <c r="N24" s="87" t="n">
        <v>40.3243</v>
      </c>
      <c r="O24" s="87" t="n">
        <v>41.4012</v>
      </c>
      <c r="P24" s="87" t="n">
        <v>13896.02</v>
      </c>
      <c r="Q24" s="87" t="n">
        <v>42.58</v>
      </c>
      <c r="R24" s="46" t="n">
        <f aca="false">P24/3600</f>
        <v>3.86000555555556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13444.02</v>
      </c>
      <c r="I25" s="87" t="n">
        <v>39.15</v>
      </c>
      <c r="J25" s="46" t="n">
        <f aca="false">H25/3600</f>
        <v>3.73445</v>
      </c>
      <c r="L25" s="86" t="n">
        <v>1564.0424</v>
      </c>
      <c r="M25" s="87" t="n">
        <v>34.8108</v>
      </c>
      <c r="N25" s="87" t="n">
        <v>38.8009</v>
      </c>
      <c r="O25" s="87" t="n">
        <v>39.9269</v>
      </c>
      <c r="P25" s="87" t="n">
        <v>13310.68</v>
      </c>
      <c r="Q25" s="87" t="n">
        <v>38.9</v>
      </c>
      <c r="R25" s="46" t="n">
        <f aca="false">P25/3600</f>
        <v>3.69741111111111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13040.34</v>
      </c>
      <c r="I26" s="89" t="n">
        <v>36.31</v>
      </c>
      <c r="J26" s="53" t="n">
        <f aca="false">H26/3600</f>
        <v>3.62231666666667</v>
      </c>
      <c r="L26" s="88" t="n">
        <v>728.1664</v>
      </c>
      <c r="M26" s="89" t="n">
        <v>32.3392</v>
      </c>
      <c r="N26" s="89" t="n">
        <v>37.6627</v>
      </c>
      <c r="O26" s="89" t="n">
        <v>39.0492</v>
      </c>
      <c r="P26" s="89" t="n">
        <v>12894.97</v>
      </c>
      <c r="Q26" s="89" t="n">
        <v>36.03</v>
      </c>
      <c r="R26" s="53" t="n">
        <f aca="false">P26/3600</f>
        <v>3.58193611111111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33572.86</v>
      </c>
      <c r="I27" s="85" t="n">
        <v>98.04</v>
      </c>
      <c r="J27" s="41" t="n">
        <f aca="false">H27/3600</f>
        <v>9.32579444444444</v>
      </c>
      <c r="L27" s="84" t="n">
        <v>17571.1928</v>
      </c>
      <c r="M27" s="85" t="n">
        <v>38.2736</v>
      </c>
      <c r="N27" s="85" t="n">
        <v>39.8445</v>
      </c>
      <c r="O27" s="85" t="n">
        <v>43.2638</v>
      </c>
      <c r="P27" s="85" t="n">
        <v>33192.77</v>
      </c>
      <c r="Q27" s="85" t="n">
        <v>97.41</v>
      </c>
      <c r="R27" s="41" t="n">
        <f aca="false">P27/3600</f>
        <v>9.2202138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9660.3</v>
      </c>
      <c r="I28" s="87" t="n">
        <v>76.46</v>
      </c>
      <c r="J28" s="46" t="n">
        <f aca="false">H28/3600</f>
        <v>8.23897222222222</v>
      </c>
      <c r="L28" s="86" t="n">
        <v>5885.056</v>
      </c>
      <c r="M28" s="87" t="n">
        <v>36.6725</v>
      </c>
      <c r="N28" s="87" t="n">
        <v>38.9235</v>
      </c>
      <c r="O28" s="87" t="n">
        <v>41.6134</v>
      </c>
      <c r="P28" s="87" t="n">
        <v>29423.04</v>
      </c>
      <c r="Q28" s="87" t="n">
        <v>76.96</v>
      </c>
      <c r="R28" s="46" t="n">
        <f aca="false">P28/3600</f>
        <v>8.1730666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28015.01</v>
      </c>
      <c r="I29" s="87" t="n">
        <v>69.62</v>
      </c>
      <c r="J29" s="46" t="n">
        <f aca="false">H29/3600</f>
        <v>7.78194722222222</v>
      </c>
      <c r="L29" s="86" t="n">
        <v>2733.6656</v>
      </c>
      <c r="M29" s="87" t="n">
        <v>34.7678</v>
      </c>
      <c r="N29" s="87" t="n">
        <v>38.145</v>
      </c>
      <c r="O29" s="87" t="n">
        <v>40.1433</v>
      </c>
      <c r="P29" s="87" t="n">
        <v>27731</v>
      </c>
      <c r="Q29" s="87" t="n">
        <v>69.58</v>
      </c>
      <c r="R29" s="46" t="n">
        <f aca="false">P29/3600</f>
        <v>7.70305555555556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27048.98</v>
      </c>
      <c r="I30" s="89" t="n">
        <v>66.84</v>
      </c>
      <c r="J30" s="53" t="n">
        <f aca="false">H30/3600</f>
        <v>7.51360555555556</v>
      </c>
      <c r="L30" s="88" t="n">
        <v>1385.2032</v>
      </c>
      <c r="M30" s="89" t="n">
        <v>32.6001</v>
      </c>
      <c r="N30" s="89" t="n">
        <v>37.466</v>
      </c>
      <c r="O30" s="89" t="n">
        <v>39.0068</v>
      </c>
      <c r="P30" s="89" t="n">
        <v>26700.71</v>
      </c>
      <c r="Q30" s="89" t="n">
        <v>65.75</v>
      </c>
      <c r="R30" s="53" t="n">
        <f aca="false">P30/3600</f>
        <v>7.416863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38426.02</v>
      </c>
      <c r="I31" s="85" t="n">
        <v>105.28</v>
      </c>
      <c r="J31" s="41" t="n">
        <f aca="false">H31/3600</f>
        <v>10.6738944444444</v>
      </c>
      <c r="L31" s="84" t="n">
        <v>17183.6888</v>
      </c>
      <c r="M31" s="85" t="n">
        <v>38.9318</v>
      </c>
      <c r="N31" s="85" t="n">
        <v>43.5933</v>
      </c>
      <c r="O31" s="85" t="n">
        <v>44.7142</v>
      </c>
      <c r="P31" s="85" t="n">
        <v>38094.96</v>
      </c>
      <c r="Q31" s="85" t="n">
        <v>104.57</v>
      </c>
      <c r="R31" s="41" t="n">
        <f aca="false">P31/3600</f>
        <v>10.5819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35062.32</v>
      </c>
      <c r="I32" s="87" t="n">
        <v>88.26</v>
      </c>
      <c r="J32" s="46" t="n">
        <f aca="false">H32/3600</f>
        <v>9.73953333333333</v>
      </c>
      <c r="L32" s="86" t="n">
        <v>6282.4464</v>
      </c>
      <c r="M32" s="87" t="n">
        <v>37.3413</v>
      </c>
      <c r="N32" s="87" t="n">
        <v>42.3654</v>
      </c>
      <c r="O32" s="87" t="n">
        <v>42.8417</v>
      </c>
      <c r="P32" s="87" t="n">
        <v>34651.45</v>
      </c>
      <c r="Q32" s="87" t="n">
        <v>88.43</v>
      </c>
      <c r="R32" s="46" t="n">
        <f aca="false">P32/3600</f>
        <v>9.6254027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32872.51</v>
      </c>
      <c r="I33" s="87" t="n">
        <v>82.22</v>
      </c>
      <c r="J33" s="46" t="n">
        <f aca="false">H33/3600</f>
        <v>9.13125277777778</v>
      </c>
      <c r="L33" s="86" t="n">
        <v>2932.6952</v>
      </c>
      <c r="M33" s="87" t="n">
        <v>35.4934</v>
      </c>
      <c r="N33" s="87" t="n">
        <v>41.22</v>
      </c>
      <c r="O33" s="87" t="n">
        <v>41.1428</v>
      </c>
      <c r="P33" s="87" t="n">
        <v>32608.39</v>
      </c>
      <c r="Q33" s="87" t="n">
        <v>82.1</v>
      </c>
      <c r="R33" s="46" t="n">
        <f aca="false">P33/3600</f>
        <v>9.05788611111111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31390.38</v>
      </c>
      <c r="I34" s="89" t="n">
        <v>77.79</v>
      </c>
      <c r="J34" s="53" t="n">
        <f aca="false">H34/3600</f>
        <v>8.71955</v>
      </c>
      <c r="L34" s="88" t="n">
        <v>1516.7112</v>
      </c>
      <c r="M34" s="89" t="n">
        <v>33.4993</v>
      </c>
      <c r="N34" s="89" t="n">
        <v>40.2659</v>
      </c>
      <c r="O34" s="89" t="n">
        <v>39.8374</v>
      </c>
      <c r="P34" s="89" t="n">
        <v>31058.58</v>
      </c>
      <c r="Q34" s="89" t="n">
        <v>76.54</v>
      </c>
      <c r="R34" s="53" t="n">
        <f aca="false">P34/3600</f>
        <v>8.627383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43311.05</v>
      </c>
      <c r="I35" s="85" t="n">
        <v>141.31</v>
      </c>
      <c r="J35" s="41" t="n">
        <f aca="false">H35/3600</f>
        <v>12.0308472222222</v>
      </c>
      <c r="L35" s="84" t="n">
        <v>34358.7048</v>
      </c>
      <c r="M35" s="85" t="n">
        <v>36.9784</v>
      </c>
      <c r="N35" s="85" t="n">
        <v>41.9206</v>
      </c>
      <c r="O35" s="85" t="n">
        <v>44.1012</v>
      </c>
      <c r="P35" s="85" t="n">
        <v>42823.48</v>
      </c>
      <c r="Q35" s="85" t="n">
        <v>142.62</v>
      </c>
      <c r="R35" s="41" t="n">
        <f aca="false">P35/3600</f>
        <v>11.89541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36450.1</v>
      </c>
      <c r="I36" s="87" t="n">
        <v>99.12</v>
      </c>
      <c r="J36" s="46" t="n">
        <f aca="false">H36/3600</f>
        <v>10.1250277777778</v>
      </c>
      <c r="L36" s="86" t="n">
        <v>6722.3624</v>
      </c>
      <c r="M36" s="87" t="n">
        <v>35.1099</v>
      </c>
      <c r="N36" s="87" t="n">
        <v>40.6762</v>
      </c>
      <c r="O36" s="87" t="n">
        <v>42.9943</v>
      </c>
      <c r="P36" s="87" t="n">
        <v>35931.02</v>
      </c>
      <c r="Q36" s="87" t="n">
        <v>99.13</v>
      </c>
      <c r="R36" s="46" t="n">
        <f aca="false">P36/3600</f>
        <v>9.98083888888889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34460.31</v>
      </c>
      <c r="I37" s="87" t="n">
        <v>91.29</v>
      </c>
      <c r="J37" s="46" t="n">
        <f aca="false">H37/3600</f>
        <v>9.57230833333333</v>
      </c>
      <c r="L37" s="86" t="n">
        <v>2239.6696</v>
      </c>
      <c r="M37" s="87" t="n">
        <v>33.6768</v>
      </c>
      <c r="N37" s="87" t="n">
        <v>39.5596</v>
      </c>
      <c r="O37" s="87" t="n">
        <v>41.9864</v>
      </c>
      <c r="P37" s="87" t="n">
        <v>34051.1</v>
      </c>
      <c r="Q37" s="87" t="n">
        <v>89.69</v>
      </c>
      <c r="R37" s="46" t="n">
        <f aca="false">P37/3600</f>
        <v>9.45863888888889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33682.03</v>
      </c>
      <c r="I38" s="89" t="n">
        <v>85.4</v>
      </c>
      <c r="J38" s="53" t="n">
        <f aca="false">H38/3600</f>
        <v>9.35611944444444</v>
      </c>
      <c r="L38" s="88" t="n">
        <v>971.6128</v>
      </c>
      <c r="M38" s="89" t="n">
        <v>31.8305</v>
      </c>
      <c r="N38" s="89" t="n">
        <v>38.678</v>
      </c>
      <c r="O38" s="89" t="n">
        <v>41.1943</v>
      </c>
      <c r="P38" s="89" t="n">
        <v>33300.13</v>
      </c>
      <c r="Q38" s="89" t="n">
        <v>85.64</v>
      </c>
      <c r="R38" s="53" t="n">
        <f aca="false">P38/3600</f>
        <v>9.2500361111111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6698.76</v>
      </c>
      <c r="I39" s="85" t="n">
        <v>18.97</v>
      </c>
      <c r="J39" s="41" t="n">
        <f aca="false">H39/3600</f>
        <v>1.86076666666667</v>
      </c>
      <c r="L39" s="84" t="n">
        <v>3513.844</v>
      </c>
      <c r="M39" s="85" t="n">
        <v>40.1219</v>
      </c>
      <c r="N39" s="85" t="n">
        <v>42.567</v>
      </c>
      <c r="O39" s="85" t="n">
        <v>43.004</v>
      </c>
      <c r="P39" s="85" t="n">
        <v>6621.93</v>
      </c>
      <c r="Q39" s="85" t="n">
        <v>19.04</v>
      </c>
      <c r="R39" s="41" t="n">
        <f aca="false">P39/3600</f>
        <v>1.83942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6203.14</v>
      </c>
      <c r="I40" s="87" t="n">
        <v>16.53</v>
      </c>
      <c r="J40" s="46" t="n">
        <f aca="false">H40/3600</f>
        <v>1.72309444444444</v>
      </c>
      <c r="L40" s="86" t="n">
        <v>1714.808</v>
      </c>
      <c r="M40" s="87" t="n">
        <v>37.1268</v>
      </c>
      <c r="N40" s="87" t="n">
        <v>40.2934</v>
      </c>
      <c r="O40" s="87" t="n">
        <v>40.3839</v>
      </c>
      <c r="P40" s="87" t="n">
        <v>6123.05</v>
      </c>
      <c r="Q40" s="87" t="n">
        <v>16.4</v>
      </c>
      <c r="R40" s="46" t="n">
        <f aca="false">P40/3600</f>
        <v>1.70084722222222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5794.65</v>
      </c>
      <c r="I41" s="87" t="n">
        <v>14.66</v>
      </c>
      <c r="J41" s="46" t="n">
        <f aca="false">H41/3600</f>
        <v>1.609625</v>
      </c>
      <c r="L41" s="86" t="n">
        <v>842.4088</v>
      </c>
      <c r="M41" s="87" t="n">
        <v>34.2638</v>
      </c>
      <c r="N41" s="87" t="n">
        <v>38.3777</v>
      </c>
      <c r="O41" s="87" t="n">
        <v>38.238</v>
      </c>
      <c r="P41" s="87" t="n">
        <v>5741.28</v>
      </c>
      <c r="Q41" s="87" t="n">
        <v>14.8</v>
      </c>
      <c r="R41" s="46" t="n">
        <f aca="false">P41/3600</f>
        <v>1.5948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5512.54</v>
      </c>
      <c r="I42" s="89" t="n">
        <v>13.5</v>
      </c>
      <c r="J42" s="53" t="n">
        <f aca="false">H42/3600</f>
        <v>1.53126111111111</v>
      </c>
      <c r="L42" s="88" t="n">
        <v>438.9704</v>
      </c>
      <c r="M42" s="89" t="n">
        <v>31.7629</v>
      </c>
      <c r="N42" s="89" t="n">
        <v>36.9601</v>
      </c>
      <c r="O42" s="89" t="n">
        <v>36.6472</v>
      </c>
      <c r="P42" s="89" t="n">
        <v>5443.13</v>
      </c>
      <c r="Q42" s="89" t="n">
        <v>13.63</v>
      </c>
      <c r="R42" s="53" t="n">
        <f aca="false">P42/3600</f>
        <v>1.51198055555556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7780.87</v>
      </c>
      <c r="I43" s="85" t="n">
        <v>22.15</v>
      </c>
      <c r="J43" s="41" t="n">
        <f aca="false">H43/3600</f>
        <v>2.16135277777778</v>
      </c>
      <c r="L43" s="84" t="n">
        <v>3610.8368</v>
      </c>
      <c r="M43" s="85" t="n">
        <v>39.8606</v>
      </c>
      <c r="N43" s="85" t="n">
        <v>43.1722</v>
      </c>
      <c r="O43" s="85" t="n">
        <v>44.5579</v>
      </c>
      <c r="P43" s="85" t="n">
        <v>7684.1</v>
      </c>
      <c r="Q43" s="85" t="n">
        <v>22.25</v>
      </c>
      <c r="R43" s="41" t="n">
        <f aca="false">P43/3600</f>
        <v>2.13447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7263.99</v>
      </c>
      <c r="I44" s="87" t="n">
        <v>19.26</v>
      </c>
      <c r="J44" s="46" t="n">
        <f aca="false">H44/3600</f>
        <v>2.017775</v>
      </c>
      <c r="L44" s="86" t="n">
        <v>1709.9808</v>
      </c>
      <c r="M44" s="87" t="n">
        <v>37.3553</v>
      </c>
      <c r="N44" s="87" t="n">
        <v>41.3091</v>
      </c>
      <c r="O44" s="87" t="n">
        <v>42.3787</v>
      </c>
      <c r="P44" s="87" t="n">
        <v>7165.55</v>
      </c>
      <c r="Q44" s="87" t="n">
        <v>19.64</v>
      </c>
      <c r="R44" s="46" t="n">
        <f aca="false">P44/3600</f>
        <v>1.99043055555556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6909.93</v>
      </c>
      <c r="I45" s="87" t="n">
        <v>17.74</v>
      </c>
      <c r="J45" s="46" t="n">
        <f aca="false">H45/3600</f>
        <v>1.919425</v>
      </c>
      <c r="L45" s="86" t="n">
        <v>857.4544</v>
      </c>
      <c r="M45" s="87" t="n">
        <v>34.6414</v>
      </c>
      <c r="N45" s="87" t="n">
        <v>39.6683</v>
      </c>
      <c r="O45" s="87" t="n">
        <v>40.5498</v>
      </c>
      <c r="P45" s="87" t="n">
        <v>6828.38</v>
      </c>
      <c r="Q45" s="87" t="n">
        <v>17.56</v>
      </c>
      <c r="R45" s="46" t="n">
        <f aca="false">P45/3600</f>
        <v>1.89677222222222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6675.42</v>
      </c>
      <c r="I46" s="89" t="n">
        <v>16.91</v>
      </c>
      <c r="J46" s="53" t="n">
        <f aca="false">H46/3600</f>
        <v>1.85428333333333</v>
      </c>
      <c r="L46" s="88" t="n">
        <v>450.3368</v>
      </c>
      <c r="M46" s="89" t="n">
        <v>31.9292</v>
      </c>
      <c r="N46" s="89" t="n">
        <v>38.4109</v>
      </c>
      <c r="O46" s="89" t="n">
        <v>39.2005</v>
      </c>
      <c r="P46" s="89" t="n">
        <v>6590.19</v>
      </c>
      <c r="Q46" s="89" t="n">
        <v>17.01</v>
      </c>
      <c r="R46" s="53" t="n">
        <f aca="false">P46/3600</f>
        <v>1.83060833333333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7049.44</v>
      </c>
      <c r="I47" s="85" t="n">
        <v>23.07</v>
      </c>
      <c r="J47" s="41" t="n">
        <f aca="false">H47/3600</f>
        <v>1.95817777777778</v>
      </c>
      <c r="L47" s="84" t="n">
        <v>6738.372</v>
      </c>
      <c r="M47" s="85" t="n">
        <v>37.7878</v>
      </c>
      <c r="N47" s="85" t="n">
        <v>40.8748</v>
      </c>
      <c r="O47" s="85" t="n">
        <v>41.8706</v>
      </c>
      <c r="P47" s="85" t="n">
        <v>6955.12</v>
      </c>
      <c r="Q47" s="85" t="n">
        <v>23.15</v>
      </c>
      <c r="R47" s="41" t="n">
        <f aca="false">P47/3600</f>
        <v>1.931977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6354.63</v>
      </c>
      <c r="I48" s="87" t="n">
        <v>19.01</v>
      </c>
      <c r="J48" s="46" t="n">
        <f aca="false">H48/3600</f>
        <v>1.765175</v>
      </c>
      <c r="L48" s="86" t="n">
        <v>3107.888</v>
      </c>
      <c r="M48" s="87" t="n">
        <v>34.3917</v>
      </c>
      <c r="N48" s="87" t="n">
        <v>38.5047</v>
      </c>
      <c r="O48" s="87" t="n">
        <v>39.4141</v>
      </c>
      <c r="P48" s="87" t="n">
        <v>6274.42</v>
      </c>
      <c r="Q48" s="87" t="n">
        <v>19.23</v>
      </c>
      <c r="R48" s="46" t="n">
        <f aca="false">P48/3600</f>
        <v>1.74289444444444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5918.05</v>
      </c>
      <c r="I49" s="87" t="n">
        <v>16.91</v>
      </c>
      <c r="J49" s="46" t="n">
        <f aca="false">H49/3600</f>
        <v>1.64390277777778</v>
      </c>
      <c r="L49" s="86" t="n">
        <v>1463.3568</v>
      </c>
      <c r="M49" s="87" t="n">
        <v>31.3172</v>
      </c>
      <c r="N49" s="87" t="n">
        <v>36.7488</v>
      </c>
      <c r="O49" s="87" t="n">
        <v>37.5496</v>
      </c>
      <c r="P49" s="87" t="n">
        <v>5838.53</v>
      </c>
      <c r="Q49" s="87" t="n">
        <v>16.8</v>
      </c>
      <c r="R49" s="46" t="n">
        <f aca="false">P49/3600</f>
        <v>1.621813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5636.84</v>
      </c>
      <c r="I50" s="89" t="n">
        <v>15.3</v>
      </c>
      <c r="J50" s="53" t="n">
        <f aca="false">H50/3600</f>
        <v>1.56578888888889</v>
      </c>
      <c r="L50" s="88" t="n">
        <v>690.148</v>
      </c>
      <c r="M50" s="89" t="n">
        <v>28.4912</v>
      </c>
      <c r="N50" s="89" t="n">
        <v>35.4696</v>
      </c>
      <c r="O50" s="89" t="n">
        <v>36.2062</v>
      </c>
      <c r="P50" s="89" t="n">
        <v>5576.77</v>
      </c>
      <c r="Q50" s="89" t="n">
        <v>15.29</v>
      </c>
      <c r="R50" s="53" t="n">
        <f aca="false">P50/3600</f>
        <v>1.54910277777778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4995.01</v>
      </c>
      <c r="I51" s="85" t="n">
        <v>14.93</v>
      </c>
      <c r="J51" s="41" t="n">
        <f aca="false">H51/3600</f>
        <v>1.38750277777778</v>
      </c>
      <c r="L51" s="84" t="n">
        <v>4682.612</v>
      </c>
      <c r="M51" s="85" t="n">
        <v>38.6154</v>
      </c>
      <c r="N51" s="85" t="n">
        <v>41.0204</v>
      </c>
      <c r="O51" s="85" t="n">
        <v>42.4645</v>
      </c>
      <c r="P51" s="85" t="n">
        <v>4934.23</v>
      </c>
      <c r="Q51" s="85" t="n">
        <v>15.14</v>
      </c>
      <c r="R51" s="41" t="n">
        <f aca="false">P51/3600</f>
        <v>1.37061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4497.45</v>
      </c>
      <c r="I52" s="87" t="n">
        <v>12.46</v>
      </c>
      <c r="J52" s="46" t="n">
        <f aca="false">H52/3600</f>
        <v>1.24929166666667</v>
      </c>
      <c r="L52" s="86" t="n">
        <v>2047.7288</v>
      </c>
      <c r="M52" s="87" t="n">
        <v>35.5681</v>
      </c>
      <c r="N52" s="87" t="n">
        <v>38.8175</v>
      </c>
      <c r="O52" s="87" t="n">
        <v>40.4126</v>
      </c>
      <c r="P52" s="87" t="n">
        <v>4440.78</v>
      </c>
      <c r="Q52" s="87" t="n">
        <v>12.28</v>
      </c>
      <c r="R52" s="46" t="n">
        <f aca="false">P52/3600</f>
        <v>1.23355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4109.19</v>
      </c>
      <c r="I53" s="87" t="n">
        <v>10.61</v>
      </c>
      <c r="J53" s="46" t="n">
        <f aca="false">H53/3600</f>
        <v>1.14144166666667</v>
      </c>
      <c r="L53" s="86" t="n">
        <v>960.996</v>
      </c>
      <c r="M53" s="87" t="n">
        <v>32.7292</v>
      </c>
      <c r="N53" s="87" t="n">
        <v>37.046</v>
      </c>
      <c r="O53" s="87" t="n">
        <v>38.7001</v>
      </c>
      <c r="P53" s="87" t="n">
        <v>4070.27</v>
      </c>
      <c r="Q53" s="87" t="n">
        <v>10.61</v>
      </c>
      <c r="R53" s="46" t="n">
        <f aca="false">P53/3600</f>
        <v>1.13063055555556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3841.54</v>
      </c>
      <c r="I54" s="89" t="n">
        <v>9.55</v>
      </c>
      <c r="J54" s="53" t="n">
        <f aca="false">H54/3600</f>
        <v>1.06709444444444</v>
      </c>
      <c r="L54" s="88" t="n">
        <v>468.436</v>
      </c>
      <c r="M54" s="89" t="n">
        <v>30.1423</v>
      </c>
      <c r="N54" s="89" t="n">
        <v>35.7544</v>
      </c>
      <c r="O54" s="89" t="n">
        <v>37.429</v>
      </c>
      <c r="P54" s="89" t="n">
        <v>3797.28</v>
      </c>
      <c r="Q54" s="89" t="n">
        <v>9.56</v>
      </c>
      <c r="R54" s="53" t="n">
        <f aca="false">P54/3600</f>
        <v>1.0548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751.57</v>
      </c>
      <c r="I55" s="85" t="n">
        <v>5.36</v>
      </c>
      <c r="J55" s="41" t="n">
        <f aca="false">H55/3600</f>
        <v>0.486547222222222</v>
      </c>
      <c r="L55" s="84" t="n">
        <v>1511.3552</v>
      </c>
      <c r="M55" s="85" t="n">
        <v>40.1879</v>
      </c>
      <c r="N55" s="85" t="n">
        <v>43.3552</v>
      </c>
      <c r="O55" s="85" t="n">
        <v>42.4724</v>
      </c>
      <c r="P55" s="85" t="n">
        <v>1727.01</v>
      </c>
      <c r="Q55" s="85" t="n">
        <v>5.43</v>
      </c>
      <c r="R55" s="41" t="n">
        <f aca="false">P55/3600</f>
        <v>0.4797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618.09</v>
      </c>
      <c r="I56" s="87" t="n">
        <v>4.7</v>
      </c>
      <c r="J56" s="46" t="n">
        <f aca="false">H56/3600</f>
        <v>0.449469444444444</v>
      </c>
      <c r="L56" s="86" t="n">
        <v>766.5208</v>
      </c>
      <c r="M56" s="87" t="n">
        <v>36.6142</v>
      </c>
      <c r="N56" s="87" t="n">
        <v>40.9263</v>
      </c>
      <c r="O56" s="87" t="n">
        <v>39.6846</v>
      </c>
      <c r="P56" s="87" t="n">
        <v>1601.52</v>
      </c>
      <c r="Q56" s="87" t="n">
        <v>4.61</v>
      </c>
      <c r="R56" s="46" t="n">
        <f aca="false">P56/3600</f>
        <v>0.444866666666667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503.97</v>
      </c>
      <c r="I57" s="87" t="n">
        <v>4.09</v>
      </c>
      <c r="J57" s="46" t="n">
        <f aca="false">H57/3600</f>
        <v>0.417769444444444</v>
      </c>
      <c r="L57" s="86" t="n">
        <v>381.2952</v>
      </c>
      <c r="M57" s="87" t="n">
        <v>33.3462</v>
      </c>
      <c r="N57" s="87" t="n">
        <v>38.9841</v>
      </c>
      <c r="O57" s="87" t="n">
        <v>37.4592</v>
      </c>
      <c r="P57" s="87" t="n">
        <v>1491.3</v>
      </c>
      <c r="Q57" s="87" t="n">
        <v>4.16</v>
      </c>
      <c r="R57" s="46" t="n">
        <f aca="false">P57/3600</f>
        <v>0.41425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428.97</v>
      </c>
      <c r="I58" s="89" t="n">
        <v>3.84</v>
      </c>
      <c r="J58" s="53" t="n">
        <f aca="false">H58/3600</f>
        <v>0.396936111111111</v>
      </c>
      <c r="L58" s="88" t="n">
        <v>196.1488</v>
      </c>
      <c r="M58" s="89" t="n">
        <v>30.6179</v>
      </c>
      <c r="N58" s="89" t="n">
        <v>37.5672</v>
      </c>
      <c r="O58" s="89" t="n">
        <v>35.8828</v>
      </c>
      <c r="P58" s="89" t="n">
        <v>1411.99</v>
      </c>
      <c r="Q58" s="89" t="n">
        <v>3.74</v>
      </c>
      <c r="R58" s="53" t="n">
        <f aca="false">P58/3600</f>
        <v>0.392219444444444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929.63</v>
      </c>
      <c r="I59" s="85" t="n">
        <v>6.65</v>
      </c>
      <c r="J59" s="41" t="n">
        <f aca="false">H59/3600</f>
        <v>0.536008333333333</v>
      </c>
      <c r="L59" s="84" t="n">
        <v>1562.7648</v>
      </c>
      <c r="M59" s="85" t="n">
        <v>37.4562</v>
      </c>
      <c r="N59" s="85" t="n">
        <v>42.7594</v>
      </c>
      <c r="O59" s="85" t="n">
        <v>43.7547</v>
      </c>
      <c r="P59" s="85" t="n">
        <v>1907.49</v>
      </c>
      <c r="Q59" s="85" t="n">
        <v>6.69</v>
      </c>
      <c r="R59" s="41" t="n">
        <f aca="false">P59/3600</f>
        <v>0.52985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725.67</v>
      </c>
      <c r="I60" s="87" t="n">
        <v>5.26</v>
      </c>
      <c r="J60" s="46" t="n">
        <f aca="false">H60/3600</f>
        <v>0.479352777777778</v>
      </c>
      <c r="L60" s="86" t="n">
        <v>606.9504</v>
      </c>
      <c r="M60" s="87" t="n">
        <v>34.2008</v>
      </c>
      <c r="N60" s="87" t="n">
        <v>40.8422</v>
      </c>
      <c r="O60" s="87" t="n">
        <v>41.7559</v>
      </c>
      <c r="P60" s="87" t="n">
        <v>1699.9</v>
      </c>
      <c r="Q60" s="87" t="n">
        <v>5.27</v>
      </c>
      <c r="R60" s="46" t="n">
        <f aca="false">P60/3600</f>
        <v>0.472194444444444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620.58</v>
      </c>
      <c r="I61" s="87" t="n">
        <v>4.74</v>
      </c>
      <c r="J61" s="46" t="n">
        <f aca="false">H61/3600</f>
        <v>0.450161111111111</v>
      </c>
      <c r="L61" s="86" t="n">
        <v>272.7336</v>
      </c>
      <c r="M61" s="87" t="n">
        <v>31.4733</v>
      </c>
      <c r="N61" s="87" t="n">
        <v>39.3179</v>
      </c>
      <c r="O61" s="87" t="n">
        <v>40.2261</v>
      </c>
      <c r="P61" s="87" t="n">
        <v>1604.02</v>
      </c>
      <c r="Q61" s="87" t="n">
        <v>4.66</v>
      </c>
      <c r="R61" s="46" t="n">
        <f aca="false">P61/3600</f>
        <v>0.445561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577.38</v>
      </c>
      <c r="I62" s="89" t="n">
        <v>4.47</v>
      </c>
      <c r="J62" s="53" t="n">
        <f aca="false">H62/3600</f>
        <v>0.438161111111111</v>
      </c>
      <c r="L62" s="88" t="n">
        <v>136.6176</v>
      </c>
      <c r="M62" s="89" t="n">
        <v>28.8445</v>
      </c>
      <c r="N62" s="89" t="n">
        <v>38.2513</v>
      </c>
      <c r="O62" s="89" t="n">
        <v>39.0441</v>
      </c>
      <c r="P62" s="89" t="n">
        <v>1553.9</v>
      </c>
      <c r="Q62" s="89" t="n">
        <v>4.51</v>
      </c>
      <c r="R62" s="53" t="n">
        <f aca="false">P62/3600</f>
        <v>0.43163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578.52</v>
      </c>
      <c r="I63" s="85" t="n">
        <v>5.43</v>
      </c>
      <c r="J63" s="41" t="n">
        <f aca="false">H63/3600</f>
        <v>0.438477777777778</v>
      </c>
      <c r="L63" s="84" t="n">
        <v>1598.1</v>
      </c>
      <c r="M63" s="85" t="n">
        <v>37.7165</v>
      </c>
      <c r="N63" s="85" t="n">
        <v>40.7136</v>
      </c>
      <c r="O63" s="85" t="n">
        <v>41.5808</v>
      </c>
      <c r="P63" s="85" t="n">
        <v>1560.49</v>
      </c>
      <c r="Q63" s="85" t="n">
        <v>5.41</v>
      </c>
      <c r="R63" s="41" t="n">
        <f aca="false">P63/3600</f>
        <v>0.43346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424.84</v>
      </c>
      <c r="I64" s="87" t="n">
        <v>4.51</v>
      </c>
      <c r="J64" s="46" t="n">
        <f aca="false">H64/3600</f>
        <v>0.395788888888889</v>
      </c>
      <c r="L64" s="86" t="n">
        <v>737.9168</v>
      </c>
      <c r="M64" s="87" t="n">
        <v>34.4481</v>
      </c>
      <c r="N64" s="87" t="n">
        <v>38.3124</v>
      </c>
      <c r="O64" s="87" t="n">
        <v>39.0385</v>
      </c>
      <c r="P64" s="87" t="n">
        <v>1403.97</v>
      </c>
      <c r="Q64" s="87" t="n">
        <v>4.52</v>
      </c>
      <c r="R64" s="46" t="n">
        <f aca="false">P64/3600</f>
        <v>0.389991666666667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1324.43</v>
      </c>
      <c r="I65" s="87" t="n">
        <v>3.89</v>
      </c>
      <c r="J65" s="46" t="n">
        <f aca="false">H65/3600</f>
        <v>0.367897222222222</v>
      </c>
      <c r="L65" s="86" t="n">
        <v>346.7888</v>
      </c>
      <c r="M65" s="87" t="n">
        <v>31.3933</v>
      </c>
      <c r="N65" s="87" t="n">
        <v>36.4221</v>
      </c>
      <c r="O65" s="87" t="n">
        <v>37.0854</v>
      </c>
      <c r="P65" s="87" t="n">
        <v>1305.61</v>
      </c>
      <c r="Q65" s="87" t="n">
        <v>3.92</v>
      </c>
      <c r="R65" s="46" t="n">
        <f aca="false">P65/3600</f>
        <v>0.362669444444444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1262.17</v>
      </c>
      <c r="I66" s="89" t="n">
        <v>3.47</v>
      </c>
      <c r="J66" s="53" t="n">
        <f aca="false">H66/3600</f>
        <v>0.350602777777778</v>
      </c>
      <c r="L66" s="88" t="n">
        <v>162.6608</v>
      </c>
      <c r="M66" s="89" t="n">
        <v>28.5979</v>
      </c>
      <c r="N66" s="89" t="n">
        <v>35.1102</v>
      </c>
      <c r="O66" s="89" t="n">
        <v>35.6812</v>
      </c>
      <c r="P66" s="89" t="n">
        <v>1243.31</v>
      </c>
      <c r="Q66" s="89" t="n">
        <v>3.52</v>
      </c>
      <c r="R66" s="53" t="n">
        <f aca="false">P66/3600</f>
        <v>0.345363888888889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1142.92</v>
      </c>
      <c r="I67" s="85" t="n">
        <v>3.83</v>
      </c>
      <c r="J67" s="41" t="n">
        <f aca="false">H67/3600</f>
        <v>0.317477777777778</v>
      </c>
      <c r="L67" s="84" t="n">
        <v>1190.7728</v>
      </c>
      <c r="M67" s="85" t="n">
        <v>38.9912</v>
      </c>
      <c r="N67" s="85" t="n">
        <v>41.0431</v>
      </c>
      <c r="O67" s="85" t="n">
        <v>42.1281</v>
      </c>
      <c r="P67" s="85" t="n">
        <v>1127.79</v>
      </c>
      <c r="Q67" s="85" t="n">
        <v>3.84</v>
      </c>
      <c r="R67" s="41" t="n">
        <f aca="false">P67/3600</f>
        <v>0.3132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1034.57</v>
      </c>
      <c r="I68" s="87" t="n">
        <v>3.2</v>
      </c>
      <c r="J68" s="46" t="n">
        <f aca="false">H68/3600</f>
        <v>0.287380555555556</v>
      </c>
      <c r="L68" s="86" t="n">
        <v>593.3352</v>
      </c>
      <c r="M68" s="87" t="n">
        <v>35.415</v>
      </c>
      <c r="N68" s="87" t="n">
        <v>38.4922</v>
      </c>
      <c r="O68" s="87" t="n">
        <v>39.685</v>
      </c>
      <c r="P68" s="87" t="n">
        <v>1024.55</v>
      </c>
      <c r="Q68" s="87" t="n">
        <v>3.25</v>
      </c>
      <c r="R68" s="46" t="n">
        <f aca="false">P68/3600</f>
        <v>0.284597222222222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949.54</v>
      </c>
      <c r="I69" s="87" t="n">
        <v>2.76</v>
      </c>
      <c r="J69" s="46" t="n">
        <f aca="false">H69/3600</f>
        <v>0.263761111111111</v>
      </c>
      <c r="L69" s="86" t="n">
        <v>289.2112</v>
      </c>
      <c r="M69" s="87" t="n">
        <v>32.1049</v>
      </c>
      <c r="N69" s="87" t="n">
        <v>36.5967</v>
      </c>
      <c r="O69" s="87" t="n">
        <v>37.7352</v>
      </c>
      <c r="P69" s="87" t="n">
        <v>938.28</v>
      </c>
      <c r="Q69" s="87" t="n">
        <v>2.77</v>
      </c>
      <c r="R69" s="46" t="n">
        <f aca="false">P69/3600</f>
        <v>0.260633333333333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886.69</v>
      </c>
      <c r="I70" s="89" t="n">
        <v>2.48</v>
      </c>
      <c r="J70" s="53" t="n">
        <f aca="false">H70/3600</f>
        <v>0.246302777777778</v>
      </c>
      <c r="L70" s="88" t="n">
        <v>141.7936</v>
      </c>
      <c r="M70" s="89" t="n">
        <v>29.3839</v>
      </c>
      <c r="N70" s="89" t="n">
        <v>35.1718</v>
      </c>
      <c r="O70" s="89" t="n">
        <v>36.2441</v>
      </c>
      <c r="P70" s="89" t="n">
        <v>877.49</v>
      </c>
      <c r="Q70" s="89" t="n">
        <v>2.48</v>
      </c>
      <c r="R70" s="53" t="n">
        <f aca="false">P70/3600</f>
        <v>0.243747222222222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6635.7</v>
      </c>
      <c r="I83" s="85" t="n">
        <v>18.86</v>
      </c>
      <c r="J83" s="41" t="n">
        <f aca="false">H83/3600</f>
        <v>1.84325</v>
      </c>
      <c r="L83" s="84" t="n">
        <v>3646.288</v>
      </c>
      <c r="M83" s="85" t="n">
        <v>40.1988</v>
      </c>
      <c r="N83" s="85" t="n">
        <v>42.3032</v>
      </c>
      <c r="O83" s="85" t="n">
        <v>42.7713</v>
      </c>
      <c r="P83" s="85" t="n">
        <v>6555.75</v>
      </c>
      <c r="Q83" s="85" t="n">
        <v>18.75</v>
      </c>
      <c r="R83" s="41" t="n">
        <f aca="false">P83/3600</f>
        <v>1.821041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6131.37</v>
      </c>
      <c r="I84" s="87" t="n">
        <v>16.66</v>
      </c>
      <c r="J84" s="46" t="n">
        <f aca="false">H84/3600</f>
        <v>1.70315833333333</v>
      </c>
      <c r="L84" s="86" t="n">
        <v>1821.6768</v>
      </c>
      <c r="M84" s="87" t="n">
        <v>37.0988</v>
      </c>
      <c r="N84" s="87" t="n">
        <v>39.7674</v>
      </c>
      <c r="O84" s="87" t="n">
        <v>39.9418</v>
      </c>
      <c r="P84" s="87" t="n">
        <v>6056.88</v>
      </c>
      <c r="Q84" s="87" t="n">
        <v>16.57</v>
      </c>
      <c r="R84" s="46" t="n">
        <f aca="false">P84/3600</f>
        <v>1.68246666666667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5751.85</v>
      </c>
      <c r="I85" s="87" t="n">
        <v>14.78</v>
      </c>
      <c r="J85" s="46" t="n">
        <f aca="false">H85/3600</f>
        <v>1.59773611111111</v>
      </c>
      <c r="L85" s="86" t="n">
        <v>917.4288</v>
      </c>
      <c r="M85" s="87" t="n">
        <v>34.1043</v>
      </c>
      <c r="N85" s="87" t="n">
        <v>37.668</v>
      </c>
      <c r="O85" s="87" t="n">
        <v>37.6436</v>
      </c>
      <c r="P85" s="87" t="n">
        <v>5662.11</v>
      </c>
      <c r="Q85" s="87" t="n">
        <v>14.82</v>
      </c>
      <c r="R85" s="46" t="n">
        <f aca="false">P85/3600</f>
        <v>1.57280833333333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5456.06</v>
      </c>
      <c r="I86" s="89" t="n">
        <v>13.46</v>
      </c>
      <c r="J86" s="53" t="n">
        <f aca="false">H86/3600</f>
        <v>1.51557222222222</v>
      </c>
      <c r="L86" s="88" t="n">
        <v>487.5632</v>
      </c>
      <c r="M86" s="89" t="n">
        <v>31.4335</v>
      </c>
      <c r="N86" s="89" t="n">
        <v>36.0366</v>
      </c>
      <c r="O86" s="89" t="n">
        <v>35.9063</v>
      </c>
      <c r="P86" s="89" t="n">
        <v>5397.96</v>
      </c>
      <c r="Q86" s="89" t="n">
        <v>13.45</v>
      </c>
      <c r="R86" s="53" t="n">
        <f aca="false">P86/3600</f>
        <v>1.49943333333333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4273.57</v>
      </c>
      <c r="I87" s="85" t="n">
        <v>39.61</v>
      </c>
      <c r="J87" s="41" t="n">
        <f aca="false">H87/3600</f>
        <v>3.96488055555556</v>
      </c>
      <c r="L87" s="84" t="n">
        <v>5516.5632</v>
      </c>
      <c r="M87" s="85" t="n">
        <v>41.5673</v>
      </c>
      <c r="N87" s="85" t="n">
        <v>45.1862</v>
      </c>
      <c r="O87" s="85" t="n">
        <v>45.045</v>
      </c>
      <c r="P87" s="85" t="n">
        <v>14198.61</v>
      </c>
      <c r="Q87" s="85" t="n">
        <v>39.33</v>
      </c>
      <c r="R87" s="41" t="n">
        <f aca="false">P87/3600</f>
        <v>3.9440583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12824.88</v>
      </c>
      <c r="I88" s="87" t="n">
        <v>34.34</v>
      </c>
      <c r="J88" s="46" t="n">
        <f aca="false">H88/3600</f>
        <v>3.56246666666667</v>
      </c>
      <c r="L88" s="86" t="n">
        <v>2876.46</v>
      </c>
      <c r="M88" s="87" t="n">
        <v>37.7961</v>
      </c>
      <c r="N88" s="87" t="n">
        <v>42.4919</v>
      </c>
      <c r="O88" s="87" t="n">
        <v>42.0453</v>
      </c>
      <c r="P88" s="87" t="n">
        <v>12723.56</v>
      </c>
      <c r="Q88" s="87" t="n">
        <v>34.14</v>
      </c>
      <c r="R88" s="46" t="n">
        <f aca="false">P88/3600</f>
        <v>3.53432222222222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11658.35</v>
      </c>
      <c r="I89" s="87" t="n">
        <v>29.91</v>
      </c>
      <c r="J89" s="46" t="n">
        <f aca="false">H89/3600</f>
        <v>3.23843055555556</v>
      </c>
      <c r="L89" s="86" t="n">
        <v>1419.1594</v>
      </c>
      <c r="M89" s="87" t="n">
        <v>34.1928</v>
      </c>
      <c r="N89" s="87" t="n">
        <v>40.4223</v>
      </c>
      <c r="O89" s="87" t="n">
        <v>39.736</v>
      </c>
      <c r="P89" s="87" t="n">
        <v>11531.64</v>
      </c>
      <c r="Q89" s="87" t="n">
        <v>29.6</v>
      </c>
      <c r="R89" s="46" t="n">
        <f aca="false">P89/3600</f>
        <v>3.20323333333333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10883.92</v>
      </c>
      <c r="I90" s="89" t="n">
        <v>27.34</v>
      </c>
      <c r="J90" s="53" t="n">
        <f aca="false">H90/3600</f>
        <v>3.02331111111111</v>
      </c>
      <c r="L90" s="88" t="n">
        <v>701.7504</v>
      </c>
      <c r="M90" s="89" t="n">
        <v>31.1355</v>
      </c>
      <c r="N90" s="89" t="n">
        <v>38.9652</v>
      </c>
      <c r="O90" s="89" t="n">
        <v>37.9988</v>
      </c>
      <c r="P90" s="89" t="n">
        <v>10766.08</v>
      </c>
      <c r="Q90" s="89" t="n">
        <v>26.79</v>
      </c>
      <c r="R90" s="53" t="n">
        <f aca="false">P90/3600</f>
        <v>2.990577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6078.31</v>
      </c>
      <c r="I91" s="85" t="n">
        <v>14.64</v>
      </c>
      <c r="J91" s="41" t="n">
        <f aca="false">H91/3600</f>
        <v>1.68841944444444</v>
      </c>
      <c r="L91" s="84" t="n">
        <v>1526.6112</v>
      </c>
      <c r="M91" s="85" t="n">
        <v>45.7068</v>
      </c>
      <c r="N91" s="85" t="n">
        <v>44.8502</v>
      </c>
      <c r="O91" s="85" t="n">
        <v>44.8462</v>
      </c>
      <c r="P91" s="85" t="n">
        <v>6008.13</v>
      </c>
      <c r="Q91" s="85" t="n">
        <v>14.6</v>
      </c>
      <c r="R91" s="41" t="n">
        <f aca="false">P91/3600</f>
        <v>1.668925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6018.65</v>
      </c>
      <c r="I92" s="87" t="n">
        <v>14.93</v>
      </c>
      <c r="J92" s="46" t="n">
        <f aca="false">H92/3600</f>
        <v>1.67184722222222</v>
      </c>
      <c r="L92" s="86" t="n">
        <v>1151.4912</v>
      </c>
      <c r="M92" s="87" t="n">
        <v>41.3287</v>
      </c>
      <c r="N92" s="87" t="n">
        <v>41.3517</v>
      </c>
      <c r="O92" s="87" t="n">
        <v>41.312</v>
      </c>
      <c r="P92" s="87" t="n">
        <v>5925.88</v>
      </c>
      <c r="Q92" s="87" t="n">
        <v>14.75</v>
      </c>
      <c r="R92" s="46" t="n">
        <f aca="false">P92/3600</f>
        <v>1.64607777777778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5961.58</v>
      </c>
      <c r="I93" s="87" t="n">
        <v>14.5</v>
      </c>
      <c r="J93" s="46" t="n">
        <f aca="false">H93/3600</f>
        <v>1.65599444444444</v>
      </c>
      <c r="L93" s="86" t="n">
        <v>857.112</v>
      </c>
      <c r="M93" s="87" t="n">
        <v>36.6424</v>
      </c>
      <c r="N93" s="87" t="n">
        <v>39.2746</v>
      </c>
      <c r="O93" s="87" t="n">
        <v>39.1779</v>
      </c>
      <c r="P93" s="87" t="n">
        <v>5882.17</v>
      </c>
      <c r="Q93" s="87" t="n">
        <v>14.82</v>
      </c>
      <c r="R93" s="46" t="n">
        <f aca="false">P93/3600</f>
        <v>1.63393611111111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5930.37</v>
      </c>
      <c r="I94" s="89" t="n">
        <v>14.67</v>
      </c>
      <c r="J94" s="53" t="n">
        <f aca="false">H94/3600</f>
        <v>1.647325</v>
      </c>
      <c r="L94" s="88" t="n">
        <v>612.3872</v>
      </c>
      <c r="M94" s="89" t="n">
        <v>32.0328</v>
      </c>
      <c r="N94" s="89" t="n">
        <v>38.0069</v>
      </c>
      <c r="O94" s="89" t="n">
        <v>37.7451</v>
      </c>
      <c r="P94" s="89" t="n">
        <v>5853.92</v>
      </c>
      <c r="Q94" s="89" t="n">
        <v>14.29</v>
      </c>
      <c r="R94" s="53" t="n">
        <f aca="false">P94/3600</f>
        <v>1.62608888888889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10422.93</v>
      </c>
      <c r="I95" s="85" t="n">
        <v>27.55</v>
      </c>
      <c r="J95" s="41" t="n">
        <f aca="false">H95/3600</f>
        <v>2.89525833333333</v>
      </c>
      <c r="L95" s="84" t="n">
        <v>863.552</v>
      </c>
      <c r="M95" s="85" t="n">
        <v>49.3674</v>
      </c>
      <c r="N95" s="85" t="n">
        <v>52.5863</v>
      </c>
      <c r="O95" s="85" t="n">
        <v>53.6198</v>
      </c>
      <c r="P95" s="85" t="n">
        <v>10302.64</v>
      </c>
      <c r="Q95" s="85" t="n">
        <v>28.11</v>
      </c>
      <c r="R95" s="41" t="n">
        <f aca="false">P95/3600</f>
        <v>2.86184444444444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10191.4</v>
      </c>
      <c r="I96" s="87" t="n">
        <v>27.39</v>
      </c>
      <c r="J96" s="46" t="n">
        <f aca="false">H96/3600</f>
        <v>2.83094444444444</v>
      </c>
      <c r="L96" s="86" t="n">
        <v>541.2547</v>
      </c>
      <c r="M96" s="87" t="n">
        <v>45.6632</v>
      </c>
      <c r="N96" s="87" t="n">
        <v>49.4607</v>
      </c>
      <c r="O96" s="87" t="n">
        <v>50.4808</v>
      </c>
      <c r="P96" s="87" t="n">
        <v>10051.48</v>
      </c>
      <c r="Q96" s="87" t="n">
        <v>27.36</v>
      </c>
      <c r="R96" s="46" t="n">
        <f aca="false">P96/3600</f>
        <v>2.79207777777778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10004.74</v>
      </c>
      <c r="I97" s="87" t="n">
        <v>26.42</v>
      </c>
      <c r="J97" s="46" t="n">
        <f aca="false">H97/3600</f>
        <v>2.77909444444444</v>
      </c>
      <c r="L97" s="86" t="n">
        <v>345.0845</v>
      </c>
      <c r="M97" s="87" t="n">
        <v>42.0288</v>
      </c>
      <c r="N97" s="87" t="n">
        <v>46.9899</v>
      </c>
      <c r="O97" s="87" t="n">
        <v>48.2157</v>
      </c>
      <c r="P97" s="87" t="n">
        <v>9866.3</v>
      </c>
      <c r="Q97" s="87" t="n">
        <v>26.73</v>
      </c>
      <c r="R97" s="46" t="n">
        <f aca="false">P97/3600</f>
        <v>2.74063888888889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9875.93</v>
      </c>
      <c r="I98" s="89" t="n">
        <v>25.81</v>
      </c>
      <c r="J98" s="53" t="n">
        <f aca="false">H98/3600</f>
        <v>2.74331388888889</v>
      </c>
      <c r="L98" s="88" t="n">
        <v>224.4054</v>
      </c>
      <c r="M98" s="89" t="n">
        <v>38.4403</v>
      </c>
      <c r="N98" s="89" t="n">
        <v>45.0156</v>
      </c>
      <c r="O98" s="89" t="n">
        <v>46.4405</v>
      </c>
      <c r="P98" s="89" t="n">
        <v>9740.47</v>
      </c>
      <c r="Q98" s="89" t="n">
        <v>25.69</v>
      </c>
      <c r="R98" s="53" t="n">
        <f aca="false">P98/3600</f>
        <v>2.70568611111111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0.8935837253239</v>
      </c>
      <c r="J106" s="90" t="n">
        <f aca="false">GEOMEAN(J3:J98)</f>
        <v>2.10172256004989</v>
      </c>
      <c r="Q106" s="90" t="n">
        <f aca="false">GEOMEAN(Q3:Q98)</f>
        <v>20.8764522355707</v>
      </c>
      <c r="R106" s="90" t="n">
        <f aca="false">GEOMEAN(R3:R98)</f>
        <v>2.07701822901748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9180059774403</v>
      </c>
      <c r="R107" s="91" t="n">
        <f aca="false">R106/J106</f>
        <v>0.988245674523366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00525</v>
      </c>
      <c r="J108" s="90" t="n">
        <f aca="false">SUM(J3:J98)</f>
        <v>256.257936111111</v>
      </c>
      <c r="Q108" s="90" t="n">
        <f aca="false">SUM(Q3:Q98)/3600</f>
        <v>0.699091666666667</v>
      </c>
      <c r="R108" s="90" t="n">
        <f aca="false">SUM(R3:R98)</f>
        <v>253.380486111111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0.8129301326265</v>
      </c>
      <c r="J113" s="90" t="n">
        <f aca="false">GEOMEAN(J3:J10,J19:J82)</f>
        <v>2.05839297511023</v>
      </c>
      <c r="Q113" s="90" t="n">
        <f aca="false">GEOMEAN(Q3:Q10,Q19:Q82)</f>
        <v>20.8073428880487</v>
      </c>
      <c r="R113" s="90" t="n">
        <f aca="false">GEOMEAN(R3:R10,R19:R82)</f>
        <v>2.03431028340604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9731549352148</v>
      </c>
      <c r="R114" s="91" t="n">
        <f aca="false">R113/J113</f>
        <v>0.98830024587365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85" t="n">
        <v>23293.16</v>
      </c>
      <c r="I3" s="85" t="n">
        <v>66.18</v>
      </c>
      <c r="J3" s="42" t="n">
        <f aca="false">H3/3600</f>
        <v>6.47032222222222</v>
      </c>
      <c r="L3" s="39" t="n">
        <v>12971.6016</v>
      </c>
      <c r="M3" s="40" t="n">
        <v>41.9113</v>
      </c>
      <c r="N3" s="40" t="n">
        <v>41.6754</v>
      </c>
      <c r="O3" s="40" t="n">
        <v>44.4274</v>
      </c>
      <c r="P3" s="40" t="n">
        <v>22618.08</v>
      </c>
      <c r="Q3" s="40" t="n">
        <v>65.94</v>
      </c>
      <c r="R3" s="42" t="n">
        <f aca="false">P3/3600</f>
        <v>6.282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87" t="n">
        <v>20665.68</v>
      </c>
      <c r="I4" s="87" t="n">
        <v>60.66</v>
      </c>
      <c r="J4" s="47" t="n">
        <f aca="false">H4/3600</f>
        <v>5.74046666666667</v>
      </c>
      <c r="L4" s="44" t="n">
        <v>5273.2096</v>
      </c>
      <c r="M4" s="45" t="n">
        <v>39.3927</v>
      </c>
      <c r="N4" s="45" t="n">
        <v>39.9826</v>
      </c>
      <c r="O4" s="45" t="n">
        <v>42.4941</v>
      </c>
      <c r="P4" s="45" t="n">
        <v>20133.42</v>
      </c>
      <c r="Q4" s="45" t="n">
        <v>60.26</v>
      </c>
      <c r="R4" s="47" t="n">
        <f aca="false">P4/3600</f>
        <v>5.592616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87" t="n">
        <v>19168.85</v>
      </c>
      <c r="I5" s="87" t="n">
        <v>55.91</v>
      </c>
      <c r="J5" s="47" t="n">
        <f aca="false">H5/3600</f>
        <v>5.32468055555556</v>
      </c>
      <c r="L5" s="44" t="n">
        <v>2538.3264</v>
      </c>
      <c r="M5" s="45" t="n">
        <v>36.8154</v>
      </c>
      <c r="N5" s="45" t="n">
        <v>38.7328</v>
      </c>
      <c r="O5" s="45" t="n">
        <v>40.9895</v>
      </c>
      <c r="P5" s="45" t="n">
        <v>18652.54</v>
      </c>
      <c r="Q5" s="45" t="n">
        <v>56.06</v>
      </c>
      <c r="R5" s="47" t="n">
        <f aca="false">P5/3600</f>
        <v>5.18126111111111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89" t="n">
        <v>18202.1</v>
      </c>
      <c r="I6" s="89" t="n">
        <v>51.28</v>
      </c>
      <c r="J6" s="54" t="n">
        <f aca="false">H6/3600</f>
        <v>5.05613888888889</v>
      </c>
      <c r="L6" s="51" t="n">
        <v>1320.224</v>
      </c>
      <c r="M6" s="52" t="n">
        <v>34.1383</v>
      </c>
      <c r="N6" s="52" t="n">
        <v>37.7708</v>
      </c>
      <c r="O6" s="52" t="n">
        <v>39.9141</v>
      </c>
      <c r="P6" s="52" t="n">
        <v>17740.37</v>
      </c>
      <c r="Q6" s="52" t="n">
        <v>51.31</v>
      </c>
      <c r="R6" s="54" t="n">
        <f aca="false">P6/3600</f>
        <v>4.92788055555556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85" t="n">
        <v>31995.42</v>
      </c>
      <c r="I7" s="85" t="n">
        <v>84.37</v>
      </c>
      <c r="J7" s="42" t="n">
        <f aca="false">H7/3600</f>
        <v>8.88761666666667</v>
      </c>
      <c r="L7" s="39" t="n">
        <v>32912.4064</v>
      </c>
      <c r="M7" s="40" t="n">
        <v>40.4888</v>
      </c>
      <c r="N7" s="40" t="n">
        <v>45.2972</v>
      </c>
      <c r="O7" s="40" t="n">
        <v>44.9038</v>
      </c>
      <c r="P7" s="40" t="n">
        <v>31338.92</v>
      </c>
      <c r="Q7" s="40" t="n">
        <v>84.29</v>
      </c>
      <c r="R7" s="42" t="n">
        <f aca="false">P7/3600</f>
        <v>8.705255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1</v>
      </c>
      <c r="F8" s="87" t="n">
        <v>43.3572</v>
      </c>
      <c r="G8" s="87" t="n">
        <v>43.5318</v>
      </c>
      <c r="H8" s="87" t="n">
        <v>28227.9</v>
      </c>
      <c r="I8" s="87" t="n">
        <v>74.31</v>
      </c>
      <c r="J8" s="47" t="n">
        <f aca="false">H8/3600</f>
        <v>7.84108333333333</v>
      </c>
      <c r="L8" s="44" t="n">
        <v>15779.8528</v>
      </c>
      <c r="M8" s="45" t="n">
        <v>37.4958</v>
      </c>
      <c r="N8" s="45" t="n">
        <v>43.413</v>
      </c>
      <c r="O8" s="45" t="n">
        <v>43.5727</v>
      </c>
      <c r="P8" s="45" t="n">
        <v>27648.82</v>
      </c>
      <c r="Q8" s="45" t="n">
        <v>73.91</v>
      </c>
      <c r="R8" s="47" t="n">
        <f aca="false">P8/3600</f>
        <v>7.68022777777778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87" t="n">
        <v>25639.18</v>
      </c>
      <c r="I9" s="87" t="n">
        <v>66.31</v>
      </c>
      <c r="J9" s="47" t="n">
        <f aca="false">H9/3600</f>
        <v>7.12199444444445</v>
      </c>
      <c r="L9" s="44" t="n">
        <v>8289.4528</v>
      </c>
      <c r="M9" s="45" t="n">
        <v>34.5355</v>
      </c>
      <c r="N9" s="45" t="n">
        <v>41.8339</v>
      </c>
      <c r="O9" s="45" t="n">
        <v>42.3448</v>
      </c>
      <c r="P9" s="45" t="n">
        <v>25104.62</v>
      </c>
      <c r="Q9" s="45" t="n">
        <v>65.95</v>
      </c>
      <c r="R9" s="47" t="n">
        <f aca="false">P9/3600</f>
        <v>6.97350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89" t="n">
        <v>23744.58</v>
      </c>
      <c r="I10" s="89" t="n">
        <v>62.57</v>
      </c>
      <c r="J10" s="54" t="n">
        <f aca="false">H10/3600</f>
        <v>6.59571666666667</v>
      </c>
      <c r="L10" s="51" t="n">
        <v>4642.8128</v>
      </c>
      <c r="M10" s="52" t="n">
        <v>31.7519</v>
      </c>
      <c r="N10" s="52" t="n">
        <v>40.5934</v>
      </c>
      <c r="O10" s="52" t="n">
        <v>41.3457</v>
      </c>
      <c r="P10" s="52" t="n">
        <v>23231.12</v>
      </c>
      <c r="Q10" s="52" t="n">
        <v>62.45</v>
      </c>
      <c r="R10" s="54" t="n">
        <f aca="false">P10/3600</f>
        <v>6.45308888888889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85" t="n">
        <v>86075.69</v>
      </c>
      <c r="I11" s="85" t="n">
        <v>203.2</v>
      </c>
      <c r="J11" s="42" t="n">
        <f aca="false">H11/3600</f>
        <v>23.9099138888889</v>
      </c>
      <c r="L11" s="39" t="n">
        <v>217683.504</v>
      </c>
      <c r="M11" s="40" t="n">
        <v>39.6593</v>
      </c>
      <c r="N11" s="40" t="n">
        <v>39.8762</v>
      </c>
      <c r="O11" s="40" t="n">
        <v>38.1721</v>
      </c>
      <c r="P11" s="40" t="n">
        <v>84099.57</v>
      </c>
      <c r="Q11" s="40" t="n">
        <v>202.68</v>
      </c>
      <c r="R11" s="42" t="n">
        <f aca="false">P11/3600</f>
        <v>23.360991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87" t="n">
        <v>73606.48</v>
      </c>
      <c r="I12" s="87" t="n">
        <v>186.86</v>
      </c>
      <c r="J12" s="47" t="n">
        <f aca="false">H12/3600</f>
        <v>20.4462444444444</v>
      </c>
      <c r="L12" s="44" t="n">
        <v>94457.6192</v>
      </c>
      <c r="M12" s="45" t="n">
        <v>33.7278</v>
      </c>
      <c r="N12" s="45" t="n">
        <v>38.4761</v>
      </c>
      <c r="O12" s="45" t="n">
        <v>36.7762</v>
      </c>
      <c r="P12" s="45" t="n">
        <v>72104.02</v>
      </c>
      <c r="Q12" s="45" t="n">
        <v>186.77</v>
      </c>
      <c r="R12" s="47" t="n">
        <f aca="false">P12/3600</f>
        <v>20.0288944444444</v>
      </c>
      <c r="S12" s="43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87" t="n">
        <v>55373.44</v>
      </c>
      <c r="I13" s="87" t="n">
        <v>151.13</v>
      </c>
      <c r="J13" s="47" t="n">
        <f aca="false">H13/3600</f>
        <v>15.3815111111111</v>
      </c>
      <c r="L13" s="44" t="n">
        <v>29534.7424</v>
      </c>
      <c r="M13" s="45" t="n">
        <v>29.7469</v>
      </c>
      <c r="N13" s="45" t="n">
        <v>37.5511</v>
      </c>
      <c r="O13" s="45" t="n">
        <v>35.7745</v>
      </c>
      <c r="P13" s="45" t="n">
        <v>54009.88</v>
      </c>
      <c r="Q13" s="45" t="n">
        <v>151.59</v>
      </c>
      <c r="R13" s="47" t="n">
        <f aca="false">P13/3600</f>
        <v>15.0027444444444</v>
      </c>
      <c r="S13" s="43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89" t="n">
        <v>45097.32</v>
      </c>
      <c r="I14" s="89" t="n">
        <v>121.52</v>
      </c>
      <c r="J14" s="54" t="n">
        <f aca="false">H14/3600</f>
        <v>12.5270333333333</v>
      </c>
      <c r="L14" s="51" t="n">
        <v>7178.2768</v>
      </c>
      <c r="M14" s="52" t="n">
        <v>28.0831</v>
      </c>
      <c r="N14" s="52" t="n">
        <v>36.8019</v>
      </c>
      <c r="O14" s="52" t="n">
        <v>34.9327</v>
      </c>
      <c r="P14" s="52" t="n">
        <v>44035.39</v>
      </c>
      <c r="Q14" s="52" t="n">
        <v>121.61</v>
      </c>
      <c r="R14" s="54" t="n">
        <f aca="false">P14/3600</f>
        <v>12.2320527777778</v>
      </c>
      <c r="S14" s="43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85" t="n">
        <v>56556.88</v>
      </c>
      <c r="I15" s="85" t="n">
        <v>136.19</v>
      </c>
      <c r="J15" s="42" t="n">
        <f aca="false">H15/3600</f>
        <v>15.7102444444444</v>
      </c>
      <c r="L15" s="39" t="n">
        <v>23282.0144</v>
      </c>
      <c r="M15" s="40" t="n">
        <v>41.6532</v>
      </c>
      <c r="N15" s="40" t="n">
        <v>46.9782</v>
      </c>
      <c r="O15" s="40" t="n">
        <v>46.5842</v>
      </c>
      <c r="P15" s="40" t="n">
        <v>55494.05</v>
      </c>
      <c r="Q15" s="40" t="n">
        <v>136.07</v>
      </c>
      <c r="R15" s="42" t="n">
        <f aca="false">P15/3600</f>
        <v>15.4150138888889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87" t="n">
        <v>47430.88</v>
      </c>
      <c r="I16" s="87" t="n">
        <v>118</v>
      </c>
      <c r="J16" s="47" t="n">
        <f aca="false">H16/3600</f>
        <v>13.1752444444444</v>
      </c>
      <c r="L16" s="44" t="n">
        <v>5958.9408</v>
      </c>
      <c r="M16" s="45" t="n">
        <v>40.2435</v>
      </c>
      <c r="N16" s="45" t="n">
        <v>46.2615</v>
      </c>
      <c r="O16" s="45" t="n">
        <v>46.0442</v>
      </c>
      <c r="P16" s="45" t="n">
        <v>46478</v>
      </c>
      <c r="Q16" s="45" t="n">
        <v>118.45</v>
      </c>
      <c r="R16" s="47" t="n">
        <f aca="false">P16/3600</f>
        <v>12.9105555555556</v>
      </c>
      <c r="S16" s="43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87" t="n">
        <v>43500.46</v>
      </c>
      <c r="I17" s="87" t="n">
        <v>109.35</v>
      </c>
      <c r="J17" s="47" t="n">
        <f aca="false">H17/3600</f>
        <v>12.0834611111111</v>
      </c>
      <c r="L17" s="44" t="n">
        <v>2486.616</v>
      </c>
      <c r="M17" s="45" t="n">
        <v>38.9462</v>
      </c>
      <c r="N17" s="45" t="n">
        <v>45.6842</v>
      </c>
      <c r="O17" s="45" t="n">
        <v>45.6108</v>
      </c>
      <c r="P17" s="45" t="n">
        <v>42504.25</v>
      </c>
      <c r="Q17" s="45" t="n">
        <v>109.81</v>
      </c>
      <c r="R17" s="47" t="n">
        <f aca="false">P17/3600</f>
        <v>11.8067361111111</v>
      </c>
      <c r="S17" s="43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89" t="n">
        <v>40916.41</v>
      </c>
      <c r="I18" s="89" t="n">
        <v>98.91</v>
      </c>
      <c r="J18" s="54" t="n">
        <f aca="false">H18/3600</f>
        <v>11.3656694444444</v>
      </c>
      <c r="L18" s="51" t="n">
        <v>1192.5568</v>
      </c>
      <c r="M18" s="52" t="n">
        <v>37.2165</v>
      </c>
      <c r="N18" s="52" t="n">
        <v>45.2372</v>
      </c>
      <c r="O18" s="52" t="n">
        <v>45.3079</v>
      </c>
      <c r="P18" s="52" t="n">
        <v>39999.81</v>
      </c>
      <c r="Q18" s="52" t="n">
        <v>98.78</v>
      </c>
      <c r="R18" s="54" t="n">
        <f aca="false">P18/3600</f>
        <v>11.1110583333333</v>
      </c>
      <c r="S18" s="43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20981.56</v>
      </c>
      <c r="I19" s="85" t="n">
        <v>57.55</v>
      </c>
      <c r="J19" s="41" t="n">
        <f aca="false">H19/3600</f>
        <v>5.82821111111111</v>
      </c>
      <c r="L19" s="84" t="n">
        <v>4754.2832</v>
      </c>
      <c r="M19" s="85" t="n">
        <v>41.8648</v>
      </c>
      <c r="N19" s="85" t="n">
        <v>43.7664</v>
      </c>
      <c r="O19" s="85" t="n">
        <v>45.5924</v>
      </c>
      <c r="P19" s="85" t="n">
        <v>20547.27</v>
      </c>
      <c r="Q19" s="85" t="n">
        <v>57.47</v>
      </c>
      <c r="R19" s="41" t="n">
        <f aca="false">P19/3600</f>
        <v>5.70757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8722.18</v>
      </c>
      <c r="I20" s="87" t="n">
        <v>52.18</v>
      </c>
      <c r="J20" s="46" t="n">
        <f aca="false">H20/3600</f>
        <v>5.20060555555556</v>
      </c>
      <c r="L20" s="86" t="n">
        <v>2194.6624</v>
      </c>
      <c r="M20" s="87" t="n">
        <v>39.9798</v>
      </c>
      <c r="N20" s="87" t="n">
        <v>42.4363</v>
      </c>
      <c r="O20" s="87" t="n">
        <v>43.6519</v>
      </c>
      <c r="P20" s="87" t="n">
        <v>18346.19</v>
      </c>
      <c r="Q20" s="87" t="n">
        <v>52.11</v>
      </c>
      <c r="R20" s="46" t="n">
        <f aca="false">P20/3600</f>
        <v>5.096163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7230.02</v>
      </c>
      <c r="I21" s="87" t="n">
        <v>48.39</v>
      </c>
      <c r="J21" s="46" t="n">
        <f aca="false">H21/3600</f>
        <v>4.78611666666667</v>
      </c>
      <c r="L21" s="86" t="n">
        <v>1078.56</v>
      </c>
      <c r="M21" s="87" t="n">
        <v>37.6294</v>
      </c>
      <c r="N21" s="87" t="n">
        <v>41.3111</v>
      </c>
      <c r="O21" s="87" t="n">
        <v>42.2946</v>
      </c>
      <c r="P21" s="87" t="n">
        <v>16862.88</v>
      </c>
      <c r="Q21" s="87" t="n">
        <v>48.19</v>
      </c>
      <c r="R21" s="46" t="n">
        <f aca="false">P21/3600</f>
        <v>4.68413333333333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6141.76</v>
      </c>
      <c r="I22" s="89" t="n">
        <v>44.15</v>
      </c>
      <c r="J22" s="53" t="n">
        <f aca="false">H22/3600</f>
        <v>4.48382222222222</v>
      </c>
      <c r="L22" s="88" t="n">
        <v>545.216</v>
      </c>
      <c r="M22" s="89" t="n">
        <v>35.2015</v>
      </c>
      <c r="N22" s="89" t="n">
        <v>40.4924</v>
      </c>
      <c r="O22" s="89" t="n">
        <v>41.4448</v>
      </c>
      <c r="P22" s="89" t="n">
        <v>15748.95</v>
      </c>
      <c r="Q22" s="89" t="n">
        <v>43.79</v>
      </c>
      <c r="R22" s="53" t="n">
        <f aca="false">P22/3600</f>
        <v>4.37470833333333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9951.74</v>
      </c>
      <c r="I23" s="85" t="n">
        <v>58.29</v>
      </c>
      <c r="J23" s="41" t="n">
        <f aca="false">H23/3600</f>
        <v>5.54215</v>
      </c>
      <c r="L23" s="84" t="n">
        <v>7629.5408</v>
      </c>
      <c r="M23" s="85" t="n">
        <v>40.2451</v>
      </c>
      <c r="N23" s="85" t="n">
        <v>42.6861</v>
      </c>
      <c r="O23" s="85" t="n">
        <v>44.0813</v>
      </c>
      <c r="P23" s="85" t="n">
        <v>19414.78</v>
      </c>
      <c r="Q23" s="85" t="n">
        <v>58.19</v>
      </c>
      <c r="R23" s="41" t="n">
        <f aca="false">P23/3600</f>
        <v>5.39299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7530.32</v>
      </c>
      <c r="I24" s="87" t="n">
        <v>53.27</v>
      </c>
      <c r="J24" s="46" t="n">
        <f aca="false">H24/3600</f>
        <v>4.86953333333333</v>
      </c>
      <c r="L24" s="86" t="n">
        <v>3339.0912</v>
      </c>
      <c r="M24" s="87" t="n">
        <v>37.7179</v>
      </c>
      <c r="N24" s="87" t="n">
        <v>40.8997</v>
      </c>
      <c r="O24" s="87" t="n">
        <v>41.6987</v>
      </c>
      <c r="P24" s="87" t="n">
        <v>17078.71</v>
      </c>
      <c r="Q24" s="87" t="n">
        <v>53.02</v>
      </c>
      <c r="R24" s="46" t="n">
        <f aca="false">P24/3600</f>
        <v>4.744086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6151.57</v>
      </c>
      <c r="I25" s="87" t="n">
        <v>48.64</v>
      </c>
      <c r="J25" s="46" t="n">
        <f aca="false">H25/3600</f>
        <v>4.48654722222222</v>
      </c>
      <c r="L25" s="86" t="n">
        <v>1545.2912</v>
      </c>
      <c r="M25" s="87" t="n">
        <v>35.0915</v>
      </c>
      <c r="N25" s="87" t="n">
        <v>39.4084</v>
      </c>
      <c r="O25" s="87" t="n">
        <v>40.1065</v>
      </c>
      <c r="P25" s="87" t="n">
        <v>15746.5</v>
      </c>
      <c r="Q25" s="87" t="n">
        <v>48.52</v>
      </c>
      <c r="R25" s="46" t="n">
        <f aca="false">P25/3600</f>
        <v>4.37402777777778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5232.24</v>
      </c>
      <c r="I26" s="89" t="n">
        <v>42.51</v>
      </c>
      <c r="J26" s="53" t="n">
        <f aca="false">H26/3600</f>
        <v>4.23117777777778</v>
      </c>
      <c r="L26" s="88" t="n">
        <v>719.6088</v>
      </c>
      <c r="M26" s="89" t="n">
        <v>32.5512</v>
      </c>
      <c r="N26" s="89" t="n">
        <v>38.2895</v>
      </c>
      <c r="O26" s="89" t="n">
        <v>39.2269</v>
      </c>
      <c r="P26" s="89" t="n">
        <v>14857.71</v>
      </c>
      <c r="Q26" s="89" t="n">
        <v>42.58</v>
      </c>
      <c r="R26" s="53" t="n">
        <f aca="false">P26/3600</f>
        <v>4.1271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44612.29</v>
      </c>
      <c r="I27" s="85" t="n">
        <v>112.77</v>
      </c>
      <c r="J27" s="41" t="n">
        <f aca="false">H27/3600</f>
        <v>12.3923027777778</v>
      </c>
      <c r="L27" s="84" t="n">
        <v>18055.9464</v>
      </c>
      <c r="M27" s="85" t="n">
        <v>38.6249</v>
      </c>
      <c r="N27" s="85" t="n">
        <v>40.174</v>
      </c>
      <c r="O27" s="85" t="n">
        <v>43.8062</v>
      </c>
      <c r="P27" s="85" t="n">
        <v>43448.59</v>
      </c>
      <c r="Q27" s="85" t="n">
        <v>112.54</v>
      </c>
      <c r="R27" s="41" t="n">
        <f aca="false">P27/3600</f>
        <v>12.069052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36948.54</v>
      </c>
      <c r="I28" s="87" t="n">
        <v>96.49</v>
      </c>
      <c r="J28" s="46" t="n">
        <f aca="false">H28/3600</f>
        <v>10.2634833333333</v>
      </c>
      <c r="L28" s="86" t="n">
        <v>5750.464</v>
      </c>
      <c r="M28" s="87" t="n">
        <v>37.0139</v>
      </c>
      <c r="N28" s="87" t="n">
        <v>39.247</v>
      </c>
      <c r="O28" s="87" t="n">
        <v>42.1064</v>
      </c>
      <c r="P28" s="87" t="n">
        <v>36055.57</v>
      </c>
      <c r="Q28" s="87" t="n">
        <v>96.06</v>
      </c>
      <c r="R28" s="46" t="n">
        <f aca="false">P28/3600</f>
        <v>10.0154361111111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33788.84</v>
      </c>
      <c r="I29" s="87" t="n">
        <v>89.88</v>
      </c>
      <c r="J29" s="46" t="n">
        <f aca="false">H29/3600</f>
        <v>9.38578888888889</v>
      </c>
      <c r="L29" s="86" t="n">
        <v>2702.392</v>
      </c>
      <c r="M29" s="87" t="n">
        <v>35.1063</v>
      </c>
      <c r="N29" s="87" t="n">
        <v>38.4643</v>
      </c>
      <c r="O29" s="87" t="n">
        <v>40.6261</v>
      </c>
      <c r="P29" s="87" t="n">
        <v>32969.54</v>
      </c>
      <c r="Q29" s="87" t="n">
        <v>89.59</v>
      </c>
      <c r="R29" s="46" t="n">
        <f aca="false">P29/3600</f>
        <v>9.15820555555556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31930.85</v>
      </c>
      <c r="I30" s="89" t="n">
        <v>83.17</v>
      </c>
      <c r="J30" s="53" t="n">
        <f aca="false">H30/3600</f>
        <v>8.86968055555556</v>
      </c>
      <c r="L30" s="88" t="n">
        <v>1382.568</v>
      </c>
      <c r="M30" s="89" t="n">
        <v>32.9245</v>
      </c>
      <c r="N30" s="89" t="n">
        <v>37.7788</v>
      </c>
      <c r="O30" s="89" t="n">
        <v>39.5022</v>
      </c>
      <c r="P30" s="89" t="n">
        <v>31120.34</v>
      </c>
      <c r="Q30" s="89" t="n">
        <v>82.96</v>
      </c>
      <c r="R30" s="53" t="n">
        <f aca="false">P30/3600</f>
        <v>8.644538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51330.23</v>
      </c>
      <c r="I31" s="85" t="n">
        <v>126.94</v>
      </c>
      <c r="J31" s="41" t="n">
        <f aca="false">H31/3600</f>
        <v>14.2583972222222</v>
      </c>
      <c r="L31" s="84" t="n">
        <v>17211.3296</v>
      </c>
      <c r="M31" s="85" t="n">
        <v>39.3274</v>
      </c>
      <c r="N31" s="85" t="n">
        <v>44.1013</v>
      </c>
      <c r="O31" s="85" t="n">
        <v>45.4834</v>
      </c>
      <c r="P31" s="85" t="n">
        <v>50420.36</v>
      </c>
      <c r="Q31" s="85" t="n">
        <v>126.72</v>
      </c>
      <c r="R31" s="41" t="n">
        <f aca="false">P31/3600</f>
        <v>14.00565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44026.09</v>
      </c>
      <c r="I32" s="87" t="n">
        <v>112.71</v>
      </c>
      <c r="J32" s="46" t="n">
        <f aca="false">H32/3600</f>
        <v>12.2294694444444</v>
      </c>
      <c r="L32" s="86" t="n">
        <v>6037.0472</v>
      </c>
      <c r="M32" s="87" t="n">
        <v>37.6564</v>
      </c>
      <c r="N32" s="87" t="n">
        <v>42.8836</v>
      </c>
      <c r="O32" s="87" t="n">
        <v>43.5284</v>
      </c>
      <c r="P32" s="87" t="n">
        <v>43102.39</v>
      </c>
      <c r="Q32" s="87" t="n">
        <v>112.84</v>
      </c>
      <c r="R32" s="46" t="n">
        <f aca="false">P32/3600</f>
        <v>11.9728861111111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40061.39</v>
      </c>
      <c r="I33" s="87" t="n">
        <v>104.88</v>
      </c>
      <c r="J33" s="46" t="n">
        <f aca="false">H33/3600</f>
        <v>11.1281638888889</v>
      </c>
      <c r="L33" s="86" t="n">
        <v>2844.0416</v>
      </c>
      <c r="M33" s="87" t="n">
        <v>35.8231</v>
      </c>
      <c r="N33" s="87" t="n">
        <v>41.7004</v>
      </c>
      <c r="O33" s="87" t="n">
        <v>41.7133</v>
      </c>
      <c r="P33" s="87" t="n">
        <v>39245.48</v>
      </c>
      <c r="Q33" s="87" t="n">
        <v>104.92</v>
      </c>
      <c r="R33" s="46" t="n">
        <f aca="false">P33/3600</f>
        <v>10.9015222222222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37424.69</v>
      </c>
      <c r="I34" s="89" t="n">
        <v>99.92</v>
      </c>
      <c r="J34" s="53" t="n">
        <f aca="false">H34/3600</f>
        <v>10.3957472222222</v>
      </c>
      <c r="L34" s="88" t="n">
        <v>1490.8608</v>
      </c>
      <c r="M34" s="89" t="n">
        <v>33.8457</v>
      </c>
      <c r="N34" s="89" t="n">
        <v>40.7499</v>
      </c>
      <c r="O34" s="89" t="n">
        <v>40.3622</v>
      </c>
      <c r="P34" s="89" t="n">
        <v>36638.13</v>
      </c>
      <c r="Q34" s="89" t="n">
        <v>99.39</v>
      </c>
      <c r="R34" s="53" t="n">
        <f aca="false">P34/3600</f>
        <v>10.177258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60863.07</v>
      </c>
      <c r="I35" s="85" t="n">
        <v>170.95</v>
      </c>
      <c r="J35" s="41" t="n">
        <f aca="false">H35/3600</f>
        <v>16.9064083333333</v>
      </c>
      <c r="L35" s="84" t="n">
        <v>39499.1592</v>
      </c>
      <c r="M35" s="85" t="n">
        <v>37.5725</v>
      </c>
      <c r="N35" s="85" t="n">
        <v>42.359</v>
      </c>
      <c r="O35" s="85" t="n">
        <v>44.5204</v>
      </c>
      <c r="P35" s="85" t="n">
        <v>59430.18</v>
      </c>
      <c r="Q35" s="85" t="n">
        <v>170.35</v>
      </c>
      <c r="R35" s="41" t="n">
        <f aca="false">P35/3600</f>
        <v>16.50838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45736.73</v>
      </c>
      <c r="I36" s="87" t="n">
        <v>125.27</v>
      </c>
      <c r="J36" s="46" t="n">
        <f aca="false">H36/3600</f>
        <v>12.7046472222222</v>
      </c>
      <c r="L36" s="86" t="n">
        <v>7218.4744</v>
      </c>
      <c r="M36" s="87" t="n">
        <v>35.4382</v>
      </c>
      <c r="N36" s="87" t="n">
        <v>41.0843</v>
      </c>
      <c r="O36" s="87" t="n">
        <v>43.3613</v>
      </c>
      <c r="P36" s="87" t="n">
        <v>44620.11</v>
      </c>
      <c r="Q36" s="87" t="n">
        <v>125.11</v>
      </c>
      <c r="R36" s="46" t="n">
        <f aca="false">P36/3600</f>
        <v>12.394475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40846.63</v>
      </c>
      <c r="I37" s="87" t="n">
        <v>112.9</v>
      </c>
      <c r="J37" s="46" t="n">
        <f aca="false">H37/3600</f>
        <v>11.3462861111111</v>
      </c>
      <c r="L37" s="86" t="n">
        <v>2258.952</v>
      </c>
      <c r="M37" s="87" t="n">
        <v>34.0145</v>
      </c>
      <c r="N37" s="87" t="n">
        <v>39.8713</v>
      </c>
      <c r="O37" s="87" t="n">
        <v>42.3624</v>
      </c>
      <c r="P37" s="87" t="n">
        <v>39930.58</v>
      </c>
      <c r="Q37" s="87" t="n">
        <v>112.57</v>
      </c>
      <c r="R37" s="46" t="n">
        <f aca="false">P37/3600</f>
        <v>11.0918277777778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38900.41</v>
      </c>
      <c r="I38" s="89" t="n">
        <v>107.89</v>
      </c>
      <c r="J38" s="53" t="n">
        <f aca="false">H38/3600</f>
        <v>10.8056694444444</v>
      </c>
      <c r="L38" s="88" t="n">
        <v>979.1264</v>
      </c>
      <c r="M38" s="89" t="n">
        <v>32.2229</v>
      </c>
      <c r="N38" s="89" t="n">
        <v>38.9168</v>
      </c>
      <c r="O38" s="89" t="n">
        <v>41.5844</v>
      </c>
      <c r="P38" s="89" t="n">
        <v>37977.56</v>
      </c>
      <c r="Q38" s="89" t="n">
        <v>107.1</v>
      </c>
      <c r="R38" s="53" t="n">
        <f aca="false">P38/3600</f>
        <v>10.549322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60" t="s">
        <v>11</v>
      </c>
      <c r="B39" s="60" t="s">
        <v>48</v>
      </c>
      <c r="C39" s="60" t="n">
        <v>22</v>
      </c>
      <c r="D39" s="61"/>
      <c r="E39" s="62"/>
      <c r="F39" s="62"/>
      <c r="G39" s="62"/>
      <c r="H39" s="62"/>
      <c r="I39" s="62"/>
      <c r="J39" s="63"/>
      <c r="K39" s="95"/>
      <c r="L39" s="61"/>
      <c r="M39" s="62"/>
      <c r="N39" s="62"/>
      <c r="O39" s="62"/>
      <c r="P39" s="62"/>
      <c r="Q39" s="62"/>
      <c r="R39" s="63"/>
      <c r="S39" s="65"/>
      <c r="T39" s="66"/>
      <c r="U39" s="67"/>
      <c r="V39" s="67"/>
      <c r="W39" s="68"/>
      <c r="X39" s="69"/>
      <c r="Y39" s="70"/>
    </row>
    <row r="40" customFormat="false" ht="12" hidden="false" customHeight="false" outlineLevel="0" collapsed="false">
      <c r="A40" s="59" t="s">
        <v>49</v>
      </c>
      <c r="B40" s="59"/>
      <c r="C40" s="59" t="n">
        <v>27</v>
      </c>
      <c r="D40" s="71"/>
      <c r="E40" s="72"/>
      <c r="F40" s="72"/>
      <c r="G40" s="72"/>
      <c r="H40" s="72"/>
      <c r="I40" s="72"/>
      <c r="J40" s="73"/>
      <c r="K40" s="95"/>
      <c r="L40" s="71"/>
      <c r="M40" s="72"/>
      <c r="N40" s="72"/>
      <c r="O40" s="72"/>
      <c r="P40" s="72"/>
      <c r="Q40" s="72"/>
      <c r="R40" s="73"/>
      <c r="S40" s="65"/>
      <c r="T40" s="74"/>
      <c r="U40" s="75"/>
      <c r="V40" s="75"/>
      <c r="W40" s="74"/>
      <c r="X40" s="75"/>
      <c r="Y40" s="76"/>
    </row>
    <row r="41" customFormat="false" ht="12" hidden="false" customHeight="false" outlineLevel="0" collapsed="false">
      <c r="A41" s="59"/>
      <c r="B41" s="59"/>
      <c r="C41" s="59" t="n">
        <v>32</v>
      </c>
      <c r="D41" s="71"/>
      <c r="E41" s="72"/>
      <c r="F41" s="72"/>
      <c r="G41" s="72"/>
      <c r="H41" s="72"/>
      <c r="I41" s="72"/>
      <c r="J41" s="73"/>
      <c r="K41" s="95"/>
      <c r="L41" s="71"/>
      <c r="M41" s="72"/>
      <c r="N41" s="72"/>
      <c r="O41" s="72"/>
      <c r="P41" s="72"/>
      <c r="Q41" s="72"/>
      <c r="R41" s="73"/>
      <c r="S41" s="65"/>
      <c r="T41" s="74"/>
      <c r="U41" s="75"/>
      <c r="V41" s="75"/>
      <c r="W41" s="74"/>
      <c r="X41" s="75"/>
      <c r="Y41" s="76"/>
    </row>
    <row r="42" customFormat="false" ht="12.75" hidden="false" customHeight="false" outlineLevel="0" collapsed="false">
      <c r="A42" s="59"/>
      <c r="B42" s="77"/>
      <c r="C42" s="77" t="n">
        <v>37</v>
      </c>
      <c r="D42" s="78"/>
      <c r="E42" s="79"/>
      <c r="F42" s="79"/>
      <c r="G42" s="79"/>
      <c r="H42" s="79"/>
      <c r="I42" s="79"/>
      <c r="J42" s="80"/>
      <c r="K42" s="95"/>
      <c r="L42" s="78"/>
      <c r="M42" s="79"/>
      <c r="N42" s="79"/>
      <c r="O42" s="79"/>
      <c r="P42" s="79"/>
      <c r="Q42" s="79"/>
      <c r="R42" s="80"/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59"/>
      <c r="B43" s="60" t="s">
        <v>50</v>
      </c>
      <c r="C43" s="60" t="n">
        <v>22</v>
      </c>
      <c r="D43" s="61"/>
      <c r="E43" s="62"/>
      <c r="F43" s="62"/>
      <c r="G43" s="62"/>
      <c r="H43" s="62"/>
      <c r="I43" s="62"/>
      <c r="J43" s="63"/>
      <c r="K43" s="95"/>
      <c r="L43" s="61"/>
      <c r="M43" s="62"/>
      <c r="N43" s="62"/>
      <c r="O43" s="62"/>
      <c r="P43" s="62"/>
      <c r="Q43" s="62"/>
      <c r="R43" s="63"/>
      <c r="S43" s="65"/>
      <c r="T43" s="66"/>
      <c r="U43" s="67"/>
      <c r="V43" s="67"/>
      <c r="W43" s="68"/>
      <c r="X43" s="69"/>
      <c r="Y43" s="70"/>
    </row>
    <row r="44" customFormat="false" ht="12" hidden="false" customHeight="false" outlineLevel="0" collapsed="false">
      <c r="A44" s="59"/>
      <c r="B44" s="59"/>
      <c r="C44" s="59" t="n">
        <v>27</v>
      </c>
      <c r="D44" s="71"/>
      <c r="E44" s="72"/>
      <c r="F44" s="72"/>
      <c r="G44" s="72"/>
      <c r="H44" s="72"/>
      <c r="I44" s="72"/>
      <c r="J44" s="73"/>
      <c r="K44" s="95"/>
      <c r="L44" s="71"/>
      <c r="M44" s="72"/>
      <c r="N44" s="72"/>
      <c r="O44" s="72"/>
      <c r="P44" s="72"/>
      <c r="Q44" s="72"/>
      <c r="R44" s="73"/>
      <c r="S44" s="65"/>
      <c r="T44" s="74"/>
      <c r="U44" s="75"/>
      <c r="V44" s="75"/>
      <c r="W44" s="74"/>
      <c r="X44" s="75"/>
      <c r="Y44" s="76"/>
    </row>
    <row r="45" customFormat="false" ht="12" hidden="false" customHeight="false" outlineLevel="0" collapsed="false">
      <c r="A45" s="59"/>
      <c r="B45" s="59"/>
      <c r="C45" s="59" t="n">
        <v>32</v>
      </c>
      <c r="D45" s="71"/>
      <c r="E45" s="72"/>
      <c r="F45" s="72"/>
      <c r="G45" s="72"/>
      <c r="H45" s="72"/>
      <c r="I45" s="72"/>
      <c r="J45" s="73"/>
      <c r="K45" s="95"/>
      <c r="L45" s="71"/>
      <c r="M45" s="72"/>
      <c r="N45" s="72"/>
      <c r="O45" s="72"/>
      <c r="P45" s="72"/>
      <c r="Q45" s="72"/>
      <c r="R45" s="73"/>
      <c r="S45" s="65"/>
      <c r="T45" s="74"/>
      <c r="U45" s="75"/>
      <c r="V45" s="75"/>
      <c r="W45" s="74"/>
      <c r="X45" s="75"/>
      <c r="Y45" s="76"/>
    </row>
    <row r="46" customFormat="false" ht="12.75" hidden="false" customHeight="false" outlineLevel="0" collapsed="false">
      <c r="A46" s="59"/>
      <c r="B46" s="77"/>
      <c r="C46" s="77" t="n">
        <v>37</v>
      </c>
      <c r="D46" s="78"/>
      <c r="E46" s="79"/>
      <c r="F46" s="79"/>
      <c r="G46" s="79"/>
      <c r="H46" s="79"/>
      <c r="I46" s="79"/>
      <c r="J46" s="80"/>
      <c r="K46" s="95"/>
      <c r="L46" s="78"/>
      <c r="M46" s="79"/>
      <c r="N46" s="79"/>
      <c r="O46" s="79"/>
      <c r="P46" s="79"/>
      <c r="Q46" s="79"/>
      <c r="R46" s="80"/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59"/>
      <c r="B47" s="60" t="s">
        <v>51</v>
      </c>
      <c r="C47" s="60" t="n">
        <v>22</v>
      </c>
      <c r="D47" s="61"/>
      <c r="E47" s="62"/>
      <c r="F47" s="62"/>
      <c r="G47" s="62"/>
      <c r="H47" s="62"/>
      <c r="I47" s="62"/>
      <c r="J47" s="63"/>
      <c r="K47" s="95"/>
      <c r="L47" s="61"/>
      <c r="M47" s="62"/>
      <c r="N47" s="62"/>
      <c r="O47" s="62"/>
      <c r="P47" s="62"/>
      <c r="Q47" s="62"/>
      <c r="R47" s="63"/>
      <c r="S47" s="65"/>
      <c r="T47" s="66"/>
      <c r="U47" s="67"/>
      <c r="V47" s="67"/>
      <c r="W47" s="68"/>
      <c r="X47" s="69"/>
      <c r="Y47" s="70"/>
    </row>
    <row r="48" customFormat="false" ht="12" hidden="false" customHeight="false" outlineLevel="0" collapsed="false">
      <c r="A48" s="59"/>
      <c r="B48" s="59"/>
      <c r="C48" s="59" t="n">
        <v>27</v>
      </c>
      <c r="D48" s="71"/>
      <c r="E48" s="72"/>
      <c r="F48" s="72"/>
      <c r="G48" s="72"/>
      <c r="H48" s="72"/>
      <c r="I48" s="72"/>
      <c r="J48" s="73"/>
      <c r="K48" s="95"/>
      <c r="L48" s="71"/>
      <c r="M48" s="72"/>
      <c r="N48" s="72"/>
      <c r="O48" s="72"/>
      <c r="P48" s="72"/>
      <c r="Q48" s="72"/>
      <c r="R48" s="73"/>
      <c r="S48" s="65"/>
      <c r="T48" s="74"/>
      <c r="U48" s="75"/>
      <c r="V48" s="75"/>
      <c r="W48" s="74"/>
      <c r="X48" s="75"/>
      <c r="Y48" s="76"/>
    </row>
    <row r="49" customFormat="false" ht="12" hidden="false" customHeight="false" outlineLevel="0" collapsed="false">
      <c r="A49" s="59"/>
      <c r="B49" s="59"/>
      <c r="C49" s="59" t="n">
        <v>32</v>
      </c>
      <c r="D49" s="71"/>
      <c r="E49" s="72"/>
      <c r="F49" s="72"/>
      <c r="G49" s="72"/>
      <c r="H49" s="72"/>
      <c r="I49" s="72"/>
      <c r="J49" s="73"/>
      <c r="K49" s="95"/>
      <c r="L49" s="71"/>
      <c r="M49" s="72"/>
      <c r="N49" s="72"/>
      <c r="O49" s="72"/>
      <c r="P49" s="72"/>
      <c r="Q49" s="72"/>
      <c r="R49" s="73"/>
      <c r="S49" s="65"/>
      <c r="T49" s="74"/>
      <c r="U49" s="75"/>
      <c r="V49" s="75"/>
      <c r="W49" s="74"/>
      <c r="X49" s="75"/>
      <c r="Y49" s="76"/>
    </row>
    <row r="50" customFormat="false" ht="12.75" hidden="false" customHeight="false" outlineLevel="0" collapsed="false">
      <c r="A50" s="59"/>
      <c r="B50" s="77"/>
      <c r="C50" s="77" t="n">
        <v>37</v>
      </c>
      <c r="D50" s="78"/>
      <c r="E50" s="79"/>
      <c r="F50" s="79"/>
      <c r="G50" s="79"/>
      <c r="H50" s="79"/>
      <c r="I50" s="79"/>
      <c r="J50" s="80"/>
      <c r="K50" s="95"/>
      <c r="L50" s="78"/>
      <c r="M50" s="79"/>
      <c r="N50" s="79"/>
      <c r="O50" s="79"/>
      <c r="P50" s="79"/>
      <c r="Q50" s="79"/>
      <c r="R50" s="80"/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59"/>
      <c r="B51" s="60" t="s">
        <v>52</v>
      </c>
      <c r="C51" s="60" t="n">
        <v>22</v>
      </c>
      <c r="D51" s="61"/>
      <c r="E51" s="62"/>
      <c r="F51" s="62"/>
      <c r="G51" s="62"/>
      <c r="H51" s="62"/>
      <c r="I51" s="62"/>
      <c r="J51" s="63"/>
      <c r="K51" s="95"/>
      <c r="L51" s="61"/>
      <c r="M51" s="62"/>
      <c r="N51" s="62"/>
      <c r="O51" s="62"/>
      <c r="P51" s="62"/>
      <c r="Q51" s="62"/>
      <c r="R51" s="63"/>
      <c r="S51" s="65"/>
      <c r="T51" s="66"/>
      <c r="U51" s="67"/>
      <c r="V51" s="67"/>
      <c r="W51" s="68"/>
      <c r="X51" s="69"/>
      <c r="Y51" s="70"/>
    </row>
    <row r="52" customFormat="false" ht="12" hidden="false" customHeight="false" outlineLevel="0" collapsed="false">
      <c r="A52" s="59"/>
      <c r="B52" s="59"/>
      <c r="C52" s="59" t="n">
        <v>27</v>
      </c>
      <c r="D52" s="71"/>
      <c r="E52" s="72"/>
      <c r="F52" s="72"/>
      <c r="G52" s="72"/>
      <c r="H52" s="72"/>
      <c r="I52" s="72"/>
      <c r="J52" s="73"/>
      <c r="K52" s="95"/>
      <c r="L52" s="71"/>
      <c r="M52" s="72"/>
      <c r="N52" s="72"/>
      <c r="O52" s="72"/>
      <c r="P52" s="72"/>
      <c r="Q52" s="72"/>
      <c r="R52" s="73"/>
      <c r="S52" s="65"/>
      <c r="T52" s="74"/>
      <c r="U52" s="75"/>
      <c r="V52" s="75"/>
      <c r="W52" s="74"/>
      <c r="X52" s="75"/>
      <c r="Y52" s="76"/>
    </row>
    <row r="53" customFormat="false" ht="12" hidden="false" customHeight="false" outlineLevel="0" collapsed="false">
      <c r="A53" s="59"/>
      <c r="B53" s="59"/>
      <c r="C53" s="59" t="n">
        <v>32</v>
      </c>
      <c r="D53" s="71"/>
      <c r="E53" s="72"/>
      <c r="F53" s="72"/>
      <c r="G53" s="72"/>
      <c r="H53" s="72"/>
      <c r="I53" s="72"/>
      <c r="J53" s="73"/>
      <c r="K53" s="95"/>
      <c r="L53" s="71"/>
      <c r="M53" s="72"/>
      <c r="N53" s="72"/>
      <c r="O53" s="72"/>
      <c r="P53" s="72"/>
      <c r="Q53" s="72"/>
      <c r="R53" s="73"/>
      <c r="S53" s="65"/>
      <c r="T53" s="74"/>
      <c r="U53" s="75"/>
      <c r="V53" s="75"/>
      <c r="W53" s="74"/>
      <c r="X53" s="75"/>
      <c r="Y53" s="76"/>
    </row>
    <row r="54" customFormat="false" ht="12.75" hidden="false" customHeight="false" outlineLevel="0" collapsed="false">
      <c r="A54" s="77"/>
      <c r="B54" s="77"/>
      <c r="C54" s="77" t="n">
        <v>37</v>
      </c>
      <c r="D54" s="78"/>
      <c r="E54" s="79"/>
      <c r="F54" s="79"/>
      <c r="G54" s="79"/>
      <c r="H54" s="79"/>
      <c r="I54" s="79"/>
      <c r="J54" s="80"/>
      <c r="K54" s="95"/>
      <c r="L54" s="78"/>
      <c r="M54" s="79"/>
      <c r="N54" s="79"/>
      <c r="O54" s="79"/>
      <c r="P54" s="79"/>
      <c r="Q54" s="79"/>
      <c r="R54" s="80"/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60" t="s">
        <v>12</v>
      </c>
      <c r="B55" s="60" t="s">
        <v>53</v>
      </c>
      <c r="C55" s="60" t="n">
        <v>22</v>
      </c>
      <c r="D55" s="61"/>
      <c r="E55" s="62"/>
      <c r="F55" s="62"/>
      <c r="G55" s="62"/>
      <c r="H55" s="62"/>
      <c r="I55" s="62"/>
      <c r="J55" s="63"/>
      <c r="K55" s="95"/>
      <c r="L55" s="61"/>
      <c r="M55" s="62"/>
      <c r="N55" s="62"/>
      <c r="O55" s="62"/>
      <c r="P55" s="62"/>
      <c r="Q55" s="62"/>
      <c r="R55" s="63"/>
      <c r="S55" s="65"/>
      <c r="T55" s="66"/>
      <c r="U55" s="67"/>
      <c r="V55" s="67"/>
      <c r="W55" s="68"/>
      <c r="X55" s="69"/>
      <c r="Y55" s="70"/>
    </row>
    <row r="56" customFormat="false" ht="12" hidden="false" customHeight="false" outlineLevel="0" collapsed="false">
      <c r="A56" s="59" t="s">
        <v>54</v>
      </c>
      <c r="B56" s="59"/>
      <c r="C56" s="59" t="n">
        <v>27</v>
      </c>
      <c r="D56" s="71"/>
      <c r="E56" s="72"/>
      <c r="F56" s="72"/>
      <c r="G56" s="72"/>
      <c r="H56" s="72"/>
      <c r="I56" s="72"/>
      <c r="J56" s="73"/>
      <c r="K56" s="95"/>
      <c r="L56" s="71"/>
      <c r="M56" s="72"/>
      <c r="N56" s="72"/>
      <c r="O56" s="72"/>
      <c r="P56" s="72"/>
      <c r="Q56" s="72"/>
      <c r="R56" s="73"/>
      <c r="S56" s="65"/>
      <c r="T56" s="74"/>
      <c r="U56" s="75"/>
      <c r="V56" s="75"/>
      <c r="W56" s="74"/>
      <c r="X56" s="75"/>
      <c r="Y56" s="76"/>
    </row>
    <row r="57" customFormat="false" ht="12" hidden="false" customHeight="false" outlineLevel="0" collapsed="false">
      <c r="A57" s="59"/>
      <c r="B57" s="59"/>
      <c r="C57" s="59" t="n">
        <v>32</v>
      </c>
      <c r="D57" s="71"/>
      <c r="E57" s="72"/>
      <c r="F57" s="72"/>
      <c r="G57" s="72"/>
      <c r="H57" s="72"/>
      <c r="I57" s="72"/>
      <c r="J57" s="73"/>
      <c r="K57" s="95"/>
      <c r="L57" s="71"/>
      <c r="M57" s="72"/>
      <c r="N57" s="72"/>
      <c r="O57" s="72"/>
      <c r="P57" s="72"/>
      <c r="Q57" s="72"/>
      <c r="R57" s="73"/>
      <c r="S57" s="65"/>
      <c r="T57" s="74"/>
      <c r="U57" s="75"/>
      <c r="V57" s="75"/>
      <c r="W57" s="74"/>
      <c r="X57" s="75"/>
      <c r="Y57" s="76"/>
    </row>
    <row r="58" customFormat="false" ht="12.75" hidden="false" customHeight="false" outlineLevel="0" collapsed="false">
      <c r="A58" s="59"/>
      <c r="B58" s="77"/>
      <c r="C58" s="77" t="n">
        <v>37</v>
      </c>
      <c r="D58" s="78"/>
      <c r="E58" s="79"/>
      <c r="F58" s="79"/>
      <c r="G58" s="79"/>
      <c r="H58" s="79"/>
      <c r="I58" s="79"/>
      <c r="J58" s="80"/>
      <c r="K58" s="95"/>
      <c r="L58" s="78"/>
      <c r="M58" s="79"/>
      <c r="N58" s="79"/>
      <c r="O58" s="79"/>
      <c r="P58" s="79"/>
      <c r="Q58" s="79"/>
      <c r="R58" s="80"/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59"/>
      <c r="B59" s="60" t="s">
        <v>55</v>
      </c>
      <c r="C59" s="60" t="n">
        <v>22</v>
      </c>
      <c r="D59" s="61"/>
      <c r="E59" s="62"/>
      <c r="F59" s="62"/>
      <c r="G59" s="62"/>
      <c r="H59" s="62"/>
      <c r="I59" s="62"/>
      <c r="J59" s="63"/>
      <c r="K59" s="95"/>
      <c r="L59" s="61"/>
      <c r="M59" s="62"/>
      <c r="N59" s="62"/>
      <c r="O59" s="62"/>
      <c r="P59" s="62"/>
      <c r="Q59" s="62"/>
      <c r="R59" s="63"/>
      <c r="S59" s="65"/>
      <c r="T59" s="66"/>
      <c r="U59" s="67"/>
      <c r="V59" s="67"/>
      <c r="W59" s="68"/>
      <c r="X59" s="69"/>
      <c r="Y59" s="70"/>
    </row>
    <row r="60" customFormat="false" ht="12" hidden="false" customHeight="false" outlineLevel="0" collapsed="false">
      <c r="A60" s="59"/>
      <c r="B60" s="59"/>
      <c r="C60" s="59" t="n">
        <v>27</v>
      </c>
      <c r="D60" s="71"/>
      <c r="E60" s="72"/>
      <c r="F60" s="72"/>
      <c r="G60" s="72"/>
      <c r="H60" s="72"/>
      <c r="I60" s="72"/>
      <c r="J60" s="73"/>
      <c r="K60" s="95"/>
      <c r="L60" s="71"/>
      <c r="M60" s="72"/>
      <c r="N60" s="72"/>
      <c r="O60" s="72"/>
      <c r="P60" s="72"/>
      <c r="Q60" s="72"/>
      <c r="R60" s="73"/>
      <c r="S60" s="65"/>
      <c r="T60" s="74"/>
      <c r="U60" s="75"/>
      <c r="V60" s="75"/>
      <c r="W60" s="74"/>
      <c r="X60" s="75"/>
      <c r="Y60" s="76"/>
    </row>
    <row r="61" customFormat="false" ht="12" hidden="false" customHeight="false" outlineLevel="0" collapsed="false">
      <c r="A61" s="59"/>
      <c r="B61" s="59"/>
      <c r="C61" s="59" t="n">
        <v>32</v>
      </c>
      <c r="D61" s="71"/>
      <c r="E61" s="72"/>
      <c r="F61" s="72"/>
      <c r="G61" s="72"/>
      <c r="H61" s="72"/>
      <c r="I61" s="72"/>
      <c r="J61" s="73"/>
      <c r="K61" s="95"/>
      <c r="L61" s="71"/>
      <c r="M61" s="72"/>
      <c r="N61" s="72"/>
      <c r="O61" s="72"/>
      <c r="P61" s="72"/>
      <c r="Q61" s="72"/>
      <c r="R61" s="73"/>
      <c r="S61" s="65"/>
      <c r="T61" s="74"/>
      <c r="U61" s="75"/>
      <c r="V61" s="75"/>
      <c r="W61" s="74"/>
      <c r="X61" s="75"/>
      <c r="Y61" s="76"/>
    </row>
    <row r="62" customFormat="false" ht="12.75" hidden="false" customHeight="false" outlineLevel="0" collapsed="false">
      <c r="A62" s="59"/>
      <c r="B62" s="77"/>
      <c r="C62" s="77" t="n">
        <v>37</v>
      </c>
      <c r="D62" s="78"/>
      <c r="E62" s="79"/>
      <c r="F62" s="79"/>
      <c r="G62" s="79"/>
      <c r="H62" s="79"/>
      <c r="I62" s="79"/>
      <c r="J62" s="80"/>
      <c r="K62" s="95"/>
      <c r="L62" s="78"/>
      <c r="M62" s="79"/>
      <c r="N62" s="79"/>
      <c r="O62" s="79"/>
      <c r="P62" s="79"/>
      <c r="Q62" s="79"/>
      <c r="R62" s="80"/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59"/>
      <c r="B63" s="60" t="s">
        <v>56</v>
      </c>
      <c r="C63" s="60" t="n">
        <v>22</v>
      </c>
      <c r="D63" s="61"/>
      <c r="E63" s="62"/>
      <c r="F63" s="62"/>
      <c r="G63" s="62"/>
      <c r="H63" s="62"/>
      <c r="I63" s="62"/>
      <c r="J63" s="63"/>
      <c r="K63" s="95"/>
      <c r="L63" s="61"/>
      <c r="M63" s="62"/>
      <c r="N63" s="62"/>
      <c r="O63" s="62"/>
      <c r="P63" s="62"/>
      <c r="Q63" s="62"/>
      <c r="R63" s="63"/>
      <c r="S63" s="65"/>
      <c r="T63" s="66"/>
      <c r="U63" s="67"/>
      <c r="V63" s="67"/>
      <c r="W63" s="68"/>
      <c r="X63" s="69"/>
      <c r="Y63" s="70"/>
    </row>
    <row r="64" customFormat="false" ht="12" hidden="false" customHeight="false" outlineLevel="0" collapsed="false">
      <c r="A64" s="59"/>
      <c r="B64" s="59"/>
      <c r="C64" s="59" t="n">
        <v>27</v>
      </c>
      <c r="D64" s="71"/>
      <c r="E64" s="72"/>
      <c r="F64" s="72"/>
      <c r="G64" s="72"/>
      <c r="H64" s="72"/>
      <c r="I64" s="72"/>
      <c r="J64" s="73"/>
      <c r="K64" s="95"/>
      <c r="L64" s="71"/>
      <c r="M64" s="72"/>
      <c r="N64" s="72"/>
      <c r="O64" s="72"/>
      <c r="P64" s="72"/>
      <c r="Q64" s="72"/>
      <c r="R64" s="73"/>
      <c r="S64" s="65"/>
      <c r="T64" s="74"/>
      <c r="U64" s="75"/>
      <c r="V64" s="75"/>
      <c r="W64" s="74"/>
      <c r="X64" s="75"/>
      <c r="Y64" s="76"/>
    </row>
    <row r="65" customFormat="false" ht="12" hidden="false" customHeight="false" outlineLevel="0" collapsed="false">
      <c r="A65" s="59"/>
      <c r="B65" s="59"/>
      <c r="C65" s="59" t="n">
        <v>32</v>
      </c>
      <c r="D65" s="71"/>
      <c r="E65" s="72"/>
      <c r="F65" s="72"/>
      <c r="G65" s="72"/>
      <c r="H65" s="72"/>
      <c r="I65" s="72"/>
      <c r="J65" s="73"/>
      <c r="K65" s="95"/>
      <c r="L65" s="71"/>
      <c r="M65" s="72"/>
      <c r="N65" s="72"/>
      <c r="O65" s="72"/>
      <c r="P65" s="72"/>
      <c r="Q65" s="72"/>
      <c r="R65" s="73"/>
      <c r="S65" s="65"/>
      <c r="T65" s="74"/>
      <c r="U65" s="75"/>
      <c r="V65" s="75"/>
      <c r="W65" s="74"/>
      <c r="X65" s="75"/>
      <c r="Y65" s="76"/>
    </row>
    <row r="66" customFormat="false" ht="12.75" hidden="false" customHeight="false" outlineLevel="0" collapsed="false">
      <c r="A66" s="59"/>
      <c r="B66" s="77"/>
      <c r="C66" s="77" t="n">
        <v>37</v>
      </c>
      <c r="D66" s="78"/>
      <c r="E66" s="79"/>
      <c r="F66" s="79"/>
      <c r="G66" s="79"/>
      <c r="H66" s="79"/>
      <c r="I66" s="79"/>
      <c r="J66" s="80"/>
      <c r="K66" s="95"/>
      <c r="L66" s="78"/>
      <c r="M66" s="79"/>
      <c r="N66" s="79"/>
      <c r="O66" s="79"/>
      <c r="P66" s="79"/>
      <c r="Q66" s="79"/>
      <c r="R66" s="80"/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59"/>
      <c r="B67" s="60" t="s">
        <v>52</v>
      </c>
      <c r="C67" s="60" t="n">
        <v>22</v>
      </c>
      <c r="D67" s="61"/>
      <c r="E67" s="62"/>
      <c r="F67" s="62"/>
      <c r="G67" s="62"/>
      <c r="H67" s="62"/>
      <c r="I67" s="62"/>
      <c r="J67" s="63"/>
      <c r="K67" s="95"/>
      <c r="L67" s="61"/>
      <c r="M67" s="62"/>
      <c r="N67" s="62"/>
      <c r="O67" s="62"/>
      <c r="P67" s="62"/>
      <c r="Q67" s="62"/>
      <c r="R67" s="63"/>
      <c r="S67" s="65"/>
      <c r="T67" s="66"/>
      <c r="U67" s="67"/>
      <c r="V67" s="67"/>
      <c r="W67" s="68"/>
      <c r="X67" s="69"/>
      <c r="Y67" s="70"/>
    </row>
    <row r="68" customFormat="false" ht="12" hidden="false" customHeight="false" outlineLevel="0" collapsed="false">
      <c r="A68" s="59"/>
      <c r="B68" s="59"/>
      <c r="C68" s="59" t="n">
        <v>27</v>
      </c>
      <c r="D68" s="71"/>
      <c r="E68" s="72"/>
      <c r="F68" s="72"/>
      <c r="G68" s="72"/>
      <c r="H68" s="72"/>
      <c r="I68" s="72"/>
      <c r="J68" s="73"/>
      <c r="K68" s="95"/>
      <c r="L68" s="71"/>
      <c r="M68" s="72"/>
      <c r="N68" s="72"/>
      <c r="O68" s="72"/>
      <c r="P68" s="72"/>
      <c r="Q68" s="72"/>
      <c r="R68" s="73"/>
      <c r="S68" s="65"/>
      <c r="T68" s="74"/>
      <c r="U68" s="75"/>
      <c r="V68" s="75"/>
      <c r="W68" s="74"/>
      <c r="X68" s="75"/>
      <c r="Y68" s="76"/>
    </row>
    <row r="69" customFormat="false" ht="12" hidden="false" customHeight="false" outlineLevel="0" collapsed="false">
      <c r="A69" s="59"/>
      <c r="B69" s="59"/>
      <c r="C69" s="59" t="n">
        <v>32</v>
      </c>
      <c r="D69" s="71"/>
      <c r="E69" s="72"/>
      <c r="F69" s="72"/>
      <c r="G69" s="72"/>
      <c r="H69" s="72"/>
      <c r="I69" s="72"/>
      <c r="J69" s="73"/>
      <c r="K69" s="95"/>
      <c r="L69" s="71"/>
      <c r="M69" s="72"/>
      <c r="N69" s="72"/>
      <c r="O69" s="72"/>
      <c r="P69" s="72"/>
      <c r="Q69" s="72"/>
      <c r="R69" s="73"/>
      <c r="S69" s="65"/>
      <c r="T69" s="74"/>
      <c r="U69" s="75"/>
      <c r="V69" s="75"/>
      <c r="W69" s="74"/>
      <c r="X69" s="75"/>
      <c r="Y69" s="76"/>
    </row>
    <row r="70" customFormat="false" ht="12.75" hidden="false" customHeight="false" outlineLevel="0" collapsed="false">
      <c r="A70" s="77"/>
      <c r="B70" s="77"/>
      <c r="C70" s="77" t="n">
        <v>37</v>
      </c>
      <c r="D70" s="78"/>
      <c r="E70" s="79"/>
      <c r="F70" s="79"/>
      <c r="G70" s="79"/>
      <c r="H70" s="79"/>
      <c r="I70" s="79"/>
      <c r="J70" s="80"/>
      <c r="K70" s="95"/>
      <c r="L70" s="78"/>
      <c r="M70" s="79"/>
      <c r="N70" s="79"/>
      <c r="O70" s="79"/>
      <c r="P70" s="79"/>
      <c r="Q70" s="79"/>
      <c r="R70" s="80"/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60" t="s">
        <v>62</v>
      </c>
      <c r="B83" s="60" t="s">
        <v>63</v>
      </c>
      <c r="C83" s="60" t="n">
        <v>22</v>
      </c>
      <c r="D83" s="61"/>
      <c r="E83" s="62"/>
      <c r="F83" s="62"/>
      <c r="G83" s="62"/>
      <c r="H83" s="62"/>
      <c r="I83" s="62"/>
      <c r="J83" s="63"/>
      <c r="K83" s="95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2" hidden="false" customHeight="false" outlineLevel="0" collapsed="false">
      <c r="A84" s="59"/>
      <c r="B84" s="59"/>
      <c r="C84" s="59" t="n">
        <v>27</v>
      </c>
      <c r="D84" s="71"/>
      <c r="E84" s="72"/>
      <c r="F84" s="72"/>
      <c r="G84" s="72"/>
      <c r="H84" s="72"/>
      <c r="I84" s="72"/>
      <c r="J84" s="73"/>
      <c r="K84" s="95"/>
      <c r="L84" s="71"/>
      <c r="M84" s="72"/>
      <c r="N84" s="72"/>
      <c r="O84" s="72"/>
      <c r="P84" s="72"/>
      <c r="Q84" s="72"/>
      <c r="R84" s="73"/>
      <c r="S84" s="65"/>
      <c r="T84" s="74"/>
      <c r="U84" s="75"/>
      <c r="V84" s="75"/>
      <c r="W84" s="74"/>
      <c r="X84" s="75"/>
      <c r="Y84" s="76"/>
    </row>
    <row r="85" customFormat="false" ht="12" hidden="false" customHeight="false" outlineLevel="0" collapsed="false">
      <c r="A85" s="59"/>
      <c r="B85" s="59"/>
      <c r="C85" s="59" t="n">
        <v>32</v>
      </c>
      <c r="D85" s="71"/>
      <c r="E85" s="72"/>
      <c r="F85" s="72"/>
      <c r="G85" s="72"/>
      <c r="H85" s="72"/>
      <c r="I85" s="72"/>
      <c r="J85" s="73"/>
      <c r="K85" s="95"/>
      <c r="L85" s="71"/>
      <c r="M85" s="72"/>
      <c r="N85" s="72"/>
      <c r="O85" s="72"/>
      <c r="P85" s="72"/>
      <c r="Q85" s="72"/>
      <c r="R85" s="73"/>
      <c r="S85" s="65"/>
      <c r="T85" s="74"/>
      <c r="U85" s="75"/>
      <c r="V85" s="75"/>
      <c r="W85" s="74"/>
      <c r="X85" s="75"/>
      <c r="Y85" s="76"/>
    </row>
    <row r="86" customFormat="false" ht="12.75" hidden="false" customHeight="false" outlineLevel="0" collapsed="false">
      <c r="A86" s="59"/>
      <c r="B86" s="77"/>
      <c r="C86" s="77" t="n">
        <v>37</v>
      </c>
      <c r="D86" s="78"/>
      <c r="E86" s="79"/>
      <c r="F86" s="79"/>
      <c r="G86" s="79"/>
      <c r="H86" s="79"/>
      <c r="I86" s="79"/>
      <c r="J86" s="80"/>
      <c r="K86" s="95"/>
      <c r="L86" s="78"/>
      <c r="M86" s="79"/>
      <c r="N86" s="79"/>
      <c r="O86" s="79"/>
      <c r="P86" s="79"/>
      <c r="Q86" s="79"/>
      <c r="R86" s="80"/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59"/>
      <c r="B87" s="60" t="s">
        <v>64</v>
      </c>
      <c r="C87" s="60" t="n">
        <v>22</v>
      </c>
      <c r="D87" s="61"/>
      <c r="E87" s="62"/>
      <c r="F87" s="62"/>
      <c r="G87" s="62"/>
      <c r="H87" s="62"/>
      <c r="I87" s="62"/>
      <c r="J87" s="63"/>
      <c r="K87" s="95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2" hidden="false" customHeight="false" outlineLevel="0" collapsed="false">
      <c r="A88" s="59"/>
      <c r="B88" s="59"/>
      <c r="C88" s="59" t="n">
        <v>27</v>
      </c>
      <c r="D88" s="71"/>
      <c r="E88" s="72"/>
      <c r="F88" s="72"/>
      <c r="G88" s="72"/>
      <c r="H88" s="72"/>
      <c r="I88" s="72"/>
      <c r="J88" s="73"/>
      <c r="K88" s="95"/>
      <c r="L88" s="71"/>
      <c r="M88" s="72"/>
      <c r="N88" s="72"/>
      <c r="O88" s="72"/>
      <c r="P88" s="72"/>
      <c r="Q88" s="72"/>
      <c r="R88" s="73"/>
      <c r="S88" s="65"/>
      <c r="T88" s="74"/>
      <c r="U88" s="75"/>
      <c r="V88" s="75"/>
      <c r="W88" s="74"/>
      <c r="X88" s="75"/>
      <c r="Y88" s="76"/>
    </row>
    <row r="89" customFormat="false" ht="12" hidden="false" customHeight="false" outlineLevel="0" collapsed="false">
      <c r="A89" s="59"/>
      <c r="B89" s="59"/>
      <c r="C89" s="59" t="n">
        <v>32</v>
      </c>
      <c r="D89" s="71"/>
      <c r="E89" s="72"/>
      <c r="F89" s="72"/>
      <c r="G89" s="72"/>
      <c r="H89" s="72"/>
      <c r="I89" s="72"/>
      <c r="J89" s="73"/>
      <c r="K89" s="95"/>
      <c r="L89" s="71"/>
      <c r="M89" s="72"/>
      <c r="N89" s="72"/>
      <c r="O89" s="72"/>
      <c r="P89" s="72"/>
      <c r="Q89" s="72"/>
      <c r="R89" s="73"/>
      <c r="S89" s="65"/>
      <c r="T89" s="74"/>
      <c r="U89" s="75"/>
      <c r="V89" s="75"/>
      <c r="W89" s="74"/>
      <c r="X89" s="75"/>
      <c r="Y89" s="76"/>
    </row>
    <row r="90" customFormat="false" ht="12.75" hidden="false" customHeight="false" outlineLevel="0" collapsed="false">
      <c r="A90" s="59"/>
      <c r="B90" s="77"/>
      <c r="C90" s="77" t="n">
        <v>37</v>
      </c>
      <c r="D90" s="78"/>
      <c r="E90" s="79"/>
      <c r="F90" s="79"/>
      <c r="G90" s="79"/>
      <c r="H90" s="79"/>
      <c r="I90" s="79"/>
      <c r="J90" s="80"/>
      <c r="K90" s="95"/>
      <c r="L90" s="78"/>
      <c r="M90" s="79"/>
      <c r="N90" s="79"/>
      <c r="O90" s="79"/>
      <c r="P90" s="79"/>
      <c r="Q90" s="79"/>
      <c r="R90" s="80"/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59"/>
      <c r="B91" s="60" t="s">
        <v>65</v>
      </c>
      <c r="C91" s="60" t="n">
        <v>22</v>
      </c>
      <c r="D91" s="61"/>
      <c r="E91" s="62"/>
      <c r="F91" s="62"/>
      <c r="G91" s="62"/>
      <c r="H91" s="62"/>
      <c r="I91" s="62"/>
      <c r="J91" s="63"/>
      <c r="K91" s="95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2" hidden="false" customHeight="false" outlineLevel="0" collapsed="false">
      <c r="A92" s="59"/>
      <c r="B92" s="59"/>
      <c r="C92" s="59" t="n">
        <v>27</v>
      </c>
      <c r="D92" s="71"/>
      <c r="E92" s="72"/>
      <c r="F92" s="72"/>
      <c r="G92" s="72"/>
      <c r="H92" s="72"/>
      <c r="I92" s="72"/>
      <c r="J92" s="73"/>
      <c r="K92" s="95"/>
      <c r="L92" s="71"/>
      <c r="M92" s="72"/>
      <c r="N92" s="72"/>
      <c r="O92" s="72"/>
      <c r="P92" s="72"/>
      <c r="Q92" s="72"/>
      <c r="R92" s="73"/>
      <c r="S92" s="65"/>
      <c r="T92" s="74"/>
      <c r="U92" s="75"/>
      <c r="V92" s="75"/>
      <c r="W92" s="74"/>
      <c r="X92" s="75"/>
      <c r="Y92" s="76"/>
    </row>
    <row r="93" customFormat="false" ht="12" hidden="false" customHeight="false" outlineLevel="0" collapsed="false">
      <c r="A93" s="59"/>
      <c r="B93" s="59"/>
      <c r="C93" s="59" t="n">
        <v>32</v>
      </c>
      <c r="D93" s="71"/>
      <c r="E93" s="72"/>
      <c r="F93" s="72"/>
      <c r="G93" s="72"/>
      <c r="H93" s="72"/>
      <c r="I93" s="72"/>
      <c r="J93" s="73"/>
      <c r="K93" s="95"/>
      <c r="L93" s="71"/>
      <c r="M93" s="72"/>
      <c r="N93" s="72"/>
      <c r="O93" s="72"/>
      <c r="P93" s="72"/>
      <c r="Q93" s="72"/>
      <c r="R93" s="73"/>
      <c r="S93" s="65"/>
      <c r="T93" s="74"/>
      <c r="U93" s="75"/>
      <c r="V93" s="75"/>
      <c r="W93" s="74"/>
      <c r="X93" s="75"/>
      <c r="Y93" s="76"/>
    </row>
    <row r="94" customFormat="false" ht="12.75" hidden="false" customHeight="false" outlineLevel="0" collapsed="false">
      <c r="A94" s="59"/>
      <c r="B94" s="77"/>
      <c r="C94" s="77" t="n">
        <v>37</v>
      </c>
      <c r="D94" s="78"/>
      <c r="E94" s="79"/>
      <c r="F94" s="79"/>
      <c r="G94" s="79"/>
      <c r="H94" s="79"/>
      <c r="I94" s="79"/>
      <c r="J94" s="80"/>
      <c r="K94" s="95"/>
      <c r="L94" s="78"/>
      <c r="M94" s="79"/>
      <c r="N94" s="79"/>
      <c r="O94" s="79"/>
      <c r="P94" s="79"/>
      <c r="Q94" s="79"/>
      <c r="R94" s="80"/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59"/>
      <c r="B95" s="60" t="s">
        <v>66</v>
      </c>
      <c r="C95" s="60" t="n">
        <v>22</v>
      </c>
      <c r="D95" s="61"/>
      <c r="E95" s="62"/>
      <c r="F95" s="62"/>
      <c r="G95" s="62"/>
      <c r="H95" s="62"/>
      <c r="I95" s="62"/>
      <c r="J95" s="63"/>
      <c r="K95" s="95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2" hidden="false" customHeight="false" outlineLevel="0" collapsed="false">
      <c r="A96" s="59"/>
      <c r="B96" s="59"/>
      <c r="C96" s="59" t="n">
        <v>27</v>
      </c>
      <c r="D96" s="71"/>
      <c r="E96" s="72"/>
      <c r="F96" s="72"/>
      <c r="G96" s="72"/>
      <c r="H96" s="72"/>
      <c r="I96" s="72"/>
      <c r="J96" s="73"/>
      <c r="K96" s="95"/>
      <c r="L96" s="71"/>
      <c r="M96" s="72"/>
      <c r="N96" s="72"/>
      <c r="O96" s="72"/>
      <c r="P96" s="72"/>
      <c r="Q96" s="72"/>
      <c r="R96" s="73"/>
      <c r="S96" s="65"/>
      <c r="T96" s="74"/>
      <c r="U96" s="75"/>
      <c r="V96" s="75"/>
      <c r="W96" s="74"/>
      <c r="X96" s="75"/>
      <c r="Y96" s="76"/>
    </row>
    <row r="97" customFormat="false" ht="12" hidden="false" customHeight="false" outlineLevel="0" collapsed="false">
      <c r="A97" s="59"/>
      <c r="B97" s="59"/>
      <c r="C97" s="59" t="n">
        <v>32</v>
      </c>
      <c r="D97" s="71"/>
      <c r="E97" s="72"/>
      <c r="F97" s="72"/>
      <c r="G97" s="72"/>
      <c r="H97" s="72"/>
      <c r="I97" s="72"/>
      <c r="J97" s="73"/>
      <c r="K97" s="95"/>
      <c r="L97" s="71"/>
      <c r="M97" s="72"/>
      <c r="N97" s="72"/>
      <c r="O97" s="72"/>
      <c r="P97" s="72"/>
      <c r="Q97" s="72"/>
      <c r="R97" s="73"/>
      <c r="S97" s="65"/>
      <c r="T97" s="74"/>
      <c r="U97" s="75"/>
      <c r="V97" s="75"/>
      <c r="W97" s="74"/>
      <c r="X97" s="75"/>
      <c r="Y97" s="76"/>
    </row>
    <row r="98" customFormat="false" ht="12.75" hidden="false" customHeight="false" outlineLevel="0" collapsed="false">
      <c r="A98" s="77"/>
      <c r="B98" s="77"/>
      <c r="C98" s="77" t="n">
        <v>37</v>
      </c>
      <c r="D98" s="78"/>
      <c r="E98" s="79"/>
      <c r="F98" s="79"/>
      <c r="G98" s="79"/>
      <c r="H98" s="79"/>
      <c r="I98" s="79"/>
      <c r="J98" s="80"/>
      <c r="K98" s="95"/>
      <c r="L98" s="78"/>
      <c r="M98" s="79"/>
      <c r="N98" s="79"/>
      <c r="O98" s="79"/>
      <c r="P98" s="79"/>
      <c r="Q98" s="79"/>
      <c r="R98" s="80"/>
      <c r="S98" s="65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86.1939932501922</v>
      </c>
      <c r="J106" s="90" t="n">
        <f aca="false">GEOMEAN(J3:J98)</f>
        <v>8.92142938944153</v>
      </c>
      <c r="Q106" s="90" t="n">
        <f aca="false">GEOMEAN(Q3:Q98)</f>
        <v>86.0281876451361</v>
      </c>
      <c r="R106" s="90" t="n">
        <f aca="false">GEOMEAN(R3:R98)</f>
        <v>8.71592948449573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8076367055245</v>
      </c>
      <c r="R107" s="91" t="n">
        <f aca="false">R106/J106</f>
        <v>0.976965585224605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943194444444444</v>
      </c>
      <c r="J108" s="90" t="n">
        <f aca="false">SUM(J3:J98)</f>
        <v>357.75155</v>
      </c>
      <c r="Q108" s="90" t="n">
        <f aca="false">SUM(Q3:Q98)/3600</f>
        <v>0.941652777777778</v>
      </c>
      <c r="R108" s="90" t="n">
        <f aca="false">SUM(R3:R98)</f>
        <v>349.654077777778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38)</f>
        <v>86.1939932501922</v>
      </c>
      <c r="J113" s="90" t="n">
        <f aca="false">GEOMEAN(J3:J38)</f>
        <v>8.92142938944153</v>
      </c>
      <c r="Q113" s="90" t="n">
        <f aca="false">GEOMEAN(Q3:Q38)</f>
        <v>86.0281876451361</v>
      </c>
      <c r="R113" s="90" t="n">
        <f aca="false">GEOMEAN(R3:R38)</f>
        <v>8.71592948449573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076367055245</v>
      </c>
      <c r="R114" s="91" t="n">
        <f aca="false">R113/J113</f>
        <v>0.976965585224605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31503.95</v>
      </c>
      <c r="I19" s="85" t="n">
        <v>56.53</v>
      </c>
      <c r="J19" s="41" t="n">
        <f aca="false">H19/3600</f>
        <v>8.75109722222222</v>
      </c>
      <c r="L19" s="84" t="n">
        <v>5290.3192</v>
      </c>
      <c r="M19" s="85" t="n">
        <v>41.7957</v>
      </c>
      <c r="N19" s="85" t="n">
        <v>43.3532</v>
      </c>
      <c r="O19" s="85" t="n">
        <v>44.7784</v>
      </c>
      <c r="P19" s="85" t="n">
        <v>31016.04</v>
      </c>
      <c r="Q19" s="85" t="n">
        <v>56.32</v>
      </c>
      <c r="R19" s="41" t="n">
        <f aca="false">P19/3600</f>
        <v>8.61556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8131.21</v>
      </c>
      <c r="I20" s="87" t="n">
        <v>51.15</v>
      </c>
      <c r="J20" s="46" t="n">
        <f aca="false">H20/3600</f>
        <v>7.814225</v>
      </c>
      <c r="L20" s="86" t="n">
        <v>2441.1064</v>
      </c>
      <c r="M20" s="87" t="n">
        <v>39.7986</v>
      </c>
      <c r="N20" s="87" t="n">
        <v>41.7538</v>
      </c>
      <c r="O20" s="87" t="n">
        <v>42.83</v>
      </c>
      <c r="P20" s="87" t="n">
        <v>27756.3</v>
      </c>
      <c r="Q20" s="87" t="n">
        <v>51</v>
      </c>
      <c r="R20" s="46" t="n">
        <f aca="false">P20/3600</f>
        <v>7.710083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25622.28</v>
      </c>
      <c r="I21" s="87" t="n">
        <v>46.32</v>
      </c>
      <c r="J21" s="46" t="n">
        <f aca="false">H21/3600</f>
        <v>7.1173</v>
      </c>
      <c r="L21" s="86" t="n">
        <v>1168.96</v>
      </c>
      <c r="M21" s="87" t="n">
        <v>37.2634</v>
      </c>
      <c r="N21" s="87" t="n">
        <v>40.5218</v>
      </c>
      <c r="O21" s="87" t="n">
        <v>41.5783</v>
      </c>
      <c r="P21" s="87" t="n">
        <v>25226.7</v>
      </c>
      <c r="Q21" s="87" t="n">
        <v>45.66</v>
      </c>
      <c r="R21" s="46" t="n">
        <f aca="false">P21/3600</f>
        <v>7.00741666666667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23581.14</v>
      </c>
      <c r="I22" s="89" t="n">
        <v>42.17</v>
      </c>
      <c r="J22" s="53" t="n">
        <f aca="false">H22/3600</f>
        <v>6.55031666666667</v>
      </c>
      <c r="L22" s="88" t="n">
        <v>569.1184</v>
      </c>
      <c r="M22" s="89" t="n">
        <v>34.6684</v>
      </c>
      <c r="N22" s="89" t="n">
        <v>39.6772</v>
      </c>
      <c r="O22" s="89" t="n">
        <v>40.8681</v>
      </c>
      <c r="P22" s="89" t="n">
        <v>23232.41</v>
      </c>
      <c r="Q22" s="89" t="n">
        <v>42.32</v>
      </c>
      <c r="R22" s="53" t="n">
        <f aca="false">P22/3600</f>
        <v>6.45344722222222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30401.3</v>
      </c>
      <c r="I23" s="85" t="n">
        <v>58.2</v>
      </c>
      <c r="J23" s="41" t="n">
        <f aca="false">H23/3600</f>
        <v>8.44480555555556</v>
      </c>
      <c r="L23" s="84" t="n">
        <v>8010.768</v>
      </c>
      <c r="M23" s="85" t="n">
        <v>39.9571</v>
      </c>
      <c r="N23" s="85" t="n">
        <v>41.9642</v>
      </c>
      <c r="O23" s="85" t="n">
        <v>43.0505</v>
      </c>
      <c r="P23" s="85" t="n">
        <v>29804.92</v>
      </c>
      <c r="Q23" s="85" t="n">
        <v>57.7</v>
      </c>
      <c r="R23" s="41" t="n">
        <f aca="false">P23/3600</f>
        <v>8.279144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26409.25</v>
      </c>
      <c r="I24" s="87" t="n">
        <v>49.15</v>
      </c>
      <c r="J24" s="46" t="n">
        <f aca="false">H24/3600</f>
        <v>7.33590277777778</v>
      </c>
      <c r="L24" s="86" t="n">
        <v>3191.6144</v>
      </c>
      <c r="M24" s="87" t="n">
        <v>37.0651</v>
      </c>
      <c r="N24" s="87" t="n">
        <v>39.8279</v>
      </c>
      <c r="O24" s="87" t="n">
        <v>40.7986</v>
      </c>
      <c r="P24" s="87" t="n">
        <v>25938.13</v>
      </c>
      <c r="Q24" s="87" t="n">
        <v>48.79</v>
      </c>
      <c r="R24" s="46" t="n">
        <f aca="false">P24/3600</f>
        <v>7.205036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23873.49</v>
      </c>
      <c r="I25" s="87" t="n">
        <v>44.65</v>
      </c>
      <c r="J25" s="46" t="n">
        <f aca="false">H25/3600</f>
        <v>6.631525</v>
      </c>
      <c r="L25" s="86" t="n">
        <v>1343.0688</v>
      </c>
      <c r="M25" s="87" t="n">
        <v>34.2791</v>
      </c>
      <c r="N25" s="87" t="n">
        <v>38.2339</v>
      </c>
      <c r="O25" s="87" t="n">
        <v>39.4488</v>
      </c>
      <c r="P25" s="87" t="n">
        <v>23455.08</v>
      </c>
      <c r="Q25" s="87" t="n">
        <v>44.19</v>
      </c>
      <c r="R25" s="46" t="n">
        <f aca="false">P25/3600</f>
        <v>6.5153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22175.58</v>
      </c>
      <c r="I26" s="89" t="n">
        <v>40.71</v>
      </c>
      <c r="J26" s="53" t="n">
        <f aca="false">H26/3600</f>
        <v>6.15988333333333</v>
      </c>
      <c r="L26" s="88" t="n">
        <v>581.1408</v>
      </c>
      <c r="M26" s="89" t="n">
        <v>31.7018</v>
      </c>
      <c r="N26" s="89" t="n">
        <v>37.1411</v>
      </c>
      <c r="O26" s="89" t="n">
        <v>38.7383</v>
      </c>
      <c r="P26" s="89" t="n">
        <v>21786.46</v>
      </c>
      <c r="Q26" s="89" t="n">
        <v>40.46</v>
      </c>
      <c r="R26" s="53" t="n">
        <f aca="false">P26/3600</f>
        <v>6.05179444444444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61814.14</v>
      </c>
      <c r="I27" s="85" t="n">
        <v>112.06</v>
      </c>
      <c r="J27" s="41" t="n">
        <f aca="false">H27/3600</f>
        <v>17.1705944444444</v>
      </c>
      <c r="L27" s="84" t="n">
        <v>20029.6968</v>
      </c>
      <c r="M27" s="85" t="n">
        <v>38.7383</v>
      </c>
      <c r="N27" s="85" t="n">
        <v>40.1276</v>
      </c>
      <c r="O27" s="85" t="n">
        <v>43.3363</v>
      </c>
      <c r="P27" s="85" t="n">
        <v>60539.8</v>
      </c>
      <c r="Q27" s="85" t="n">
        <v>112.38</v>
      </c>
      <c r="R27" s="41" t="n">
        <f aca="false">P27/3600</f>
        <v>16.81661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51662.89</v>
      </c>
      <c r="I28" s="87" t="n">
        <v>89.49</v>
      </c>
      <c r="J28" s="46" t="n">
        <f aca="false">H28/3600</f>
        <v>14.3508027777778</v>
      </c>
      <c r="L28" s="86" t="n">
        <v>5826.3056</v>
      </c>
      <c r="M28" s="87" t="n">
        <v>36.7928</v>
      </c>
      <c r="N28" s="87" t="n">
        <v>38.9368</v>
      </c>
      <c r="O28" s="87" t="n">
        <v>41.4725</v>
      </c>
      <c r="P28" s="87" t="n">
        <v>50783.75</v>
      </c>
      <c r="Q28" s="87" t="n">
        <v>89.86</v>
      </c>
      <c r="R28" s="46" t="n">
        <f aca="false">P28/3600</f>
        <v>14.1065972222222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47125.18</v>
      </c>
      <c r="I29" s="87" t="n">
        <v>81.06</v>
      </c>
      <c r="J29" s="46" t="n">
        <f aca="false">H29/3600</f>
        <v>13.0903277777778</v>
      </c>
      <c r="L29" s="86" t="n">
        <v>2621.3888</v>
      </c>
      <c r="M29" s="87" t="n">
        <v>34.6799</v>
      </c>
      <c r="N29" s="87" t="n">
        <v>38.0528</v>
      </c>
      <c r="O29" s="87" t="n">
        <v>39.9182</v>
      </c>
      <c r="P29" s="87" t="n">
        <v>46242.33</v>
      </c>
      <c r="Q29" s="87" t="n">
        <v>80.59</v>
      </c>
      <c r="R29" s="46" t="n">
        <f aca="false">P29/3600</f>
        <v>12.8450916666667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44159.13</v>
      </c>
      <c r="I30" s="89" t="n">
        <v>74.06</v>
      </c>
      <c r="J30" s="53" t="n">
        <f aca="false">H30/3600</f>
        <v>12.266425</v>
      </c>
      <c r="L30" s="88" t="n">
        <v>1299.1248</v>
      </c>
      <c r="M30" s="89" t="n">
        <v>32.4126</v>
      </c>
      <c r="N30" s="89" t="n">
        <v>37.3026</v>
      </c>
      <c r="O30" s="89" t="n">
        <v>38.7449</v>
      </c>
      <c r="P30" s="89" t="n">
        <v>43398.37</v>
      </c>
      <c r="Q30" s="89" t="n">
        <v>73.99</v>
      </c>
      <c r="R30" s="53" t="n">
        <f aca="false">P30/3600</f>
        <v>12.0551027777778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72520.66</v>
      </c>
      <c r="I31" s="85" t="n">
        <v>122.56</v>
      </c>
      <c r="J31" s="41" t="n">
        <f aca="false">H31/3600</f>
        <v>20.1446277777778</v>
      </c>
      <c r="L31" s="84" t="n">
        <v>19984.0048</v>
      </c>
      <c r="M31" s="85" t="n">
        <v>39.4648</v>
      </c>
      <c r="N31" s="85" t="n">
        <v>43.7289</v>
      </c>
      <c r="O31" s="85" t="n">
        <v>45.0062</v>
      </c>
      <c r="P31" s="85" t="n">
        <v>71571.01</v>
      </c>
      <c r="Q31" s="85" t="n">
        <v>122.04</v>
      </c>
      <c r="R31" s="41" t="n">
        <f aca="false">P31/3600</f>
        <v>19.88083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61945.7</v>
      </c>
      <c r="I32" s="87" t="n">
        <v>109.02</v>
      </c>
      <c r="J32" s="46" t="n">
        <f aca="false">H32/3600</f>
        <v>17.2071388888889</v>
      </c>
      <c r="L32" s="86" t="n">
        <v>6824.952</v>
      </c>
      <c r="M32" s="87" t="n">
        <v>37.5985</v>
      </c>
      <c r="N32" s="87" t="n">
        <v>42.4126</v>
      </c>
      <c r="O32" s="87" t="n">
        <v>42.9921</v>
      </c>
      <c r="P32" s="87" t="n">
        <v>61138.05</v>
      </c>
      <c r="Q32" s="87" t="n">
        <v>108.24</v>
      </c>
      <c r="R32" s="46" t="n">
        <f aca="false">P32/3600</f>
        <v>16.9827916666667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55693.86</v>
      </c>
      <c r="I33" s="87" t="n">
        <v>101.89</v>
      </c>
      <c r="J33" s="46" t="n">
        <f aca="false">H33/3600</f>
        <v>15.4705166666667</v>
      </c>
      <c r="L33" s="86" t="n">
        <v>3149.1576</v>
      </c>
      <c r="M33" s="87" t="n">
        <v>35.6676</v>
      </c>
      <c r="N33" s="87" t="n">
        <v>41.1688</v>
      </c>
      <c r="O33" s="87" t="n">
        <v>41.186</v>
      </c>
      <c r="P33" s="87" t="n">
        <v>54883.98</v>
      </c>
      <c r="Q33" s="87" t="n">
        <v>101.34</v>
      </c>
      <c r="R33" s="46" t="n">
        <f aca="false">P33/3600</f>
        <v>15.24555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51332.86</v>
      </c>
      <c r="I34" s="89" t="n">
        <v>96.99</v>
      </c>
      <c r="J34" s="53" t="n">
        <f aca="false">H34/3600</f>
        <v>14.2591277777778</v>
      </c>
      <c r="L34" s="88" t="n">
        <v>1607.0272</v>
      </c>
      <c r="M34" s="89" t="n">
        <v>33.6066</v>
      </c>
      <c r="N34" s="89" t="n">
        <v>40.1976</v>
      </c>
      <c r="O34" s="89" t="n">
        <v>39.8191</v>
      </c>
      <c r="P34" s="89" t="n">
        <v>50542.51</v>
      </c>
      <c r="Q34" s="89" t="n">
        <v>96.81</v>
      </c>
      <c r="R34" s="53" t="n">
        <f aca="false">P34/3600</f>
        <v>14.0395861111111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84212.46</v>
      </c>
      <c r="I35" s="85" t="n">
        <v>172.11</v>
      </c>
      <c r="J35" s="41" t="n">
        <f aca="false">H35/3600</f>
        <v>23.39235</v>
      </c>
      <c r="L35" s="84" t="n">
        <v>52914.6336</v>
      </c>
      <c r="M35" s="85" t="n">
        <v>38.2704</v>
      </c>
      <c r="N35" s="85" t="n">
        <v>41.9377</v>
      </c>
      <c r="O35" s="85" t="n">
        <v>44.0359</v>
      </c>
      <c r="P35" s="85" t="n">
        <v>82693.21</v>
      </c>
      <c r="Q35" s="85" t="n">
        <v>171.11</v>
      </c>
      <c r="R35" s="41" t="n">
        <f aca="false">P35/3600</f>
        <v>22.9703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62725.21</v>
      </c>
      <c r="I36" s="87" t="n">
        <v>117.85</v>
      </c>
      <c r="J36" s="46" t="n">
        <f aca="false">H36/3600</f>
        <v>17.4236694444444</v>
      </c>
      <c r="L36" s="86" t="n">
        <v>7399.9408</v>
      </c>
      <c r="M36" s="87" t="n">
        <v>35.4628</v>
      </c>
      <c r="N36" s="87" t="n">
        <v>40.515</v>
      </c>
      <c r="O36" s="87" t="n">
        <v>42.8726</v>
      </c>
      <c r="P36" s="87" t="n">
        <v>61713.21</v>
      </c>
      <c r="Q36" s="87" t="n">
        <v>117.18</v>
      </c>
      <c r="R36" s="46" t="n">
        <f aca="false">P36/3600</f>
        <v>17.1425583333333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55393.65</v>
      </c>
      <c r="I37" s="87" t="n">
        <v>100.81</v>
      </c>
      <c r="J37" s="46" t="n">
        <f aca="false">H37/3600</f>
        <v>15.387125</v>
      </c>
      <c r="L37" s="86" t="n">
        <v>1963.6576</v>
      </c>
      <c r="M37" s="87" t="n">
        <v>33.7096</v>
      </c>
      <c r="N37" s="87" t="n">
        <v>39.3455</v>
      </c>
      <c r="O37" s="87" t="n">
        <v>41.9192</v>
      </c>
      <c r="P37" s="87" t="n">
        <v>54355</v>
      </c>
      <c r="Q37" s="87" t="n">
        <v>100.05</v>
      </c>
      <c r="R37" s="46" t="n">
        <f aca="false">P37/3600</f>
        <v>15.0986111111111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52279.46</v>
      </c>
      <c r="I38" s="89" t="n">
        <v>95.05</v>
      </c>
      <c r="J38" s="53" t="n">
        <f aca="false">H38/3600</f>
        <v>14.5220722222222</v>
      </c>
      <c r="L38" s="88" t="n">
        <v>766.3192</v>
      </c>
      <c r="M38" s="89" t="n">
        <v>31.6668</v>
      </c>
      <c r="N38" s="89" t="n">
        <v>38.4484</v>
      </c>
      <c r="O38" s="89" t="n">
        <v>41.2044</v>
      </c>
      <c r="P38" s="89" t="n">
        <v>51385.36</v>
      </c>
      <c r="Q38" s="89" t="n">
        <v>94.65</v>
      </c>
      <c r="R38" s="53" t="n">
        <f aca="false">P38/3600</f>
        <v>14.273711111111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12647.32</v>
      </c>
      <c r="I39" s="85" t="n">
        <v>21.99</v>
      </c>
      <c r="J39" s="41" t="n">
        <f aca="false">H39/3600</f>
        <v>3.51314444444444</v>
      </c>
      <c r="L39" s="84" t="n">
        <v>3723.1384</v>
      </c>
      <c r="M39" s="85" t="n">
        <v>40.3196</v>
      </c>
      <c r="N39" s="85" t="n">
        <v>42.7593</v>
      </c>
      <c r="O39" s="85" t="n">
        <v>43.354</v>
      </c>
      <c r="P39" s="85" t="n">
        <v>12399.99</v>
      </c>
      <c r="Q39" s="85" t="n">
        <v>22.01</v>
      </c>
      <c r="R39" s="41" t="n">
        <f aca="false">P39/3600</f>
        <v>3.4444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11268.46</v>
      </c>
      <c r="I40" s="87" t="n">
        <v>19.51</v>
      </c>
      <c r="J40" s="46" t="n">
        <f aca="false">H40/3600</f>
        <v>3.13012777777778</v>
      </c>
      <c r="L40" s="86" t="n">
        <v>1744.2728</v>
      </c>
      <c r="M40" s="87" t="n">
        <v>37.1639</v>
      </c>
      <c r="N40" s="87" t="n">
        <v>40.2874</v>
      </c>
      <c r="O40" s="87" t="n">
        <v>40.6475</v>
      </c>
      <c r="P40" s="87" t="n">
        <v>11069.45</v>
      </c>
      <c r="Q40" s="87" t="n">
        <v>19.35</v>
      </c>
      <c r="R40" s="46" t="n">
        <f aca="false">P40/3600</f>
        <v>3.07484722222222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10158.38</v>
      </c>
      <c r="I41" s="87" t="n">
        <v>16.99</v>
      </c>
      <c r="J41" s="46" t="n">
        <f aca="false">H41/3600</f>
        <v>2.82177222222222</v>
      </c>
      <c r="L41" s="86" t="n">
        <v>833.2456</v>
      </c>
      <c r="M41" s="87" t="n">
        <v>34.3519</v>
      </c>
      <c r="N41" s="87" t="n">
        <v>38.3276</v>
      </c>
      <c r="O41" s="87" t="n">
        <v>38.5837</v>
      </c>
      <c r="P41" s="87" t="n">
        <v>9963.49</v>
      </c>
      <c r="Q41" s="87" t="n">
        <v>17.08</v>
      </c>
      <c r="R41" s="46" t="n">
        <f aca="false">P41/3600</f>
        <v>2.76763611111111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9287.98</v>
      </c>
      <c r="I42" s="89" t="n">
        <v>15.09</v>
      </c>
      <c r="J42" s="53" t="n">
        <f aca="false">H42/3600</f>
        <v>2.57999444444444</v>
      </c>
      <c r="L42" s="88" t="n">
        <v>430.1672</v>
      </c>
      <c r="M42" s="89" t="n">
        <v>31.9588</v>
      </c>
      <c r="N42" s="89" t="n">
        <v>36.8781</v>
      </c>
      <c r="O42" s="89" t="n">
        <v>37.0567</v>
      </c>
      <c r="P42" s="89" t="n">
        <v>9117.12</v>
      </c>
      <c r="Q42" s="89" t="n">
        <v>15</v>
      </c>
      <c r="R42" s="53" t="n">
        <f aca="false">P42/3600</f>
        <v>2.53253333333333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4780.33</v>
      </c>
      <c r="I43" s="85" t="n">
        <v>25.61</v>
      </c>
      <c r="J43" s="41" t="n">
        <f aca="false">H43/3600</f>
        <v>4.10564722222222</v>
      </c>
      <c r="L43" s="84" t="n">
        <v>4222.38</v>
      </c>
      <c r="M43" s="85" t="n">
        <v>40.1808</v>
      </c>
      <c r="N43" s="85" t="n">
        <v>43.0971</v>
      </c>
      <c r="O43" s="85" t="n">
        <v>44.4724</v>
      </c>
      <c r="P43" s="85" t="n">
        <v>14516.15</v>
      </c>
      <c r="Q43" s="85" t="n">
        <v>25.52</v>
      </c>
      <c r="R43" s="41" t="n">
        <f aca="false">P43/3600</f>
        <v>4.032263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13090.6</v>
      </c>
      <c r="I44" s="87" t="n">
        <v>22.47</v>
      </c>
      <c r="J44" s="46" t="n">
        <f aca="false">H44/3600</f>
        <v>3.63627777777778</v>
      </c>
      <c r="L44" s="86" t="n">
        <v>1885.6536</v>
      </c>
      <c r="M44" s="87" t="n">
        <v>37.3801</v>
      </c>
      <c r="N44" s="87" t="n">
        <v>41.046</v>
      </c>
      <c r="O44" s="87" t="n">
        <v>42.1537</v>
      </c>
      <c r="P44" s="87" t="n">
        <v>12868.77</v>
      </c>
      <c r="Q44" s="87" t="n">
        <v>22.48</v>
      </c>
      <c r="R44" s="46" t="n">
        <f aca="false">P44/3600</f>
        <v>3.57465833333333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11926.94</v>
      </c>
      <c r="I45" s="87" t="n">
        <v>20.26</v>
      </c>
      <c r="J45" s="46" t="n">
        <f aca="false">H45/3600</f>
        <v>3.31303888888889</v>
      </c>
      <c r="L45" s="86" t="n">
        <v>912.2384</v>
      </c>
      <c r="M45" s="87" t="n">
        <v>34.4757</v>
      </c>
      <c r="N45" s="87" t="n">
        <v>39.3787</v>
      </c>
      <c r="O45" s="87" t="n">
        <v>40.324</v>
      </c>
      <c r="P45" s="87" t="n">
        <v>11729.79</v>
      </c>
      <c r="Q45" s="87" t="n">
        <v>20.39</v>
      </c>
      <c r="R45" s="46" t="n">
        <f aca="false">P45/3600</f>
        <v>3.258275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11112.66</v>
      </c>
      <c r="I46" s="89" t="n">
        <v>18.42</v>
      </c>
      <c r="J46" s="53" t="n">
        <f aca="false">H46/3600</f>
        <v>3.08685</v>
      </c>
      <c r="L46" s="88" t="n">
        <v>466.6312</v>
      </c>
      <c r="M46" s="89" t="n">
        <v>31.6351</v>
      </c>
      <c r="N46" s="89" t="n">
        <v>38.0768</v>
      </c>
      <c r="O46" s="89" t="n">
        <v>38.9475</v>
      </c>
      <c r="P46" s="89" t="n">
        <v>10913.3</v>
      </c>
      <c r="Q46" s="89" t="n">
        <v>18.41</v>
      </c>
      <c r="R46" s="53" t="n">
        <f aca="false">P46/3600</f>
        <v>3.03147222222222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4484.61</v>
      </c>
      <c r="I47" s="85" t="n">
        <v>27.83</v>
      </c>
      <c r="J47" s="41" t="n">
        <f aca="false">H47/3600</f>
        <v>4.02350277777778</v>
      </c>
      <c r="L47" s="84" t="n">
        <v>8066.7568</v>
      </c>
      <c r="M47" s="85" t="n">
        <v>38.4232</v>
      </c>
      <c r="N47" s="85" t="n">
        <v>40.9922</v>
      </c>
      <c r="O47" s="85" t="n">
        <v>41.9075</v>
      </c>
      <c r="P47" s="85" t="n">
        <v>14156.62</v>
      </c>
      <c r="Q47" s="85" t="n">
        <v>27.66</v>
      </c>
      <c r="R47" s="41" t="n">
        <f aca="false">P47/3600</f>
        <v>3.93239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12520.1</v>
      </c>
      <c r="I48" s="87" t="n">
        <v>23.14</v>
      </c>
      <c r="J48" s="46" t="n">
        <f aca="false">H48/3600</f>
        <v>3.47780555555556</v>
      </c>
      <c r="L48" s="86" t="n">
        <v>3438.408</v>
      </c>
      <c r="M48" s="87" t="n">
        <v>34.6152</v>
      </c>
      <c r="N48" s="87" t="n">
        <v>38.308</v>
      </c>
      <c r="O48" s="87" t="n">
        <v>39.1157</v>
      </c>
      <c r="P48" s="87" t="n">
        <v>12305.33</v>
      </c>
      <c r="Q48" s="87" t="n">
        <v>23.51</v>
      </c>
      <c r="R48" s="46" t="n">
        <f aca="false">P48/3600</f>
        <v>3.418147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10973.6</v>
      </c>
      <c r="I49" s="87" t="n">
        <v>20.08</v>
      </c>
      <c r="J49" s="46" t="n">
        <f aca="false">H49/3600</f>
        <v>3.04822222222222</v>
      </c>
      <c r="L49" s="86" t="n">
        <v>1499.904</v>
      </c>
      <c r="M49" s="87" t="n">
        <v>31.1548</v>
      </c>
      <c r="N49" s="87" t="n">
        <v>36.3826</v>
      </c>
      <c r="O49" s="87" t="n">
        <v>37.159</v>
      </c>
      <c r="P49" s="87" t="n">
        <v>10774.99</v>
      </c>
      <c r="Q49" s="87" t="n">
        <v>20.08</v>
      </c>
      <c r="R49" s="46" t="n">
        <f aca="false">P49/3600</f>
        <v>2.99305277777778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9813.39</v>
      </c>
      <c r="I50" s="89" t="n">
        <v>17.58</v>
      </c>
      <c r="J50" s="53" t="n">
        <f aca="false">H50/3600</f>
        <v>2.72594166666667</v>
      </c>
      <c r="L50" s="88" t="n">
        <v>653.8768</v>
      </c>
      <c r="M50" s="89" t="n">
        <v>27.9765</v>
      </c>
      <c r="N50" s="89" t="n">
        <v>35.0511</v>
      </c>
      <c r="O50" s="89" t="n">
        <v>35.7859</v>
      </c>
      <c r="P50" s="89" t="n">
        <v>9651.69</v>
      </c>
      <c r="Q50" s="89" t="n">
        <v>17.67</v>
      </c>
      <c r="R50" s="53" t="n">
        <f aca="false">P50/3600</f>
        <v>2.681025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10136.78</v>
      </c>
      <c r="I51" s="85" t="n">
        <v>18.41</v>
      </c>
      <c r="J51" s="41" t="n">
        <f aca="false">H51/3600</f>
        <v>2.81577222222222</v>
      </c>
      <c r="L51" s="84" t="n">
        <v>5812.7384</v>
      </c>
      <c r="M51" s="85" t="n">
        <v>39.9905</v>
      </c>
      <c r="N51" s="85" t="n">
        <v>41.5227</v>
      </c>
      <c r="O51" s="85" t="n">
        <v>42.8398</v>
      </c>
      <c r="P51" s="85" t="n">
        <v>9972.32</v>
      </c>
      <c r="Q51" s="85" t="n">
        <v>18.41</v>
      </c>
      <c r="R51" s="41" t="n">
        <f aca="false">P51/3600</f>
        <v>2.7700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8852.91</v>
      </c>
      <c r="I52" s="87" t="n">
        <v>15.57</v>
      </c>
      <c r="J52" s="46" t="n">
        <f aca="false">H52/3600</f>
        <v>2.45914166666667</v>
      </c>
      <c r="L52" s="86" t="n">
        <v>2294.872</v>
      </c>
      <c r="M52" s="87" t="n">
        <v>36.3011</v>
      </c>
      <c r="N52" s="87" t="n">
        <v>38.9022</v>
      </c>
      <c r="O52" s="87" t="n">
        <v>40.4914</v>
      </c>
      <c r="P52" s="87" t="n">
        <v>8719.93</v>
      </c>
      <c r="Q52" s="87" t="n">
        <v>15.48</v>
      </c>
      <c r="R52" s="46" t="n">
        <f aca="false">P52/3600</f>
        <v>2.42220277777778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7820.4</v>
      </c>
      <c r="I53" s="87" t="n">
        <v>13.54</v>
      </c>
      <c r="J53" s="46" t="n">
        <f aca="false">H53/3600</f>
        <v>2.17233333333333</v>
      </c>
      <c r="L53" s="86" t="n">
        <v>1006.8264</v>
      </c>
      <c r="M53" s="87" t="n">
        <v>33.1334</v>
      </c>
      <c r="N53" s="87" t="n">
        <v>37.0104</v>
      </c>
      <c r="O53" s="87" t="n">
        <v>38.7516</v>
      </c>
      <c r="P53" s="87" t="n">
        <v>7714.01</v>
      </c>
      <c r="Q53" s="87" t="n">
        <v>13.5</v>
      </c>
      <c r="R53" s="46" t="n">
        <f aca="false">P53/3600</f>
        <v>2.14278055555556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7000.37</v>
      </c>
      <c r="I54" s="89" t="n">
        <v>11.72</v>
      </c>
      <c r="J54" s="53" t="n">
        <f aca="false">H54/3600</f>
        <v>1.94454722222222</v>
      </c>
      <c r="L54" s="88" t="n">
        <v>462.328</v>
      </c>
      <c r="M54" s="89" t="n">
        <v>30.2689</v>
      </c>
      <c r="N54" s="89" t="n">
        <v>35.7289</v>
      </c>
      <c r="O54" s="89" t="n">
        <v>37.4755</v>
      </c>
      <c r="P54" s="89" t="n">
        <v>6897.97</v>
      </c>
      <c r="Q54" s="89" t="n">
        <v>11.65</v>
      </c>
      <c r="R54" s="53" t="n">
        <f aca="false">P54/3600</f>
        <v>1.91610277777778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3378.25</v>
      </c>
      <c r="I55" s="85" t="n">
        <v>6.06</v>
      </c>
      <c r="J55" s="41" t="n">
        <f aca="false">H55/3600</f>
        <v>0.938402777777778</v>
      </c>
      <c r="L55" s="84" t="n">
        <v>1759.7016</v>
      </c>
      <c r="M55" s="85" t="n">
        <v>40.9845</v>
      </c>
      <c r="N55" s="85" t="n">
        <v>43.6253</v>
      </c>
      <c r="O55" s="85" t="n">
        <v>43.0473</v>
      </c>
      <c r="P55" s="85" t="n">
        <v>3310.07</v>
      </c>
      <c r="Q55" s="85" t="n">
        <v>6.03</v>
      </c>
      <c r="R55" s="41" t="n">
        <f aca="false">P55/3600</f>
        <v>0.919463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3055.52</v>
      </c>
      <c r="I56" s="87" t="n">
        <v>5.44</v>
      </c>
      <c r="J56" s="46" t="n">
        <f aca="false">H56/3600</f>
        <v>0.848755555555556</v>
      </c>
      <c r="L56" s="86" t="n">
        <v>872.0128</v>
      </c>
      <c r="M56" s="87" t="n">
        <v>37.1203</v>
      </c>
      <c r="N56" s="87" t="n">
        <v>40.9178</v>
      </c>
      <c r="O56" s="87" t="n">
        <v>39.8886</v>
      </c>
      <c r="P56" s="87" t="n">
        <v>3001.4</v>
      </c>
      <c r="Q56" s="87" t="n">
        <v>5.37</v>
      </c>
      <c r="R56" s="46" t="n">
        <f aca="false">P56/3600</f>
        <v>0.833722222222222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766.72</v>
      </c>
      <c r="I57" s="87" t="n">
        <v>4.73</v>
      </c>
      <c r="J57" s="46" t="n">
        <f aca="false">H57/3600</f>
        <v>0.768533333333333</v>
      </c>
      <c r="L57" s="86" t="n">
        <v>425.0768</v>
      </c>
      <c r="M57" s="87" t="n">
        <v>33.6562</v>
      </c>
      <c r="N57" s="87" t="n">
        <v>38.8948</v>
      </c>
      <c r="O57" s="87" t="n">
        <v>37.5923</v>
      </c>
      <c r="P57" s="87" t="n">
        <v>2718.36</v>
      </c>
      <c r="Q57" s="87" t="n">
        <v>4.67</v>
      </c>
      <c r="R57" s="46" t="n">
        <f aca="false">P57/3600</f>
        <v>0.755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2512.34</v>
      </c>
      <c r="I58" s="89" t="n">
        <v>4.12</v>
      </c>
      <c r="J58" s="53" t="n">
        <f aca="false">H58/3600</f>
        <v>0.697872222222222</v>
      </c>
      <c r="L58" s="88" t="n">
        <v>215.9784</v>
      </c>
      <c r="M58" s="89" t="n">
        <v>30.7319</v>
      </c>
      <c r="N58" s="89" t="n">
        <v>37.5439</v>
      </c>
      <c r="O58" s="89" t="n">
        <v>35.9005</v>
      </c>
      <c r="P58" s="89" t="n">
        <v>2470.33</v>
      </c>
      <c r="Q58" s="89" t="n">
        <v>4.09</v>
      </c>
      <c r="R58" s="53" t="n">
        <f aca="false">P58/3600</f>
        <v>0.686202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3941.64</v>
      </c>
      <c r="I59" s="85" t="n">
        <v>8.14</v>
      </c>
      <c r="J59" s="41" t="n">
        <f aca="false">H59/3600</f>
        <v>1.0949</v>
      </c>
      <c r="L59" s="84" t="n">
        <v>2196.7712</v>
      </c>
      <c r="M59" s="85" t="n">
        <v>38.3982</v>
      </c>
      <c r="N59" s="85" t="n">
        <v>42.5129</v>
      </c>
      <c r="O59" s="85" t="n">
        <v>43.5117</v>
      </c>
      <c r="P59" s="85" t="n">
        <v>3863.6</v>
      </c>
      <c r="Q59" s="85" t="n">
        <v>8.02</v>
      </c>
      <c r="R59" s="41" t="n">
        <f aca="false">P59/3600</f>
        <v>1.073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3358.2</v>
      </c>
      <c r="I60" s="87" t="n">
        <v>6.45</v>
      </c>
      <c r="J60" s="46" t="n">
        <f aca="false">H60/3600</f>
        <v>0.932833333333333</v>
      </c>
      <c r="L60" s="86" t="n">
        <v>760.7376</v>
      </c>
      <c r="M60" s="87" t="n">
        <v>34.6717</v>
      </c>
      <c r="N60" s="87" t="n">
        <v>40.5309</v>
      </c>
      <c r="O60" s="87" t="n">
        <v>41.5181</v>
      </c>
      <c r="P60" s="87" t="n">
        <v>3301.98</v>
      </c>
      <c r="Q60" s="87" t="n">
        <v>6.44</v>
      </c>
      <c r="R60" s="46" t="n">
        <f aca="false">P60/3600</f>
        <v>0.917216666666667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955.38</v>
      </c>
      <c r="I61" s="87" t="n">
        <v>5.58</v>
      </c>
      <c r="J61" s="46" t="n">
        <f aca="false">H61/3600</f>
        <v>0.820938888888889</v>
      </c>
      <c r="L61" s="86" t="n">
        <v>299.3144</v>
      </c>
      <c r="M61" s="87" t="n">
        <v>31.5044</v>
      </c>
      <c r="N61" s="87" t="n">
        <v>39.1989</v>
      </c>
      <c r="O61" s="87" t="n">
        <v>40.1075</v>
      </c>
      <c r="P61" s="87" t="n">
        <v>2904</v>
      </c>
      <c r="Q61" s="87" t="n">
        <v>5.54</v>
      </c>
      <c r="R61" s="46" t="n">
        <f aca="false">P61/3600</f>
        <v>0.806666666666667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2663.35</v>
      </c>
      <c r="I62" s="89" t="n">
        <v>5.13</v>
      </c>
      <c r="J62" s="53" t="n">
        <f aca="false">H62/3600</f>
        <v>0.739819444444445</v>
      </c>
      <c r="L62" s="88" t="n">
        <v>129.9704</v>
      </c>
      <c r="M62" s="89" t="n">
        <v>28.5338</v>
      </c>
      <c r="N62" s="89" t="n">
        <v>38.1978</v>
      </c>
      <c r="O62" s="89" t="n">
        <v>39.1669</v>
      </c>
      <c r="P62" s="89" t="n">
        <v>2610.02</v>
      </c>
      <c r="Q62" s="89" t="n">
        <v>4.99</v>
      </c>
      <c r="R62" s="53" t="n">
        <f aca="false">P62/3600</f>
        <v>0.725005555555556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3283.9</v>
      </c>
      <c r="I63" s="85" t="n">
        <v>6.41</v>
      </c>
      <c r="J63" s="41" t="n">
        <f aca="false">H63/3600</f>
        <v>0.912194444444444</v>
      </c>
      <c r="L63" s="84" t="n">
        <v>1943.2744</v>
      </c>
      <c r="M63" s="85" t="n">
        <v>38.0998</v>
      </c>
      <c r="N63" s="85" t="n">
        <v>40.6666</v>
      </c>
      <c r="O63" s="85" t="n">
        <v>41.3328</v>
      </c>
      <c r="P63" s="85" t="n">
        <v>3203.42</v>
      </c>
      <c r="Q63" s="85" t="n">
        <v>6.42</v>
      </c>
      <c r="R63" s="41" t="n">
        <f aca="false">P63/3600</f>
        <v>0.889838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815.02</v>
      </c>
      <c r="I64" s="87" t="n">
        <v>5.2</v>
      </c>
      <c r="J64" s="46" t="n">
        <f aca="false">H64/3600</f>
        <v>0.78195</v>
      </c>
      <c r="L64" s="86" t="n">
        <v>826.3128</v>
      </c>
      <c r="M64" s="87" t="n">
        <v>34.3576</v>
      </c>
      <c r="N64" s="87" t="n">
        <v>37.9965</v>
      </c>
      <c r="O64" s="87" t="n">
        <v>38.5626</v>
      </c>
      <c r="P64" s="87" t="n">
        <v>2762.57</v>
      </c>
      <c r="Q64" s="87" t="n">
        <v>5.18</v>
      </c>
      <c r="R64" s="46" t="n">
        <f aca="false">P64/3600</f>
        <v>0.767380555555556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2473.45</v>
      </c>
      <c r="I65" s="87" t="n">
        <v>4.34</v>
      </c>
      <c r="J65" s="46" t="n">
        <f aca="false">H65/3600</f>
        <v>0.687069444444444</v>
      </c>
      <c r="L65" s="86" t="n">
        <v>354.2912</v>
      </c>
      <c r="M65" s="87" t="n">
        <v>30.925</v>
      </c>
      <c r="N65" s="87" t="n">
        <v>36.0673</v>
      </c>
      <c r="O65" s="87" t="n">
        <v>36.5656</v>
      </c>
      <c r="P65" s="87" t="n">
        <v>2418.67</v>
      </c>
      <c r="Q65" s="87" t="n">
        <v>4.27</v>
      </c>
      <c r="R65" s="46" t="n">
        <f aca="false">P65/3600</f>
        <v>0.671852777777778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2201.28</v>
      </c>
      <c r="I66" s="89" t="n">
        <v>3.6</v>
      </c>
      <c r="J66" s="53" t="n">
        <f aca="false">H66/3600</f>
        <v>0.611466666666667</v>
      </c>
      <c r="L66" s="88" t="n">
        <v>152.4664</v>
      </c>
      <c r="M66" s="89" t="n">
        <v>27.9175</v>
      </c>
      <c r="N66" s="89" t="n">
        <v>34.6262</v>
      </c>
      <c r="O66" s="89" t="n">
        <v>35.1487</v>
      </c>
      <c r="P66" s="89" t="n">
        <v>2161.81</v>
      </c>
      <c r="Q66" s="89" t="n">
        <v>3.63</v>
      </c>
      <c r="R66" s="53" t="n">
        <f aca="false">P66/3600</f>
        <v>0.600502777777778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2384.55</v>
      </c>
      <c r="I67" s="85" t="n">
        <v>4.53</v>
      </c>
      <c r="J67" s="41" t="n">
        <f aca="false">H67/3600</f>
        <v>0.662375</v>
      </c>
      <c r="L67" s="84" t="n">
        <v>1368.5104</v>
      </c>
      <c r="M67" s="85" t="n">
        <v>40.0052</v>
      </c>
      <c r="N67" s="85" t="n">
        <v>41.2846</v>
      </c>
      <c r="O67" s="85" t="n">
        <v>42.3054</v>
      </c>
      <c r="P67" s="85" t="n">
        <v>2342.01</v>
      </c>
      <c r="Q67" s="85" t="n">
        <v>4.53</v>
      </c>
      <c r="R67" s="41" t="n">
        <f aca="false">P67/3600</f>
        <v>0.65055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2135.41</v>
      </c>
      <c r="I68" s="87" t="n">
        <v>3.89</v>
      </c>
      <c r="J68" s="46" t="n">
        <f aca="false">H68/3600</f>
        <v>0.593169444444444</v>
      </c>
      <c r="L68" s="86" t="n">
        <v>646.636</v>
      </c>
      <c r="M68" s="87" t="n">
        <v>35.9223</v>
      </c>
      <c r="N68" s="87" t="n">
        <v>38.4506</v>
      </c>
      <c r="O68" s="87" t="n">
        <v>39.6547</v>
      </c>
      <c r="P68" s="87" t="n">
        <v>2097.37</v>
      </c>
      <c r="Q68" s="87" t="n">
        <v>3.86</v>
      </c>
      <c r="R68" s="46" t="n">
        <f aca="false">P68/3600</f>
        <v>0.582602777777778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892.12</v>
      </c>
      <c r="I69" s="87" t="n">
        <v>3.25</v>
      </c>
      <c r="J69" s="46" t="n">
        <f aca="false">H69/3600</f>
        <v>0.525588888888889</v>
      </c>
      <c r="L69" s="86" t="n">
        <v>303.516</v>
      </c>
      <c r="M69" s="87" t="n">
        <v>32.3059</v>
      </c>
      <c r="N69" s="87" t="n">
        <v>36.4632</v>
      </c>
      <c r="O69" s="87" t="n">
        <v>37.6341</v>
      </c>
      <c r="P69" s="87" t="n">
        <v>1867.25</v>
      </c>
      <c r="Q69" s="87" t="n">
        <v>3.23</v>
      </c>
      <c r="R69" s="46" t="n">
        <f aca="false">P69/3600</f>
        <v>0.518680555555556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686.61</v>
      </c>
      <c r="I70" s="89" t="n">
        <v>2.74</v>
      </c>
      <c r="J70" s="53" t="n">
        <f aca="false">H70/3600</f>
        <v>0.468502777777778</v>
      </c>
      <c r="L70" s="88" t="n">
        <v>146.4296</v>
      </c>
      <c r="M70" s="89" t="n">
        <v>29.4647</v>
      </c>
      <c r="N70" s="89" t="n">
        <v>35.0528</v>
      </c>
      <c r="O70" s="89" t="n">
        <v>36.1294</v>
      </c>
      <c r="P70" s="89" t="n">
        <v>1652.58</v>
      </c>
      <c r="Q70" s="89" t="n">
        <v>2.69</v>
      </c>
      <c r="R70" s="53" t="n">
        <f aca="false">P70/3600</f>
        <v>0.45905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24336.13</v>
      </c>
      <c r="I71" s="85" t="n">
        <v>41.65</v>
      </c>
      <c r="J71" s="41" t="n">
        <f aca="false">H71/3600</f>
        <v>6.76003611111111</v>
      </c>
      <c r="L71" s="84" t="n">
        <v>2095.7048</v>
      </c>
      <c r="M71" s="85" t="n">
        <v>43.4913</v>
      </c>
      <c r="N71" s="85" t="n">
        <v>46.7137</v>
      </c>
      <c r="O71" s="85" t="n">
        <v>47.6834</v>
      </c>
      <c r="P71" s="85" t="n">
        <v>23859.73</v>
      </c>
      <c r="Q71" s="85" t="n">
        <v>41.42</v>
      </c>
      <c r="R71" s="41" t="n">
        <f aca="false">P71/3600</f>
        <v>6.627702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22419.18</v>
      </c>
      <c r="I72" s="87" t="n">
        <v>36.38</v>
      </c>
      <c r="J72" s="46" t="n">
        <f aca="false">H72/3600</f>
        <v>6.22755</v>
      </c>
      <c r="L72" s="86" t="n">
        <v>754.74</v>
      </c>
      <c r="M72" s="87" t="n">
        <v>41.276</v>
      </c>
      <c r="N72" s="87" t="n">
        <v>45.4193</v>
      </c>
      <c r="O72" s="87" t="n">
        <v>46.0672</v>
      </c>
      <c r="P72" s="87" t="n">
        <v>21984.19</v>
      </c>
      <c r="Q72" s="87" t="n">
        <v>36.22</v>
      </c>
      <c r="R72" s="46" t="n">
        <f aca="false">P72/3600</f>
        <v>6.10671944444444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21427.27</v>
      </c>
      <c r="I73" s="87" t="n">
        <v>33.48</v>
      </c>
      <c r="J73" s="46" t="n">
        <f aca="false">H73/3600</f>
        <v>5.95201944444445</v>
      </c>
      <c r="L73" s="86" t="n">
        <v>358.4744</v>
      </c>
      <c r="M73" s="87" t="n">
        <v>38.8207</v>
      </c>
      <c r="N73" s="87" t="n">
        <v>44.1358</v>
      </c>
      <c r="O73" s="87" t="n">
        <v>44.5686</v>
      </c>
      <c r="P73" s="87" t="n">
        <v>20975.42</v>
      </c>
      <c r="Q73" s="87" t="n">
        <v>33.39</v>
      </c>
      <c r="R73" s="46" t="n">
        <f aca="false">P73/3600</f>
        <v>5.82650555555556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20778.23</v>
      </c>
      <c r="I74" s="89" t="n">
        <v>31.44</v>
      </c>
      <c r="J74" s="53" t="n">
        <f aca="false">H74/3600</f>
        <v>5.77173055555556</v>
      </c>
      <c r="L74" s="88" t="n">
        <v>190.3392</v>
      </c>
      <c r="M74" s="89" t="n">
        <v>36.1145</v>
      </c>
      <c r="N74" s="89" t="n">
        <v>43.1671</v>
      </c>
      <c r="O74" s="89" t="n">
        <v>43.4119</v>
      </c>
      <c r="P74" s="89" t="n">
        <v>20339.84</v>
      </c>
      <c r="Q74" s="89" t="n">
        <v>31.35</v>
      </c>
      <c r="R74" s="53" t="n">
        <f aca="false">P74/3600</f>
        <v>5.64995555555556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24623.42</v>
      </c>
      <c r="I75" s="85" t="n">
        <v>42.93</v>
      </c>
      <c r="J75" s="41" t="n">
        <f aca="false">H75/3600</f>
        <v>6.83983888888889</v>
      </c>
      <c r="L75" s="84" t="n">
        <v>2772.1552</v>
      </c>
      <c r="M75" s="85" t="n">
        <v>43.3464</v>
      </c>
      <c r="N75" s="85" t="n">
        <v>48.332</v>
      </c>
      <c r="O75" s="85" t="n">
        <v>47.8829</v>
      </c>
      <c r="P75" s="85" t="n">
        <v>24126</v>
      </c>
      <c r="Q75" s="85" t="n">
        <v>42.71</v>
      </c>
      <c r="R75" s="41" t="n">
        <f aca="false">P75/3600</f>
        <v>6.7016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22550.99</v>
      </c>
      <c r="I76" s="87" t="n">
        <v>37.79</v>
      </c>
      <c r="J76" s="46" t="n">
        <f aca="false">H76/3600</f>
        <v>6.26416388888889</v>
      </c>
      <c r="L76" s="86" t="n">
        <v>900.2</v>
      </c>
      <c r="M76" s="87" t="n">
        <v>41.0884</v>
      </c>
      <c r="N76" s="87" t="n">
        <v>47.022</v>
      </c>
      <c r="O76" s="87" t="n">
        <v>46.0768</v>
      </c>
      <c r="P76" s="87" t="n">
        <v>22048.11</v>
      </c>
      <c r="Q76" s="87" t="n">
        <v>37.67</v>
      </c>
      <c r="R76" s="46" t="n">
        <f aca="false">P76/3600</f>
        <v>6.124475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21476.65</v>
      </c>
      <c r="I77" s="87" t="n">
        <v>35.07</v>
      </c>
      <c r="J77" s="46" t="n">
        <f aca="false">H77/3600</f>
        <v>5.96573611111111</v>
      </c>
      <c r="L77" s="86" t="n">
        <v>418.7584</v>
      </c>
      <c r="M77" s="87" t="n">
        <v>38.5975</v>
      </c>
      <c r="N77" s="87" t="n">
        <v>45.8997</v>
      </c>
      <c r="O77" s="87" t="n">
        <v>44.4286</v>
      </c>
      <c r="P77" s="87" t="n">
        <v>21050.97</v>
      </c>
      <c r="Q77" s="87" t="n">
        <v>35.21</v>
      </c>
      <c r="R77" s="46" t="n">
        <f aca="false">P77/3600</f>
        <v>5.84749166666667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20817.98</v>
      </c>
      <c r="I78" s="89" t="n">
        <v>32.99</v>
      </c>
      <c r="J78" s="53" t="n">
        <f aca="false">H78/3600</f>
        <v>5.78277222222222</v>
      </c>
      <c r="L78" s="88" t="n">
        <v>221.7856</v>
      </c>
      <c r="M78" s="89" t="n">
        <v>35.6751</v>
      </c>
      <c r="N78" s="89" t="n">
        <v>45.0177</v>
      </c>
      <c r="O78" s="89" t="n">
        <v>43.0091</v>
      </c>
      <c r="P78" s="89" t="n">
        <v>20403.64</v>
      </c>
      <c r="Q78" s="89" t="n">
        <v>32.73</v>
      </c>
      <c r="R78" s="53" t="n">
        <f aca="false">P78/3600</f>
        <v>5.66767777777778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24632.15</v>
      </c>
      <c r="I79" s="85" t="n">
        <v>41.8</v>
      </c>
      <c r="J79" s="41" t="n">
        <f aca="false">H79/3600</f>
        <v>6.84226388888889</v>
      </c>
      <c r="L79" s="84" t="n">
        <v>2381.4416</v>
      </c>
      <c r="M79" s="85" t="n">
        <v>43.2421</v>
      </c>
      <c r="N79" s="85" t="n">
        <v>48.1159</v>
      </c>
      <c r="O79" s="85" t="n">
        <v>48.3561</v>
      </c>
      <c r="P79" s="85" t="n">
        <v>24134.81</v>
      </c>
      <c r="Q79" s="85" t="n">
        <v>41.65</v>
      </c>
      <c r="R79" s="41" t="n">
        <f aca="false">P79/3600</f>
        <v>6.7041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22459.03</v>
      </c>
      <c r="I80" s="87" t="n">
        <v>37.31</v>
      </c>
      <c r="J80" s="46" t="n">
        <f aca="false">H80/3600</f>
        <v>6.23861944444444</v>
      </c>
      <c r="L80" s="86" t="n">
        <v>750.0136</v>
      </c>
      <c r="M80" s="87" t="n">
        <v>40.888</v>
      </c>
      <c r="N80" s="87" t="n">
        <v>46.4908</v>
      </c>
      <c r="O80" s="87" t="n">
        <v>46.5887</v>
      </c>
      <c r="P80" s="87" t="n">
        <v>22026.48</v>
      </c>
      <c r="Q80" s="87" t="n">
        <v>37.11</v>
      </c>
      <c r="R80" s="46" t="n">
        <f aca="false">P80/3600</f>
        <v>6.11846666666667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21363.73</v>
      </c>
      <c r="I81" s="87" t="n">
        <v>34.36</v>
      </c>
      <c r="J81" s="46" t="n">
        <f aca="false">H81/3600</f>
        <v>5.93436944444444</v>
      </c>
      <c r="L81" s="86" t="n">
        <v>326.1624</v>
      </c>
      <c r="M81" s="87" t="n">
        <v>38.3945</v>
      </c>
      <c r="N81" s="87" t="n">
        <v>44.9491</v>
      </c>
      <c r="O81" s="87" t="n">
        <v>44.9134</v>
      </c>
      <c r="P81" s="87" t="n">
        <v>20935.83</v>
      </c>
      <c r="Q81" s="87" t="n">
        <v>34.11</v>
      </c>
      <c r="R81" s="46" t="n">
        <f aca="false">P81/3600</f>
        <v>5.81550833333333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20724.65</v>
      </c>
      <c r="I82" s="89" t="n">
        <v>31.58</v>
      </c>
      <c r="J82" s="53" t="n">
        <f aca="false">H82/3600</f>
        <v>5.75684722222222</v>
      </c>
      <c r="L82" s="88" t="n">
        <v>168.3832</v>
      </c>
      <c r="M82" s="89" t="n">
        <v>35.7973</v>
      </c>
      <c r="N82" s="89" t="n">
        <v>43.6202</v>
      </c>
      <c r="O82" s="89" t="n">
        <v>43.5592</v>
      </c>
      <c r="P82" s="89" t="n">
        <v>20300.93</v>
      </c>
      <c r="Q82" s="89" t="n">
        <v>31.52</v>
      </c>
      <c r="R82" s="53" t="n">
        <f aca="false">P82/3600</f>
        <v>5.63914722222222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906.5912</v>
      </c>
      <c r="E83" s="85" t="n">
        <v>40.4331</v>
      </c>
      <c r="F83" s="85" t="n">
        <v>42.5671</v>
      </c>
      <c r="G83" s="85" t="n">
        <v>43.1064</v>
      </c>
      <c r="H83" s="85" t="n">
        <v>12541.56</v>
      </c>
      <c r="I83" s="85" t="n">
        <v>21.87</v>
      </c>
      <c r="J83" s="41" t="n">
        <f aca="false">H83/3600</f>
        <v>3.48376666666667</v>
      </c>
      <c r="L83" s="84" t="n">
        <v>3908.1152</v>
      </c>
      <c r="M83" s="85" t="n">
        <v>40.4343</v>
      </c>
      <c r="N83" s="85" t="n">
        <v>42.5841</v>
      </c>
      <c r="O83" s="85" t="n">
        <v>43.1102</v>
      </c>
      <c r="P83" s="85" t="n">
        <v>12274.36</v>
      </c>
      <c r="Q83" s="85" t="n">
        <v>21.79</v>
      </c>
      <c r="R83" s="41" t="n">
        <f aca="false">P83/3600</f>
        <v>3.409544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31.8728</v>
      </c>
      <c r="E84" s="87" t="n">
        <v>37.1715</v>
      </c>
      <c r="F84" s="87" t="n">
        <v>39.8516</v>
      </c>
      <c r="G84" s="87" t="n">
        <v>40.1976</v>
      </c>
      <c r="H84" s="87" t="n">
        <v>11175.69</v>
      </c>
      <c r="I84" s="87" t="n">
        <v>19.39</v>
      </c>
      <c r="J84" s="46" t="n">
        <f aca="false">H84/3600</f>
        <v>3.10435833333333</v>
      </c>
      <c r="L84" s="86" t="n">
        <v>1833.3328</v>
      </c>
      <c r="M84" s="87" t="n">
        <v>37.172</v>
      </c>
      <c r="N84" s="87" t="n">
        <v>39.8657</v>
      </c>
      <c r="O84" s="87" t="n">
        <v>40.2112</v>
      </c>
      <c r="P84" s="87" t="n">
        <v>10964.05</v>
      </c>
      <c r="Q84" s="87" t="n">
        <v>19.27</v>
      </c>
      <c r="R84" s="46" t="n">
        <f aca="false">P84/3600</f>
        <v>3.04556944444444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85.3904</v>
      </c>
      <c r="E85" s="87" t="n">
        <v>34.2529</v>
      </c>
      <c r="F85" s="87" t="n">
        <v>37.7031</v>
      </c>
      <c r="G85" s="87" t="n">
        <v>37.9323</v>
      </c>
      <c r="H85" s="87" t="n">
        <v>10072.19</v>
      </c>
      <c r="I85" s="87" t="n">
        <v>16.98</v>
      </c>
      <c r="J85" s="46" t="n">
        <f aca="false">H85/3600</f>
        <v>2.79783055555556</v>
      </c>
      <c r="L85" s="86" t="n">
        <v>886.0592</v>
      </c>
      <c r="M85" s="87" t="n">
        <v>34.2334</v>
      </c>
      <c r="N85" s="87" t="n">
        <v>37.6832</v>
      </c>
      <c r="O85" s="87" t="n">
        <v>37.9493</v>
      </c>
      <c r="P85" s="87" t="n">
        <v>9877.79</v>
      </c>
      <c r="Q85" s="87" t="n">
        <v>16.85</v>
      </c>
      <c r="R85" s="46" t="n">
        <f aca="false">P85/3600</f>
        <v>2.743830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63</v>
      </c>
      <c r="E86" s="89" t="n">
        <v>31.6463</v>
      </c>
      <c r="F86" s="89" t="n">
        <v>36.1276</v>
      </c>
      <c r="G86" s="89" t="n">
        <v>36.2704</v>
      </c>
      <c r="H86" s="89" t="n">
        <v>9223.51</v>
      </c>
      <c r="I86" s="89" t="n">
        <v>14.83</v>
      </c>
      <c r="J86" s="53" t="n">
        <f aca="false">H86/3600</f>
        <v>2.56208611111111</v>
      </c>
      <c r="L86" s="88" t="n">
        <v>463.3784</v>
      </c>
      <c r="M86" s="89" t="n">
        <v>31.6517</v>
      </c>
      <c r="N86" s="89" t="n">
        <v>36.1473</v>
      </c>
      <c r="O86" s="89" t="n">
        <v>36.2773</v>
      </c>
      <c r="P86" s="89" t="n">
        <v>9065.79</v>
      </c>
      <c r="Q86" s="89" t="n">
        <v>14.84</v>
      </c>
      <c r="R86" s="53" t="n">
        <f aca="false">P86/3600</f>
        <v>2.518275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6749.57</v>
      </c>
      <c r="I87" s="85" t="n">
        <v>41.85</v>
      </c>
      <c r="J87" s="41" t="n">
        <f aca="false">H87/3600</f>
        <v>7.43043611111111</v>
      </c>
      <c r="L87" s="84" t="n">
        <v>5822.2608</v>
      </c>
      <c r="M87" s="85" t="n">
        <v>42.8717</v>
      </c>
      <c r="N87" s="85" t="n">
        <v>45.5338</v>
      </c>
      <c r="O87" s="85" t="n">
        <v>45.8087</v>
      </c>
      <c r="P87" s="85" t="n">
        <v>26353.7</v>
      </c>
      <c r="Q87" s="85" t="n">
        <v>41.8</v>
      </c>
      <c r="R87" s="41" t="n">
        <f aca="false">P87/3600</f>
        <v>7.32047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23740.87</v>
      </c>
      <c r="I88" s="87" t="n">
        <v>37.4</v>
      </c>
      <c r="J88" s="46" t="n">
        <f aca="false">H88/3600</f>
        <v>6.59468611111111</v>
      </c>
      <c r="L88" s="86" t="n">
        <v>2892.5069</v>
      </c>
      <c r="M88" s="87" t="n">
        <v>38.8836</v>
      </c>
      <c r="N88" s="87" t="n">
        <v>42.6545</v>
      </c>
      <c r="O88" s="87" t="n">
        <v>42.8989</v>
      </c>
      <c r="P88" s="87" t="n">
        <v>23350.49</v>
      </c>
      <c r="Q88" s="87" t="n">
        <v>37.63</v>
      </c>
      <c r="R88" s="46" t="n">
        <f aca="false">P88/3600</f>
        <v>6.48624722222222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20967.82</v>
      </c>
      <c r="I89" s="87" t="n">
        <v>33.43</v>
      </c>
      <c r="J89" s="46" t="n">
        <f aca="false">H89/3600</f>
        <v>5.82439444444445</v>
      </c>
      <c r="L89" s="86" t="n">
        <v>1377.469</v>
      </c>
      <c r="M89" s="87" t="n">
        <v>35.1649</v>
      </c>
      <c r="N89" s="87" t="n">
        <v>40.5113</v>
      </c>
      <c r="O89" s="87" t="n">
        <v>40.4334</v>
      </c>
      <c r="P89" s="87" t="n">
        <v>20613.74</v>
      </c>
      <c r="Q89" s="87" t="n">
        <v>33.42</v>
      </c>
      <c r="R89" s="46" t="n">
        <f aca="false">P89/3600</f>
        <v>5.72603888888889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30.2069</v>
      </c>
      <c r="E90" s="89" t="n">
        <v>31.8855</v>
      </c>
      <c r="F90" s="89" t="n">
        <v>38.9331</v>
      </c>
      <c r="G90" s="89" t="n">
        <v>38.2709</v>
      </c>
      <c r="H90" s="89" t="n">
        <v>18905.4</v>
      </c>
      <c r="I90" s="89" t="n">
        <v>29.57</v>
      </c>
      <c r="J90" s="53" t="n">
        <f aca="false">H90/3600</f>
        <v>5.2515</v>
      </c>
      <c r="L90" s="88" t="n">
        <v>629.8459</v>
      </c>
      <c r="M90" s="89" t="n">
        <v>31.8844</v>
      </c>
      <c r="N90" s="89" t="n">
        <v>38.9943</v>
      </c>
      <c r="O90" s="89" t="n">
        <v>38.3052</v>
      </c>
      <c r="P90" s="89" t="n">
        <v>18533.32</v>
      </c>
      <c r="Q90" s="89" t="n">
        <v>29.32</v>
      </c>
      <c r="R90" s="53" t="n">
        <f aca="false">P90/3600</f>
        <v>5.14814444444444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50.4936</v>
      </c>
      <c r="E91" s="85" t="n">
        <v>46.6035</v>
      </c>
      <c r="F91" s="85" t="n">
        <v>44.7338</v>
      </c>
      <c r="G91" s="85" t="n">
        <v>44.7726</v>
      </c>
      <c r="H91" s="85" t="n">
        <v>10153.19</v>
      </c>
      <c r="I91" s="85" t="n">
        <v>13.78</v>
      </c>
      <c r="J91" s="41" t="n">
        <f aca="false">H91/3600</f>
        <v>2.82033055555556</v>
      </c>
      <c r="L91" s="84" t="n">
        <v>351.2088</v>
      </c>
      <c r="M91" s="85" t="n">
        <v>46.6228</v>
      </c>
      <c r="N91" s="85" t="n">
        <v>44.7336</v>
      </c>
      <c r="O91" s="85" t="n">
        <v>44.7943</v>
      </c>
      <c r="P91" s="85" t="n">
        <v>9913.26</v>
      </c>
      <c r="Q91" s="85" t="n">
        <v>13.69</v>
      </c>
      <c r="R91" s="41" t="n">
        <f aca="false">P91/3600</f>
        <v>2.75368333333333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8.5304</v>
      </c>
      <c r="E92" s="87" t="n">
        <v>42.4912</v>
      </c>
      <c r="F92" s="87" t="n">
        <v>41.0203</v>
      </c>
      <c r="G92" s="87" t="n">
        <v>41.1695</v>
      </c>
      <c r="H92" s="87" t="n">
        <v>10014.3</v>
      </c>
      <c r="I92" s="87" t="n">
        <v>13.87</v>
      </c>
      <c r="J92" s="46" t="n">
        <f aca="false">H92/3600</f>
        <v>2.78175</v>
      </c>
      <c r="L92" s="86" t="n">
        <v>256.1992</v>
      </c>
      <c r="M92" s="87" t="n">
        <v>42.5405</v>
      </c>
      <c r="N92" s="87" t="n">
        <v>41.0443</v>
      </c>
      <c r="O92" s="87" t="n">
        <v>41.2444</v>
      </c>
      <c r="P92" s="87" t="n">
        <v>9788.05</v>
      </c>
      <c r="Q92" s="87" t="n">
        <v>13.76</v>
      </c>
      <c r="R92" s="46" t="n">
        <f aca="false">P92/3600</f>
        <v>2.71890277777778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1632</v>
      </c>
      <c r="E93" s="87" t="n">
        <v>38.0362</v>
      </c>
      <c r="F93" s="87" t="n">
        <v>39.0203</v>
      </c>
      <c r="G93" s="87" t="n">
        <v>39.2196</v>
      </c>
      <c r="H93" s="87" t="n">
        <v>9908.44</v>
      </c>
      <c r="I93" s="87" t="n">
        <v>13.99</v>
      </c>
      <c r="J93" s="46" t="n">
        <f aca="false">H93/3600</f>
        <v>2.75234444444444</v>
      </c>
      <c r="L93" s="86" t="n">
        <v>189.9992</v>
      </c>
      <c r="M93" s="87" t="n">
        <v>38.0494</v>
      </c>
      <c r="N93" s="87" t="n">
        <v>39.1192</v>
      </c>
      <c r="O93" s="87" t="n">
        <v>39.3436</v>
      </c>
      <c r="P93" s="87" t="n">
        <v>9666.49</v>
      </c>
      <c r="Q93" s="87" t="n">
        <v>13.96</v>
      </c>
      <c r="R93" s="46" t="n">
        <f aca="false">P93/3600</f>
        <v>2.68513611111111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192</v>
      </c>
      <c r="E94" s="89" t="n">
        <v>33.3705</v>
      </c>
      <c r="F94" s="89" t="n">
        <v>37.8741</v>
      </c>
      <c r="G94" s="89" t="n">
        <v>37.9681</v>
      </c>
      <c r="H94" s="89" t="n">
        <v>9775.13</v>
      </c>
      <c r="I94" s="89" t="n">
        <v>13.88</v>
      </c>
      <c r="J94" s="53" t="n">
        <f aca="false">H94/3600</f>
        <v>2.71531388888889</v>
      </c>
      <c r="L94" s="88" t="n">
        <v>135.3568</v>
      </c>
      <c r="M94" s="89" t="n">
        <v>33.3689</v>
      </c>
      <c r="N94" s="89" t="n">
        <v>38.0321</v>
      </c>
      <c r="O94" s="89" t="n">
        <v>38.0797</v>
      </c>
      <c r="P94" s="89" t="n">
        <v>9606.61</v>
      </c>
      <c r="Q94" s="89" t="n">
        <v>13.82</v>
      </c>
      <c r="R94" s="53" t="n">
        <f aca="false">P94/3600</f>
        <v>2.668502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05.8544</v>
      </c>
      <c r="E95" s="85" t="n">
        <v>48.8556</v>
      </c>
      <c r="F95" s="85" t="n">
        <v>52.1293</v>
      </c>
      <c r="G95" s="85" t="n">
        <v>53.1928</v>
      </c>
      <c r="H95" s="85" t="n">
        <v>19088.2</v>
      </c>
      <c r="I95" s="85" t="n">
        <v>29</v>
      </c>
      <c r="J95" s="41" t="n">
        <f aca="false">H95/3600</f>
        <v>5.30227777777778</v>
      </c>
      <c r="L95" s="84" t="n">
        <v>705.2938</v>
      </c>
      <c r="M95" s="85" t="n">
        <v>48.8778</v>
      </c>
      <c r="N95" s="85" t="n">
        <v>52.216</v>
      </c>
      <c r="O95" s="85" t="n">
        <v>53.2364</v>
      </c>
      <c r="P95" s="85" t="n">
        <v>18713.65</v>
      </c>
      <c r="Q95" s="85" t="n">
        <v>28.83</v>
      </c>
      <c r="R95" s="41" t="n">
        <f aca="false">P95/3600</f>
        <v>5.19823611111111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5.7962</v>
      </c>
      <c r="E96" s="87" t="n">
        <v>45.1992</v>
      </c>
      <c r="F96" s="87" t="n">
        <v>48.9902</v>
      </c>
      <c r="G96" s="87" t="n">
        <v>50.2448</v>
      </c>
      <c r="H96" s="87" t="n">
        <v>18568.52</v>
      </c>
      <c r="I96" s="87" t="n">
        <v>28.85</v>
      </c>
      <c r="J96" s="46" t="n">
        <f aca="false">H96/3600</f>
        <v>5.15792222222222</v>
      </c>
      <c r="L96" s="86" t="n">
        <v>414.0403</v>
      </c>
      <c r="M96" s="87" t="n">
        <v>45.192</v>
      </c>
      <c r="N96" s="87" t="n">
        <v>49.1458</v>
      </c>
      <c r="O96" s="87" t="n">
        <v>50.3921</v>
      </c>
      <c r="P96" s="87" t="n">
        <v>18223.18</v>
      </c>
      <c r="Q96" s="87" t="n">
        <v>29.27</v>
      </c>
      <c r="R96" s="46" t="n">
        <f aca="false">P96/3600</f>
        <v>5.06199444444444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5.7904</v>
      </c>
      <c r="E97" s="87" t="n">
        <v>41.5176</v>
      </c>
      <c r="F97" s="87" t="n">
        <v>46.6169</v>
      </c>
      <c r="G97" s="87" t="n">
        <v>47.9545</v>
      </c>
      <c r="H97" s="87" t="n">
        <v>18065.3</v>
      </c>
      <c r="I97" s="87" t="n">
        <v>28.66</v>
      </c>
      <c r="J97" s="46" t="n">
        <f aca="false">H97/3600</f>
        <v>5.01813888888889</v>
      </c>
      <c r="L97" s="86" t="n">
        <v>244.809</v>
      </c>
      <c r="M97" s="87" t="n">
        <v>41.5659</v>
      </c>
      <c r="N97" s="87" t="n">
        <v>46.7649</v>
      </c>
      <c r="O97" s="87" t="n">
        <v>48.1702</v>
      </c>
      <c r="P97" s="87" t="n">
        <v>17701.45</v>
      </c>
      <c r="Q97" s="87" t="n">
        <v>28.47</v>
      </c>
      <c r="R97" s="46" t="n">
        <f aca="false">P97/3600</f>
        <v>4.91706944444444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52.2611</v>
      </c>
      <c r="E98" s="89" t="n">
        <v>37.9468</v>
      </c>
      <c r="F98" s="89" t="n">
        <v>44.8166</v>
      </c>
      <c r="G98" s="89" t="n">
        <v>46.2737</v>
      </c>
      <c r="H98" s="89" t="n">
        <v>17685.73</v>
      </c>
      <c r="I98" s="89" t="n">
        <v>28.27</v>
      </c>
      <c r="J98" s="53" t="n">
        <f aca="false">H98/3600</f>
        <v>4.91270277777778</v>
      </c>
      <c r="L98" s="88" t="n">
        <v>152.6192</v>
      </c>
      <c r="M98" s="89" t="n">
        <v>37.9143</v>
      </c>
      <c r="N98" s="89" t="n">
        <v>44.9904</v>
      </c>
      <c r="O98" s="89" t="n">
        <v>46.4176</v>
      </c>
      <c r="P98" s="89" t="n">
        <v>17379.07</v>
      </c>
      <c r="Q98" s="89" t="n">
        <v>28.18</v>
      </c>
      <c r="R98" s="53" t="n">
        <f aca="false">P98/3600</f>
        <v>4.82751944444444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2174415907827</v>
      </c>
      <c r="J106" s="90" t="n">
        <f aca="false">GEOMEAN(J3:J98)</f>
        <v>3.75914741743268</v>
      </c>
      <c r="Q106" s="90" t="n">
        <f aca="false">GEOMEAN(Q3:Q98)</f>
        <v>23.1254305828608</v>
      </c>
      <c r="R106" s="90" t="n">
        <f aca="false">GEOMEAN(R3:R98)</f>
        <v>3.6905877936800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03698764301</v>
      </c>
      <c r="R107" s="91" t="n">
        <f aca="false">R106/J106</f>
        <v>0.981761922015954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97791666666667</v>
      </c>
      <c r="J108" s="90" t="n">
        <f aca="false">SUM(J3:J98)</f>
        <v>457.274111111111</v>
      </c>
      <c r="Q108" s="90" t="n">
        <f aca="false">SUM(Q3:Q98)/3600</f>
        <v>0.794952777777778</v>
      </c>
      <c r="R108" s="90" t="n">
        <f aca="false">SUM(R3:R98)</f>
        <v>449.202758333333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413975377589</v>
      </c>
      <c r="J113" s="90" t="n">
        <f aca="false">GEOMEAN(J3:J10,J19:J82)</f>
        <v>3.69735432369081</v>
      </c>
      <c r="Q113" s="90" t="n">
        <f aca="false">GEOMEAN(Q3:Q10,Q19:Q82)</f>
        <v>23.3137036591875</v>
      </c>
      <c r="R113" s="90" t="n">
        <f aca="false">GEOMEAN(R3:R10,R19:R82)</f>
        <v>3.63086293380846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5717441537181</v>
      </c>
      <c r="R114" s="91" t="n">
        <f aca="false">R113/J113</f>
        <v>0.982016495022857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25028.33</v>
      </c>
      <c r="I19" s="85" t="n">
        <v>50.36</v>
      </c>
      <c r="J19" s="41" t="n">
        <f aca="false">H19/3600</f>
        <v>6.95231388888889</v>
      </c>
      <c r="L19" s="84" t="n">
        <v>5325.172</v>
      </c>
      <c r="M19" s="85" t="n">
        <v>41.4698</v>
      </c>
      <c r="N19" s="85" t="n">
        <v>43.054</v>
      </c>
      <c r="O19" s="85" t="n">
        <v>44.4965</v>
      </c>
      <c r="P19" s="85" t="n">
        <v>24944.97</v>
      </c>
      <c r="Q19" s="85" t="n">
        <v>50.42</v>
      </c>
      <c r="R19" s="41" t="n">
        <f aca="false">P19/3600</f>
        <v>6.929158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23518.97</v>
      </c>
      <c r="I20" s="87" t="n">
        <v>43.6</v>
      </c>
      <c r="J20" s="46" t="n">
        <f aca="false">H20/3600</f>
        <v>6.53304722222222</v>
      </c>
      <c r="L20" s="86" t="n">
        <v>2479.8968</v>
      </c>
      <c r="M20" s="87" t="n">
        <v>39.4793</v>
      </c>
      <c r="N20" s="87" t="n">
        <v>41.4382</v>
      </c>
      <c r="O20" s="87" t="n">
        <v>42.61</v>
      </c>
      <c r="P20" s="87" t="n">
        <v>23439.91</v>
      </c>
      <c r="Q20" s="87" t="n">
        <v>43.33</v>
      </c>
      <c r="R20" s="46" t="n">
        <f aca="false">P20/3600</f>
        <v>6.51108611111111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22160.82</v>
      </c>
      <c r="I21" s="87" t="n">
        <v>39.45</v>
      </c>
      <c r="J21" s="46" t="n">
        <f aca="false">H21/3600</f>
        <v>6.15578333333333</v>
      </c>
      <c r="L21" s="86" t="n">
        <v>1182.2712</v>
      </c>
      <c r="M21" s="87" t="n">
        <v>36.9465</v>
      </c>
      <c r="N21" s="87" t="n">
        <v>40.2073</v>
      </c>
      <c r="O21" s="87" t="n">
        <v>41.4071</v>
      </c>
      <c r="P21" s="87" t="n">
        <v>22076.79</v>
      </c>
      <c r="Q21" s="87" t="n">
        <v>39.55</v>
      </c>
      <c r="R21" s="46" t="n">
        <f aca="false">P21/3600</f>
        <v>6.13244166666667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20954.52</v>
      </c>
      <c r="I22" s="89" t="n">
        <v>35.6</v>
      </c>
      <c r="J22" s="53" t="n">
        <f aca="false">H22/3600</f>
        <v>5.8207</v>
      </c>
      <c r="L22" s="88" t="n">
        <v>565.268</v>
      </c>
      <c r="M22" s="89" t="n">
        <v>34.3331</v>
      </c>
      <c r="N22" s="89" t="n">
        <v>39.3854</v>
      </c>
      <c r="O22" s="89" t="n">
        <v>40.6884</v>
      </c>
      <c r="P22" s="89" t="n">
        <v>20914.44</v>
      </c>
      <c r="Q22" s="89" t="n">
        <v>36.28</v>
      </c>
      <c r="R22" s="53" t="n">
        <f aca="false">P22/3600</f>
        <v>5.80956666666667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23038.66</v>
      </c>
      <c r="I23" s="85" t="n">
        <v>53.55</v>
      </c>
      <c r="J23" s="41" t="n">
        <f aca="false">H23/3600</f>
        <v>6.39962777777778</v>
      </c>
      <c r="L23" s="84" t="n">
        <v>7831.644</v>
      </c>
      <c r="M23" s="85" t="n">
        <v>39.6476</v>
      </c>
      <c r="N23" s="85" t="n">
        <v>41.6627</v>
      </c>
      <c r="O23" s="85" t="n">
        <v>42.7402</v>
      </c>
      <c r="P23" s="85" t="n">
        <v>22869.76</v>
      </c>
      <c r="Q23" s="85" t="n">
        <v>53.1</v>
      </c>
      <c r="R23" s="41" t="n">
        <f aca="false">P23/3600</f>
        <v>6.352711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21434.68</v>
      </c>
      <c r="I24" s="87" t="n">
        <v>44.01</v>
      </c>
      <c r="J24" s="46" t="n">
        <f aca="false">H24/3600</f>
        <v>5.95407777777778</v>
      </c>
      <c r="L24" s="86" t="n">
        <v>3179.048</v>
      </c>
      <c r="M24" s="87" t="n">
        <v>36.794</v>
      </c>
      <c r="N24" s="87" t="n">
        <v>39.5588</v>
      </c>
      <c r="O24" s="87" t="n">
        <v>40.5774</v>
      </c>
      <c r="P24" s="87" t="n">
        <v>21271.54</v>
      </c>
      <c r="Q24" s="87" t="n">
        <v>43.82</v>
      </c>
      <c r="R24" s="46" t="n">
        <f aca="false">P24/3600</f>
        <v>5.908761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20338.89</v>
      </c>
      <c r="I25" s="87" t="n">
        <v>39.1</v>
      </c>
      <c r="J25" s="46" t="n">
        <f aca="false">H25/3600</f>
        <v>5.64969166666667</v>
      </c>
      <c r="L25" s="86" t="n">
        <v>1345.8152</v>
      </c>
      <c r="M25" s="87" t="n">
        <v>34.0525</v>
      </c>
      <c r="N25" s="87" t="n">
        <v>37.9735</v>
      </c>
      <c r="O25" s="87" t="n">
        <v>39.2565</v>
      </c>
      <c r="P25" s="87" t="n">
        <v>20174.05</v>
      </c>
      <c r="Q25" s="87" t="n">
        <v>38.61</v>
      </c>
      <c r="R25" s="46" t="n">
        <f aca="false">P25/3600</f>
        <v>5.60390277777778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9537.14</v>
      </c>
      <c r="I26" s="89" t="n">
        <v>34.76</v>
      </c>
      <c r="J26" s="53" t="n">
        <f aca="false">H26/3600</f>
        <v>5.42698333333333</v>
      </c>
      <c r="L26" s="88" t="n">
        <v>577.52</v>
      </c>
      <c r="M26" s="89" t="n">
        <v>31.5077</v>
      </c>
      <c r="N26" s="89" t="n">
        <v>36.9194</v>
      </c>
      <c r="O26" s="89" t="n">
        <v>38.5553</v>
      </c>
      <c r="P26" s="89" t="n">
        <v>19389.15</v>
      </c>
      <c r="Q26" s="89" t="n">
        <v>35.37</v>
      </c>
      <c r="R26" s="53" t="n">
        <f aca="false">P26/3600</f>
        <v>5.385875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47480.2</v>
      </c>
      <c r="I27" s="85" t="n">
        <v>105.16</v>
      </c>
      <c r="J27" s="41" t="n">
        <f aca="false">H27/3600</f>
        <v>13.1889444444444</v>
      </c>
      <c r="L27" s="84" t="n">
        <v>19742.0088</v>
      </c>
      <c r="M27" s="85" t="n">
        <v>38.5382</v>
      </c>
      <c r="N27" s="85" t="n">
        <v>39.8749</v>
      </c>
      <c r="O27" s="85" t="n">
        <v>43.0101</v>
      </c>
      <c r="P27" s="85" t="n">
        <v>47246.09</v>
      </c>
      <c r="Q27" s="85" t="n">
        <v>105.2</v>
      </c>
      <c r="R27" s="41" t="n">
        <f aca="false">P27/3600</f>
        <v>13.12391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42232.66</v>
      </c>
      <c r="I28" s="87" t="n">
        <v>81.01</v>
      </c>
      <c r="J28" s="46" t="n">
        <f aca="false">H28/3600</f>
        <v>11.7312944444444</v>
      </c>
      <c r="L28" s="86" t="n">
        <v>6017.4008</v>
      </c>
      <c r="M28" s="87" t="n">
        <v>36.6006</v>
      </c>
      <c r="N28" s="87" t="n">
        <v>38.7227</v>
      </c>
      <c r="O28" s="87" t="n">
        <v>41.1116</v>
      </c>
      <c r="P28" s="87" t="n">
        <v>42037.3</v>
      </c>
      <c r="Q28" s="87" t="n">
        <v>80.3</v>
      </c>
      <c r="R28" s="46" t="n">
        <f aca="false">P28/3600</f>
        <v>11.6770277777778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40057.38</v>
      </c>
      <c r="I29" s="87" t="n">
        <v>72.13</v>
      </c>
      <c r="J29" s="46" t="n">
        <f aca="false">H29/3600</f>
        <v>11.12705</v>
      </c>
      <c r="L29" s="86" t="n">
        <v>2692.9104</v>
      </c>
      <c r="M29" s="87" t="n">
        <v>34.4347</v>
      </c>
      <c r="N29" s="87" t="n">
        <v>37.8532</v>
      </c>
      <c r="O29" s="87" t="n">
        <v>39.6016</v>
      </c>
      <c r="P29" s="87" t="n">
        <v>39820.38</v>
      </c>
      <c r="Q29" s="87" t="n">
        <v>73.24</v>
      </c>
      <c r="R29" s="46" t="n">
        <f aca="false">P29/3600</f>
        <v>11.0612166666667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38586.56</v>
      </c>
      <c r="I30" s="89" t="n">
        <v>67.86</v>
      </c>
      <c r="J30" s="53" t="n">
        <f aca="false">H30/3600</f>
        <v>10.7184888888889</v>
      </c>
      <c r="L30" s="88" t="n">
        <v>1309.5904</v>
      </c>
      <c r="M30" s="89" t="n">
        <v>32.1346</v>
      </c>
      <c r="N30" s="89" t="n">
        <v>37.1224</v>
      </c>
      <c r="O30" s="89" t="n">
        <v>38.4649</v>
      </c>
      <c r="P30" s="89" t="n">
        <v>38251.97</v>
      </c>
      <c r="Q30" s="89" t="n">
        <v>68.09</v>
      </c>
      <c r="R30" s="53" t="n">
        <f aca="false">P30/3600</f>
        <v>10.6255472222222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55910.42</v>
      </c>
      <c r="I31" s="85" t="n">
        <v>115.92</v>
      </c>
      <c r="J31" s="41" t="n">
        <f aca="false">H31/3600</f>
        <v>15.5306722222222</v>
      </c>
      <c r="L31" s="84" t="n">
        <v>20751.1632</v>
      </c>
      <c r="M31" s="85" t="n">
        <v>39.2583</v>
      </c>
      <c r="N31" s="85" t="n">
        <v>43.4156</v>
      </c>
      <c r="O31" s="85" t="n">
        <v>44.5146</v>
      </c>
      <c r="P31" s="85" t="n">
        <v>55768.53</v>
      </c>
      <c r="Q31" s="85" t="n">
        <v>115.18</v>
      </c>
      <c r="R31" s="41" t="n">
        <f aca="false">P31/3600</f>
        <v>15.4912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50699.05</v>
      </c>
      <c r="I32" s="87" t="n">
        <v>94.92</v>
      </c>
      <c r="J32" s="46" t="n">
        <f aca="false">H32/3600</f>
        <v>14.0830694444444</v>
      </c>
      <c r="L32" s="86" t="n">
        <v>7306.5664</v>
      </c>
      <c r="M32" s="87" t="n">
        <v>37.3975</v>
      </c>
      <c r="N32" s="87" t="n">
        <v>42.0235</v>
      </c>
      <c r="O32" s="87" t="n">
        <v>42.469</v>
      </c>
      <c r="P32" s="87" t="n">
        <v>50623.84</v>
      </c>
      <c r="Q32" s="87" t="n">
        <v>95.93</v>
      </c>
      <c r="R32" s="46" t="n">
        <f aca="false">P32/3600</f>
        <v>14.062177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47256.14</v>
      </c>
      <c r="I33" s="87" t="n">
        <v>84.69</v>
      </c>
      <c r="J33" s="46" t="n">
        <f aca="false">H33/3600</f>
        <v>13.1267055555556</v>
      </c>
      <c r="L33" s="86" t="n">
        <v>3356.7448</v>
      </c>
      <c r="M33" s="87" t="n">
        <v>35.4195</v>
      </c>
      <c r="N33" s="87" t="n">
        <v>40.7866</v>
      </c>
      <c r="O33" s="87" t="n">
        <v>40.6973</v>
      </c>
      <c r="P33" s="87" t="n">
        <v>47163.78</v>
      </c>
      <c r="Q33" s="87" t="n">
        <v>85.05</v>
      </c>
      <c r="R33" s="46" t="n">
        <f aca="false">P33/3600</f>
        <v>13.10105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44759.46</v>
      </c>
      <c r="I34" s="89" t="n">
        <v>77.43</v>
      </c>
      <c r="J34" s="53" t="n">
        <f aca="false">H34/3600</f>
        <v>12.4331833333333</v>
      </c>
      <c r="L34" s="88" t="n">
        <v>1665.9408</v>
      </c>
      <c r="M34" s="89" t="n">
        <v>33.2466</v>
      </c>
      <c r="N34" s="89" t="n">
        <v>39.8378</v>
      </c>
      <c r="O34" s="89" t="n">
        <v>39.339</v>
      </c>
      <c r="P34" s="89" t="n">
        <v>44436.98</v>
      </c>
      <c r="Q34" s="89" t="n">
        <v>77.74</v>
      </c>
      <c r="R34" s="53" t="n">
        <f aca="false">P34/3600</f>
        <v>12.3436055555556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60894.64</v>
      </c>
      <c r="I35" s="85" t="n">
        <v>162.19</v>
      </c>
      <c r="J35" s="41" t="n">
        <f aca="false">H35/3600</f>
        <v>16.9151777777778</v>
      </c>
      <c r="L35" s="84" t="n">
        <v>46438.5352</v>
      </c>
      <c r="M35" s="85" t="n">
        <v>37.7389</v>
      </c>
      <c r="N35" s="85" t="n">
        <v>41.7957</v>
      </c>
      <c r="O35" s="85" t="n">
        <v>43.9138</v>
      </c>
      <c r="P35" s="85" t="n">
        <v>60483.24</v>
      </c>
      <c r="Q35" s="85" t="n">
        <v>161.48</v>
      </c>
      <c r="R35" s="41" t="n">
        <f aca="false">P35/3600</f>
        <v>16.800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50931.35</v>
      </c>
      <c r="I36" s="87" t="n">
        <v>104.38</v>
      </c>
      <c r="J36" s="46" t="n">
        <f aca="false">H36/3600</f>
        <v>14.1475972222222</v>
      </c>
      <c r="L36" s="86" t="n">
        <v>7064.2792</v>
      </c>
      <c r="M36" s="87" t="n">
        <v>35.2329</v>
      </c>
      <c r="N36" s="87" t="n">
        <v>40.2747</v>
      </c>
      <c r="O36" s="87" t="n">
        <v>42.6469</v>
      </c>
      <c r="P36" s="87" t="n">
        <v>50484.23</v>
      </c>
      <c r="Q36" s="87" t="n">
        <v>104.5</v>
      </c>
      <c r="R36" s="46" t="n">
        <f aca="false">P36/3600</f>
        <v>14.0233972222222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48210.13</v>
      </c>
      <c r="I37" s="87" t="n">
        <v>89.91</v>
      </c>
      <c r="J37" s="46" t="n">
        <f aca="false">H37/3600</f>
        <v>13.3917027777778</v>
      </c>
      <c r="L37" s="86" t="n">
        <v>2013.192</v>
      </c>
      <c r="M37" s="87" t="n">
        <v>33.4383</v>
      </c>
      <c r="N37" s="87" t="n">
        <v>39.0757</v>
      </c>
      <c r="O37" s="87" t="n">
        <v>41.7017</v>
      </c>
      <c r="P37" s="87" t="n">
        <v>47825.26</v>
      </c>
      <c r="Q37" s="87" t="n">
        <v>91.08</v>
      </c>
      <c r="R37" s="46" t="n">
        <f aca="false">P37/3600</f>
        <v>13.284794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46927.81</v>
      </c>
      <c r="I38" s="89" t="n">
        <v>85.51</v>
      </c>
      <c r="J38" s="53" t="n">
        <f aca="false">H38/3600</f>
        <v>13.0355027777778</v>
      </c>
      <c r="L38" s="88" t="n">
        <v>763.7928</v>
      </c>
      <c r="M38" s="89" t="n">
        <v>31.2076</v>
      </c>
      <c r="N38" s="89" t="n">
        <v>38.2715</v>
      </c>
      <c r="O38" s="89" t="n">
        <v>40.9629</v>
      </c>
      <c r="P38" s="89" t="n">
        <v>46518.55</v>
      </c>
      <c r="Q38" s="89" t="n">
        <v>83.27</v>
      </c>
      <c r="R38" s="53" t="n">
        <f aca="false">P38/3600</f>
        <v>12.9218194444444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9471.99</v>
      </c>
      <c r="I39" s="85" t="n">
        <v>20.55</v>
      </c>
      <c r="J39" s="41" t="n">
        <f aca="false">H39/3600</f>
        <v>2.63110833333333</v>
      </c>
      <c r="L39" s="84" t="n">
        <v>3795.0616</v>
      </c>
      <c r="M39" s="85" t="n">
        <v>40.0602</v>
      </c>
      <c r="N39" s="85" t="n">
        <v>42.056</v>
      </c>
      <c r="O39" s="85" t="n">
        <v>42.4794</v>
      </c>
      <c r="P39" s="85" t="n">
        <v>9400.9</v>
      </c>
      <c r="Q39" s="85" t="n">
        <v>20.52</v>
      </c>
      <c r="R39" s="41" t="n">
        <f aca="false">P39/3600</f>
        <v>2.6113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8824.94</v>
      </c>
      <c r="I40" s="87" t="n">
        <v>18.21</v>
      </c>
      <c r="J40" s="46" t="n">
        <f aca="false">H40/3600</f>
        <v>2.45137222222222</v>
      </c>
      <c r="L40" s="86" t="n">
        <v>1822.0712</v>
      </c>
      <c r="M40" s="87" t="n">
        <v>36.8981</v>
      </c>
      <c r="N40" s="87" t="n">
        <v>39.6188</v>
      </c>
      <c r="O40" s="87" t="n">
        <v>39.7374</v>
      </c>
      <c r="P40" s="87" t="n">
        <v>8765.81</v>
      </c>
      <c r="Q40" s="87" t="n">
        <v>17.79</v>
      </c>
      <c r="R40" s="46" t="n">
        <f aca="false">P40/3600</f>
        <v>2.43494722222222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8272.62</v>
      </c>
      <c r="I41" s="87" t="n">
        <v>15.7</v>
      </c>
      <c r="J41" s="46" t="n">
        <f aca="false">H41/3600</f>
        <v>2.29795</v>
      </c>
      <c r="L41" s="86" t="n">
        <v>861.652</v>
      </c>
      <c r="M41" s="87" t="n">
        <v>33.9509</v>
      </c>
      <c r="N41" s="87" t="n">
        <v>37.7831</v>
      </c>
      <c r="O41" s="87" t="n">
        <v>37.6613</v>
      </c>
      <c r="P41" s="87" t="n">
        <v>8215.14</v>
      </c>
      <c r="Q41" s="87" t="n">
        <v>15.38</v>
      </c>
      <c r="R41" s="46" t="n">
        <f aca="false">P41/3600</f>
        <v>2.28198333333333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7821.33</v>
      </c>
      <c r="I42" s="89" t="n">
        <v>13.67</v>
      </c>
      <c r="J42" s="53" t="n">
        <f aca="false">H42/3600</f>
        <v>2.17259166666667</v>
      </c>
      <c r="L42" s="88" t="n">
        <v>427.416</v>
      </c>
      <c r="M42" s="89" t="n">
        <v>31.3783</v>
      </c>
      <c r="N42" s="89" t="n">
        <v>36.471</v>
      </c>
      <c r="O42" s="89" t="n">
        <v>36.169</v>
      </c>
      <c r="P42" s="89" t="n">
        <v>7757.79</v>
      </c>
      <c r="Q42" s="89" t="n">
        <v>13.78</v>
      </c>
      <c r="R42" s="53" t="n">
        <f aca="false">P42/3600</f>
        <v>2.154941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11159.38</v>
      </c>
      <c r="I43" s="85" t="n">
        <v>24.42</v>
      </c>
      <c r="J43" s="41" t="n">
        <f aca="false">H43/3600</f>
        <v>3.09982777777778</v>
      </c>
      <c r="L43" s="84" t="n">
        <v>4230.5528</v>
      </c>
      <c r="M43" s="85" t="n">
        <v>39.8163</v>
      </c>
      <c r="N43" s="85" t="n">
        <v>42.6991</v>
      </c>
      <c r="O43" s="85" t="n">
        <v>43.9504</v>
      </c>
      <c r="P43" s="85" t="n">
        <v>11077.4</v>
      </c>
      <c r="Q43" s="85" t="n">
        <v>24.71</v>
      </c>
      <c r="R43" s="41" t="n">
        <f aca="false">P43/3600</f>
        <v>3.077055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10399.44</v>
      </c>
      <c r="I44" s="87" t="n">
        <v>21</v>
      </c>
      <c r="J44" s="46" t="n">
        <f aca="false">H44/3600</f>
        <v>2.88873333333333</v>
      </c>
      <c r="L44" s="86" t="n">
        <v>1913.4384</v>
      </c>
      <c r="M44" s="87" t="n">
        <v>36.9787</v>
      </c>
      <c r="N44" s="87" t="n">
        <v>40.6003</v>
      </c>
      <c r="O44" s="87" t="n">
        <v>41.5911</v>
      </c>
      <c r="P44" s="87" t="n">
        <v>10330</v>
      </c>
      <c r="Q44" s="87" t="n">
        <v>20.92</v>
      </c>
      <c r="R44" s="46" t="n">
        <f aca="false">P44/3600</f>
        <v>2.86944444444444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9842.46</v>
      </c>
      <c r="I45" s="87" t="n">
        <v>18.33</v>
      </c>
      <c r="J45" s="46" t="n">
        <f aca="false">H45/3600</f>
        <v>2.73401666666667</v>
      </c>
      <c r="L45" s="86" t="n">
        <v>921.8408</v>
      </c>
      <c r="M45" s="87" t="n">
        <v>34.0338</v>
      </c>
      <c r="N45" s="87" t="n">
        <v>38.9035</v>
      </c>
      <c r="O45" s="87" t="n">
        <v>39.7671</v>
      </c>
      <c r="P45" s="87" t="n">
        <v>9770.32</v>
      </c>
      <c r="Q45" s="87" t="n">
        <v>18.74</v>
      </c>
      <c r="R45" s="46" t="n">
        <f aca="false">P45/3600</f>
        <v>2.71397777777778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9454.95</v>
      </c>
      <c r="I46" s="89" t="n">
        <v>16.98</v>
      </c>
      <c r="J46" s="53" t="n">
        <f aca="false">H46/3600</f>
        <v>2.626375</v>
      </c>
      <c r="L46" s="88" t="n">
        <v>465.5344</v>
      </c>
      <c r="M46" s="89" t="n">
        <v>31.177</v>
      </c>
      <c r="N46" s="89" t="n">
        <v>37.7153</v>
      </c>
      <c r="O46" s="89" t="n">
        <v>38.422</v>
      </c>
      <c r="P46" s="89" t="n">
        <v>9399.01</v>
      </c>
      <c r="Q46" s="89" t="n">
        <v>16.62</v>
      </c>
      <c r="R46" s="53" t="n">
        <f aca="false">P46/3600</f>
        <v>2.6108361111111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10064.45</v>
      </c>
      <c r="I47" s="85" t="n">
        <v>26.53</v>
      </c>
      <c r="J47" s="41" t="n">
        <f aca="false">H47/3600</f>
        <v>2.79568055555556</v>
      </c>
      <c r="L47" s="84" t="n">
        <v>8073.4656</v>
      </c>
      <c r="M47" s="85" t="n">
        <v>37.9571</v>
      </c>
      <c r="N47" s="85" t="n">
        <v>40.486</v>
      </c>
      <c r="O47" s="85" t="n">
        <v>41.355</v>
      </c>
      <c r="P47" s="85" t="n">
        <v>9980.96</v>
      </c>
      <c r="Q47" s="85" t="n">
        <v>26.9</v>
      </c>
      <c r="R47" s="41" t="n">
        <f aca="false">P47/3600</f>
        <v>2.7724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9125.79</v>
      </c>
      <c r="I48" s="87" t="n">
        <v>21.28</v>
      </c>
      <c r="J48" s="46" t="n">
        <f aca="false">H48/3600</f>
        <v>2.53494166666667</v>
      </c>
      <c r="L48" s="86" t="n">
        <v>3494.596</v>
      </c>
      <c r="M48" s="87" t="n">
        <v>34.2276</v>
      </c>
      <c r="N48" s="87" t="n">
        <v>37.9051</v>
      </c>
      <c r="O48" s="87" t="n">
        <v>38.7255</v>
      </c>
      <c r="P48" s="87" t="n">
        <v>9028.95</v>
      </c>
      <c r="Q48" s="87" t="n">
        <v>21.34</v>
      </c>
      <c r="R48" s="46" t="n">
        <f aca="false">P48/3600</f>
        <v>2.50804166666667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8473.12</v>
      </c>
      <c r="I49" s="87" t="n">
        <v>17.96</v>
      </c>
      <c r="J49" s="46" t="n">
        <f aca="false">H49/3600</f>
        <v>2.35364444444445</v>
      </c>
      <c r="L49" s="86" t="n">
        <v>1535.7056</v>
      </c>
      <c r="M49" s="87" t="n">
        <v>30.8485</v>
      </c>
      <c r="N49" s="87" t="n">
        <v>36.0213</v>
      </c>
      <c r="O49" s="87" t="n">
        <v>36.8089</v>
      </c>
      <c r="P49" s="87" t="n">
        <v>8403.17</v>
      </c>
      <c r="Q49" s="87" t="n">
        <v>17.59</v>
      </c>
      <c r="R49" s="46" t="n">
        <f aca="false">P49/3600</f>
        <v>2.334213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8018.51</v>
      </c>
      <c r="I50" s="89" t="n">
        <v>15.73</v>
      </c>
      <c r="J50" s="53" t="n">
        <f aca="false">H50/3600</f>
        <v>2.22736388888889</v>
      </c>
      <c r="L50" s="88" t="n">
        <v>648.3808</v>
      </c>
      <c r="M50" s="89" t="n">
        <v>27.6649</v>
      </c>
      <c r="N50" s="89" t="n">
        <v>34.7412</v>
      </c>
      <c r="O50" s="89" t="n">
        <v>35.5152</v>
      </c>
      <c r="P50" s="89" t="n">
        <v>7964.79</v>
      </c>
      <c r="Q50" s="89" t="n">
        <v>15.73</v>
      </c>
      <c r="R50" s="53" t="n">
        <f aca="false">P50/3600</f>
        <v>2.21244166666667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7341.13</v>
      </c>
      <c r="I51" s="85" t="n">
        <v>16.37</v>
      </c>
      <c r="J51" s="41" t="n">
        <f aca="false">H51/3600</f>
        <v>2.03920277777778</v>
      </c>
      <c r="L51" s="84" t="n">
        <v>5532.5672</v>
      </c>
      <c r="M51" s="85" t="n">
        <v>39.3583</v>
      </c>
      <c r="N51" s="85" t="n">
        <v>41.0906</v>
      </c>
      <c r="O51" s="85" t="n">
        <v>42.4139</v>
      </c>
      <c r="P51" s="85" t="n">
        <v>7315.51</v>
      </c>
      <c r="Q51" s="85" t="n">
        <v>16.44</v>
      </c>
      <c r="R51" s="41" t="n">
        <f aca="false">P51/3600</f>
        <v>2.032086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6687.93</v>
      </c>
      <c r="I52" s="87" t="n">
        <v>13.27</v>
      </c>
      <c r="J52" s="46" t="n">
        <f aca="false">H52/3600</f>
        <v>1.85775833333333</v>
      </c>
      <c r="L52" s="86" t="n">
        <v>2271.1848</v>
      </c>
      <c r="M52" s="87" t="n">
        <v>35.9216</v>
      </c>
      <c r="N52" s="87" t="n">
        <v>38.5481</v>
      </c>
      <c r="O52" s="87" t="n">
        <v>40.0902</v>
      </c>
      <c r="P52" s="87" t="n">
        <v>6664.53</v>
      </c>
      <c r="Q52" s="87" t="n">
        <v>13.31</v>
      </c>
      <c r="R52" s="46" t="n">
        <f aca="false">P52/3600</f>
        <v>1.851258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6130.11</v>
      </c>
      <c r="I53" s="87" t="n">
        <v>11.2</v>
      </c>
      <c r="J53" s="46" t="n">
        <f aca="false">H53/3600</f>
        <v>1.70280833333333</v>
      </c>
      <c r="L53" s="86" t="n">
        <v>1015.1944</v>
      </c>
      <c r="M53" s="87" t="n">
        <v>32.7997</v>
      </c>
      <c r="N53" s="87" t="n">
        <v>36.644</v>
      </c>
      <c r="O53" s="87" t="n">
        <v>38.2861</v>
      </c>
      <c r="P53" s="87" t="n">
        <v>6100.38</v>
      </c>
      <c r="Q53" s="87" t="n">
        <v>11.29</v>
      </c>
      <c r="R53" s="46" t="n">
        <f aca="false">P53/3600</f>
        <v>1.69455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5661.19</v>
      </c>
      <c r="I54" s="89" t="n">
        <v>9.86</v>
      </c>
      <c r="J54" s="53" t="n">
        <f aca="false">H54/3600</f>
        <v>1.57255277777778</v>
      </c>
      <c r="L54" s="88" t="n">
        <v>462.26</v>
      </c>
      <c r="M54" s="89" t="n">
        <v>29.9885</v>
      </c>
      <c r="N54" s="89" t="n">
        <v>35.4053</v>
      </c>
      <c r="O54" s="89" t="n">
        <v>37.0451</v>
      </c>
      <c r="P54" s="89" t="n">
        <v>5641.62</v>
      </c>
      <c r="Q54" s="89" t="n">
        <v>9.79</v>
      </c>
      <c r="R54" s="53" t="n">
        <f aca="false">P54/3600</f>
        <v>1.56711666666667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2497.13</v>
      </c>
      <c r="I55" s="85" t="n">
        <v>5.77</v>
      </c>
      <c r="J55" s="41" t="n">
        <f aca="false">H55/3600</f>
        <v>0.693647222222222</v>
      </c>
      <c r="L55" s="84" t="n">
        <v>1741.9112</v>
      </c>
      <c r="M55" s="85" t="n">
        <v>40.3981</v>
      </c>
      <c r="N55" s="85" t="n">
        <v>42.9554</v>
      </c>
      <c r="O55" s="85" t="n">
        <v>42.3274</v>
      </c>
      <c r="P55" s="85" t="n">
        <v>2481.97</v>
      </c>
      <c r="Q55" s="85" t="n">
        <v>5.75</v>
      </c>
      <c r="R55" s="41" t="n">
        <f aca="false">P55/3600</f>
        <v>0.689436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2325.43</v>
      </c>
      <c r="I56" s="87" t="n">
        <v>4.96</v>
      </c>
      <c r="J56" s="46" t="n">
        <f aca="false">H56/3600</f>
        <v>0.645952777777778</v>
      </c>
      <c r="L56" s="86" t="n">
        <v>887.7544</v>
      </c>
      <c r="M56" s="87" t="n">
        <v>36.7368</v>
      </c>
      <c r="N56" s="87" t="n">
        <v>40.3782</v>
      </c>
      <c r="O56" s="87" t="n">
        <v>39.3564</v>
      </c>
      <c r="P56" s="87" t="n">
        <v>2309.1</v>
      </c>
      <c r="Q56" s="87" t="n">
        <v>4.92</v>
      </c>
      <c r="R56" s="46" t="n">
        <f aca="false">P56/3600</f>
        <v>0.641416666666667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2160.01</v>
      </c>
      <c r="I57" s="87" t="n">
        <v>4.5</v>
      </c>
      <c r="J57" s="46" t="n">
        <f aca="false">H57/3600</f>
        <v>0.600002777777778</v>
      </c>
      <c r="L57" s="86" t="n">
        <v>429.9256</v>
      </c>
      <c r="M57" s="87" t="n">
        <v>33.2792</v>
      </c>
      <c r="N57" s="87" t="n">
        <v>38.3942</v>
      </c>
      <c r="O57" s="87" t="n">
        <v>37.0713</v>
      </c>
      <c r="P57" s="87" t="n">
        <v>2152.39</v>
      </c>
      <c r="Q57" s="87" t="n">
        <v>4.31</v>
      </c>
      <c r="R57" s="46" t="n">
        <f aca="false">P57/3600</f>
        <v>0.597886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2035.09</v>
      </c>
      <c r="I58" s="89" t="n">
        <v>3.86</v>
      </c>
      <c r="J58" s="53" t="n">
        <f aca="false">H58/3600</f>
        <v>0.565302777777778</v>
      </c>
      <c r="L58" s="88" t="n">
        <v>213.7936</v>
      </c>
      <c r="M58" s="89" t="n">
        <v>30.3818</v>
      </c>
      <c r="N58" s="89" t="n">
        <v>37.033</v>
      </c>
      <c r="O58" s="89" t="n">
        <v>35.4764</v>
      </c>
      <c r="P58" s="89" t="n">
        <v>2021.82</v>
      </c>
      <c r="Q58" s="89" t="n">
        <v>3.78</v>
      </c>
      <c r="R58" s="53" t="n">
        <f aca="false">P58/3600</f>
        <v>0.561616666666667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2737.56</v>
      </c>
      <c r="I59" s="85" t="n">
        <v>7.69</v>
      </c>
      <c r="J59" s="41" t="n">
        <f aca="false">H59/3600</f>
        <v>0.760433333333333</v>
      </c>
      <c r="L59" s="84" t="n">
        <v>2138.0336</v>
      </c>
      <c r="M59" s="85" t="n">
        <v>37.8347</v>
      </c>
      <c r="N59" s="85" t="n">
        <v>42.251</v>
      </c>
      <c r="O59" s="85" t="n">
        <v>43.1578</v>
      </c>
      <c r="P59" s="85" t="n">
        <v>2719.31</v>
      </c>
      <c r="Q59" s="85" t="n">
        <v>7.64</v>
      </c>
      <c r="R59" s="41" t="n">
        <f aca="false">P59/3600</f>
        <v>0.75536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2443.59</v>
      </c>
      <c r="I60" s="87" t="n">
        <v>5.79</v>
      </c>
      <c r="J60" s="46" t="n">
        <f aca="false">H60/3600</f>
        <v>0.678775</v>
      </c>
      <c r="L60" s="86" t="n">
        <v>744.4872</v>
      </c>
      <c r="M60" s="87" t="n">
        <v>34.0864</v>
      </c>
      <c r="N60" s="87" t="n">
        <v>40.3705</v>
      </c>
      <c r="O60" s="87" t="n">
        <v>41.183</v>
      </c>
      <c r="P60" s="87" t="n">
        <v>2423.5</v>
      </c>
      <c r="Q60" s="87" t="n">
        <v>5.74</v>
      </c>
      <c r="R60" s="46" t="n">
        <f aca="false">P60/3600</f>
        <v>0.673194444444444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2295.84</v>
      </c>
      <c r="I61" s="87" t="n">
        <v>4.87</v>
      </c>
      <c r="J61" s="46" t="n">
        <f aca="false">H61/3600</f>
        <v>0.637733333333333</v>
      </c>
      <c r="L61" s="86" t="n">
        <v>300.8176</v>
      </c>
      <c r="M61" s="87" t="n">
        <v>31.0231</v>
      </c>
      <c r="N61" s="87" t="n">
        <v>39.0278</v>
      </c>
      <c r="O61" s="87" t="n">
        <v>39.8745</v>
      </c>
      <c r="P61" s="87" t="n">
        <v>2271.55</v>
      </c>
      <c r="Q61" s="87" t="n">
        <v>4.8</v>
      </c>
      <c r="R61" s="46" t="n">
        <f aca="false">P61/3600</f>
        <v>0.630986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2202.34</v>
      </c>
      <c r="I62" s="89" t="n">
        <v>4.35</v>
      </c>
      <c r="J62" s="53" t="n">
        <f aca="false">H62/3600</f>
        <v>0.611761111111111</v>
      </c>
      <c r="L62" s="88" t="n">
        <v>126.1976</v>
      </c>
      <c r="M62" s="89" t="n">
        <v>27.9858</v>
      </c>
      <c r="N62" s="89" t="n">
        <v>38.1718</v>
      </c>
      <c r="O62" s="89" t="n">
        <v>38.8981</v>
      </c>
      <c r="P62" s="89" t="n">
        <v>2184.74</v>
      </c>
      <c r="Q62" s="89" t="n">
        <v>4.36</v>
      </c>
      <c r="R62" s="53" t="n">
        <f aca="false">P62/3600</f>
        <v>0.606872222222222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2275.15</v>
      </c>
      <c r="I63" s="85" t="n">
        <v>6.3</v>
      </c>
      <c r="J63" s="41" t="n">
        <f aca="false">H63/3600</f>
        <v>0.631986111111111</v>
      </c>
      <c r="L63" s="84" t="n">
        <v>1903.5568</v>
      </c>
      <c r="M63" s="85" t="n">
        <v>37.6103</v>
      </c>
      <c r="N63" s="85" t="n">
        <v>40.1413</v>
      </c>
      <c r="O63" s="85" t="n">
        <v>40.8127</v>
      </c>
      <c r="P63" s="85" t="n">
        <v>2251.12</v>
      </c>
      <c r="Q63" s="85" t="n">
        <v>6.21</v>
      </c>
      <c r="R63" s="41" t="n">
        <f aca="false">P63/3600</f>
        <v>0.62531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2055.09</v>
      </c>
      <c r="I64" s="87" t="n">
        <v>4.91</v>
      </c>
      <c r="J64" s="46" t="n">
        <f aca="false">H64/3600</f>
        <v>0.570858333333333</v>
      </c>
      <c r="L64" s="86" t="n">
        <v>822.3336</v>
      </c>
      <c r="M64" s="87" t="n">
        <v>33.9903</v>
      </c>
      <c r="N64" s="87" t="n">
        <v>37.5275</v>
      </c>
      <c r="O64" s="87" t="n">
        <v>38.1149</v>
      </c>
      <c r="P64" s="87" t="n">
        <v>2038.32</v>
      </c>
      <c r="Q64" s="87" t="n">
        <v>4.9</v>
      </c>
      <c r="R64" s="46" t="n">
        <f aca="false">P64/3600</f>
        <v>0.5662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907.81</v>
      </c>
      <c r="I65" s="87" t="n">
        <v>4.02</v>
      </c>
      <c r="J65" s="46" t="n">
        <f aca="false">H65/3600</f>
        <v>0.529947222222222</v>
      </c>
      <c r="L65" s="86" t="n">
        <v>352.836</v>
      </c>
      <c r="M65" s="87" t="n">
        <v>30.6493</v>
      </c>
      <c r="N65" s="87" t="n">
        <v>35.5645</v>
      </c>
      <c r="O65" s="87" t="n">
        <v>36.1827</v>
      </c>
      <c r="P65" s="87" t="n">
        <v>1892.38</v>
      </c>
      <c r="Q65" s="87" t="n">
        <v>4.07</v>
      </c>
      <c r="R65" s="46" t="n">
        <f aca="false">P65/3600</f>
        <v>0.525661111111111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808.29</v>
      </c>
      <c r="I66" s="89" t="n">
        <v>3.46</v>
      </c>
      <c r="J66" s="53" t="n">
        <f aca="false">H66/3600</f>
        <v>0.502302777777778</v>
      </c>
      <c r="L66" s="88" t="n">
        <v>149.5016</v>
      </c>
      <c r="M66" s="89" t="n">
        <v>27.6529</v>
      </c>
      <c r="N66" s="89" t="n">
        <v>34.2421</v>
      </c>
      <c r="O66" s="89" t="n">
        <v>34.8213</v>
      </c>
      <c r="P66" s="89" t="n">
        <v>1787.29</v>
      </c>
      <c r="Q66" s="89" t="n">
        <v>3.46</v>
      </c>
      <c r="R66" s="53" t="n">
        <f aca="false">P66/3600</f>
        <v>0.496469444444444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694.03</v>
      </c>
      <c r="I67" s="85" t="n">
        <v>4.13</v>
      </c>
      <c r="J67" s="41" t="n">
        <f aca="false">H67/3600</f>
        <v>0.470563888888889</v>
      </c>
      <c r="L67" s="84" t="n">
        <v>1325.6712</v>
      </c>
      <c r="M67" s="85" t="n">
        <v>39.351</v>
      </c>
      <c r="N67" s="85" t="n">
        <v>40.7822</v>
      </c>
      <c r="O67" s="85" t="n">
        <v>41.7811</v>
      </c>
      <c r="P67" s="85" t="n">
        <v>1683.25</v>
      </c>
      <c r="Q67" s="85" t="n">
        <v>4.09</v>
      </c>
      <c r="R67" s="41" t="n">
        <f aca="false">P67/3600</f>
        <v>0.46756944444444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557.66</v>
      </c>
      <c r="I68" s="87" t="n">
        <v>3.43</v>
      </c>
      <c r="J68" s="46" t="n">
        <f aca="false">H68/3600</f>
        <v>0.432683333333333</v>
      </c>
      <c r="L68" s="86" t="n">
        <v>643.8752</v>
      </c>
      <c r="M68" s="87" t="n">
        <v>35.506</v>
      </c>
      <c r="N68" s="87" t="n">
        <v>37.9824</v>
      </c>
      <c r="O68" s="87" t="n">
        <v>39.116</v>
      </c>
      <c r="P68" s="87" t="n">
        <v>1551.91</v>
      </c>
      <c r="Q68" s="87" t="n">
        <v>3.43</v>
      </c>
      <c r="R68" s="46" t="n">
        <f aca="false">P68/3600</f>
        <v>0.431086111111111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427.4</v>
      </c>
      <c r="I69" s="87" t="n">
        <v>2.92</v>
      </c>
      <c r="J69" s="46" t="n">
        <f aca="false">H69/3600</f>
        <v>0.3965</v>
      </c>
      <c r="L69" s="86" t="n">
        <v>301.1616</v>
      </c>
      <c r="M69" s="87" t="n">
        <v>31.9818</v>
      </c>
      <c r="N69" s="87" t="n">
        <v>36.0613</v>
      </c>
      <c r="O69" s="87" t="n">
        <v>37.1414</v>
      </c>
      <c r="P69" s="87" t="n">
        <v>1416.11</v>
      </c>
      <c r="Q69" s="87" t="n">
        <v>2.86</v>
      </c>
      <c r="R69" s="46" t="n">
        <f aca="false">P69/3600</f>
        <v>0.393363888888889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1313.54</v>
      </c>
      <c r="I70" s="89" t="n">
        <v>2.47</v>
      </c>
      <c r="J70" s="53" t="n">
        <f aca="false">H70/3600</f>
        <v>0.364872222222222</v>
      </c>
      <c r="L70" s="88" t="n">
        <v>143.936</v>
      </c>
      <c r="M70" s="89" t="n">
        <v>29.1853</v>
      </c>
      <c r="N70" s="89" t="n">
        <v>34.6587</v>
      </c>
      <c r="O70" s="89" t="n">
        <v>35.7375</v>
      </c>
      <c r="P70" s="89" t="n">
        <v>1309.13</v>
      </c>
      <c r="Q70" s="89" t="n">
        <v>2.46</v>
      </c>
      <c r="R70" s="53" t="n">
        <f aca="false">P70/3600</f>
        <v>0.363647222222222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20216.62</v>
      </c>
      <c r="I71" s="85" t="n">
        <v>38.87</v>
      </c>
      <c r="J71" s="41" t="n">
        <f aca="false">H71/3600</f>
        <v>5.61572777777778</v>
      </c>
      <c r="L71" s="84" t="n">
        <v>2036.18</v>
      </c>
      <c r="M71" s="85" t="n">
        <v>43.2156</v>
      </c>
      <c r="N71" s="85" t="n">
        <v>46.3641</v>
      </c>
      <c r="O71" s="85" t="n">
        <v>47.3035</v>
      </c>
      <c r="P71" s="85" t="n">
        <v>20036.34</v>
      </c>
      <c r="Q71" s="85" t="n">
        <v>39.76</v>
      </c>
      <c r="R71" s="41" t="n">
        <f aca="false">P71/3600</f>
        <v>5.5656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9394.7</v>
      </c>
      <c r="I72" s="87" t="n">
        <v>34.51</v>
      </c>
      <c r="J72" s="46" t="n">
        <f aca="false">H72/3600</f>
        <v>5.38741666666667</v>
      </c>
      <c r="L72" s="86" t="n">
        <v>751.6696</v>
      </c>
      <c r="M72" s="87" t="n">
        <v>40.9776</v>
      </c>
      <c r="N72" s="87" t="n">
        <v>45.1215</v>
      </c>
      <c r="O72" s="87" t="n">
        <v>45.7663</v>
      </c>
      <c r="P72" s="87" t="n">
        <v>19270.84</v>
      </c>
      <c r="Q72" s="87" t="n">
        <v>34.43</v>
      </c>
      <c r="R72" s="46" t="n">
        <f aca="false">P72/3600</f>
        <v>5.35301111111111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8928.25</v>
      </c>
      <c r="I73" s="87" t="n">
        <v>32.65</v>
      </c>
      <c r="J73" s="46" t="n">
        <f aca="false">H73/3600</f>
        <v>5.25784722222222</v>
      </c>
      <c r="L73" s="86" t="n">
        <v>357.6504</v>
      </c>
      <c r="M73" s="87" t="n">
        <v>38.4823</v>
      </c>
      <c r="N73" s="87" t="n">
        <v>43.9173</v>
      </c>
      <c r="O73" s="87" t="n">
        <v>44.3192</v>
      </c>
      <c r="P73" s="87" t="n">
        <v>18730.29</v>
      </c>
      <c r="Q73" s="87" t="n">
        <v>32.11</v>
      </c>
      <c r="R73" s="46" t="n">
        <f aca="false">P73/3600</f>
        <v>5.20285833333333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8657.5</v>
      </c>
      <c r="I74" s="89" t="n">
        <v>31.58</v>
      </c>
      <c r="J74" s="53" t="n">
        <f aca="false">H74/3600</f>
        <v>5.18263888888889</v>
      </c>
      <c r="L74" s="88" t="n">
        <v>187.8128</v>
      </c>
      <c r="M74" s="89" t="n">
        <v>35.7645</v>
      </c>
      <c r="N74" s="89" t="n">
        <v>42.9383</v>
      </c>
      <c r="O74" s="89" t="n">
        <v>43.1844</v>
      </c>
      <c r="P74" s="89" t="n">
        <v>18458.68</v>
      </c>
      <c r="Q74" s="89" t="n">
        <v>31.54</v>
      </c>
      <c r="R74" s="53" t="n">
        <f aca="false">P74/3600</f>
        <v>5.12741111111111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20369.1</v>
      </c>
      <c r="I75" s="85" t="n">
        <v>39.63</v>
      </c>
      <c r="J75" s="41" t="n">
        <f aca="false">H75/3600</f>
        <v>5.65808333333333</v>
      </c>
      <c r="L75" s="84" t="n">
        <v>2711.6344</v>
      </c>
      <c r="M75" s="85" t="n">
        <v>42.9418</v>
      </c>
      <c r="N75" s="85" t="n">
        <v>47.8268</v>
      </c>
      <c r="O75" s="85" t="n">
        <v>47.4568</v>
      </c>
      <c r="P75" s="85" t="n">
        <v>20180.72</v>
      </c>
      <c r="Q75" s="85" t="n">
        <v>39.45</v>
      </c>
      <c r="R75" s="41" t="n">
        <f aca="false">P75/3600</f>
        <v>5.60575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9508.82</v>
      </c>
      <c r="I76" s="87" t="n">
        <v>35.03</v>
      </c>
      <c r="J76" s="46" t="n">
        <f aca="false">H76/3600</f>
        <v>5.41911666666667</v>
      </c>
      <c r="L76" s="86" t="n">
        <v>891.684</v>
      </c>
      <c r="M76" s="87" t="n">
        <v>40.5308</v>
      </c>
      <c r="N76" s="87" t="n">
        <v>46.4427</v>
      </c>
      <c r="O76" s="87" t="n">
        <v>45.6494</v>
      </c>
      <c r="P76" s="87" t="n">
        <v>19343.79</v>
      </c>
      <c r="Q76" s="87" t="n">
        <v>34.69</v>
      </c>
      <c r="R76" s="46" t="n">
        <f aca="false">P76/3600</f>
        <v>5.373275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8963.43</v>
      </c>
      <c r="I77" s="87" t="n">
        <v>32.33</v>
      </c>
      <c r="J77" s="46" t="n">
        <f aca="false">H77/3600</f>
        <v>5.26761944444445</v>
      </c>
      <c r="L77" s="86" t="n">
        <v>414.48</v>
      </c>
      <c r="M77" s="87" t="n">
        <v>37.8957</v>
      </c>
      <c r="N77" s="87" t="n">
        <v>45.4618</v>
      </c>
      <c r="O77" s="87" t="n">
        <v>44.133</v>
      </c>
      <c r="P77" s="87" t="n">
        <v>18812.95</v>
      </c>
      <c r="Q77" s="87" t="n">
        <v>33.47</v>
      </c>
      <c r="R77" s="46" t="n">
        <f aca="false">P77/3600</f>
        <v>5.22581944444444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8609.66</v>
      </c>
      <c r="I78" s="89" t="n">
        <v>30.71</v>
      </c>
      <c r="J78" s="53" t="n">
        <f aca="false">H78/3600</f>
        <v>5.16935</v>
      </c>
      <c r="L78" s="88" t="n">
        <v>219.08</v>
      </c>
      <c r="M78" s="89" t="n">
        <v>35.0153</v>
      </c>
      <c r="N78" s="89" t="n">
        <v>44.7803</v>
      </c>
      <c r="O78" s="89" t="n">
        <v>42.9268</v>
      </c>
      <c r="P78" s="89" t="n">
        <v>18425.26</v>
      </c>
      <c r="Q78" s="89" t="n">
        <v>30.73</v>
      </c>
      <c r="R78" s="53" t="n">
        <f aca="false">P78/3600</f>
        <v>5.11812777777778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20476.42</v>
      </c>
      <c r="I79" s="85" t="n">
        <v>39.81</v>
      </c>
      <c r="J79" s="41" t="n">
        <f aca="false">H79/3600</f>
        <v>5.68789444444444</v>
      </c>
      <c r="L79" s="84" t="n">
        <v>2316.1936</v>
      </c>
      <c r="M79" s="85" t="n">
        <v>42.931</v>
      </c>
      <c r="N79" s="85" t="n">
        <v>47.5503</v>
      </c>
      <c r="O79" s="85" t="n">
        <v>47.7401</v>
      </c>
      <c r="P79" s="85" t="n">
        <v>20335.73</v>
      </c>
      <c r="Q79" s="85" t="n">
        <v>39.79</v>
      </c>
      <c r="R79" s="41" t="n">
        <f aca="false">P79/3600</f>
        <v>5.64881388888889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9594.73</v>
      </c>
      <c r="I80" s="87" t="n">
        <v>33.81</v>
      </c>
      <c r="J80" s="46" t="n">
        <f aca="false">H80/3600</f>
        <v>5.44298055555556</v>
      </c>
      <c r="L80" s="86" t="n">
        <v>745.464</v>
      </c>
      <c r="M80" s="87" t="n">
        <v>40.5625</v>
      </c>
      <c r="N80" s="87" t="n">
        <v>45.8683</v>
      </c>
      <c r="O80" s="87" t="n">
        <v>45.9197</v>
      </c>
      <c r="P80" s="87" t="n">
        <v>19384.68</v>
      </c>
      <c r="Q80" s="87" t="n">
        <v>34.77</v>
      </c>
      <c r="R80" s="46" t="n">
        <f aca="false">P80/3600</f>
        <v>5.38463333333333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9002.55</v>
      </c>
      <c r="I81" s="87" t="n">
        <v>32.47</v>
      </c>
      <c r="J81" s="46" t="n">
        <f aca="false">H81/3600</f>
        <v>5.27848611111111</v>
      </c>
      <c r="L81" s="86" t="n">
        <v>328.7728</v>
      </c>
      <c r="M81" s="87" t="n">
        <v>38.0538</v>
      </c>
      <c r="N81" s="87" t="n">
        <v>44.3251</v>
      </c>
      <c r="O81" s="87" t="n">
        <v>44.34</v>
      </c>
      <c r="P81" s="87" t="n">
        <v>18802.24</v>
      </c>
      <c r="Q81" s="87" t="n">
        <v>31.88</v>
      </c>
      <c r="R81" s="46" t="n">
        <f aca="false">P81/3600</f>
        <v>5.22284444444445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8686.7</v>
      </c>
      <c r="I82" s="89" t="n">
        <v>31.06</v>
      </c>
      <c r="J82" s="53" t="n">
        <f aca="false">H82/3600</f>
        <v>5.19075</v>
      </c>
      <c r="L82" s="88" t="n">
        <v>168.268</v>
      </c>
      <c r="M82" s="89" t="n">
        <v>35.4279</v>
      </c>
      <c r="N82" s="89" t="n">
        <v>43.2743</v>
      </c>
      <c r="O82" s="89" t="n">
        <v>43.0783</v>
      </c>
      <c r="P82" s="89" t="n">
        <v>18472.02</v>
      </c>
      <c r="Q82" s="89" t="n">
        <v>31.11</v>
      </c>
      <c r="R82" s="53" t="n">
        <f aca="false">P82/3600</f>
        <v>5.13111666666667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9359.63</v>
      </c>
      <c r="I83" s="85" t="n">
        <v>20.48</v>
      </c>
      <c r="J83" s="41" t="n">
        <f aca="false">H83/3600</f>
        <v>2.59989722222222</v>
      </c>
      <c r="L83" s="84" t="n">
        <v>4024.4032</v>
      </c>
      <c r="M83" s="85" t="n">
        <v>40.13</v>
      </c>
      <c r="N83" s="85" t="n">
        <v>41.7574</v>
      </c>
      <c r="O83" s="85" t="n">
        <v>42.1779</v>
      </c>
      <c r="P83" s="85" t="n">
        <v>9266.78</v>
      </c>
      <c r="Q83" s="85" t="n">
        <v>20.49</v>
      </c>
      <c r="R83" s="41" t="n">
        <f aca="false">P83/3600</f>
        <v>2.574105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8713.8</v>
      </c>
      <c r="I84" s="87" t="n">
        <v>17.97</v>
      </c>
      <c r="J84" s="46" t="n">
        <f aca="false">H84/3600</f>
        <v>2.4205</v>
      </c>
      <c r="L84" s="86" t="n">
        <v>1941.3704</v>
      </c>
      <c r="M84" s="87" t="n">
        <v>36.8425</v>
      </c>
      <c r="N84" s="87" t="n">
        <v>38.9663</v>
      </c>
      <c r="O84" s="87" t="n">
        <v>39.233</v>
      </c>
      <c r="P84" s="87" t="n">
        <v>8651.75</v>
      </c>
      <c r="Q84" s="87" t="n">
        <v>17.51</v>
      </c>
      <c r="R84" s="46" t="n">
        <f aca="false">P84/3600</f>
        <v>2.40326388888889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8170.5</v>
      </c>
      <c r="I85" s="87" t="n">
        <v>15.36</v>
      </c>
      <c r="J85" s="46" t="n">
        <f aca="false">H85/3600</f>
        <v>2.26958333333333</v>
      </c>
      <c r="L85" s="86" t="n">
        <v>933.4528</v>
      </c>
      <c r="M85" s="87" t="n">
        <v>33.7569</v>
      </c>
      <c r="N85" s="87" t="n">
        <v>36.873</v>
      </c>
      <c r="O85" s="87" t="n">
        <v>36.9945</v>
      </c>
      <c r="P85" s="87" t="n">
        <v>8109.4</v>
      </c>
      <c r="Q85" s="87" t="n">
        <v>15.42</v>
      </c>
      <c r="R85" s="46" t="n">
        <f aca="false">P85/3600</f>
        <v>2.25261111111111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7739.32</v>
      </c>
      <c r="I86" s="89" t="n">
        <v>14.06</v>
      </c>
      <c r="J86" s="53" t="n">
        <f aca="false">H86/3600</f>
        <v>2.14981111111111</v>
      </c>
      <c r="L86" s="88" t="n">
        <v>471.4056</v>
      </c>
      <c r="M86" s="89" t="n">
        <v>30.996</v>
      </c>
      <c r="N86" s="89" t="n">
        <v>35.3553</v>
      </c>
      <c r="O86" s="89" t="n">
        <v>35.3356</v>
      </c>
      <c r="P86" s="89" t="n">
        <v>7675.91</v>
      </c>
      <c r="Q86" s="89" t="n">
        <v>13.66</v>
      </c>
      <c r="R86" s="53" t="n">
        <f aca="false">P86/3600</f>
        <v>2.13219722222222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20606.62</v>
      </c>
      <c r="I87" s="85" t="n">
        <v>41.12</v>
      </c>
      <c r="J87" s="41" t="n">
        <f aca="false">H87/3600</f>
        <v>5.72406111111111</v>
      </c>
      <c r="L87" s="84" t="n">
        <v>5780.2133</v>
      </c>
      <c r="M87" s="85" t="n">
        <v>41.8615</v>
      </c>
      <c r="N87" s="85" t="n">
        <v>44.9295</v>
      </c>
      <c r="O87" s="85" t="n">
        <v>44.8866</v>
      </c>
      <c r="P87" s="85" t="n">
        <v>20551.27</v>
      </c>
      <c r="Q87" s="85" t="n">
        <v>41.05</v>
      </c>
      <c r="R87" s="41" t="n">
        <f aca="false">P87/3600</f>
        <v>5.7086861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8788.75</v>
      </c>
      <c r="I88" s="87" t="n">
        <v>36.59</v>
      </c>
      <c r="J88" s="46" t="n">
        <f aca="false">H88/3600</f>
        <v>5.21909722222222</v>
      </c>
      <c r="L88" s="86" t="n">
        <v>2934.3178</v>
      </c>
      <c r="M88" s="87" t="n">
        <v>38.1174</v>
      </c>
      <c r="N88" s="87" t="n">
        <v>42.1162</v>
      </c>
      <c r="O88" s="87" t="n">
        <v>41.7552</v>
      </c>
      <c r="P88" s="87" t="n">
        <v>18744.91</v>
      </c>
      <c r="Q88" s="87" t="n">
        <v>36.17</v>
      </c>
      <c r="R88" s="46" t="n">
        <f aca="false">P88/3600</f>
        <v>5.20691944444444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7184.87</v>
      </c>
      <c r="I89" s="87" t="n">
        <v>31.64</v>
      </c>
      <c r="J89" s="46" t="n">
        <f aca="false">H89/3600</f>
        <v>4.773575</v>
      </c>
      <c r="L89" s="86" t="n">
        <v>1391.9381</v>
      </c>
      <c r="M89" s="87" t="n">
        <v>34.4469</v>
      </c>
      <c r="N89" s="87" t="n">
        <v>39.9917</v>
      </c>
      <c r="O89" s="87" t="n">
        <v>39.335</v>
      </c>
      <c r="P89" s="87" t="n">
        <v>17100.68</v>
      </c>
      <c r="Q89" s="87" t="n">
        <v>31.43</v>
      </c>
      <c r="R89" s="46" t="n">
        <f aca="false">P89/3600</f>
        <v>4.75018888888889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5988.29</v>
      </c>
      <c r="I90" s="89" t="n">
        <v>28.13</v>
      </c>
      <c r="J90" s="53" t="n">
        <f aca="false">H90/3600</f>
        <v>4.44119166666667</v>
      </c>
      <c r="L90" s="88" t="n">
        <v>627.4512</v>
      </c>
      <c r="M90" s="89" t="n">
        <v>31.1948</v>
      </c>
      <c r="N90" s="89" t="n">
        <v>38.5164</v>
      </c>
      <c r="O90" s="89" t="n">
        <v>37.5687</v>
      </c>
      <c r="P90" s="89" t="n">
        <v>15881.86</v>
      </c>
      <c r="Q90" s="89" t="n">
        <v>28.6</v>
      </c>
      <c r="R90" s="53" t="n">
        <f aca="false">P90/3600</f>
        <v>4.411627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8973.78</v>
      </c>
      <c r="I91" s="85" t="n">
        <v>14.38</v>
      </c>
      <c r="J91" s="41" t="n">
        <f aca="false">H91/3600</f>
        <v>2.49271666666667</v>
      </c>
      <c r="L91" s="84" t="n">
        <v>383.7448</v>
      </c>
      <c r="M91" s="85" t="n">
        <v>44.5192</v>
      </c>
      <c r="N91" s="85" t="n">
        <v>44.13</v>
      </c>
      <c r="O91" s="85" t="n">
        <v>44.0265</v>
      </c>
      <c r="P91" s="85" t="n">
        <v>8862.37</v>
      </c>
      <c r="Q91" s="85" t="n">
        <v>14.42</v>
      </c>
      <c r="R91" s="41" t="n">
        <f aca="false">P91/3600</f>
        <v>2.46176944444444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8867.25</v>
      </c>
      <c r="I92" s="87" t="n">
        <v>14.05</v>
      </c>
      <c r="J92" s="46" t="n">
        <f aca="false">H92/3600</f>
        <v>2.463125</v>
      </c>
      <c r="L92" s="86" t="n">
        <v>272.7768</v>
      </c>
      <c r="M92" s="87" t="n">
        <v>40.0626</v>
      </c>
      <c r="N92" s="87" t="n">
        <v>40.8121</v>
      </c>
      <c r="O92" s="87" t="n">
        <v>40.6076</v>
      </c>
      <c r="P92" s="87" t="n">
        <v>8768.04</v>
      </c>
      <c r="Q92" s="87" t="n">
        <v>13.78</v>
      </c>
      <c r="R92" s="46" t="n">
        <f aca="false">P92/3600</f>
        <v>2.43556666666667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8790.22</v>
      </c>
      <c r="I93" s="87" t="n">
        <v>14.11</v>
      </c>
      <c r="J93" s="46" t="n">
        <f aca="false">H93/3600</f>
        <v>2.44172777777778</v>
      </c>
      <c r="L93" s="86" t="n">
        <v>198.7912</v>
      </c>
      <c r="M93" s="87" t="n">
        <v>35.3514</v>
      </c>
      <c r="N93" s="87" t="n">
        <v>38.7972</v>
      </c>
      <c r="O93" s="87" t="n">
        <v>38.548</v>
      </c>
      <c r="P93" s="87" t="n">
        <v>8734.27</v>
      </c>
      <c r="Q93" s="87" t="n">
        <v>14.23</v>
      </c>
      <c r="R93" s="46" t="n">
        <f aca="false">P93/3600</f>
        <v>2.42618611111111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8742.49</v>
      </c>
      <c r="I94" s="89" t="n">
        <v>13.76</v>
      </c>
      <c r="J94" s="53" t="n">
        <f aca="false">H94/3600</f>
        <v>2.42846944444444</v>
      </c>
      <c r="L94" s="88" t="n">
        <v>133.2248</v>
      </c>
      <c r="M94" s="89" t="n">
        <v>30.8742</v>
      </c>
      <c r="N94" s="89" t="n">
        <v>37.531</v>
      </c>
      <c r="O94" s="89" t="n">
        <v>37.1921</v>
      </c>
      <c r="P94" s="89" t="n">
        <v>8666.76</v>
      </c>
      <c r="Q94" s="89" t="n">
        <v>14.08</v>
      </c>
      <c r="R94" s="53" t="n">
        <f aca="false">P94/3600</f>
        <v>2.40743333333333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6706.04</v>
      </c>
      <c r="I95" s="85" t="n">
        <v>27.28</v>
      </c>
      <c r="J95" s="41" t="n">
        <f aca="false">H95/3600</f>
        <v>4.64056666666667</v>
      </c>
      <c r="L95" s="84" t="n">
        <v>725.1482</v>
      </c>
      <c r="M95" s="85" t="n">
        <v>47.5525</v>
      </c>
      <c r="N95" s="85" t="n">
        <v>50.9695</v>
      </c>
      <c r="O95" s="85" t="n">
        <v>51.9684</v>
      </c>
      <c r="P95" s="85" t="n">
        <v>16584.15</v>
      </c>
      <c r="Q95" s="85" t="n">
        <v>27.42</v>
      </c>
      <c r="R95" s="41" t="n">
        <f aca="false">P95/3600</f>
        <v>4.60670833333333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6349.69</v>
      </c>
      <c r="I96" s="87" t="n">
        <v>26.49</v>
      </c>
      <c r="J96" s="46" t="n">
        <f aca="false">H96/3600</f>
        <v>4.54158055555556</v>
      </c>
      <c r="L96" s="86" t="n">
        <v>439.7549</v>
      </c>
      <c r="M96" s="87" t="n">
        <v>43.7957</v>
      </c>
      <c r="N96" s="87" t="n">
        <v>47.6744</v>
      </c>
      <c r="O96" s="87" t="n">
        <v>48.905</v>
      </c>
      <c r="P96" s="87" t="n">
        <v>16201.01</v>
      </c>
      <c r="Q96" s="87" t="n">
        <v>26.59</v>
      </c>
      <c r="R96" s="46" t="n">
        <f aca="false">P96/3600</f>
        <v>4.50028055555556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6047.52</v>
      </c>
      <c r="I97" s="87" t="n">
        <v>26.78</v>
      </c>
      <c r="J97" s="46" t="n">
        <f aca="false">H97/3600</f>
        <v>4.45764444444445</v>
      </c>
      <c r="L97" s="86" t="n">
        <v>263.4278</v>
      </c>
      <c r="M97" s="87" t="n">
        <v>39.9977</v>
      </c>
      <c r="N97" s="87" t="n">
        <v>44.9261</v>
      </c>
      <c r="O97" s="87" t="n">
        <v>46.5525</v>
      </c>
      <c r="P97" s="87" t="n">
        <v>15916.77</v>
      </c>
      <c r="Q97" s="87" t="n">
        <v>26.76</v>
      </c>
      <c r="R97" s="46" t="n">
        <f aca="false">P97/3600</f>
        <v>4.421325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5847.17</v>
      </c>
      <c r="I98" s="89" t="n">
        <v>25.35</v>
      </c>
      <c r="J98" s="53" t="n">
        <f aca="false">H98/3600</f>
        <v>4.40199166666667</v>
      </c>
      <c r="L98" s="88" t="n">
        <v>163.2115</v>
      </c>
      <c r="M98" s="89" t="n">
        <v>36.302</v>
      </c>
      <c r="N98" s="89" t="n">
        <v>43.0771</v>
      </c>
      <c r="O98" s="89" t="n">
        <v>44.7396</v>
      </c>
      <c r="P98" s="89" t="n">
        <v>15663.96</v>
      </c>
      <c r="Q98" s="89" t="n">
        <v>26.08</v>
      </c>
      <c r="R98" s="53" t="n">
        <f aca="false">P98/3600</f>
        <v>4.3511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1.3283120507829</v>
      </c>
      <c r="J106" s="90" t="n">
        <f aca="false">GEOMEAN(J3:J98)</f>
        <v>3.05327156582199</v>
      </c>
      <c r="Q106" s="90" t="n">
        <f aca="false">GEOMEAN(Q3:Q98)</f>
        <v>21.2962550205396</v>
      </c>
      <c r="R106" s="90" t="n">
        <f aca="false">GEOMEAN(R3:R98)</f>
        <v>3.03149752176103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8496972935927</v>
      </c>
      <c r="R107" s="91" t="n">
        <f aca="false">R106/J106</f>
        <v>0.99286861859760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26677777777778</v>
      </c>
      <c r="J108" s="90" t="n">
        <f aca="false">SUM(J3:J98)</f>
        <v>377.424313888889</v>
      </c>
      <c r="Q108" s="90" t="n">
        <f aca="false">SUM(Q3:Q98)/3600</f>
        <v>0.726830555555556</v>
      </c>
      <c r="R108" s="90" t="n">
        <f aca="false">SUM(R3:R98)</f>
        <v>374.912322222222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1.2914590356651</v>
      </c>
      <c r="J113" s="90" t="n">
        <f aca="false">GEOMEAN(J3:J10,J19:J82)</f>
        <v>2.97623072252216</v>
      </c>
      <c r="Q113" s="90" t="n">
        <f aca="false">GEOMEAN(Q3:Q10,Q19:Q82)</f>
        <v>21.2522558845967</v>
      </c>
      <c r="R113" s="90" t="n">
        <f aca="false">GEOMEAN(R3:R10,R19:R82)</f>
        <v>2.95547022311795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158738158678</v>
      </c>
      <c r="R114" s="91" t="n">
        <f aca="false">R113/J113</f>
        <v>0.99302456652735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2-01-21T01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5497495</vt:r8>
  </property>
  <property fmtid="{D5CDD505-2E9C-101B-9397-08002B2CF9AE}" pid="3" name="_AuthorEmail">
    <vt:lpwstr>Qian.Huang@mediatek.com</vt:lpwstr>
  </property>
  <property fmtid="{D5CDD505-2E9C-101B-9397-08002B2CF9AE}" pid="4" name="_AuthorEmailDisplayName">
    <vt:lpwstr>Qian Huang (黄倩)</vt:lpwstr>
  </property>
  <property fmtid="{D5CDD505-2E9C-101B-9397-08002B2CF9AE}" pid="5" name="_EmailSubject">
    <vt:lpwstr>HM5.0 Results and Bitstrea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