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Summary" sheetId="1" state="visible" r:id="rId2"/>
    <sheet name="subtest2.0 (anchor)" sheetId="2" state="visible" r:id="rId3"/>
    <sheet name="subtest2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53">
  <si>
    <t xml:space="preserve">(Subtest2.0, anchor)</t>
  </si>
  <si>
    <t xml:space="preserve">symmetry1</t>
  </si>
  <si>
    <t xml:space="preserve">symmetry2</t>
  </si>
  <si>
    <t xml:space="preserve">symmetry3</t>
  </si>
  <si>
    <t xml:space="preserve">symmetry4</t>
  </si>
  <si>
    <t xml:space="preserve">symmetry5</t>
  </si>
  <si>
    <t xml:space="preserve">symmetry6</t>
  </si>
  <si>
    <t xml:space="preserve">asymmetry1</t>
  </si>
  <si>
    <t xml:space="preserve">asymmetry2</t>
  </si>
  <si>
    <t xml:space="preserve">asymmetry3</t>
  </si>
  <si>
    <t xml:space="preserve">asymmetry4</t>
  </si>
  <si>
    <t xml:space="preserve">asymmetry5</t>
  </si>
  <si>
    <t xml:space="preserve">asymmetry6</t>
  </si>
  <si>
    <t xml:space="preserve">Average(anchor)</t>
  </si>
  <si>
    <t xml:space="preserve">Average(QMs)</t>
  </si>
  <si>
    <t xml:space="preserve">Total Bit </t>
  </si>
  <si>
    <t xml:space="preserve">MaxError </t>
  </si>
  <si>
    <t xml:space="preserve">AvgError </t>
  </si>
  <si>
    <t xml:space="preserve">(subtest2.4),(lossless))</t>
  </si>
  <si>
    <t xml:space="preserve">Average(for all QMs)</t>
  </si>
  <si>
    <t xml:space="preserve">Average(symmetry QMs)</t>
  </si>
  <si>
    <t xml:space="preserve">Average(asymmetry QMs)</t>
  </si>
  <si>
    <t xml:space="preserve">compression ratio(anc/pro)</t>
  </si>
  <si>
    <t xml:space="preserve">(subtest2.4),(lossy opt1)</t>
  </si>
  <si>
    <t xml:space="preserve">Average(for symmetry QMs)</t>
  </si>
  <si>
    <t xml:space="preserve">(subtest2.4),(lossy opt2)</t>
  </si>
  <si>
    <t xml:space="preserve">(subtest2.4),(lossy opt3)</t>
  </si>
  <si>
    <t xml:space="preserve">lossless</t>
  </si>
  <si>
    <t xml:space="preserve">lossy opt1</t>
  </si>
  <si>
    <t xml:space="preserve">lossy opt2</t>
  </si>
  <si>
    <t xml:space="preserve">lossy opt3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(subtest2.4),(lossles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12.7"/>
    <col collapsed="false" customWidth="true" hidden="false" outlineLevel="0" max="14" min="14" style="1" width="12.7"/>
    <col collapsed="false" customWidth="true" hidden="false" outlineLevel="0" max="15" min="15" style="0" width="22.99"/>
    <col collapsed="false" customWidth="true" hidden="false" outlineLevel="0" max="16" min="16" style="0" width="14.7"/>
    <col collapsed="false" customWidth="true" hidden="false" outlineLevel="0" max="17" min="17" style="0" width="13.14"/>
    <col collapsed="false" customWidth="true" hidden="false" outlineLevel="0" max="18" min="18" style="0" width="16.28"/>
    <col collapsed="false" customWidth="true" hidden="false" outlineLevel="0" max="19" min="19" style="0" width="17.56"/>
    <col collapsed="false" customWidth="true" hidden="false" outlineLevel="0" max="20" min="20" style="0" width="14.56"/>
    <col collapsed="false" customWidth="true" hidden="false" outlineLevel="0" max="21" min="21" style="0" width="20.28"/>
    <col collapsed="false" customWidth="true" hidden="false" outlineLevel="0" max="22" min="22" style="0" width="9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6"/>
      <c r="O1" s="7" t="s">
        <v>13</v>
      </c>
      <c r="P1" s="8" t="s">
        <v>14</v>
      </c>
      <c r="Q1" s="9"/>
      <c r="R1" s="7" t="s">
        <v>13</v>
      </c>
      <c r="S1" s="8" t="s">
        <v>14</v>
      </c>
      <c r="T1" s="9"/>
      <c r="U1" s="7" t="s">
        <v>13</v>
      </c>
      <c r="V1" s="8" t="s">
        <v>14</v>
      </c>
    </row>
    <row r="2" customFormat="false" ht="13.5" hidden="false" customHeight="false" outlineLevel="0" collapsed="false">
      <c r="A2" s="2" t="s">
        <v>15</v>
      </c>
      <c r="B2" s="3" t="n">
        <v>8779</v>
      </c>
      <c r="C2" s="4" t="n">
        <v>5037</v>
      </c>
      <c r="D2" s="4" t="n">
        <v>12157</v>
      </c>
      <c r="E2" s="4" t="n">
        <v>15677</v>
      </c>
      <c r="F2" s="4" t="n">
        <v>8739</v>
      </c>
      <c r="G2" s="4" t="n">
        <v>10863</v>
      </c>
      <c r="H2" s="4" t="n">
        <v>9443</v>
      </c>
      <c r="I2" s="4" t="n">
        <v>5053</v>
      </c>
      <c r="J2" s="4" t="n">
        <v>12707</v>
      </c>
      <c r="K2" s="4" t="n">
        <v>24825</v>
      </c>
      <c r="L2" s="4" t="n">
        <v>9357</v>
      </c>
      <c r="M2" s="5" t="n">
        <v>11259</v>
      </c>
      <c r="N2" s="6"/>
      <c r="O2" s="2" t="s">
        <v>15</v>
      </c>
      <c r="P2" s="10" t="n">
        <f aca="false">AVERAGE(B2:M2)</f>
        <v>11158</v>
      </c>
      <c r="Q2" s="9"/>
      <c r="R2" s="2" t="s">
        <v>15</v>
      </c>
      <c r="S2" s="10" t="n">
        <f aca="false">AVERAGE(E2:P2)</f>
        <v>11908.1</v>
      </c>
      <c r="T2" s="9"/>
      <c r="U2" s="2" t="s">
        <v>15</v>
      </c>
      <c r="V2" s="10" t="n">
        <f aca="false">AVERAGE(H2:S2)</f>
        <v>11963.7625</v>
      </c>
    </row>
    <row r="3" customFormat="false" ht="12.75" hidden="false" customHeight="false" outlineLevel="0" collapsed="false">
      <c r="A3" s="11" t="s">
        <v>16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4" t="n">
        <v>0</v>
      </c>
      <c r="N3" s="6"/>
      <c r="O3" s="11" t="s">
        <v>16</v>
      </c>
      <c r="P3" s="10" t="n">
        <f aca="false">AVERAGE(B3:M3)</f>
        <v>0</v>
      </c>
      <c r="Q3" s="9"/>
      <c r="R3" s="11" t="s">
        <v>16</v>
      </c>
      <c r="S3" s="10" t="n">
        <f aca="false">AVERAGE(E3:P3)</f>
        <v>0</v>
      </c>
      <c r="T3" s="9"/>
      <c r="U3" s="11" t="s">
        <v>16</v>
      </c>
      <c r="V3" s="10" t="n">
        <f aca="false">AVERAGE(H3:S3)</f>
        <v>0</v>
      </c>
    </row>
    <row r="4" customFormat="false" ht="13.5" hidden="false" customHeight="false" outlineLevel="0" collapsed="false">
      <c r="A4" s="15" t="s">
        <v>17</v>
      </c>
      <c r="B4" s="16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8" t="n">
        <v>0</v>
      </c>
      <c r="N4" s="19"/>
      <c r="O4" s="15" t="s">
        <v>17</v>
      </c>
      <c r="P4" s="10" t="n">
        <f aca="false">AVERAGE(B4:M4)</f>
        <v>0</v>
      </c>
      <c r="Q4" s="9"/>
      <c r="R4" s="15" t="s">
        <v>17</v>
      </c>
      <c r="S4" s="10" t="n">
        <f aca="false">AVERAGE(E4:P4)</f>
        <v>0</v>
      </c>
      <c r="T4" s="9"/>
      <c r="U4" s="15" t="s">
        <v>17</v>
      </c>
      <c r="V4" s="10" t="n">
        <f aca="false">AVERAGE(H4:S4)</f>
        <v>0</v>
      </c>
    </row>
    <row r="5" customFormat="false" ht="13.5" hidden="false" customHeight="false" outlineLevel="0" collapsed="false">
      <c r="A5" s="1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/>
      <c r="P5" s="10"/>
      <c r="Q5" s="9"/>
      <c r="R5" s="21"/>
      <c r="S5" s="10"/>
      <c r="T5" s="9"/>
      <c r="U5" s="21"/>
      <c r="V5" s="10"/>
    </row>
    <row r="6" customFormat="false" ht="13.5" hidden="false" customHeight="false" outlineLevel="0" collapsed="false">
      <c r="A6" s="2" t="s">
        <v>18</v>
      </c>
      <c r="B6" s="3" t="s">
        <v>1</v>
      </c>
      <c r="C6" s="4" t="s">
        <v>2</v>
      </c>
      <c r="D6" s="3" t="s">
        <v>3</v>
      </c>
      <c r="E6" s="4" t="s">
        <v>4</v>
      </c>
      <c r="F6" s="3" t="s">
        <v>5</v>
      </c>
      <c r="G6" s="4" t="s">
        <v>6</v>
      </c>
      <c r="H6" s="3" t="s">
        <v>7</v>
      </c>
      <c r="I6" s="4" t="s">
        <v>8</v>
      </c>
      <c r="J6" s="3" t="s">
        <v>9</v>
      </c>
      <c r="K6" s="4" t="s">
        <v>10</v>
      </c>
      <c r="L6" s="3" t="s">
        <v>11</v>
      </c>
      <c r="M6" s="5" t="s">
        <v>12</v>
      </c>
      <c r="N6" s="6"/>
      <c r="O6" s="7" t="s">
        <v>19</v>
      </c>
      <c r="P6" s="10"/>
      <c r="Q6" s="9"/>
      <c r="R6" s="7" t="s">
        <v>20</v>
      </c>
      <c r="S6" s="10"/>
      <c r="T6" s="9"/>
      <c r="U6" s="7" t="s">
        <v>21</v>
      </c>
      <c r="V6" s="10"/>
    </row>
    <row r="7" customFormat="false" ht="13.5" hidden="false" customHeight="false" outlineLevel="0" collapsed="false">
      <c r="A7" s="2" t="s">
        <v>15</v>
      </c>
      <c r="B7" s="7" t="n">
        <v>3367</v>
      </c>
      <c r="C7" s="22" t="n">
        <v>2184</v>
      </c>
      <c r="D7" s="22" t="n">
        <v>5209</v>
      </c>
      <c r="E7" s="22" t="n">
        <v>8678</v>
      </c>
      <c r="F7" s="22" t="n">
        <v>3377</v>
      </c>
      <c r="G7" s="22" t="n">
        <v>4704</v>
      </c>
      <c r="H7" s="22" t="n">
        <v>5609</v>
      </c>
      <c r="I7" s="22" t="n">
        <v>3744</v>
      </c>
      <c r="J7" s="22" t="n">
        <v>9076</v>
      </c>
      <c r="K7" s="22" t="n">
        <v>23942</v>
      </c>
      <c r="L7" s="22" t="n">
        <v>5652</v>
      </c>
      <c r="M7" s="23" t="n">
        <v>8012</v>
      </c>
      <c r="N7" s="6"/>
      <c r="O7" s="2" t="s">
        <v>15</v>
      </c>
      <c r="P7" s="10" t="n">
        <f aca="false">AVERAGE(B7:M7)</f>
        <v>6962.83333333333</v>
      </c>
      <c r="Q7" s="9"/>
      <c r="R7" s="2" t="s">
        <v>15</v>
      </c>
      <c r="S7" s="10" t="n">
        <f aca="false">AVERAGE(B7:G7)</f>
        <v>4586.5</v>
      </c>
      <c r="T7" s="9"/>
      <c r="U7" s="2" t="s">
        <v>15</v>
      </c>
      <c r="V7" s="10" t="n">
        <f aca="false">AVERAGE(H7:M7)</f>
        <v>9339.16666666667</v>
      </c>
    </row>
    <row r="8" customFormat="false" ht="12.75" hidden="false" customHeight="false" outlineLevel="0" collapsed="false">
      <c r="A8" s="11" t="s">
        <v>16</v>
      </c>
      <c r="B8" s="24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6" t="n">
        <v>0</v>
      </c>
      <c r="N8" s="6"/>
      <c r="O8" s="11" t="s">
        <v>16</v>
      </c>
      <c r="P8" s="10" t="n">
        <f aca="false">AVERAGE(B8:M8)</f>
        <v>0</v>
      </c>
      <c r="Q8" s="9"/>
      <c r="R8" s="11" t="s">
        <v>16</v>
      </c>
      <c r="S8" s="10" t="n">
        <f aca="false">AVERAGE(B8:G8)</f>
        <v>0</v>
      </c>
      <c r="T8" s="9"/>
      <c r="U8" s="11" t="s">
        <v>16</v>
      </c>
      <c r="V8" s="10" t="n">
        <f aca="false">AVERAGE(H8:M8)</f>
        <v>0</v>
      </c>
    </row>
    <row r="9" customFormat="false" ht="13.5" hidden="false" customHeight="false" outlineLevel="0" collapsed="false">
      <c r="A9" s="15" t="s">
        <v>17</v>
      </c>
      <c r="B9" s="12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27" t="n">
        <v>0</v>
      </c>
      <c r="N9" s="19"/>
      <c r="O9" s="15" t="s">
        <v>17</v>
      </c>
      <c r="P9" s="10" t="n">
        <f aca="false">AVERAGE(B9:M9)</f>
        <v>0</v>
      </c>
      <c r="Q9" s="9"/>
      <c r="R9" s="15" t="s">
        <v>17</v>
      </c>
      <c r="S9" s="10" t="n">
        <f aca="false">AVERAGE(B9:G9)</f>
        <v>0</v>
      </c>
      <c r="T9" s="9"/>
      <c r="U9" s="15" t="s">
        <v>17</v>
      </c>
      <c r="V9" s="10" t="n">
        <f aca="false">AVERAGE(H9:M9)</f>
        <v>0</v>
      </c>
    </row>
    <row r="10" customFormat="false" ht="13.5" hidden="false" customHeight="false" outlineLevel="0" collapsed="false">
      <c r="A10" s="15" t="s">
        <v>22</v>
      </c>
      <c r="B10" s="16" t="n">
        <f aca="false">B2/B7</f>
        <v>2.60736560736561</v>
      </c>
      <c r="C10" s="16" t="n">
        <f aca="false">C2/C7</f>
        <v>2.30631868131868</v>
      </c>
      <c r="D10" s="16" t="n">
        <f aca="false">D2/D7</f>
        <v>2.33384526780572</v>
      </c>
      <c r="E10" s="16" t="n">
        <f aca="false">E2/E7</f>
        <v>1.8065222401475</v>
      </c>
      <c r="F10" s="16" t="n">
        <f aca="false">F2/F7</f>
        <v>2.58779982232751</v>
      </c>
      <c r="G10" s="16" t="n">
        <f aca="false">G2/G7</f>
        <v>2.3093112244898</v>
      </c>
      <c r="H10" s="16" t="n">
        <f aca="false">H2/H7</f>
        <v>1.68354430379747</v>
      </c>
      <c r="I10" s="16" t="n">
        <f aca="false">I2/I7</f>
        <v>1.34962606837607</v>
      </c>
      <c r="J10" s="16" t="n">
        <f aca="false">J2/J7</f>
        <v>1.40006610841781</v>
      </c>
      <c r="K10" s="16" t="n">
        <f aca="false">K2/K7</f>
        <v>1.0368807952552</v>
      </c>
      <c r="L10" s="16" t="n">
        <f aca="false">L2/L7</f>
        <v>1.65552016985138</v>
      </c>
      <c r="M10" s="16" t="n">
        <f aca="false">M2/M7</f>
        <v>1.40526709935097</v>
      </c>
      <c r="N10" s="20"/>
      <c r="O10" s="15" t="s">
        <v>22</v>
      </c>
      <c r="P10" s="10" t="n">
        <f aca="false">AVERAGE(B10:M10)</f>
        <v>1.87350561570864</v>
      </c>
      <c r="Q10" s="9"/>
      <c r="R10" s="15" t="s">
        <v>22</v>
      </c>
      <c r="S10" s="10" t="n">
        <f aca="false">AVERAGE(B10:G10)</f>
        <v>2.32519380724247</v>
      </c>
      <c r="T10" s="9"/>
      <c r="U10" s="15" t="s">
        <v>22</v>
      </c>
      <c r="V10" s="10" t="n">
        <f aca="false">AVERAGE(H10:M10)</f>
        <v>1.42181742417482</v>
      </c>
    </row>
    <row r="11" customFormat="false" ht="12.75" hidden="false" customHeight="false" outlineLevel="0" collapsed="false">
      <c r="A11" s="1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10"/>
      <c r="Q11" s="9"/>
      <c r="R11" s="21"/>
      <c r="S11" s="10"/>
      <c r="T11" s="9"/>
      <c r="U11" s="21"/>
      <c r="V11" s="10"/>
    </row>
    <row r="12" customFormat="false" ht="13.5" hidden="false" customHeight="false" outlineLevel="0" collapsed="false">
      <c r="O12" s="7"/>
      <c r="P12" s="10"/>
      <c r="Q12" s="9"/>
      <c r="R12" s="7"/>
      <c r="S12" s="10"/>
      <c r="T12" s="9"/>
      <c r="U12" s="7"/>
      <c r="V12" s="10"/>
    </row>
    <row r="13" customFormat="false" ht="13.5" hidden="false" customHeight="false" outlineLevel="0" collapsed="false">
      <c r="A13" s="2" t="s">
        <v>23</v>
      </c>
      <c r="B13" s="3" t="s">
        <v>1</v>
      </c>
      <c r="C13" s="4" t="s">
        <v>2</v>
      </c>
      <c r="D13" s="3" t="s">
        <v>3</v>
      </c>
      <c r="E13" s="4" t="s">
        <v>4</v>
      </c>
      <c r="F13" s="3" t="s">
        <v>5</v>
      </c>
      <c r="G13" s="4" t="s">
        <v>6</v>
      </c>
      <c r="H13" s="3" t="s">
        <v>7</v>
      </c>
      <c r="I13" s="4" t="s">
        <v>8</v>
      </c>
      <c r="J13" s="3" t="s">
        <v>9</v>
      </c>
      <c r="K13" s="4" t="s">
        <v>10</v>
      </c>
      <c r="L13" s="3" t="s">
        <v>11</v>
      </c>
      <c r="M13" s="5" t="s">
        <v>12</v>
      </c>
      <c r="N13" s="6"/>
      <c r="O13" s="7" t="s">
        <v>19</v>
      </c>
      <c r="P13" s="10"/>
      <c r="Q13" s="9"/>
      <c r="R13" s="7" t="s">
        <v>24</v>
      </c>
      <c r="S13" s="10"/>
      <c r="T13" s="9"/>
      <c r="U13" s="7" t="s">
        <v>21</v>
      </c>
      <c r="V13" s="10"/>
    </row>
    <row r="14" customFormat="false" ht="13.5" hidden="false" customHeight="false" outlineLevel="0" collapsed="false">
      <c r="A14" s="2" t="s">
        <v>15</v>
      </c>
      <c r="B14" s="7" t="n">
        <v>1535</v>
      </c>
      <c r="C14" s="22" t="n">
        <v>1001</v>
      </c>
      <c r="D14" s="22" t="n">
        <v>2198</v>
      </c>
      <c r="E14" s="22" t="n">
        <v>2751</v>
      </c>
      <c r="F14" s="22" t="n">
        <v>1529</v>
      </c>
      <c r="G14" s="22" t="n">
        <v>1968</v>
      </c>
      <c r="H14" s="22" t="n">
        <v>2615</v>
      </c>
      <c r="I14" s="22" t="n">
        <v>1550</v>
      </c>
      <c r="J14" s="22" t="n">
        <v>3827</v>
      </c>
      <c r="K14" s="22" t="n">
        <v>7016</v>
      </c>
      <c r="L14" s="22" t="n">
        <v>2571</v>
      </c>
      <c r="M14" s="23" t="n">
        <v>3355</v>
      </c>
      <c r="N14" s="6"/>
      <c r="O14" s="2" t="s">
        <v>15</v>
      </c>
      <c r="P14" s="10" t="n">
        <f aca="false">AVERAGE(B14:M14)</f>
        <v>2659.66666666667</v>
      </c>
      <c r="Q14" s="9"/>
      <c r="R14" s="2" t="s">
        <v>15</v>
      </c>
      <c r="S14" s="10" t="n">
        <f aca="false">AVERAGE(B14:G14)</f>
        <v>1830.33333333333</v>
      </c>
      <c r="T14" s="9"/>
      <c r="U14" s="2" t="s">
        <v>15</v>
      </c>
      <c r="V14" s="10" t="n">
        <f aca="false">AVERAGE(H14:M14)</f>
        <v>3489</v>
      </c>
    </row>
    <row r="15" customFormat="false" ht="12.75" hidden="false" customHeight="false" outlineLevel="0" collapsed="false">
      <c r="A15" s="11" t="s">
        <v>16</v>
      </c>
      <c r="B15" s="24" t="n">
        <v>23</v>
      </c>
      <c r="C15" s="25" t="n">
        <v>11</v>
      </c>
      <c r="D15" s="25" t="n">
        <v>46</v>
      </c>
      <c r="E15" s="25" t="n">
        <v>27</v>
      </c>
      <c r="F15" s="25" t="n">
        <v>15</v>
      </c>
      <c r="G15" s="25" t="n">
        <v>23</v>
      </c>
      <c r="H15" s="25" t="n">
        <v>8</v>
      </c>
      <c r="I15" s="25" t="n">
        <v>4</v>
      </c>
      <c r="J15" s="25" t="n">
        <v>16</v>
      </c>
      <c r="K15" s="25" t="n">
        <v>105</v>
      </c>
      <c r="L15" s="25" t="n">
        <v>7</v>
      </c>
      <c r="M15" s="26" t="n">
        <v>8</v>
      </c>
      <c r="N15" s="6"/>
      <c r="O15" s="11" t="s">
        <v>16</v>
      </c>
      <c r="P15" s="10" t="n">
        <f aca="false">AVERAGE(B15:M15)</f>
        <v>24.4166666666667</v>
      </c>
      <c r="Q15" s="9"/>
      <c r="R15" s="11" t="s">
        <v>16</v>
      </c>
      <c r="S15" s="10" t="n">
        <f aca="false">AVERAGE(B15:G15)</f>
        <v>24.1666666666667</v>
      </c>
      <c r="T15" s="9"/>
      <c r="U15" s="11" t="s">
        <v>16</v>
      </c>
      <c r="V15" s="10" t="n">
        <f aca="false">AVERAGE(H15:M15)</f>
        <v>24.6666666666667</v>
      </c>
    </row>
    <row r="16" customFormat="false" ht="13.5" hidden="false" customHeight="false" outlineLevel="0" collapsed="false">
      <c r="A16" s="15" t="s">
        <v>17</v>
      </c>
      <c r="B16" s="12" t="n">
        <v>0.55315</v>
      </c>
      <c r="C16" s="13" t="n">
        <v>0.255659</v>
      </c>
      <c r="D16" s="13" t="n">
        <v>1.026821</v>
      </c>
      <c r="E16" s="13" t="n">
        <v>3.752461</v>
      </c>
      <c r="F16" s="13" t="n">
        <v>0.55315</v>
      </c>
      <c r="G16" s="13" t="n">
        <v>0.687992</v>
      </c>
      <c r="H16" s="13" t="n">
        <v>0.396161</v>
      </c>
      <c r="I16" s="13" t="n">
        <v>0.193652</v>
      </c>
      <c r="J16" s="13" t="n">
        <v>0.794045</v>
      </c>
      <c r="K16" s="13" t="n">
        <v>11.776329</v>
      </c>
      <c r="L16" s="13" t="n">
        <v>0.393947</v>
      </c>
      <c r="M16" s="27" t="n">
        <v>0.53937</v>
      </c>
      <c r="N16" s="19"/>
      <c r="O16" s="15" t="s">
        <v>17</v>
      </c>
      <c r="P16" s="10" t="n">
        <f aca="false">AVERAGE(B16:M16)</f>
        <v>1.74356141666667</v>
      </c>
      <c r="Q16" s="9"/>
      <c r="R16" s="15" t="s">
        <v>17</v>
      </c>
      <c r="S16" s="10" t="n">
        <f aca="false">AVERAGE(B16:G16)</f>
        <v>1.1382055</v>
      </c>
      <c r="T16" s="9"/>
      <c r="U16" s="15" t="s">
        <v>17</v>
      </c>
      <c r="V16" s="10" t="n">
        <f aca="false">AVERAGE(H16:M16)</f>
        <v>2.34891733333333</v>
      </c>
    </row>
    <row r="17" customFormat="false" ht="13.5" hidden="false" customHeight="false" outlineLevel="0" collapsed="false">
      <c r="A17" s="15" t="s">
        <v>22</v>
      </c>
      <c r="B17" s="16" t="n">
        <f aca="false">B2/B14</f>
        <v>5.71921824104235</v>
      </c>
      <c r="C17" s="16" t="n">
        <f aca="false">C2/C14</f>
        <v>5.03196803196803</v>
      </c>
      <c r="D17" s="16" t="n">
        <f aca="false">D2/D14</f>
        <v>5.53093721565059</v>
      </c>
      <c r="E17" s="16" t="n">
        <f aca="false">E2/E14</f>
        <v>5.6986550345329</v>
      </c>
      <c r="F17" s="16" t="n">
        <f aca="false">F2/F14</f>
        <v>5.71550032701112</v>
      </c>
      <c r="G17" s="16" t="n">
        <f aca="false">G2/G14</f>
        <v>5.51981707317073</v>
      </c>
      <c r="H17" s="16" t="n">
        <f aca="false">H2/H14</f>
        <v>3.61108986615679</v>
      </c>
      <c r="I17" s="16" t="n">
        <f aca="false">I2/I14</f>
        <v>3.26</v>
      </c>
      <c r="J17" s="16" t="n">
        <f aca="false">J2/J14</f>
        <v>3.32035536974131</v>
      </c>
      <c r="K17" s="16" t="n">
        <f aca="false">K2/K14</f>
        <v>3.5383409350057</v>
      </c>
      <c r="L17" s="16" t="n">
        <f aca="false">L2/L14</f>
        <v>3.63943990665111</v>
      </c>
      <c r="M17" s="16" t="n">
        <f aca="false">M2/M14</f>
        <v>3.35588673621461</v>
      </c>
      <c r="N17" s="20"/>
      <c r="O17" s="15" t="s">
        <v>22</v>
      </c>
      <c r="P17" s="10" t="n">
        <f aca="false">AVERAGE(B17:M17)</f>
        <v>4.49510072809544</v>
      </c>
      <c r="Q17" s="9"/>
      <c r="R17" s="15" t="s">
        <v>22</v>
      </c>
      <c r="S17" s="10" t="n">
        <f aca="false">AVERAGE(B17:G17)</f>
        <v>5.53601598722929</v>
      </c>
      <c r="T17" s="9"/>
      <c r="U17" s="15" t="s">
        <v>22</v>
      </c>
      <c r="V17" s="10" t="n">
        <f aca="false">AVERAGE(H17:M17)</f>
        <v>3.45418546896159</v>
      </c>
    </row>
    <row r="18" customFormat="false" ht="12.75" hidden="false" customHeight="false" outlineLevel="0" collapsed="false">
      <c r="A18" s="1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  <c r="P18" s="10"/>
      <c r="Q18" s="9"/>
      <c r="R18" s="21"/>
      <c r="S18" s="10"/>
      <c r="T18" s="9"/>
      <c r="U18" s="21"/>
      <c r="V18" s="10"/>
    </row>
    <row r="19" customFormat="false" ht="13.5" hidden="false" customHeight="false" outlineLevel="0" collapsed="false">
      <c r="O19" s="7"/>
      <c r="P19" s="10"/>
      <c r="Q19" s="9"/>
      <c r="R19" s="7"/>
      <c r="S19" s="10"/>
      <c r="T19" s="9"/>
      <c r="U19" s="7"/>
      <c r="V19" s="10"/>
    </row>
    <row r="20" customFormat="false" ht="13.5" hidden="false" customHeight="false" outlineLevel="0" collapsed="false">
      <c r="A20" s="2" t="s">
        <v>25</v>
      </c>
      <c r="B20" s="3" t="s">
        <v>1</v>
      </c>
      <c r="C20" s="4" t="s">
        <v>2</v>
      </c>
      <c r="D20" s="3" t="s">
        <v>3</v>
      </c>
      <c r="E20" s="4" t="s">
        <v>4</v>
      </c>
      <c r="F20" s="3" t="s">
        <v>5</v>
      </c>
      <c r="G20" s="4" t="s">
        <v>6</v>
      </c>
      <c r="H20" s="3" t="s">
        <v>7</v>
      </c>
      <c r="I20" s="4" t="s">
        <v>8</v>
      </c>
      <c r="J20" s="3" t="s">
        <v>9</v>
      </c>
      <c r="K20" s="4" t="s">
        <v>10</v>
      </c>
      <c r="L20" s="3" t="s">
        <v>11</v>
      </c>
      <c r="M20" s="5" t="s">
        <v>12</v>
      </c>
      <c r="N20" s="6"/>
      <c r="O20" s="7" t="s">
        <v>19</v>
      </c>
      <c r="P20" s="10"/>
      <c r="Q20" s="9"/>
      <c r="R20" s="7" t="s">
        <v>20</v>
      </c>
      <c r="S20" s="10"/>
      <c r="T20" s="9"/>
      <c r="U20" s="7" t="s">
        <v>21</v>
      </c>
      <c r="V20" s="10"/>
    </row>
    <row r="21" customFormat="false" ht="13.5" hidden="false" customHeight="false" outlineLevel="0" collapsed="false">
      <c r="A21" s="2" t="s">
        <v>15</v>
      </c>
      <c r="B21" s="7" t="n">
        <v>606</v>
      </c>
      <c r="C21" s="22" t="n">
        <v>505</v>
      </c>
      <c r="D21" s="22" t="n">
        <v>997</v>
      </c>
      <c r="E21" s="22" t="n">
        <v>826</v>
      </c>
      <c r="F21" s="22" t="n">
        <v>733</v>
      </c>
      <c r="G21" s="22" t="n">
        <v>903</v>
      </c>
      <c r="H21" s="22" t="n">
        <v>1025</v>
      </c>
      <c r="I21" s="22" t="n">
        <v>761</v>
      </c>
      <c r="J21" s="22" t="n">
        <v>1651</v>
      </c>
      <c r="K21" s="22" t="n">
        <v>2066</v>
      </c>
      <c r="L21" s="22" t="n">
        <v>1235</v>
      </c>
      <c r="M21" s="23" t="n">
        <v>1469</v>
      </c>
      <c r="N21" s="6"/>
      <c r="O21" s="2" t="s">
        <v>15</v>
      </c>
      <c r="P21" s="10" t="n">
        <f aca="false">AVERAGE(B21:M21)</f>
        <v>1064.75</v>
      </c>
      <c r="Q21" s="9"/>
      <c r="R21" s="2" t="s">
        <v>15</v>
      </c>
      <c r="S21" s="10" t="n">
        <f aca="false">AVERAGE(B21:G21)</f>
        <v>761.666666666667</v>
      </c>
      <c r="T21" s="9"/>
      <c r="U21" s="2" t="s">
        <v>15</v>
      </c>
      <c r="V21" s="10" t="n">
        <f aca="false">AVERAGE(H21:M21)</f>
        <v>1367.83333333333</v>
      </c>
    </row>
    <row r="22" customFormat="false" ht="12.75" hidden="false" customHeight="false" outlineLevel="0" collapsed="false">
      <c r="A22" s="11" t="s">
        <v>16</v>
      </c>
      <c r="B22" s="24" t="n">
        <v>21</v>
      </c>
      <c r="C22" s="25" t="n">
        <v>14</v>
      </c>
      <c r="D22" s="25" t="n">
        <v>58</v>
      </c>
      <c r="E22" s="25" t="n">
        <v>30</v>
      </c>
      <c r="F22" s="25" t="n">
        <v>24</v>
      </c>
      <c r="G22" s="25" t="n">
        <v>29</v>
      </c>
      <c r="H22" s="25" t="n">
        <v>10</v>
      </c>
      <c r="I22" s="25" t="n">
        <v>7</v>
      </c>
      <c r="J22" s="25" t="n">
        <v>32</v>
      </c>
      <c r="K22" s="25" t="n">
        <v>112</v>
      </c>
      <c r="L22" s="25" t="n">
        <v>10</v>
      </c>
      <c r="M22" s="26" t="n">
        <v>16</v>
      </c>
      <c r="N22" s="6"/>
      <c r="O22" s="11" t="s">
        <v>16</v>
      </c>
      <c r="P22" s="10" t="n">
        <f aca="false">AVERAGE(B22:M22)</f>
        <v>30.25</v>
      </c>
      <c r="Q22" s="9"/>
      <c r="R22" s="11" t="s">
        <v>16</v>
      </c>
      <c r="S22" s="10" t="n">
        <f aca="false">AVERAGE(B22:G22)</f>
        <v>29.3333333333333</v>
      </c>
      <c r="T22" s="9"/>
      <c r="U22" s="11" t="s">
        <v>16</v>
      </c>
      <c r="V22" s="10" t="n">
        <f aca="false">AVERAGE(H22:M22)</f>
        <v>31.1666666666667</v>
      </c>
    </row>
    <row r="23" customFormat="false" ht="13.5" hidden="false" customHeight="false" outlineLevel="0" collapsed="false">
      <c r="A23" s="15" t="s">
        <v>17</v>
      </c>
      <c r="B23" s="12" t="n">
        <v>1.102116</v>
      </c>
      <c r="C23" s="13" t="n">
        <v>0.617618</v>
      </c>
      <c r="D23" s="13" t="n">
        <v>2.716781</v>
      </c>
      <c r="E23" s="13" t="n">
        <v>5.234006</v>
      </c>
      <c r="F23" s="13" t="n">
        <v>1.568652</v>
      </c>
      <c r="G23" s="13" t="n">
        <v>1.675197</v>
      </c>
      <c r="H23" s="13" t="n">
        <v>0.976378</v>
      </c>
      <c r="I23" s="13" t="n">
        <v>0.477854</v>
      </c>
      <c r="J23" s="13" t="n">
        <v>2.220226</v>
      </c>
      <c r="K23" s="13" t="n">
        <v>15.337598</v>
      </c>
      <c r="L23" s="13" t="n">
        <v>1.137303</v>
      </c>
      <c r="M23" s="27" t="n">
        <v>1.323327</v>
      </c>
      <c r="N23" s="19"/>
      <c r="O23" s="15" t="s">
        <v>17</v>
      </c>
      <c r="P23" s="10" t="n">
        <f aca="false">AVERAGE(B23:M23)</f>
        <v>2.865588</v>
      </c>
      <c r="Q23" s="9"/>
      <c r="R23" s="15" t="s">
        <v>17</v>
      </c>
      <c r="S23" s="10" t="n">
        <f aca="false">AVERAGE(B23:G23)</f>
        <v>2.152395</v>
      </c>
      <c r="T23" s="9"/>
      <c r="U23" s="15" t="s">
        <v>17</v>
      </c>
      <c r="V23" s="10" t="n">
        <f aca="false">AVERAGE(H23:M23)</f>
        <v>3.578781</v>
      </c>
    </row>
    <row r="24" customFormat="false" ht="13.5" hidden="false" customHeight="false" outlineLevel="0" collapsed="false">
      <c r="A24" s="15" t="s">
        <v>22</v>
      </c>
      <c r="B24" s="16" t="n">
        <f aca="false">B2/B21</f>
        <v>14.486798679868</v>
      </c>
      <c r="C24" s="16" t="n">
        <f aca="false">C2/C21</f>
        <v>9.97425742574258</v>
      </c>
      <c r="D24" s="16" t="n">
        <f aca="false">D2/D21</f>
        <v>12.1935807422267</v>
      </c>
      <c r="E24" s="16" t="n">
        <f aca="false">E2/E21</f>
        <v>18.9794188861985</v>
      </c>
      <c r="F24" s="16" t="n">
        <f aca="false">F2/F21</f>
        <v>11.9222373806276</v>
      </c>
      <c r="G24" s="16" t="n">
        <f aca="false">G2/G21</f>
        <v>12.0299003322259</v>
      </c>
      <c r="H24" s="16" t="n">
        <f aca="false">H2/H21</f>
        <v>9.21268292682927</v>
      </c>
      <c r="I24" s="16" t="n">
        <f aca="false">I2/I21</f>
        <v>6.63994743758213</v>
      </c>
      <c r="J24" s="16" t="n">
        <f aca="false">J2/J21</f>
        <v>7.69654754694125</v>
      </c>
      <c r="K24" s="16" t="n">
        <f aca="false">K2/K21</f>
        <v>12.0159728944821</v>
      </c>
      <c r="L24" s="16" t="n">
        <f aca="false">L2/L21</f>
        <v>7.57651821862348</v>
      </c>
      <c r="M24" s="16" t="n">
        <f aca="false">M2/M21</f>
        <v>7.6643975493533</v>
      </c>
      <c r="N24" s="20"/>
      <c r="O24" s="15" t="s">
        <v>22</v>
      </c>
      <c r="P24" s="10" t="n">
        <f aca="false">AVERAGE(B24:M24)</f>
        <v>10.8660216683917</v>
      </c>
      <c r="Q24" s="9"/>
      <c r="R24" s="15" t="s">
        <v>22</v>
      </c>
      <c r="S24" s="10" t="n">
        <f aca="false">AVERAGE(B24:G24)</f>
        <v>13.2643655744815</v>
      </c>
      <c r="T24" s="9"/>
      <c r="U24" s="15" t="s">
        <v>22</v>
      </c>
      <c r="V24" s="10" t="n">
        <f aca="false">AVERAGE(H24:M24)</f>
        <v>8.46767776230192</v>
      </c>
    </row>
    <row r="27" customFormat="false" ht="13.5" hidden="false" customHeight="false" outlineLevel="0" collapsed="false">
      <c r="O27" s="7"/>
      <c r="P27" s="10"/>
      <c r="Q27" s="9"/>
      <c r="R27" s="7"/>
      <c r="S27" s="10"/>
      <c r="T27" s="9"/>
      <c r="U27" s="7"/>
      <c r="V27" s="10"/>
    </row>
    <row r="28" customFormat="false" ht="13.5" hidden="false" customHeight="false" outlineLevel="0" collapsed="false">
      <c r="A28" s="2" t="s">
        <v>26</v>
      </c>
      <c r="B28" s="3" t="s">
        <v>1</v>
      </c>
      <c r="C28" s="4" t="s">
        <v>2</v>
      </c>
      <c r="D28" s="3" t="s">
        <v>3</v>
      </c>
      <c r="E28" s="4" t="s">
        <v>4</v>
      </c>
      <c r="F28" s="3" t="s">
        <v>5</v>
      </c>
      <c r="G28" s="4" t="s">
        <v>6</v>
      </c>
      <c r="H28" s="3" t="s">
        <v>7</v>
      </c>
      <c r="I28" s="4" t="s">
        <v>8</v>
      </c>
      <c r="J28" s="3" t="s">
        <v>9</v>
      </c>
      <c r="K28" s="4" t="s">
        <v>10</v>
      </c>
      <c r="L28" s="3" t="s">
        <v>11</v>
      </c>
      <c r="M28" s="5" t="s">
        <v>12</v>
      </c>
      <c r="N28" s="6"/>
      <c r="O28" s="7" t="s">
        <v>19</v>
      </c>
      <c r="P28" s="10"/>
      <c r="Q28" s="9"/>
      <c r="R28" s="7" t="s">
        <v>20</v>
      </c>
      <c r="S28" s="10"/>
      <c r="T28" s="9"/>
      <c r="U28" s="7" t="s">
        <v>21</v>
      </c>
      <c r="V28" s="10"/>
    </row>
    <row r="29" customFormat="false" ht="13.5" hidden="false" customHeight="false" outlineLevel="0" collapsed="false">
      <c r="A29" s="2" t="s">
        <v>15</v>
      </c>
      <c r="B29" s="7" t="n">
        <v>345</v>
      </c>
      <c r="C29" s="22" t="n">
        <v>329</v>
      </c>
      <c r="D29" s="22" t="n">
        <v>543</v>
      </c>
      <c r="E29" s="22" t="n">
        <v>391</v>
      </c>
      <c r="F29" s="22" t="n">
        <v>419</v>
      </c>
      <c r="G29" s="22" t="n">
        <v>493</v>
      </c>
      <c r="H29" s="22" t="n">
        <v>573</v>
      </c>
      <c r="I29" s="22" t="n">
        <v>471</v>
      </c>
      <c r="J29" s="22" t="n">
        <v>869</v>
      </c>
      <c r="K29" s="22" t="n">
        <v>913</v>
      </c>
      <c r="L29" s="22" t="n">
        <v>673</v>
      </c>
      <c r="M29" s="23" t="n">
        <v>799</v>
      </c>
      <c r="N29" s="6"/>
      <c r="O29" s="2" t="s">
        <v>15</v>
      </c>
      <c r="P29" s="10" t="n">
        <f aca="false">AVERAGE(B29:M29)</f>
        <v>568.166666666667</v>
      </c>
      <c r="Q29" s="9"/>
      <c r="R29" s="2" t="s">
        <v>15</v>
      </c>
      <c r="S29" s="10" t="n">
        <f aca="false">AVERAGE(B29:G29)</f>
        <v>420</v>
      </c>
      <c r="T29" s="9"/>
      <c r="U29" s="2" t="s">
        <v>15</v>
      </c>
      <c r="V29" s="10" t="n">
        <f aca="false">AVERAGE(H29:M29)</f>
        <v>716.333333333333</v>
      </c>
    </row>
    <row r="30" customFormat="false" ht="12.75" hidden="false" customHeight="false" outlineLevel="0" collapsed="false">
      <c r="A30" s="11" t="s">
        <v>16</v>
      </c>
      <c r="B30" s="24" t="n">
        <v>20</v>
      </c>
      <c r="C30" s="25" t="n">
        <v>14</v>
      </c>
      <c r="D30" s="25" t="n">
        <v>58</v>
      </c>
      <c r="E30" s="25" t="n">
        <v>32</v>
      </c>
      <c r="F30" s="25" t="n">
        <v>29</v>
      </c>
      <c r="G30" s="25" t="n">
        <v>47</v>
      </c>
      <c r="H30" s="25" t="n">
        <v>11</v>
      </c>
      <c r="I30" s="25" t="n">
        <v>7</v>
      </c>
      <c r="J30" s="25" t="n">
        <v>32</v>
      </c>
      <c r="K30" s="25" t="n">
        <v>113</v>
      </c>
      <c r="L30" s="25" t="n">
        <v>20</v>
      </c>
      <c r="M30" s="26" t="n">
        <v>19</v>
      </c>
      <c r="N30" s="6"/>
      <c r="O30" s="11" t="s">
        <v>16</v>
      </c>
      <c r="P30" s="10" t="n">
        <f aca="false">AVERAGE(B30:M30)</f>
        <v>33.5</v>
      </c>
      <c r="Q30" s="9"/>
      <c r="R30" s="11" t="s">
        <v>16</v>
      </c>
      <c r="S30" s="10" t="n">
        <f aca="false">AVERAGE(B30:G30)</f>
        <v>33.3333333333333</v>
      </c>
      <c r="T30" s="9"/>
      <c r="U30" s="11" t="s">
        <v>16</v>
      </c>
      <c r="V30" s="10" t="n">
        <f aca="false">AVERAGE(H30:M30)</f>
        <v>33.6666666666667</v>
      </c>
    </row>
    <row r="31" customFormat="false" ht="13.5" hidden="false" customHeight="false" outlineLevel="0" collapsed="false">
      <c r="A31" s="15" t="s">
        <v>17</v>
      </c>
      <c r="B31" s="12" t="n">
        <v>2.375984</v>
      </c>
      <c r="C31" s="13" t="n">
        <v>0.964321</v>
      </c>
      <c r="D31" s="13" t="n">
        <v>5.092766</v>
      </c>
      <c r="E31" s="13" t="n">
        <v>5.805856</v>
      </c>
      <c r="F31" s="13" t="n">
        <v>2.820374</v>
      </c>
      <c r="G31" s="13" t="n">
        <v>3.589075</v>
      </c>
      <c r="H31" s="13" t="n">
        <v>1.973917</v>
      </c>
      <c r="I31" s="13" t="n">
        <v>0.883366</v>
      </c>
      <c r="J31" s="13" t="n">
        <v>4.799705</v>
      </c>
      <c r="K31" s="13" t="n">
        <v>16.664124</v>
      </c>
      <c r="L31" s="13" t="n">
        <v>2.825049</v>
      </c>
      <c r="M31" s="27" t="n">
        <v>2.935778</v>
      </c>
      <c r="N31" s="19"/>
      <c r="O31" s="15" t="s">
        <v>17</v>
      </c>
      <c r="P31" s="10" t="n">
        <f aca="false">AVERAGE(B31:M31)</f>
        <v>4.22752625</v>
      </c>
      <c r="Q31" s="9"/>
      <c r="R31" s="15" t="s">
        <v>17</v>
      </c>
      <c r="S31" s="10" t="n">
        <f aca="false">AVERAGE(B31:G31)</f>
        <v>3.441396</v>
      </c>
      <c r="T31" s="9"/>
      <c r="U31" s="15" t="s">
        <v>17</v>
      </c>
      <c r="V31" s="10" t="n">
        <f aca="false">AVERAGE(H31:M31)</f>
        <v>5.0136565</v>
      </c>
    </row>
    <row r="32" customFormat="false" ht="13.5" hidden="false" customHeight="false" outlineLevel="0" collapsed="false">
      <c r="A32" s="15" t="s">
        <v>22</v>
      </c>
      <c r="B32" s="16" t="n">
        <f aca="false">B2/B29</f>
        <v>25.4463768115942</v>
      </c>
      <c r="C32" s="16" t="n">
        <f aca="false">C2/C29</f>
        <v>15.3100303951368</v>
      </c>
      <c r="D32" s="16" t="n">
        <f aca="false">D2/D29</f>
        <v>22.3885819521179</v>
      </c>
      <c r="E32" s="16" t="n">
        <f aca="false">E2/E29</f>
        <v>40.0946291560102</v>
      </c>
      <c r="F32" s="16" t="n">
        <f aca="false">F2/F29</f>
        <v>20.8568019093079</v>
      </c>
      <c r="G32" s="16" t="n">
        <f aca="false">G2/G29</f>
        <v>22.0344827586207</v>
      </c>
      <c r="H32" s="16" t="n">
        <f aca="false">H2/H29</f>
        <v>16.4799301919721</v>
      </c>
      <c r="I32" s="16" t="n">
        <f aca="false">I2/I29</f>
        <v>10.7282377919321</v>
      </c>
      <c r="J32" s="16" t="n">
        <f aca="false">J2/J29</f>
        <v>14.6225546605293</v>
      </c>
      <c r="K32" s="16" t="n">
        <f aca="false">K2/K29</f>
        <v>27.1905805038335</v>
      </c>
      <c r="L32" s="16" t="n">
        <f aca="false">L2/L29</f>
        <v>13.9034175334324</v>
      </c>
      <c r="M32" s="16" t="n">
        <f aca="false">M2/M29</f>
        <v>14.0913642052566</v>
      </c>
      <c r="N32" s="20"/>
      <c r="O32" s="15" t="s">
        <v>22</v>
      </c>
      <c r="P32" s="10" t="n">
        <f aca="false">AVERAGE(B32:M32)</f>
        <v>20.2622489891453</v>
      </c>
      <c r="Q32" s="9"/>
      <c r="R32" s="15" t="s">
        <v>22</v>
      </c>
      <c r="S32" s="10" t="n">
        <f aca="false">AVERAGE(B32:G32)</f>
        <v>24.3551504971313</v>
      </c>
      <c r="T32" s="9"/>
      <c r="U32" s="15" t="s">
        <v>22</v>
      </c>
      <c r="V32" s="10" t="n">
        <f aca="false">AVERAGE(H32:M32)</f>
        <v>16.1693474811593</v>
      </c>
    </row>
    <row r="38" customFormat="false" ht="12.75" hidden="false" customHeight="false" outlineLevel="0" collapsed="false">
      <c r="O38" s="28" t="s">
        <v>19</v>
      </c>
      <c r="P38" s="28" t="s">
        <v>13</v>
      </c>
      <c r="Q38" s="28" t="s">
        <v>27</v>
      </c>
      <c r="R38" s="28" t="s">
        <v>28</v>
      </c>
      <c r="S38" s="28" t="s">
        <v>29</v>
      </c>
      <c r="T38" s="28" t="s">
        <v>30</v>
      </c>
    </row>
    <row r="39" customFormat="false" ht="12.75" hidden="false" customHeight="false" outlineLevel="0" collapsed="false">
      <c r="O39" s="28" t="s">
        <v>15</v>
      </c>
      <c r="P39" s="29" t="n">
        <f aca="false">P2</f>
        <v>11158</v>
      </c>
      <c r="Q39" s="29" t="n">
        <f aca="false">P7</f>
        <v>6962.83333333333</v>
      </c>
      <c r="R39" s="29" t="n">
        <f aca="false">P14</f>
        <v>2659.66666666667</v>
      </c>
      <c r="S39" s="29" t="n">
        <f aca="false">P21</f>
        <v>1064.75</v>
      </c>
      <c r="T39" s="29" t="n">
        <f aca="false">P29</f>
        <v>568.166666666667</v>
      </c>
    </row>
    <row r="40" customFormat="false" ht="12.75" hidden="false" customHeight="false" outlineLevel="0" collapsed="false">
      <c r="L40" s="7"/>
      <c r="O40" s="28" t="s">
        <v>16</v>
      </c>
      <c r="P40" s="29" t="n">
        <f aca="false">P3</f>
        <v>0</v>
      </c>
      <c r="Q40" s="29" t="n">
        <f aca="false">P8</f>
        <v>0</v>
      </c>
      <c r="R40" s="29" t="n">
        <f aca="false">P15</f>
        <v>24.4166666666667</v>
      </c>
      <c r="S40" s="29" t="n">
        <f aca="false">P22</f>
        <v>30.25</v>
      </c>
      <c r="T40" s="29" t="n">
        <f aca="false">P30</f>
        <v>33.5</v>
      </c>
    </row>
    <row r="41" customFormat="false" ht="12.75" hidden="false" customHeight="false" outlineLevel="0" collapsed="false">
      <c r="O41" s="28" t="s">
        <v>17</v>
      </c>
      <c r="P41" s="29" t="n">
        <f aca="false">P4</f>
        <v>0</v>
      </c>
      <c r="Q41" s="29" t="n">
        <f aca="false">P9</f>
        <v>0</v>
      </c>
      <c r="R41" s="29" t="n">
        <f aca="false">P16</f>
        <v>1.74356141666667</v>
      </c>
      <c r="S41" s="29" t="n">
        <f aca="false">P23</f>
        <v>2.865588</v>
      </c>
      <c r="T41" s="29" t="n">
        <f aca="false">P31</f>
        <v>4.22752625</v>
      </c>
    </row>
    <row r="42" customFormat="false" ht="12.75" hidden="false" customHeight="false" outlineLevel="0" collapsed="false">
      <c r="O42" s="28" t="s">
        <v>22</v>
      </c>
      <c r="P42" s="29" t="n">
        <v>1</v>
      </c>
      <c r="Q42" s="29" t="n">
        <f aca="false">P10</f>
        <v>1.87350561570864</v>
      </c>
      <c r="R42" s="29" t="n">
        <f aca="false">P17</f>
        <v>4.49510072809544</v>
      </c>
      <c r="S42" s="29" t="n">
        <f aca="false">P24</f>
        <v>10.8660216683917</v>
      </c>
      <c r="T42" s="29" t="n">
        <f aca="false">P32</f>
        <v>20.2622489891453</v>
      </c>
    </row>
    <row r="44" customFormat="false" ht="12.75" hidden="false" customHeight="false" outlineLevel="0" collapsed="false">
      <c r="O44" s="28" t="s">
        <v>20</v>
      </c>
      <c r="P44" s="28" t="s">
        <v>13</v>
      </c>
      <c r="Q44" s="28" t="s">
        <v>27</v>
      </c>
      <c r="R44" s="28" t="s">
        <v>28</v>
      </c>
      <c r="S44" s="28" t="s">
        <v>29</v>
      </c>
      <c r="T44" s="28" t="s">
        <v>30</v>
      </c>
    </row>
    <row r="45" customFormat="false" ht="12.75" hidden="false" customHeight="false" outlineLevel="0" collapsed="false">
      <c r="O45" s="28" t="s">
        <v>15</v>
      </c>
      <c r="P45" s="29" t="n">
        <f aca="false">S2</f>
        <v>11908.1</v>
      </c>
      <c r="Q45" s="29" t="n">
        <f aca="false">S7</f>
        <v>4586.5</v>
      </c>
      <c r="R45" s="29" t="n">
        <f aca="false">S14</f>
        <v>1830.33333333333</v>
      </c>
      <c r="S45" s="29" t="n">
        <f aca="false">S21</f>
        <v>761.666666666667</v>
      </c>
      <c r="T45" s="29" t="n">
        <f aca="false">S29</f>
        <v>420</v>
      </c>
    </row>
    <row r="46" customFormat="false" ht="12.75" hidden="false" customHeight="false" outlineLevel="0" collapsed="false">
      <c r="O46" s="28" t="s">
        <v>16</v>
      </c>
      <c r="P46" s="29" t="n">
        <f aca="false">S3</f>
        <v>0</v>
      </c>
      <c r="Q46" s="29" t="n">
        <f aca="false">S8</f>
        <v>0</v>
      </c>
      <c r="R46" s="29" t="n">
        <f aca="false">S15</f>
        <v>24.1666666666667</v>
      </c>
      <c r="S46" s="29" t="n">
        <f aca="false">S22</f>
        <v>29.3333333333333</v>
      </c>
      <c r="T46" s="29" t="n">
        <f aca="false">S30</f>
        <v>33.3333333333333</v>
      </c>
    </row>
    <row r="47" customFormat="false" ht="12.75" hidden="false" customHeight="false" outlineLevel="0" collapsed="false">
      <c r="O47" s="28" t="s">
        <v>17</v>
      </c>
      <c r="P47" s="29" t="n">
        <f aca="false">S4</f>
        <v>0</v>
      </c>
      <c r="Q47" s="29" t="n">
        <f aca="false">S9</f>
        <v>0</v>
      </c>
      <c r="R47" s="29" t="n">
        <f aca="false">S16</f>
        <v>1.1382055</v>
      </c>
      <c r="S47" s="29" t="n">
        <f aca="false">S23</f>
        <v>2.152395</v>
      </c>
      <c r="T47" s="29" t="n">
        <f aca="false">S31</f>
        <v>3.441396</v>
      </c>
    </row>
    <row r="48" customFormat="false" ht="12.75" hidden="false" customHeight="false" outlineLevel="0" collapsed="false">
      <c r="O48" s="28" t="s">
        <v>22</v>
      </c>
      <c r="P48" s="29" t="n">
        <v>1</v>
      </c>
      <c r="Q48" s="29" t="n">
        <f aca="false">S10</f>
        <v>2.32519380724247</v>
      </c>
      <c r="R48" s="29" t="n">
        <f aca="false">S17</f>
        <v>5.53601598722929</v>
      </c>
      <c r="S48" s="29" t="n">
        <f aca="false">S24</f>
        <v>13.2643655744815</v>
      </c>
      <c r="T48" s="29" t="n">
        <f aca="false">S32</f>
        <v>24.3551504971313</v>
      </c>
    </row>
    <row r="50" customFormat="false" ht="12.75" hidden="false" customHeight="false" outlineLevel="0" collapsed="false">
      <c r="O50" s="28" t="s">
        <v>21</v>
      </c>
      <c r="P50" s="28" t="s">
        <v>13</v>
      </c>
      <c r="Q50" s="28" t="s">
        <v>27</v>
      </c>
      <c r="R50" s="28" t="s">
        <v>28</v>
      </c>
      <c r="S50" s="28" t="s">
        <v>29</v>
      </c>
      <c r="T50" s="28" t="s">
        <v>30</v>
      </c>
    </row>
    <row r="51" customFormat="false" ht="12.75" hidden="false" customHeight="false" outlineLevel="0" collapsed="false">
      <c r="O51" s="28" t="s">
        <v>15</v>
      </c>
      <c r="P51" s="29" t="n">
        <f aca="false">V2</f>
        <v>11963.7625</v>
      </c>
      <c r="Q51" s="29" t="n">
        <f aca="false">V7</f>
        <v>9339.16666666667</v>
      </c>
      <c r="R51" s="29" t="n">
        <f aca="false">V14</f>
        <v>3489</v>
      </c>
      <c r="S51" s="29" t="n">
        <f aca="false">V21</f>
        <v>1367.83333333333</v>
      </c>
      <c r="T51" s="29" t="n">
        <f aca="false">V29</f>
        <v>716.333333333333</v>
      </c>
    </row>
    <row r="52" customFormat="false" ht="12.75" hidden="false" customHeight="false" outlineLevel="0" collapsed="false">
      <c r="O52" s="28" t="s">
        <v>16</v>
      </c>
      <c r="P52" s="29" t="n">
        <f aca="false">V3</f>
        <v>0</v>
      </c>
      <c r="Q52" s="29" t="n">
        <f aca="false">V8</f>
        <v>0</v>
      </c>
      <c r="R52" s="29" t="n">
        <f aca="false">V15</f>
        <v>24.6666666666667</v>
      </c>
      <c r="S52" s="29" t="n">
        <f aca="false">V22</f>
        <v>31.1666666666667</v>
      </c>
      <c r="T52" s="29" t="n">
        <f aca="false">V30</f>
        <v>33.6666666666667</v>
      </c>
    </row>
    <row r="53" customFormat="false" ht="12.75" hidden="false" customHeight="false" outlineLevel="0" collapsed="false">
      <c r="O53" s="28" t="s">
        <v>17</v>
      </c>
      <c r="P53" s="29" t="n">
        <f aca="false">V4</f>
        <v>0</v>
      </c>
      <c r="Q53" s="29" t="n">
        <f aca="false">V9</f>
        <v>0</v>
      </c>
      <c r="R53" s="29" t="n">
        <f aca="false">V16</f>
        <v>2.34891733333333</v>
      </c>
      <c r="S53" s="29" t="n">
        <f aca="false">V23</f>
        <v>3.578781</v>
      </c>
      <c r="T53" s="29" t="n">
        <f aca="false">V31</f>
        <v>5.0136565</v>
      </c>
    </row>
    <row r="54" customFormat="false" ht="12.75" hidden="false" customHeight="false" outlineLevel="0" collapsed="false">
      <c r="O54" s="28" t="s">
        <v>22</v>
      </c>
      <c r="P54" s="29" t="n">
        <v>1</v>
      </c>
      <c r="Q54" s="29" t="n">
        <f aca="false">V10</f>
        <v>1.42181742417482</v>
      </c>
      <c r="R54" s="29" t="n">
        <f aca="false">V17</f>
        <v>3.45418546896159</v>
      </c>
      <c r="S54" s="29" t="n">
        <f aca="false">V24</f>
        <v>8.46767776230192</v>
      </c>
      <c r="T54" s="29" t="n">
        <f aca="false">V32</f>
        <v>16.1693474811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30" t="s">
        <v>12</v>
      </c>
    </row>
    <row r="2" customFormat="false" ht="12.75" hidden="false" customHeight="false" outlineLevel="0" collapsed="false">
      <c r="A2" s="11" t="s">
        <v>31</v>
      </c>
      <c r="B2" s="12" t="n">
        <v>1</v>
      </c>
      <c r="C2" s="13" t="n">
        <v>1</v>
      </c>
      <c r="D2" s="13" t="n">
        <v>1</v>
      </c>
      <c r="E2" s="13" t="n">
        <v>1</v>
      </c>
      <c r="F2" s="13" t="n">
        <v>1</v>
      </c>
      <c r="G2" s="13" t="n">
        <v>1</v>
      </c>
      <c r="H2" s="13" t="n">
        <v>1</v>
      </c>
      <c r="I2" s="13" t="n">
        <v>1</v>
      </c>
      <c r="J2" s="13" t="n">
        <v>1</v>
      </c>
      <c r="K2" s="13" t="n">
        <v>1</v>
      </c>
      <c r="L2" s="13" t="n">
        <v>1</v>
      </c>
      <c r="M2" s="27" t="n">
        <v>1</v>
      </c>
    </row>
    <row r="3" customFormat="false" ht="12.75" hidden="false" customHeight="false" outlineLevel="0" collapsed="false">
      <c r="A3" s="31" t="s">
        <v>32</v>
      </c>
      <c r="B3" s="32" t="n">
        <v>79</v>
      </c>
      <c r="C3" s="33" t="n">
        <v>59</v>
      </c>
      <c r="D3" s="33" t="n">
        <v>97</v>
      </c>
      <c r="E3" s="33" t="n">
        <v>91</v>
      </c>
      <c r="F3" s="33" t="n">
        <v>79</v>
      </c>
      <c r="G3" s="33" t="n">
        <v>97</v>
      </c>
      <c r="H3" s="33" t="n">
        <v>89</v>
      </c>
      <c r="I3" s="33" t="n">
        <v>65</v>
      </c>
      <c r="J3" s="33" t="n">
        <v>101</v>
      </c>
      <c r="K3" s="33" t="n">
        <v>117</v>
      </c>
      <c r="L3" s="33" t="n">
        <v>89</v>
      </c>
      <c r="M3" s="34" t="n">
        <v>101</v>
      </c>
    </row>
    <row r="4" customFormat="false" ht="12.75" hidden="false" customHeight="false" outlineLevel="0" collapsed="false">
      <c r="A4" s="31" t="s">
        <v>33</v>
      </c>
      <c r="B4" s="32" t="n">
        <v>2</v>
      </c>
      <c r="C4" s="33" t="n">
        <v>2</v>
      </c>
      <c r="D4" s="33" t="n">
        <v>2</v>
      </c>
      <c r="E4" s="33" t="n">
        <v>2</v>
      </c>
      <c r="F4" s="33" t="n">
        <v>2</v>
      </c>
      <c r="G4" s="33" t="n">
        <v>2</v>
      </c>
      <c r="H4" s="33" t="n">
        <v>2</v>
      </c>
      <c r="I4" s="33" t="n">
        <v>2</v>
      </c>
      <c r="J4" s="33" t="n">
        <v>2</v>
      </c>
      <c r="K4" s="33" t="n">
        <v>2</v>
      </c>
      <c r="L4" s="33" t="n">
        <v>2</v>
      </c>
      <c r="M4" s="34" t="n">
        <v>2</v>
      </c>
    </row>
    <row r="5" customFormat="false" ht="12.75" hidden="false" customHeight="false" outlineLevel="0" collapsed="false">
      <c r="A5" s="31" t="s">
        <v>34</v>
      </c>
      <c r="B5" s="32" t="n">
        <v>2</v>
      </c>
      <c r="C5" s="33" t="n">
        <v>2</v>
      </c>
      <c r="D5" s="33" t="n">
        <v>2</v>
      </c>
      <c r="E5" s="33" t="n">
        <v>2</v>
      </c>
      <c r="F5" s="33" t="n">
        <v>2</v>
      </c>
      <c r="G5" s="33" t="n">
        <v>2</v>
      </c>
      <c r="H5" s="33" t="n">
        <v>2</v>
      </c>
      <c r="I5" s="33" t="n">
        <v>2</v>
      </c>
      <c r="J5" s="33" t="n">
        <v>2</v>
      </c>
      <c r="K5" s="33" t="n">
        <v>2</v>
      </c>
      <c r="L5" s="33" t="n">
        <v>2</v>
      </c>
      <c r="M5" s="34" t="n">
        <v>2</v>
      </c>
    </row>
    <row r="6" customFormat="false" ht="12.75" hidden="false" customHeight="false" outlineLevel="0" collapsed="false">
      <c r="A6" s="31" t="s">
        <v>35</v>
      </c>
      <c r="B6" s="32" t="n">
        <v>81</v>
      </c>
      <c r="C6" s="33" t="n">
        <v>45</v>
      </c>
      <c r="D6" s="33" t="n">
        <v>91</v>
      </c>
      <c r="E6" s="33" t="n">
        <v>89</v>
      </c>
      <c r="F6" s="33" t="n">
        <v>81</v>
      </c>
      <c r="G6" s="33" t="n">
        <v>91</v>
      </c>
      <c r="H6" s="33" t="n">
        <v>107</v>
      </c>
      <c r="I6" s="33" t="n">
        <v>55</v>
      </c>
      <c r="J6" s="33" t="n">
        <v>105</v>
      </c>
      <c r="K6" s="33" t="n">
        <v>135</v>
      </c>
      <c r="L6" s="33" t="n">
        <v>107</v>
      </c>
      <c r="M6" s="34" t="n">
        <v>105</v>
      </c>
    </row>
    <row r="7" customFormat="false" ht="12.75" hidden="false" customHeight="false" outlineLevel="0" collapsed="false">
      <c r="A7" s="31" t="s">
        <v>36</v>
      </c>
      <c r="B7" s="32" t="n">
        <v>2</v>
      </c>
      <c r="C7" s="33" t="n">
        <v>2</v>
      </c>
      <c r="D7" s="33" t="n">
        <v>2</v>
      </c>
      <c r="E7" s="33" t="n">
        <v>2</v>
      </c>
      <c r="F7" s="33" t="n">
        <v>2</v>
      </c>
      <c r="G7" s="33" t="n">
        <v>2</v>
      </c>
      <c r="H7" s="33" t="n">
        <v>2</v>
      </c>
      <c r="I7" s="33" t="n">
        <v>2</v>
      </c>
      <c r="J7" s="33" t="n">
        <v>2</v>
      </c>
      <c r="K7" s="33" t="n">
        <v>2</v>
      </c>
      <c r="L7" s="33" t="n">
        <v>2</v>
      </c>
      <c r="M7" s="34" t="n">
        <v>2</v>
      </c>
    </row>
    <row r="8" customFormat="false" ht="12.75" hidden="false" customHeight="false" outlineLevel="0" collapsed="false">
      <c r="A8" s="31" t="s">
        <v>37</v>
      </c>
      <c r="B8" s="32" t="n">
        <v>2</v>
      </c>
      <c r="C8" s="33" t="n">
        <v>2</v>
      </c>
      <c r="D8" s="33" t="n">
        <v>2</v>
      </c>
      <c r="E8" s="33" t="n">
        <v>2</v>
      </c>
      <c r="F8" s="33" t="n">
        <v>2</v>
      </c>
      <c r="G8" s="33" t="n">
        <v>2</v>
      </c>
      <c r="H8" s="33" t="n">
        <v>2</v>
      </c>
      <c r="I8" s="33" t="n">
        <v>2</v>
      </c>
      <c r="J8" s="33" t="n">
        <v>2</v>
      </c>
      <c r="K8" s="33" t="n">
        <v>2</v>
      </c>
      <c r="L8" s="33" t="n">
        <v>2</v>
      </c>
      <c r="M8" s="34" t="n">
        <v>2</v>
      </c>
    </row>
    <row r="9" customFormat="false" ht="12.75" hidden="false" customHeight="false" outlineLevel="0" collapsed="false">
      <c r="A9" s="31" t="s">
        <v>38</v>
      </c>
      <c r="B9" s="32" t="n">
        <v>335</v>
      </c>
      <c r="C9" s="33" t="n">
        <v>261</v>
      </c>
      <c r="D9" s="33" t="n">
        <v>427</v>
      </c>
      <c r="E9" s="33" t="n">
        <v>385</v>
      </c>
      <c r="F9" s="33" t="n">
        <v>261</v>
      </c>
      <c r="G9" s="33" t="n">
        <v>335</v>
      </c>
      <c r="H9" s="33" t="n">
        <v>381</v>
      </c>
      <c r="I9" s="33" t="n">
        <v>281</v>
      </c>
      <c r="J9" s="33" t="n">
        <v>473</v>
      </c>
      <c r="K9" s="33" t="n">
        <v>621</v>
      </c>
      <c r="L9" s="33" t="n">
        <v>281</v>
      </c>
      <c r="M9" s="34" t="n">
        <v>381</v>
      </c>
    </row>
    <row r="10" customFormat="false" ht="12.75" hidden="false" customHeight="false" outlineLevel="0" collapsed="false">
      <c r="A10" s="31" t="s">
        <v>39</v>
      </c>
      <c r="B10" s="32" t="n">
        <v>2</v>
      </c>
      <c r="C10" s="33" t="n">
        <v>2</v>
      </c>
      <c r="D10" s="33" t="n">
        <v>2</v>
      </c>
      <c r="E10" s="33" t="n">
        <v>2</v>
      </c>
      <c r="F10" s="33" t="n">
        <v>2</v>
      </c>
      <c r="G10" s="33" t="n">
        <v>2</v>
      </c>
      <c r="H10" s="33" t="n">
        <v>2</v>
      </c>
      <c r="I10" s="33" t="n">
        <v>2</v>
      </c>
      <c r="J10" s="33" t="n">
        <v>2</v>
      </c>
      <c r="K10" s="33" t="n">
        <v>2</v>
      </c>
      <c r="L10" s="33" t="n">
        <v>2</v>
      </c>
      <c r="M10" s="34" t="n">
        <v>2</v>
      </c>
    </row>
    <row r="11" customFormat="false" ht="12.75" hidden="false" customHeight="false" outlineLevel="0" collapsed="false">
      <c r="A11" s="31" t="s">
        <v>40</v>
      </c>
      <c r="B11" s="32" t="n">
        <v>2</v>
      </c>
      <c r="C11" s="33" t="n">
        <v>2</v>
      </c>
      <c r="D11" s="33" t="n">
        <v>2</v>
      </c>
      <c r="E11" s="33" t="n">
        <v>2</v>
      </c>
      <c r="F11" s="33" t="n">
        <v>2</v>
      </c>
      <c r="G11" s="33" t="n">
        <v>2</v>
      </c>
      <c r="H11" s="33" t="n">
        <v>2</v>
      </c>
      <c r="I11" s="33" t="n">
        <v>2</v>
      </c>
      <c r="J11" s="33" t="n">
        <v>2</v>
      </c>
      <c r="K11" s="33" t="n">
        <v>2</v>
      </c>
      <c r="L11" s="33" t="n">
        <v>2</v>
      </c>
      <c r="M11" s="34" t="n">
        <v>2</v>
      </c>
    </row>
    <row r="12" customFormat="false" ht="12.75" hidden="false" customHeight="false" outlineLevel="0" collapsed="false">
      <c r="A12" s="31" t="s">
        <v>41</v>
      </c>
      <c r="B12" s="32" t="n">
        <v>291</v>
      </c>
      <c r="C12" s="33" t="n">
        <v>141</v>
      </c>
      <c r="D12" s="33" t="n">
        <v>385</v>
      </c>
      <c r="E12" s="33" t="n">
        <v>413</v>
      </c>
      <c r="F12" s="33" t="n">
        <v>141</v>
      </c>
      <c r="G12" s="33" t="n">
        <v>291</v>
      </c>
      <c r="H12" s="33" t="n">
        <v>349</v>
      </c>
      <c r="I12" s="33" t="n">
        <v>177</v>
      </c>
      <c r="J12" s="33" t="n">
        <v>431</v>
      </c>
      <c r="K12" s="33" t="n">
        <v>571</v>
      </c>
      <c r="L12" s="33" t="n">
        <v>177</v>
      </c>
      <c r="M12" s="34" t="n">
        <v>349</v>
      </c>
    </row>
    <row r="13" customFormat="false" ht="12.75" hidden="false" customHeight="false" outlineLevel="0" collapsed="false">
      <c r="A13" s="31" t="s">
        <v>42</v>
      </c>
      <c r="B13" s="32" t="n">
        <v>2</v>
      </c>
      <c r="C13" s="33" t="n">
        <v>2</v>
      </c>
      <c r="D13" s="33" t="n">
        <v>2</v>
      </c>
      <c r="E13" s="33" t="n">
        <v>2</v>
      </c>
      <c r="F13" s="33" t="n">
        <v>2</v>
      </c>
      <c r="G13" s="33" t="n">
        <v>2</v>
      </c>
      <c r="H13" s="33" t="n">
        <v>2</v>
      </c>
      <c r="I13" s="33" t="n">
        <v>2</v>
      </c>
      <c r="J13" s="33" t="n">
        <v>2</v>
      </c>
      <c r="K13" s="33" t="n">
        <v>2</v>
      </c>
      <c r="L13" s="33" t="n">
        <v>2</v>
      </c>
      <c r="M13" s="34" t="n">
        <v>2</v>
      </c>
    </row>
    <row r="14" customFormat="false" ht="12.75" hidden="false" customHeight="false" outlineLevel="0" collapsed="false">
      <c r="A14" s="31" t="s">
        <v>43</v>
      </c>
      <c r="B14" s="32" t="n">
        <v>2</v>
      </c>
      <c r="C14" s="33" t="n">
        <v>2</v>
      </c>
      <c r="D14" s="33" t="n">
        <v>2</v>
      </c>
      <c r="E14" s="33" t="n">
        <v>2</v>
      </c>
      <c r="F14" s="33" t="n">
        <v>2</v>
      </c>
      <c r="G14" s="33" t="n">
        <v>2</v>
      </c>
      <c r="H14" s="33" t="n">
        <v>2</v>
      </c>
      <c r="I14" s="33" t="n">
        <v>2</v>
      </c>
      <c r="J14" s="33" t="n">
        <v>2</v>
      </c>
      <c r="K14" s="33" t="n">
        <v>2</v>
      </c>
      <c r="L14" s="33" t="n">
        <v>2</v>
      </c>
      <c r="M14" s="34" t="n">
        <v>2</v>
      </c>
    </row>
    <row r="15" customFormat="false" ht="12.75" hidden="false" customHeight="false" outlineLevel="0" collapsed="false">
      <c r="A15" s="31" t="s">
        <v>44</v>
      </c>
      <c r="B15" s="32" t="n">
        <v>1143</v>
      </c>
      <c r="C15" s="33" t="n">
        <v>647</v>
      </c>
      <c r="D15" s="33" t="n">
        <v>1299</v>
      </c>
      <c r="E15" s="33" t="n">
        <v>1451</v>
      </c>
      <c r="F15" s="33" t="n">
        <v>1299</v>
      </c>
      <c r="G15" s="33" t="n">
        <v>647</v>
      </c>
      <c r="H15" s="33" t="n">
        <v>1145</v>
      </c>
      <c r="I15" s="33" t="n">
        <v>637</v>
      </c>
      <c r="J15" s="33" t="n">
        <v>1297</v>
      </c>
      <c r="K15" s="33" t="n">
        <v>2279</v>
      </c>
      <c r="L15" s="33" t="n">
        <v>1297</v>
      </c>
      <c r="M15" s="34" t="n">
        <v>637</v>
      </c>
    </row>
    <row r="16" customFormat="false" ht="12.75" hidden="false" customHeight="false" outlineLevel="0" collapsed="false">
      <c r="A16" s="31" t="s">
        <v>45</v>
      </c>
      <c r="B16" s="32" t="n">
        <v>2</v>
      </c>
      <c r="C16" s="33" t="n">
        <v>2</v>
      </c>
      <c r="D16" s="33" t="n">
        <v>2</v>
      </c>
      <c r="E16" s="33" t="n">
        <v>2</v>
      </c>
      <c r="F16" s="33" t="n">
        <v>2</v>
      </c>
      <c r="G16" s="33" t="n">
        <v>2</v>
      </c>
      <c r="H16" s="33" t="n">
        <v>2</v>
      </c>
      <c r="I16" s="33" t="n">
        <v>2</v>
      </c>
      <c r="J16" s="33" t="n">
        <v>2</v>
      </c>
      <c r="K16" s="33" t="n">
        <v>2</v>
      </c>
      <c r="L16" s="33" t="n">
        <v>2</v>
      </c>
      <c r="M16" s="34" t="n">
        <v>2</v>
      </c>
    </row>
    <row r="17" customFormat="false" ht="12.75" hidden="false" customHeight="false" outlineLevel="0" collapsed="false">
      <c r="A17" s="31" t="s">
        <v>46</v>
      </c>
      <c r="B17" s="32" t="n">
        <v>2</v>
      </c>
      <c r="C17" s="33" t="n">
        <v>2</v>
      </c>
      <c r="D17" s="33" t="n">
        <v>2</v>
      </c>
      <c r="E17" s="33" t="n">
        <v>2</v>
      </c>
      <c r="F17" s="33" t="n">
        <v>2</v>
      </c>
      <c r="G17" s="33" t="n">
        <v>2</v>
      </c>
      <c r="H17" s="33" t="n">
        <v>2</v>
      </c>
      <c r="I17" s="33" t="n">
        <v>2</v>
      </c>
      <c r="J17" s="33" t="n">
        <v>2</v>
      </c>
      <c r="K17" s="33" t="n">
        <v>2</v>
      </c>
      <c r="L17" s="33" t="n">
        <v>2</v>
      </c>
      <c r="M17" s="34" t="n">
        <v>2</v>
      </c>
    </row>
    <row r="18" customFormat="false" ht="12.75" hidden="false" customHeight="false" outlineLevel="0" collapsed="false">
      <c r="A18" s="31" t="s">
        <v>47</v>
      </c>
      <c r="B18" s="32" t="n">
        <v>825</v>
      </c>
      <c r="C18" s="33" t="n">
        <v>397</v>
      </c>
      <c r="D18" s="33" t="n">
        <v>853</v>
      </c>
      <c r="E18" s="33" t="n">
        <v>1535</v>
      </c>
      <c r="F18" s="33" t="n">
        <v>853</v>
      </c>
      <c r="G18" s="33" t="n">
        <v>397</v>
      </c>
      <c r="H18" s="33" t="n">
        <v>1043</v>
      </c>
      <c r="I18" s="33" t="n">
        <v>463</v>
      </c>
      <c r="J18" s="33" t="n">
        <v>1077</v>
      </c>
      <c r="K18" s="33" t="n">
        <v>2291</v>
      </c>
      <c r="L18" s="33" t="n">
        <v>1077</v>
      </c>
      <c r="M18" s="34" t="n">
        <v>463</v>
      </c>
    </row>
    <row r="19" customFormat="false" ht="12.75" hidden="false" customHeight="false" outlineLevel="0" collapsed="false">
      <c r="A19" s="31" t="s">
        <v>48</v>
      </c>
      <c r="B19" s="32" t="n">
        <v>2</v>
      </c>
      <c r="C19" s="33" t="n">
        <v>2</v>
      </c>
      <c r="D19" s="33" t="n">
        <v>2</v>
      </c>
      <c r="E19" s="33" t="n">
        <v>2</v>
      </c>
      <c r="F19" s="33" t="n">
        <v>2</v>
      </c>
      <c r="G19" s="33" t="n">
        <v>2</v>
      </c>
      <c r="H19" s="33" t="n">
        <v>2</v>
      </c>
      <c r="I19" s="33" t="n">
        <v>2</v>
      </c>
      <c r="J19" s="33" t="n">
        <v>2</v>
      </c>
      <c r="K19" s="33" t="n">
        <v>2</v>
      </c>
      <c r="L19" s="33" t="n">
        <v>2</v>
      </c>
      <c r="M19" s="34" t="n">
        <v>2</v>
      </c>
    </row>
    <row r="20" customFormat="false" ht="12.75" hidden="false" customHeight="false" outlineLevel="0" collapsed="false">
      <c r="A20" s="31" t="s">
        <v>49</v>
      </c>
      <c r="B20" s="32" t="n">
        <v>2</v>
      </c>
      <c r="C20" s="33" t="n">
        <v>2</v>
      </c>
      <c r="D20" s="33" t="n">
        <v>2</v>
      </c>
      <c r="E20" s="33" t="n">
        <v>2</v>
      </c>
      <c r="F20" s="33" t="n">
        <v>2</v>
      </c>
      <c r="G20" s="33" t="n">
        <v>2</v>
      </c>
      <c r="H20" s="33" t="n">
        <v>2</v>
      </c>
      <c r="I20" s="33" t="n">
        <v>2</v>
      </c>
      <c r="J20" s="33" t="n">
        <v>2</v>
      </c>
      <c r="K20" s="33" t="n">
        <v>2</v>
      </c>
      <c r="L20" s="33" t="n">
        <v>2</v>
      </c>
      <c r="M20" s="34" t="n">
        <v>2</v>
      </c>
    </row>
    <row r="21" customFormat="false" ht="12.75" hidden="false" customHeight="false" outlineLevel="0" collapsed="false">
      <c r="A21" s="31" t="s">
        <v>50</v>
      </c>
      <c r="B21" s="32" t="n">
        <v>3483</v>
      </c>
      <c r="C21" s="33" t="n">
        <v>2253</v>
      </c>
      <c r="D21" s="33" t="n">
        <v>4941</v>
      </c>
      <c r="E21" s="33" t="n">
        <v>5749</v>
      </c>
      <c r="F21" s="33" t="n">
        <v>3483</v>
      </c>
      <c r="G21" s="33" t="n">
        <v>4941</v>
      </c>
      <c r="H21" s="33" t="n">
        <v>3377</v>
      </c>
      <c r="I21" s="33" t="n">
        <v>2105</v>
      </c>
      <c r="J21" s="33" t="n">
        <v>4647</v>
      </c>
      <c r="K21" s="33" t="n">
        <v>9311</v>
      </c>
      <c r="L21" s="33" t="n">
        <v>3377</v>
      </c>
      <c r="M21" s="34" t="n">
        <v>4647</v>
      </c>
    </row>
    <row r="22" customFormat="false" ht="13.5" hidden="false" customHeight="false" outlineLevel="0" collapsed="false">
      <c r="A22" s="35" t="s">
        <v>51</v>
      </c>
      <c r="B22" s="36" t="n">
        <v>2517</v>
      </c>
      <c r="C22" s="37" t="n">
        <v>1209</v>
      </c>
      <c r="D22" s="37" t="n">
        <v>4039</v>
      </c>
      <c r="E22" s="37" t="n">
        <v>5939</v>
      </c>
      <c r="F22" s="37" t="n">
        <v>2517</v>
      </c>
      <c r="G22" s="37" t="n">
        <v>4039</v>
      </c>
      <c r="H22" s="37" t="n">
        <v>2927</v>
      </c>
      <c r="I22" s="37" t="n">
        <v>1245</v>
      </c>
      <c r="J22" s="37" t="n">
        <v>4551</v>
      </c>
      <c r="K22" s="37" t="n">
        <v>9475</v>
      </c>
      <c r="L22" s="37" t="n">
        <v>2927</v>
      </c>
      <c r="M22" s="38" t="n">
        <v>4551</v>
      </c>
    </row>
    <row r="23" customFormat="false" ht="13.5" hidden="false" customHeight="false" outlineLevel="0" collapsed="false">
      <c r="A23" s="2" t="s">
        <v>15</v>
      </c>
      <c r="B23" s="3" t="n">
        <v>8779</v>
      </c>
      <c r="C23" s="4" t="n">
        <v>5037</v>
      </c>
      <c r="D23" s="4" t="n">
        <v>12157</v>
      </c>
      <c r="E23" s="4" t="n">
        <v>15677</v>
      </c>
      <c r="F23" s="4" t="n">
        <v>8739</v>
      </c>
      <c r="G23" s="4" t="n">
        <v>10863</v>
      </c>
      <c r="H23" s="4" t="n">
        <v>9443</v>
      </c>
      <c r="I23" s="4" t="n">
        <v>5053</v>
      </c>
      <c r="J23" s="4" t="n">
        <v>12707</v>
      </c>
      <c r="K23" s="4" t="n">
        <v>24825</v>
      </c>
      <c r="L23" s="4" t="n">
        <v>9357</v>
      </c>
      <c r="M23" s="30" t="n">
        <v>11259</v>
      </c>
    </row>
    <row r="24" customFormat="false" ht="12.75" hidden="false" customHeight="false" outlineLevel="0" collapsed="false">
      <c r="A24" s="11" t="s">
        <v>16</v>
      </c>
      <c r="B24" s="12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27" t="n">
        <v>0</v>
      </c>
    </row>
    <row r="25" customFormat="false" ht="13.5" hidden="false" customHeight="false" outlineLevel="0" collapsed="false">
      <c r="A25" s="15" t="s">
        <v>17</v>
      </c>
      <c r="B25" s="16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3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16" activeCellId="0" sqref="D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40" t="s">
        <v>52</v>
      </c>
      <c r="B1" s="3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3" t="s">
        <v>11</v>
      </c>
      <c r="M1" s="30" t="s">
        <v>12</v>
      </c>
    </row>
    <row r="2" customFormat="false" ht="12.75" hidden="false" customHeight="false" outlineLevel="0" collapsed="false">
      <c r="A2" s="41" t="s">
        <v>31</v>
      </c>
      <c r="B2" s="24" t="n">
        <v>13</v>
      </c>
      <c r="C2" s="25" t="n">
        <v>13</v>
      </c>
      <c r="D2" s="25" t="n">
        <v>13</v>
      </c>
      <c r="E2" s="25" t="n">
        <v>13</v>
      </c>
      <c r="F2" s="25" t="n">
        <v>13</v>
      </c>
      <c r="G2" s="25" t="n">
        <v>13</v>
      </c>
      <c r="H2" s="25" t="n">
        <v>13</v>
      </c>
      <c r="I2" s="25" t="n">
        <v>13</v>
      </c>
      <c r="J2" s="25" t="n">
        <v>13</v>
      </c>
      <c r="K2" s="25" t="n">
        <v>13</v>
      </c>
      <c r="L2" s="25" t="n">
        <v>13</v>
      </c>
      <c r="M2" s="26" t="n">
        <v>13</v>
      </c>
    </row>
    <row r="3" customFormat="false" ht="12.75" hidden="false" customHeight="false" outlineLevel="0" collapsed="false">
      <c r="A3" s="31" t="s">
        <v>32</v>
      </c>
      <c r="B3" s="32" t="n">
        <v>57</v>
      </c>
      <c r="C3" s="33" t="n">
        <v>47</v>
      </c>
      <c r="D3" s="33" t="n">
        <v>69</v>
      </c>
      <c r="E3" s="33" t="n">
        <v>57</v>
      </c>
      <c r="F3" s="33" t="n">
        <v>57</v>
      </c>
      <c r="G3" s="33" t="n">
        <v>69</v>
      </c>
      <c r="H3" s="33" t="n">
        <v>81</v>
      </c>
      <c r="I3" s="33" t="n">
        <v>69</v>
      </c>
      <c r="J3" s="33" t="n">
        <v>95</v>
      </c>
      <c r="K3" s="33" t="n">
        <v>111</v>
      </c>
      <c r="L3" s="33" t="n">
        <v>81</v>
      </c>
      <c r="M3" s="34" t="n">
        <v>95</v>
      </c>
    </row>
    <row r="4" customFormat="false" ht="12.75" hidden="false" customHeight="false" outlineLevel="0" collapsed="false">
      <c r="A4" s="31" t="s">
        <v>33</v>
      </c>
      <c r="B4" s="32" t="n">
        <v>1</v>
      </c>
      <c r="C4" s="33" t="n">
        <v>1</v>
      </c>
      <c r="D4" s="33" t="n">
        <v>1</v>
      </c>
      <c r="E4" s="33" t="n">
        <v>1</v>
      </c>
      <c r="F4" s="33" t="n">
        <v>1</v>
      </c>
      <c r="G4" s="33" t="n">
        <v>1</v>
      </c>
      <c r="H4" s="33" t="n">
        <v>1</v>
      </c>
      <c r="I4" s="33" t="n">
        <v>1</v>
      </c>
      <c r="J4" s="33" t="n">
        <v>1</v>
      </c>
      <c r="K4" s="33" t="n">
        <v>1</v>
      </c>
      <c r="L4" s="33" t="n">
        <v>1</v>
      </c>
      <c r="M4" s="34" t="n">
        <v>1</v>
      </c>
    </row>
    <row r="5" customFormat="false" ht="12.75" hidden="false" customHeight="false" outlineLevel="0" collapsed="false">
      <c r="A5" s="31" t="s">
        <v>34</v>
      </c>
      <c r="B5" s="32" t="n">
        <v>1</v>
      </c>
      <c r="C5" s="33" t="n">
        <v>1</v>
      </c>
      <c r="D5" s="33" t="n">
        <v>1</v>
      </c>
      <c r="E5" s="33" t="n">
        <v>1</v>
      </c>
      <c r="F5" s="33" t="n">
        <v>1</v>
      </c>
      <c r="G5" s="33" t="n">
        <v>1</v>
      </c>
      <c r="H5" s="33" t="n">
        <v>1</v>
      </c>
      <c r="I5" s="33" t="n">
        <v>1</v>
      </c>
      <c r="J5" s="33" t="n">
        <v>1</v>
      </c>
      <c r="K5" s="33" t="n">
        <v>1</v>
      </c>
      <c r="L5" s="33" t="n">
        <v>1</v>
      </c>
      <c r="M5" s="34" t="n">
        <v>1</v>
      </c>
    </row>
    <row r="6" customFormat="false" ht="12.75" hidden="false" customHeight="false" outlineLevel="0" collapsed="false">
      <c r="A6" s="31" t="s">
        <v>35</v>
      </c>
      <c r="B6" s="32" t="n">
        <v>65</v>
      </c>
      <c r="C6" s="33" t="n">
        <v>37</v>
      </c>
      <c r="D6" s="33" t="n">
        <v>65</v>
      </c>
      <c r="E6" s="33" t="n">
        <v>65</v>
      </c>
      <c r="F6" s="33" t="n">
        <v>65</v>
      </c>
      <c r="G6" s="33" t="n">
        <v>65</v>
      </c>
      <c r="H6" s="33" t="n">
        <v>97</v>
      </c>
      <c r="I6" s="33" t="n">
        <v>51</v>
      </c>
      <c r="J6" s="33" t="n">
        <v>101</v>
      </c>
      <c r="K6" s="33" t="n">
        <v>151</v>
      </c>
      <c r="L6" s="33" t="n">
        <v>97</v>
      </c>
      <c r="M6" s="34" t="n">
        <v>101</v>
      </c>
    </row>
    <row r="7" customFormat="false" ht="12.75" hidden="false" customHeight="false" outlineLevel="0" collapsed="false">
      <c r="A7" s="31" t="s">
        <v>36</v>
      </c>
      <c r="B7" s="32" t="n">
        <v>1</v>
      </c>
      <c r="C7" s="33" t="n">
        <v>1</v>
      </c>
      <c r="D7" s="33" t="n">
        <v>1</v>
      </c>
      <c r="E7" s="33" t="n">
        <v>1</v>
      </c>
      <c r="F7" s="33" t="n">
        <v>1</v>
      </c>
      <c r="G7" s="33" t="n">
        <v>1</v>
      </c>
      <c r="H7" s="33" t="n">
        <v>1</v>
      </c>
      <c r="I7" s="33" t="n">
        <v>1</v>
      </c>
      <c r="J7" s="33" t="n">
        <v>1</v>
      </c>
      <c r="K7" s="33" t="n">
        <v>1</v>
      </c>
      <c r="L7" s="33" t="n">
        <v>1</v>
      </c>
      <c r="M7" s="34" t="n">
        <v>1</v>
      </c>
    </row>
    <row r="8" customFormat="false" ht="12.75" hidden="false" customHeight="false" outlineLevel="0" collapsed="false">
      <c r="A8" s="31" t="s">
        <v>37</v>
      </c>
      <c r="B8" s="32" t="n">
        <v>1</v>
      </c>
      <c r="C8" s="33" t="n">
        <v>1</v>
      </c>
      <c r="D8" s="33" t="n">
        <v>1</v>
      </c>
      <c r="E8" s="33" t="n">
        <v>1</v>
      </c>
      <c r="F8" s="33" t="n">
        <v>1</v>
      </c>
      <c r="G8" s="33" t="n">
        <v>1</v>
      </c>
      <c r="H8" s="33" t="n">
        <v>1</v>
      </c>
      <c r="I8" s="33" t="n">
        <v>1</v>
      </c>
      <c r="J8" s="33" t="n">
        <v>1</v>
      </c>
      <c r="K8" s="33" t="n">
        <v>1</v>
      </c>
      <c r="L8" s="33" t="n">
        <v>1</v>
      </c>
      <c r="M8" s="34" t="n">
        <v>1</v>
      </c>
    </row>
    <row r="9" customFormat="false" ht="12.75" hidden="false" customHeight="false" outlineLevel="0" collapsed="false">
      <c r="A9" s="31" t="s">
        <v>38</v>
      </c>
      <c r="B9" s="32" t="n">
        <v>185</v>
      </c>
      <c r="C9" s="33" t="n">
        <v>151</v>
      </c>
      <c r="D9" s="33" t="n">
        <v>247</v>
      </c>
      <c r="E9" s="33" t="n">
        <v>233</v>
      </c>
      <c r="F9" s="33" t="n">
        <v>151</v>
      </c>
      <c r="G9" s="33" t="n">
        <v>185</v>
      </c>
      <c r="H9" s="33" t="n">
        <v>313</v>
      </c>
      <c r="I9" s="33" t="n">
        <v>229</v>
      </c>
      <c r="J9" s="33" t="n">
        <v>427</v>
      </c>
      <c r="K9" s="33" t="n">
        <v>577</v>
      </c>
      <c r="L9" s="33" t="n">
        <v>229</v>
      </c>
      <c r="M9" s="34" t="n">
        <v>313</v>
      </c>
    </row>
    <row r="10" customFormat="false" ht="12.75" hidden="false" customHeight="false" outlineLevel="0" collapsed="false">
      <c r="A10" s="31" t="s">
        <v>39</v>
      </c>
      <c r="B10" s="32" t="n">
        <v>1</v>
      </c>
      <c r="C10" s="33" t="n">
        <v>1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4" t="n">
        <v>1</v>
      </c>
    </row>
    <row r="11" customFormat="false" ht="12.75" hidden="false" customHeight="false" outlineLevel="0" collapsed="false">
      <c r="A11" s="31" t="s">
        <v>40</v>
      </c>
      <c r="B11" s="32" t="n">
        <v>1</v>
      </c>
      <c r="C11" s="33" t="n">
        <v>1</v>
      </c>
      <c r="D11" s="33" t="n">
        <v>1</v>
      </c>
      <c r="E11" s="33" t="n">
        <v>1</v>
      </c>
      <c r="F11" s="33" t="n">
        <v>1</v>
      </c>
      <c r="G11" s="33" t="n">
        <v>1</v>
      </c>
      <c r="H11" s="33" t="n">
        <v>1</v>
      </c>
      <c r="I11" s="33" t="n">
        <v>1</v>
      </c>
      <c r="J11" s="33" t="n">
        <v>1</v>
      </c>
      <c r="K11" s="33" t="n">
        <v>1</v>
      </c>
      <c r="L11" s="33" t="n">
        <v>1</v>
      </c>
      <c r="M11" s="34" t="n">
        <v>1</v>
      </c>
    </row>
    <row r="12" customFormat="false" ht="12.75" hidden="false" customHeight="false" outlineLevel="0" collapsed="false">
      <c r="A12" s="31" t="s">
        <v>41</v>
      </c>
      <c r="B12" s="32" t="n">
        <v>141</v>
      </c>
      <c r="C12" s="33" t="n">
        <v>87</v>
      </c>
      <c r="D12" s="33" t="n">
        <v>187</v>
      </c>
      <c r="E12" s="33" t="n">
        <v>221</v>
      </c>
      <c r="F12" s="33" t="n">
        <v>87</v>
      </c>
      <c r="G12" s="33" t="n">
        <v>141</v>
      </c>
      <c r="H12" s="33" t="n">
        <v>293</v>
      </c>
      <c r="I12" s="33" t="n">
        <v>133</v>
      </c>
      <c r="J12" s="33" t="n">
        <v>375</v>
      </c>
      <c r="K12" s="33" t="n">
        <v>555</v>
      </c>
      <c r="L12" s="33" t="n">
        <v>133</v>
      </c>
      <c r="M12" s="34" t="n">
        <v>293</v>
      </c>
    </row>
    <row r="13" customFormat="false" ht="12.75" hidden="false" customHeight="false" outlineLevel="0" collapsed="false">
      <c r="A13" s="31" t="s">
        <v>42</v>
      </c>
      <c r="B13" s="32" t="n">
        <v>1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1</v>
      </c>
      <c r="H13" s="33" t="n">
        <v>1</v>
      </c>
      <c r="I13" s="33" t="n">
        <v>1</v>
      </c>
      <c r="J13" s="33" t="n">
        <v>1</v>
      </c>
      <c r="K13" s="33" t="n">
        <v>1</v>
      </c>
      <c r="L13" s="33" t="n">
        <v>1</v>
      </c>
      <c r="M13" s="34" t="n">
        <v>1</v>
      </c>
    </row>
    <row r="14" customFormat="false" ht="12.75" hidden="false" customHeight="false" outlineLevel="0" collapsed="false">
      <c r="A14" s="31" t="s">
        <v>43</v>
      </c>
      <c r="B14" s="32" t="n">
        <v>1</v>
      </c>
      <c r="C14" s="33" t="n">
        <v>1</v>
      </c>
      <c r="D14" s="33" t="n">
        <v>1</v>
      </c>
      <c r="E14" s="33" t="n">
        <v>1</v>
      </c>
      <c r="F14" s="33" t="n">
        <v>1</v>
      </c>
      <c r="G14" s="33" t="n">
        <v>1</v>
      </c>
      <c r="H14" s="33" t="n">
        <v>1</v>
      </c>
      <c r="I14" s="33" t="n">
        <v>1</v>
      </c>
      <c r="J14" s="33" t="n">
        <v>1</v>
      </c>
      <c r="K14" s="33" t="n">
        <v>1</v>
      </c>
      <c r="L14" s="33" t="n">
        <v>1</v>
      </c>
      <c r="M14" s="34" t="n">
        <v>1</v>
      </c>
    </row>
    <row r="15" customFormat="false" ht="12.75" hidden="false" customHeight="false" outlineLevel="0" collapsed="false">
      <c r="A15" s="31" t="s">
        <v>44</v>
      </c>
      <c r="B15" s="32" t="n">
        <v>501</v>
      </c>
      <c r="C15" s="33" t="n">
        <v>308</v>
      </c>
      <c r="D15" s="33" t="n">
        <v>575</v>
      </c>
      <c r="E15" s="33" t="n">
        <v>854</v>
      </c>
      <c r="F15" s="33" t="n">
        <v>575</v>
      </c>
      <c r="G15" s="33" t="n">
        <v>308</v>
      </c>
      <c r="H15" s="33" t="n">
        <v>668</v>
      </c>
      <c r="I15" s="33" t="n">
        <v>392</v>
      </c>
      <c r="J15" s="33" t="n">
        <v>882</v>
      </c>
      <c r="K15" s="33" t="n">
        <v>2239</v>
      </c>
      <c r="L15" s="33" t="n">
        <v>882</v>
      </c>
      <c r="M15" s="34" t="n">
        <v>392</v>
      </c>
    </row>
    <row r="16" customFormat="false" ht="12.75" hidden="false" customHeight="false" outlineLevel="0" collapsed="false">
      <c r="A16" s="31" t="s">
        <v>45</v>
      </c>
      <c r="B16" s="32" t="n">
        <v>1</v>
      </c>
      <c r="C16" s="33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3" t="n">
        <v>1</v>
      </c>
      <c r="J16" s="33" t="n">
        <v>1</v>
      </c>
      <c r="K16" s="33" t="n">
        <v>1</v>
      </c>
      <c r="L16" s="33" t="n">
        <v>1</v>
      </c>
      <c r="M16" s="34" t="n">
        <v>1</v>
      </c>
    </row>
    <row r="17" customFormat="false" ht="12.75" hidden="false" customHeight="false" outlineLevel="0" collapsed="false">
      <c r="A17" s="31" t="s">
        <v>46</v>
      </c>
      <c r="B17" s="32" t="n">
        <v>1</v>
      </c>
      <c r="C17" s="33" t="n">
        <v>1</v>
      </c>
      <c r="D17" s="33" t="n">
        <v>1</v>
      </c>
      <c r="E17" s="33" t="n">
        <v>1</v>
      </c>
      <c r="F17" s="33" t="n">
        <v>1</v>
      </c>
      <c r="G17" s="33" t="n">
        <v>1</v>
      </c>
      <c r="H17" s="33" t="n">
        <v>1</v>
      </c>
      <c r="I17" s="33" t="n">
        <v>1</v>
      </c>
      <c r="J17" s="33" t="n">
        <v>1</v>
      </c>
      <c r="K17" s="33" t="n">
        <v>1</v>
      </c>
      <c r="L17" s="33" t="n">
        <v>1</v>
      </c>
      <c r="M17" s="34" t="n">
        <v>1</v>
      </c>
    </row>
    <row r="18" customFormat="false" ht="12.75" hidden="false" customHeight="false" outlineLevel="0" collapsed="false">
      <c r="A18" s="31" t="s">
        <v>47</v>
      </c>
      <c r="B18" s="32" t="n">
        <v>318</v>
      </c>
      <c r="C18" s="33" t="n">
        <v>212</v>
      </c>
      <c r="D18" s="33" t="n">
        <v>342</v>
      </c>
      <c r="E18" s="33" t="n">
        <v>815</v>
      </c>
      <c r="F18" s="33" t="n">
        <v>342</v>
      </c>
      <c r="G18" s="33" t="n">
        <v>212</v>
      </c>
      <c r="H18" s="33" t="n">
        <v>697</v>
      </c>
      <c r="I18" s="33" t="n">
        <v>392</v>
      </c>
      <c r="J18" s="33" t="n">
        <v>770</v>
      </c>
      <c r="K18" s="33" t="n">
        <v>2265</v>
      </c>
      <c r="L18" s="33" t="n">
        <v>770</v>
      </c>
      <c r="M18" s="34" t="n">
        <v>392</v>
      </c>
    </row>
    <row r="19" customFormat="false" ht="12.75" hidden="false" customHeight="false" outlineLevel="0" collapsed="false">
      <c r="A19" s="31" t="s">
        <v>48</v>
      </c>
      <c r="B19" s="32" t="n">
        <v>1</v>
      </c>
      <c r="C19" s="33" t="n">
        <v>1</v>
      </c>
      <c r="D19" s="33" t="n">
        <v>1</v>
      </c>
      <c r="E19" s="33" t="n">
        <v>1</v>
      </c>
      <c r="F19" s="33" t="n">
        <v>1</v>
      </c>
      <c r="G19" s="33" t="n">
        <v>1</v>
      </c>
      <c r="H19" s="33" t="n">
        <v>1</v>
      </c>
      <c r="I19" s="33" t="n">
        <v>1</v>
      </c>
      <c r="J19" s="33" t="n">
        <v>1</v>
      </c>
      <c r="K19" s="33" t="n">
        <v>1</v>
      </c>
      <c r="L19" s="33" t="n">
        <v>1</v>
      </c>
      <c r="M19" s="34" t="n">
        <v>1</v>
      </c>
    </row>
    <row r="20" customFormat="false" ht="12.75" hidden="false" customHeight="false" outlineLevel="0" collapsed="false">
      <c r="A20" s="31" t="s">
        <v>49</v>
      </c>
      <c r="B20" s="32" t="n">
        <v>1</v>
      </c>
      <c r="C20" s="33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3" t="n">
        <v>1</v>
      </c>
      <c r="J20" s="33" t="n">
        <v>1</v>
      </c>
      <c r="K20" s="33" t="n">
        <v>1</v>
      </c>
      <c r="L20" s="33" t="n">
        <v>1</v>
      </c>
      <c r="M20" s="34" t="n">
        <v>1</v>
      </c>
    </row>
    <row r="21" customFormat="false" ht="12.75" hidden="false" customHeight="false" outlineLevel="0" collapsed="false">
      <c r="A21" s="31" t="s">
        <v>50</v>
      </c>
      <c r="B21" s="32" t="n">
        <v>1173</v>
      </c>
      <c r="C21" s="33" t="n">
        <v>884</v>
      </c>
      <c r="D21" s="33" t="n">
        <v>1942</v>
      </c>
      <c r="E21" s="33" t="n">
        <v>3119</v>
      </c>
      <c r="F21" s="33" t="n">
        <v>1173</v>
      </c>
      <c r="G21" s="33" t="n">
        <v>1942</v>
      </c>
      <c r="H21" s="33" t="n">
        <v>1762</v>
      </c>
      <c r="I21" s="33" t="n">
        <v>1426</v>
      </c>
      <c r="J21" s="33" t="n">
        <v>2866</v>
      </c>
      <c r="K21" s="33" t="n">
        <v>8947</v>
      </c>
      <c r="L21" s="33" t="n">
        <v>1762</v>
      </c>
      <c r="M21" s="34" t="n">
        <v>2866</v>
      </c>
    </row>
    <row r="22" customFormat="false" ht="13.5" hidden="false" customHeight="false" outlineLevel="0" collapsed="false">
      <c r="A22" s="35" t="s">
        <v>51</v>
      </c>
      <c r="B22" s="42" t="n">
        <v>902</v>
      </c>
      <c r="C22" s="43" t="n">
        <v>433</v>
      </c>
      <c r="D22" s="43" t="n">
        <v>1757</v>
      </c>
      <c r="E22" s="43" t="n">
        <v>3289</v>
      </c>
      <c r="F22" s="43" t="n">
        <v>902</v>
      </c>
      <c r="G22" s="43" t="n">
        <v>1757</v>
      </c>
      <c r="H22" s="43" t="n">
        <v>1673</v>
      </c>
      <c r="I22" s="43" t="n">
        <v>1027</v>
      </c>
      <c r="J22" s="43" t="n">
        <v>3535</v>
      </c>
      <c r="K22" s="43" t="n">
        <v>9072</v>
      </c>
      <c r="L22" s="43" t="n">
        <v>1673</v>
      </c>
      <c r="M22" s="44" t="n">
        <v>3535</v>
      </c>
    </row>
    <row r="23" customFormat="false" ht="13.5" hidden="false" customHeight="false" outlineLevel="0" collapsed="false">
      <c r="A23" s="2" t="s">
        <v>15</v>
      </c>
      <c r="B23" s="7" t="n">
        <v>3367</v>
      </c>
      <c r="C23" s="22" t="n">
        <v>2184</v>
      </c>
      <c r="D23" s="22" t="n">
        <v>5209</v>
      </c>
      <c r="E23" s="22" t="n">
        <v>8678</v>
      </c>
      <c r="F23" s="22" t="n">
        <v>3377</v>
      </c>
      <c r="G23" s="22" t="n">
        <v>4704</v>
      </c>
      <c r="H23" s="22" t="n">
        <v>5609</v>
      </c>
      <c r="I23" s="22" t="n">
        <v>3744</v>
      </c>
      <c r="J23" s="22" t="n">
        <v>9076</v>
      </c>
      <c r="K23" s="22" t="n">
        <v>23942</v>
      </c>
      <c r="L23" s="22" t="n">
        <v>5652</v>
      </c>
      <c r="M23" s="23" t="n">
        <v>8012</v>
      </c>
    </row>
    <row r="24" customFormat="false" ht="12.75" hidden="false" customHeight="false" outlineLevel="0" collapsed="false">
      <c r="A24" s="11" t="s">
        <v>16</v>
      </c>
      <c r="B24" s="24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6" t="n">
        <v>0</v>
      </c>
    </row>
    <row r="25" customFormat="false" ht="13.5" hidden="false" customHeight="false" outlineLevel="0" collapsed="false">
      <c r="A25" s="15" t="s">
        <v>17</v>
      </c>
      <c r="B25" s="12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27" t="n">
        <v>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40" t="s">
        <v>23</v>
      </c>
      <c r="B28" s="3" t="s">
        <v>1</v>
      </c>
      <c r="C28" s="4" t="s">
        <v>2</v>
      </c>
      <c r="D28" s="3" t="s">
        <v>3</v>
      </c>
      <c r="E28" s="4" t="s">
        <v>4</v>
      </c>
      <c r="F28" s="3" t="s">
        <v>5</v>
      </c>
      <c r="G28" s="4" t="s">
        <v>6</v>
      </c>
      <c r="H28" s="3" t="s">
        <v>7</v>
      </c>
      <c r="I28" s="4" t="s">
        <v>8</v>
      </c>
      <c r="J28" s="3" t="s">
        <v>9</v>
      </c>
      <c r="K28" s="4" t="s">
        <v>10</v>
      </c>
      <c r="L28" s="3" t="s">
        <v>11</v>
      </c>
      <c r="M28" s="30" t="s">
        <v>12</v>
      </c>
    </row>
    <row r="29" customFormat="false" ht="12.75" hidden="false" customHeight="false" outlineLevel="0" collapsed="false">
      <c r="A29" s="41" t="s">
        <v>31</v>
      </c>
      <c r="B29" s="24" t="n">
        <v>13</v>
      </c>
      <c r="C29" s="25" t="n">
        <v>13</v>
      </c>
      <c r="D29" s="25" t="n">
        <v>13</v>
      </c>
      <c r="E29" s="25" t="n">
        <v>13</v>
      </c>
      <c r="F29" s="25" t="n">
        <v>13</v>
      </c>
      <c r="G29" s="25" t="n">
        <v>13</v>
      </c>
      <c r="H29" s="25" t="n">
        <v>13</v>
      </c>
      <c r="I29" s="25" t="n">
        <v>13</v>
      </c>
      <c r="J29" s="25" t="n">
        <v>13</v>
      </c>
      <c r="K29" s="25" t="n">
        <v>13</v>
      </c>
      <c r="L29" s="25" t="n">
        <v>13</v>
      </c>
      <c r="M29" s="26" t="n">
        <v>13</v>
      </c>
    </row>
    <row r="30" customFormat="false" ht="12.75" hidden="false" customHeight="false" outlineLevel="0" collapsed="false">
      <c r="A30" s="31" t="s">
        <v>32</v>
      </c>
      <c r="B30" s="32" t="n">
        <v>37</v>
      </c>
      <c r="C30" s="33" t="n">
        <v>33</v>
      </c>
      <c r="D30" s="33" t="n">
        <v>47</v>
      </c>
      <c r="E30" s="33" t="n">
        <v>35</v>
      </c>
      <c r="F30" s="33" t="n">
        <v>37</v>
      </c>
      <c r="G30" s="33" t="n">
        <v>47</v>
      </c>
      <c r="H30" s="33" t="n">
        <v>48</v>
      </c>
      <c r="I30" s="33" t="n">
        <v>44</v>
      </c>
      <c r="J30" s="33" t="n">
        <v>56</v>
      </c>
      <c r="K30" s="33" t="n">
        <v>72</v>
      </c>
      <c r="L30" s="33" t="n">
        <v>48</v>
      </c>
      <c r="M30" s="34" t="n">
        <v>56</v>
      </c>
    </row>
    <row r="31" customFormat="false" ht="12.75" hidden="false" customHeight="false" outlineLevel="0" collapsed="false">
      <c r="A31" s="31" t="s">
        <v>33</v>
      </c>
      <c r="B31" s="32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3" t="n">
        <v>1</v>
      </c>
      <c r="H31" s="33" t="n">
        <v>1</v>
      </c>
      <c r="I31" s="33" t="n">
        <v>1</v>
      </c>
      <c r="J31" s="33" t="n">
        <v>1</v>
      </c>
      <c r="K31" s="33" t="n">
        <v>1</v>
      </c>
      <c r="L31" s="33" t="n">
        <v>1</v>
      </c>
      <c r="M31" s="34" t="n">
        <v>1</v>
      </c>
    </row>
    <row r="32" customFormat="false" ht="12.75" hidden="false" customHeight="false" outlineLevel="0" collapsed="false">
      <c r="A32" s="31" t="s">
        <v>34</v>
      </c>
      <c r="B32" s="32" t="n">
        <v>1</v>
      </c>
      <c r="C32" s="33" t="n">
        <v>1</v>
      </c>
      <c r="D32" s="33" t="n">
        <v>1</v>
      </c>
      <c r="E32" s="33" t="n">
        <v>1</v>
      </c>
      <c r="F32" s="33" t="n">
        <v>1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 t="n">
        <v>1</v>
      </c>
      <c r="M32" s="34" t="n">
        <v>1</v>
      </c>
    </row>
    <row r="33" customFormat="false" ht="12.75" hidden="false" customHeight="false" outlineLevel="0" collapsed="false">
      <c r="A33" s="31" t="s">
        <v>35</v>
      </c>
      <c r="B33" s="32" t="n">
        <v>45</v>
      </c>
      <c r="C33" s="33" t="n">
        <v>31</v>
      </c>
      <c r="D33" s="33" t="n">
        <v>47</v>
      </c>
      <c r="E33" s="33" t="n">
        <v>33</v>
      </c>
      <c r="F33" s="33" t="n">
        <v>45</v>
      </c>
      <c r="G33" s="33" t="n">
        <v>47</v>
      </c>
      <c r="H33" s="33" t="n">
        <v>60</v>
      </c>
      <c r="I33" s="33" t="n">
        <v>36</v>
      </c>
      <c r="J33" s="33" t="n">
        <v>62</v>
      </c>
      <c r="K33" s="33" t="n">
        <v>76</v>
      </c>
      <c r="L33" s="33" t="n">
        <v>60</v>
      </c>
      <c r="M33" s="34" t="n">
        <v>62</v>
      </c>
    </row>
    <row r="34" customFormat="false" ht="12.75" hidden="false" customHeight="false" outlineLevel="0" collapsed="false">
      <c r="A34" s="31" t="s">
        <v>36</v>
      </c>
      <c r="B34" s="32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3" t="n">
        <v>1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1</v>
      </c>
      <c r="M34" s="34" t="n">
        <v>1</v>
      </c>
    </row>
    <row r="35" customFormat="false" ht="12.75" hidden="false" customHeight="false" outlineLevel="0" collapsed="false">
      <c r="A35" s="31" t="s">
        <v>37</v>
      </c>
      <c r="B35" s="32" t="n">
        <v>1</v>
      </c>
      <c r="C35" s="33" t="n">
        <v>1</v>
      </c>
      <c r="D35" s="33" t="n">
        <v>1</v>
      </c>
      <c r="E35" s="33" t="n">
        <v>1</v>
      </c>
      <c r="F35" s="33" t="n">
        <v>1</v>
      </c>
      <c r="G35" s="33" t="n">
        <v>1</v>
      </c>
      <c r="H35" s="33" t="n">
        <v>1</v>
      </c>
      <c r="I35" s="33" t="n">
        <v>1</v>
      </c>
      <c r="J35" s="33" t="n">
        <v>1</v>
      </c>
      <c r="K35" s="33" t="n">
        <v>1</v>
      </c>
      <c r="L35" s="33" t="n">
        <v>1</v>
      </c>
      <c r="M35" s="34" t="n">
        <v>1</v>
      </c>
    </row>
    <row r="36" customFormat="false" ht="12.75" hidden="false" customHeight="false" outlineLevel="0" collapsed="false">
      <c r="A36" s="31" t="s">
        <v>38</v>
      </c>
      <c r="B36" s="32" t="n">
        <v>92</v>
      </c>
      <c r="C36" s="33" t="n">
        <v>78</v>
      </c>
      <c r="D36" s="33" t="n">
        <v>126</v>
      </c>
      <c r="E36" s="33" t="n">
        <v>106</v>
      </c>
      <c r="F36" s="33" t="n">
        <v>78</v>
      </c>
      <c r="G36" s="33" t="n">
        <v>92</v>
      </c>
      <c r="H36" s="33" t="n">
        <v>156</v>
      </c>
      <c r="I36" s="33" t="n">
        <v>124</v>
      </c>
      <c r="J36" s="33" t="n">
        <v>208</v>
      </c>
      <c r="K36" s="33" t="n">
        <v>210</v>
      </c>
      <c r="L36" s="33" t="n">
        <v>124</v>
      </c>
      <c r="M36" s="34" t="n">
        <v>156</v>
      </c>
    </row>
    <row r="37" customFormat="false" ht="12.75" hidden="false" customHeight="false" outlineLevel="0" collapsed="false">
      <c r="A37" s="31" t="s">
        <v>39</v>
      </c>
      <c r="B37" s="32" t="n">
        <v>1</v>
      </c>
      <c r="C37" s="33" t="n">
        <v>1</v>
      </c>
      <c r="D37" s="33" t="n">
        <v>1</v>
      </c>
      <c r="E37" s="33" t="n">
        <v>1</v>
      </c>
      <c r="F37" s="33" t="n">
        <v>1</v>
      </c>
      <c r="G37" s="33" t="n">
        <v>1</v>
      </c>
      <c r="H37" s="33" t="n">
        <v>1</v>
      </c>
      <c r="I37" s="33" t="n">
        <v>1</v>
      </c>
      <c r="J37" s="33" t="n">
        <v>1</v>
      </c>
      <c r="K37" s="33" t="n">
        <v>1</v>
      </c>
      <c r="L37" s="33" t="n">
        <v>1</v>
      </c>
      <c r="M37" s="34" t="n">
        <v>1</v>
      </c>
    </row>
    <row r="38" customFormat="false" ht="12.75" hidden="false" customHeight="false" outlineLevel="0" collapsed="false">
      <c r="A38" s="31" t="s">
        <v>40</v>
      </c>
      <c r="B38" s="32" t="n">
        <v>1</v>
      </c>
      <c r="C38" s="33" t="n">
        <v>1</v>
      </c>
      <c r="D38" s="33" t="n">
        <v>1</v>
      </c>
      <c r="E38" s="33" t="n">
        <v>1</v>
      </c>
      <c r="F38" s="33" t="n">
        <v>1</v>
      </c>
      <c r="G38" s="33" t="n">
        <v>1</v>
      </c>
      <c r="H38" s="33" t="n">
        <v>1</v>
      </c>
      <c r="I38" s="33" t="n">
        <v>1</v>
      </c>
      <c r="J38" s="33" t="n">
        <v>1</v>
      </c>
      <c r="K38" s="33" t="n">
        <v>1</v>
      </c>
      <c r="L38" s="33" t="n">
        <v>1</v>
      </c>
      <c r="M38" s="34" t="n">
        <v>1</v>
      </c>
    </row>
    <row r="39" customFormat="false" ht="12.75" hidden="false" customHeight="false" outlineLevel="0" collapsed="false">
      <c r="A39" s="31" t="s">
        <v>41</v>
      </c>
      <c r="B39" s="32" t="n">
        <v>74</v>
      </c>
      <c r="C39" s="33" t="n">
        <v>44</v>
      </c>
      <c r="D39" s="33" t="n">
        <v>88</v>
      </c>
      <c r="E39" s="33" t="n">
        <v>90</v>
      </c>
      <c r="F39" s="33" t="n">
        <v>44</v>
      </c>
      <c r="G39" s="33" t="n">
        <v>74</v>
      </c>
      <c r="H39" s="33" t="n">
        <v>156</v>
      </c>
      <c r="I39" s="33" t="n">
        <v>72</v>
      </c>
      <c r="J39" s="33" t="n">
        <v>186</v>
      </c>
      <c r="K39" s="33" t="n">
        <v>204</v>
      </c>
      <c r="L39" s="33" t="n">
        <v>72</v>
      </c>
      <c r="M39" s="34" t="n">
        <v>156</v>
      </c>
    </row>
    <row r="40" customFormat="false" ht="12.75" hidden="false" customHeight="false" outlineLevel="0" collapsed="false">
      <c r="A40" s="31" t="s">
        <v>42</v>
      </c>
      <c r="B40" s="32" t="n">
        <v>1</v>
      </c>
      <c r="C40" s="33" t="n">
        <v>1</v>
      </c>
      <c r="D40" s="33" t="n">
        <v>1</v>
      </c>
      <c r="E40" s="33" t="n">
        <v>1</v>
      </c>
      <c r="F40" s="33" t="n">
        <v>1</v>
      </c>
      <c r="G40" s="33" t="n">
        <v>1</v>
      </c>
      <c r="H40" s="33" t="n">
        <v>1</v>
      </c>
      <c r="I40" s="33" t="n">
        <v>1</v>
      </c>
      <c r="J40" s="33" t="n">
        <v>1</v>
      </c>
      <c r="K40" s="33" t="n">
        <v>1</v>
      </c>
      <c r="L40" s="33" t="n">
        <v>1</v>
      </c>
      <c r="M40" s="34" t="n">
        <v>1</v>
      </c>
    </row>
    <row r="41" customFormat="false" ht="12.75" hidden="false" customHeight="false" outlineLevel="0" collapsed="false">
      <c r="A41" s="31" t="s">
        <v>43</v>
      </c>
      <c r="B41" s="32" t="n">
        <v>1</v>
      </c>
      <c r="C41" s="33" t="n">
        <v>1</v>
      </c>
      <c r="D41" s="33" t="n">
        <v>1</v>
      </c>
      <c r="E41" s="33" t="n">
        <v>1</v>
      </c>
      <c r="F41" s="33" t="n">
        <v>1</v>
      </c>
      <c r="G41" s="33" t="n">
        <v>1</v>
      </c>
      <c r="H41" s="33" t="n">
        <v>1</v>
      </c>
      <c r="I41" s="33" t="n">
        <v>1</v>
      </c>
      <c r="J41" s="33" t="n">
        <v>1</v>
      </c>
      <c r="K41" s="33" t="n">
        <v>1</v>
      </c>
      <c r="L41" s="33" t="n">
        <v>1</v>
      </c>
      <c r="M41" s="34" t="n">
        <v>1</v>
      </c>
    </row>
    <row r="42" customFormat="false" ht="12.75" hidden="false" customHeight="false" outlineLevel="0" collapsed="false">
      <c r="A42" s="31" t="s">
        <v>44</v>
      </c>
      <c r="B42" s="32" t="n">
        <v>224</v>
      </c>
      <c r="C42" s="33" t="n">
        <v>138</v>
      </c>
      <c r="D42" s="33" t="n">
        <v>252</v>
      </c>
      <c r="E42" s="33" t="n">
        <v>284</v>
      </c>
      <c r="F42" s="33" t="n">
        <v>252</v>
      </c>
      <c r="G42" s="33" t="n">
        <v>138</v>
      </c>
      <c r="H42" s="33" t="n">
        <v>342</v>
      </c>
      <c r="I42" s="33" t="n">
        <v>212</v>
      </c>
      <c r="J42" s="33" t="n">
        <v>400</v>
      </c>
      <c r="K42" s="33" t="n">
        <v>696</v>
      </c>
      <c r="L42" s="33" t="n">
        <v>400</v>
      </c>
      <c r="M42" s="34" t="n">
        <v>212</v>
      </c>
    </row>
    <row r="43" customFormat="false" ht="12.75" hidden="false" customHeight="false" outlineLevel="0" collapsed="false">
      <c r="A43" s="31" t="s">
        <v>45</v>
      </c>
      <c r="B43" s="32" t="n">
        <v>1</v>
      </c>
      <c r="C43" s="33" t="n">
        <v>1</v>
      </c>
      <c r="D43" s="33" t="n">
        <v>1</v>
      </c>
      <c r="E43" s="33" t="n">
        <v>1</v>
      </c>
      <c r="F43" s="33" t="n">
        <v>1</v>
      </c>
      <c r="G43" s="33" t="n">
        <v>1</v>
      </c>
      <c r="H43" s="33" t="n">
        <v>1</v>
      </c>
      <c r="I43" s="33" t="n">
        <v>1</v>
      </c>
      <c r="J43" s="33" t="n">
        <v>1</v>
      </c>
      <c r="K43" s="33" t="n">
        <v>1</v>
      </c>
      <c r="L43" s="33" t="n">
        <v>1</v>
      </c>
      <c r="M43" s="34" t="n">
        <v>1</v>
      </c>
    </row>
    <row r="44" customFormat="false" ht="12.75" hidden="false" customHeight="false" outlineLevel="0" collapsed="false">
      <c r="A44" s="31" t="s">
        <v>46</v>
      </c>
      <c r="B44" s="32" t="n">
        <v>1</v>
      </c>
      <c r="C44" s="33" t="n">
        <v>1</v>
      </c>
      <c r="D44" s="33" t="n">
        <v>1</v>
      </c>
      <c r="E44" s="33" t="n">
        <v>1</v>
      </c>
      <c r="F44" s="33" t="n">
        <v>1</v>
      </c>
      <c r="G44" s="33" t="n">
        <v>1</v>
      </c>
      <c r="H44" s="33" t="n">
        <v>1</v>
      </c>
      <c r="I44" s="33" t="n">
        <v>1</v>
      </c>
      <c r="J44" s="33" t="n">
        <v>1</v>
      </c>
      <c r="K44" s="33" t="n">
        <v>1</v>
      </c>
      <c r="L44" s="33" t="n">
        <v>1</v>
      </c>
      <c r="M44" s="34" t="n">
        <v>1</v>
      </c>
    </row>
    <row r="45" customFormat="false" ht="12.75" hidden="false" customHeight="false" outlineLevel="0" collapsed="false">
      <c r="A45" s="31" t="s">
        <v>47</v>
      </c>
      <c r="B45" s="32" t="n">
        <v>148</v>
      </c>
      <c r="C45" s="33" t="n">
        <v>90</v>
      </c>
      <c r="D45" s="33" t="n">
        <v>158</v>
      </c>
      <c r="E45" s="33" t="n">
        <v>254</v>
      </c>
      <c r="F45" s="33" t="n">
        <v>158</v>
      </c>
      <c r="G45" s="33" t="n">
        <v>90</v>
      </c>
      <c r="H45" s="33" t="n">
        <v>346</v>
      </c>
      <c r="I45" s="33" t="n">
        <v>158</v>
      </c>
      <c r="J45" s="33" t="n">
        <v>360</v>
      </c>
      <c r="K45" s="33" t="n">
        <v>728</v>
      </c>
      <c r="L45" s="33" t="n">
        <v>360</v>
      </c>
      <c r="M45" s="34" t="n">
        <v>158</v>
      </c>
    </row>
    <row r="46" customFormat="false" ht="12.75" hidden="false" customHeight="false" outlineLevel="0" collapsed="false">
      <c r="A46" s="31" t="s">
        <v>48</v>
      </c>
      <c r="B46" s="32" t="n">
        <v>1</v>
      </c>
      <c r="C46" s="33" t="n">
        <v>1</v>
      </c>
      <c r="D46" s="33" t="n">
        <v>1</v>
      </c>
      <c r="E46" s="33" t="n">
        <v>1</v>
      </c>
      <c r="F46" s="33" t="n">
        <v>1</v>
      </c>
      <c r="G46" s="33" t="n">
        <v>1</v>
      </c>
      <c r="H46" s="33" t="n">
        <v>1</v>
      </c>
      <c r="I46" s="33" t="n">
        <v>1</v>
      </c>
      <c r="J46" s="33" t="n">
        <v>1</v>
      </c>
      <c r="K46" s="33" t="n">
        <v>1</v>
      </c>
      <c r="L46" s="33" t="n">
        <v>1</v>
      </c>
      <c r="M46" s="34" t="n">
        <v>1</v>
      </c>
    </row>
    <row r="47" customFormat="false" ht="12.75" hidden="false" customHeight="false" outlineLevel="0" collapsed="false">
      <c r="A47" s="31" t="s">
        <v>49</v>
      </c>
      <c r="B47" s="32" t="n">
        <v>1</v>
      </c>
      <c r="C47" s="33" t="n">
        <v>1</v>
      </c>
      <c r="D47" s="33" t="n">
        <v>1</v>
      </c>
      <c r="E47" s="33" t="n">
        <v>1</v>
      </c>
      <c r="F47" s="33" t="n">
        <v>1</v>
      </c>
      <c r="G47" s="33" t="n">
        <v>1</v>
      </c>
      <c r="H47" s="33" t="n">
        <v>1</v>
      </c>
      <c r="I47" s="33" t="n">
        <v>1</v>
      </c>
      <c r="J47" s="33" t="n">
        <v>1</v>
      </c>
      <c r="K47" s="33" t="n">
        <v>1</v>
      </c>
      <c r="L47" s="33" t="n">
        <v>1</v>
      </c>
      <c r="M47" s="34" t="n">
        <v>1</v>
      </c>
    </row>
    <row r="48" customFormat="false" ht="12.75" hidden="false" customHeight="false" outlineLevel="0" collapsed="false">
      <c r="A48" s="31" t="s">
        <v>50</v>
      </c>
      <c r="B48" s="32" t="n">
        <v>538</v>
      </c>
      <c r="C48" s="33" t="n">
        <v>382</v>
      </c>
      <c r="D48" s="33" t="n">
        <v>801</v>
      </c>
      <c r="E48" s="33" t="n">
        <v>962</v>
      </c>
      <c r="F48" s="33" t="n">
        <v>538</v>
      </c>
      <c r="G48" s="33" t="n">
        <v>801</v>
      </c>
      <c r="H48" s="33" t="n">
        <v>738</v>
      </c>
      <c r="I48" s="33" t="n">
        <v>484</v>
      </c>
      <c r="J48" s="33" t="n">
        <v>1167</v>
      </c>
      <c r="K48" s="33" t="n">
        <v>2460</v>
      </c>
      <c r="L48" s="33" t="n">
        <v>738</v>
      </c>
      <c r="M48" s="34" t="n">
        <v>1167</v>
      </c>
    </row>
    <row r="49" customFormat="false" ht="13.5" hidden="false" customHeight="false" outlineLevel="0" collapsed="false">
      <c r="A49" s="35" t="s">
        <v>51</v>
      </c>
      <c r="B49" s="42" t="n">
        <v>352</v>
      </c>
      <c r="C49" s="43" t="n">
        <v>180</v>
      </c>
      <c r="D49" s="43" t="n">
        <v>654</v>
      </c>
      <c r="E49" s="43" t="n">
        <v>962</v>
      </c>
      <c r="F49" s="43" t="n">
        <v>352</v>
      </c>
      <c r="G49" s="43" t="n">
        <v>654</v>
      </c>
      <c r="H49" s="43" t="n">
        <v>744</v>
      </c>
      <c r="I49" s="43" t="n">
        <v>395</v>
      </c>
      <c r="J49" s="43" t="n">
        <v>1363</v>
      </c>
      <c r="K49" s="43" t="n">
        <v>2545</v>
      </c>
      <c r="L49" s="43" t="n">
        <v>744</v>
      </c>
      <c r="M49" s="44" t="n">
        <v>1363</v>
      </c>
    </row>
    <row r="50" customFormat="false" ht="13.5" hidden="false" customHeight="false" outlineLevel="0" collapsed="false">
      <c r="A50" s="2" t="s">
        <v>15</v>
      </c>
      <c r="B50" s="7" t="n">
        <v>1535</v>
      </c>
      <c r="C50" s="22" t="n">
        <v>1001</v>
      </c>
      <c r="D50" s="22" t="n">
        <v>2198</v>
      </c>
      <c r="E50" s="22" t="n">
        <v>2751</v>
      </c>
      <c r="F50" s="22" t="n">
        <v>1529</v>
      </c>
      <c r="G50" s="22" t="n">
        <v>1968</v>
      </c>
      <c r="H50" s="22" t="n">
        <v>2615</v>
      </c>
      <c r="I50" s="22" t="n">
        <v>1550</v>
      </c>
      <c r="J50" s="22" t="n">
        <v>3827</v>
      </c>
      <c r="K50" s="22" t="n">
        <v>7016</v>
      </c>
      <c r="L50" s="22" t="n">
        <v>2571</v>
      </c>
      <c r="M50" s="23" t="n">
        <v>3355</v>
      </c>
    </row>
    <row r="51" customFormat="false" ht="12.75" hidden="false" customHeight="false" outlineLevel="0" collapsed="false">
      <c r="A51" s="11" t="s">
        <v>16</v>
      </c>
      <c r="B51" s="24" t="n">
        <v>23</v>
      </c>
      <c r="C51" s="25" t="n">
        <v>11</v>
      </c>
      <c r="D51" s="25" t="n">
        <v>46</v>
      </c>
      <c r="E51" s="25" t="n">
        <v>27</v>
      </c>
      <c r="F51" s="25" t="n">
        <v>15</v>
      </c>
      <c r="G51" s="25" t="n">
        <v>23</v>
      </c>
      <c r="H51" s="25" t="n">
        <v>8</v>
      </c>
      <c r="I51" s="25" t="n">
        <v>4</v>
      </c>
      <c r="J51" s="25" t="n">
        <v>16</v>
      </c>
      <c r="K51" s="25" t="n">
        <v>105</v>
      </c>
      <c r="L51" s="25" t="n">
        <v>7</v>
      </c>
      <c r="M51" s="26" t="n">
        <v>8</v>
      </c>
    </row>
    <row r="52" customFormat="false" ht="13.5" hidden="false" customHeight="false" outlineLevel="0" collapsed="false">
      <c r="A52" s="15" t="s">
        <v>17</v>
      </c>
      <c r="B52" s="12" t="n">
        <v>0.55315</v>
      </c>
      <c r="C52" s="13" t="n">
        <v>0.255659</v>
      </c>
      <c r="D52" s="13" t="n">
        <v>1.026821</v>
      </c>
      <c r="E52" s="13" t="n">
        <v>3.752461</v>
      </c>
      <c r="F52" s="13" t="n">
        <v>0.55315</v>
      </c>
      <c r="G52" s="13" t="n">
        <v>0.687992</v>
      </c>
      <c r="H52" s="13" t="n">
        <v>0.396161</v>
      </c>
      <c r="I52" s="13" t="n">
        <v>0.193652</v>
      </c>
      <c r="J52" s="13" t="n">
        <v>0.794045</v>
      </c>
      <c r="K52" s="13" t="n">
        <v>11.776329</v>
      </c>
      <c r="L52" s="13" t="n">
        <v>0.393947</v>
      </c>
      <c r="M52" s="27" t="n">
        <v>0.53937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40" t="s">
        <v>25</v>
      </c>
      <c r="B55" s="3" t="s">
        <v>1</v>
      </c>
      <c r="C55" s="4" t="s">
        <v>2</v>
      </c>
      <c r="D55" s="3" t="s">
        <v>3</v>
      </c>
      <c r="E55" s="4" t="s">
        <v>4</v>
      </c>
      <c r="F55" s="3" t="s">
        <v>5</v>
      </c>
      <c r="G55" s="4" t="s">
        <v>6</v>
      </c>
      <c r="H55" s="3" t="s">
        <v>7</v>
      </c>
      <c r="I55" s="4" t="s">
        <v>8</v>
      </c>
      <c r="J55" s="3" t="s">
        <v>9</v>
      </c>
      <c r="K55" s="4" t="s">
        <v>10</v>
      </c>
      <c r="L55" s="3" t="s">
        <v>11</v>
      </c>
      <c r="M55" s="30" t="s">
        <v>12</v>
      </c>
    </row>
    <row r="56" customFormat="false" ht="12.75" hidden="false" customHeight="false" outlineLevel="0" collapsed="false">
      <c r="A56" s="41" t="s">
        <v>31</v>
      </c>
      <c r="B56" s="24" t="n">
        <v>13</v>
      </c>
      <c r="C56" s="25" t="n">
        <v>13</v>
      </c>
      <c r="D56" s="25" t="n">
        <v>13</v>
      </c>
      <c r="E56" s="25" t="n">
        <v>13</v>
      </c>
      <c r="F56" s="25" t="n">
        <v>13</v>
      </c>
      <c r="G56" s="25" t="n">
        <v>13</v>
      </c>
      <c r="H56" s="25" t="n">
        <v>13</v>
      </c>
      <c r="I56" s="25" t="n">
        <v>13</v>
      </c>
      <c r="J56" s="25" t="n">
        <v>13</v>
      </c>
      <c r="K56" s="25" t="n">
        <v>13</v>
      </c>
      <c r="L56" s="25" t="n">
        <v>13</v>
      </c>
      <c r="M56" s="26" t="n">
        <v>13</v>
      </c>
    </row>
    <row r="57" customFormat="false" ht="12.75" hidden="false" customHeight="false" outlineLevel="0" collapsed="false">
      <c r="A57" s="31" t="s">
        <v>32</v>
      </c>
      <c r="B57" s="32" t="n">
        <v>37</v>
      </c>
      <c r="C57" s="33" t="n">
        <v>33</v>
      </c>
      <c r="D57" s="33" t="n">
        <v>47</v>
      </c>
      <c r="E57" s="33" t="n">
        <v>35</v>
      </c>
      <c r="F57" s="33" t="n">
        <v>37</v>
      </c>
      <c r="G57" s="33" t="n">
        <v>47</v>
      </c>
      <c r="H57" s="33" t="n">
        <v>48</v>
      </c>
      <c r="I57" s="33" t="n">
        <v>44</v>
      </c>
      <c r="J57" s="33" t="n">
        <v>56</v>
      </c>
      <c r="K57" s="33" t="n">
        <v>72</v>
      </c>
      <c r="L57" s="33" t="n">
        <v>48</v>
      </c>
      <c r="M57" s="34" t="n">
        <v>56</v>
      </c>
    </row>
    <row r="58" customFormat="false" ht="12.75" hidden="false" customHeight="false" outlineLevel="0" collapsed="false">
      <c r="A58" s="31" t="s">
        <v>33</v>
      </c>
      <c r="B58" s="32" t="n">
        <v>1</v>
      </c>
      <c r="C58" s="33" t="n">
        <v>1</v>
      </c>
      <c r="D58" s="33" t="n">
        <v>1</v>
      </c>
      <c r="E58" s="33" t="n">
        <v>1</v>
      </c>
      <c r="F58" s="33" t="n">
        <v>1</v>
      </c>
      <c r="G58" s="33" t="n">
        <v>1</v>
      </c>
      <c r="H58" s="33" t="n">
        <v>1</v>
      </c>
      <c r="I58" s="33" t="n">
        <v>1</v>
      </c>
      <c r="J58" s="33" t="n">
        <v>1</v>
      </c>
      <c r="K58" s="33" t="n">
        <v>1</v>
      </c>
      <c r="L58" s="33" t="n">
        <v>1</v>
      </c>
      <c r="M58" s="34" t="n">
        <v>1</v>
      </c>
    </row>
    <row r="59" customFormat="false" ht="12.75" hidden="false" customHeight="false" outlineLevel="0" collapsed="false">
      <c r="A59" s="31" t="s">
        <v>34</v>
      </c>
      <c r="B59" s="32" t="n">
        <v>1</v>
      </c>
      <c r="C59" s="33" t="n">
        <v>1</v>
      </c>
      <c r="D59" s="33" t="n">
        <v>1</v>
      </c>
      <c r="E59" s="33" t="n">
        <v>1</v>
      </c>
      <c r="F59" s="33" t="n">
        <v>1</v>
      </c>
      <c r="G59" s="33" t="n">
        <v>1</v>
      </c>
      <c r="H59" s="33" t="n">
        <v>1</v>
      </c>
      <c r="I59" s="33" t="n">
        <v>1</v>
      </c>
      <c r="J59" s="33" t="n">
        <v>1</v>
      </c>
      <c r="K59" s="33" t="n">
        <v>1</v>
      </c>
      <c r="L59" s="33" t="n">
        <v>1</v>
      </c>
      <c r="M59" s="34" t="n">
        <v>1</v>
      </c>
    </row>
    <row r="60" customFormat="false" ht="12.75" hidden="false" customHeight="false" outlineLevel="0" collapsed="false">
      <c r="A60" s="31" t="s">
        <v>35</v>
      </c>
      <c r="B60" s="32" t="n">
        <v>45</v>
      </c>
      <c r="C60" s="33" t="n">
        <v>31</v>
      </c>
      <c r="D60" s="33" t="n">
        <v>47</v>
      </c>
      <c r="E60" s="33" t="n">
        <v>33</v>
      </c>
      <c r="F60" s="33" t="n">
        <v>45</v>
      </c>
      <c r="G60" s="33" t="n">
        <v>47</v>
      </c>
      <c r="H60" s="33" t="n">
        <v>60</v>
      </c>
      <c r="I60" s="33" t="n">
        <v>36</v>
      </c>
      <c r="J60" s="33" t="n">
        <v>62</v>
      </c>
      <c r="K60" s="33" t="n">
        <v>76</v>
      </c>
      <c r="L60" s="33" t="n">
        <v>60</v>
      </c>
      <c r="M60" s="34" t="n">
        <v>62</v>
      </c>
    </row>
    <row r="61" customFormat="false" ht="12.75" hidden="false" customHeight="false" outlineLevel="0" collapsed="false">
      <c r="A61" s="31" t="s">
        <v>36</v>
      </c>
      <c r="B61" s="32" t="n">
        <v>1</v>
      </c>
      <c r="C61" s="33" t="n">
        <v>1</v>
      </c>
      <c r="D61" s="33" t="n">
        <v>1</v>
      </c>
      <c r="E61" s="33" t="n">
        <v>1</v>
      </c>
      <c r="F61" s="33" t="n">
        <v>1</v>
      </c>
      <c r="G61" s="33" t="n">
        <v>1</v>
      </c>
      <c r="H61" s="33" t="n">
        <v>1</v>
      </c>
      <c r="I61" s="33" t="n">
        <v>1</v>
      </c>
      <c r="J61" s="33" t="n">
        <v>1</v>
      </c>
      <c r="K61" s="33" t="n">
        <v>1</v>
      </c>
      <c r="L61" s="33" t="n">
        <v>1</v>
      </c>
      <c r="M61" s="34" t="n">
        <v>1</v>
      </c>
    </row>
    <row r="62" customFormat="false" ht="12.75" hidden="false" customHeight="false" outlineLevel="0" collapsed="false">
      <c r="A62" s="31" t="s">
        <v>37</v>
      </c>
      <c r="B62" s="32" t="n">
        <v>1</v>
      </c>
      <c r="C62" s="33" t="n">
        <v>1</v>
      </c>
      <c r="D62" s="33" t="n">
        <v>1</v>
      </c>
      <c r="E62" s="33" t="n">
        <v>1</v>
      </c>
      <c r="F62" s="33" t="n">
        <v>1</v>
      </c>
      <c r="G62" s="33" t="n">
        <v>1</v>
      </c>
      <c r="H62" s="33" t="n">
        <v>1</v>
      </c>
      <c r="I62" s="33" t="n">
        <v>1</v>
      </c>
      <c r="J62" s="33" t="n">
        <v>1</v>
      </c>
      <c r="K62" s="33" t="n">
        <v>1</v>
      </c>
      <c r="L62" s="33" t="n">
        <v>1</v>
      </c>
      <c r="M62" s="34" t="n">
        <v>1</v>
      </c>
    </row>
    <row r="63" customFormat="false" ht="12.75" hidden="false" customHeight="false" outlineLevel="0" collapsed="false">
      <c r="A63" s="31" t="s">
        <v>38</v>
      </c>
      <c r="B63" s="32" t="n">
        <v>1</v>
      </c>
      <c r="C63" s="33" t="n">
        <v>39</v>
      </c>
      <c r="D63" s="33" t="n">
        <v>57</v>
      </c>
      <c r="E63" s="33" t="n">
        <v>1</v>
      </c>
      <c r="F63" s="33" t="n">
        <v>39</v>
      </c>
      <c r="G63" s="33" t="n">
        <v>41</v>
      </c>
      <c r="H63" s="33" t="n">
        <v>1</v>
      </c>
      <c r="I63" s="33" t="n">
        <v>56</v>
      </c>
      <c r="J63" s="33" t="n">
        <v>86</v>
      </c>
      <c r="K63" s="33" t="n">
        <v>1</v>
      </c>
      <c r="L63" s="33" t="n">
        <v>56</v>
      </c>
      <c r="M63" s="34" t="n">
        <v>64</v>
      </c>
    </row>
    <row r="64" customFormat="false" ht="12.75" hidden="false" customHeight="false" outlineLevel="0" collapsed="false">
      <c r="A64" s="31" t="s">
        <v>39</v>
      </c>
      <c r="B64" s="32" t="n">
        <v>1</v>
      </c>
      <c r="C64" s="33" t="n">
        <v>1</v>
      </c>
      <c r="D64" s="33" t="n">
        <v>1</v>
      </c>
      <c r="E64" s="33" t="n">
        <v>1</v>
      </c>
      <c r="F64" s="33" t="n">
        <v>1</v>
      </c>
      <c r="G64" s="33" t="n">
        <v>1</v>
      </c>
      <c r="H64" s="33" t="n">
        <v>1</v>
      </c>
      <c r="I64" s="33" t="n">
        <v>1</v>
      </c>
      <c r="J64" s="33" t="n">
        <v>1</v>
      </c>
      <c r="K64" s="33" t="n">
        <v>1</v>
      </c>
      <c r="L64" s="33" t="n">
        <v>1</v>
      </c>
      <c r="M64" s="34" t="n">
        <v>1</v>
      </c>
    </row>
    <row r="65" customFormat="false" ht="12.75" hidden="false" customHeight="false" outlineLevel="0" collapsed="false">
      <c r="A65" s="31" t="s">
        <v>40</v>
      </c>
      <c r="B65" s="32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1</v>
      </c>
      <c r="H65" s="33" t="n">
        <v>1</v>
      </c>
      <c r="I65" s="33" t="n">
        <v>1</v>
      </c>
      <c r="J65" s="33" t="n">
        <v>1</v>
      </c>
      <c r="K65" s="33" t="n">
        <v>1</v>
      </c>
      <c r="L65" s="33" t="n">
        <v>1</v>
      </c>
      <c r="M65" s="34" t="n">
        <v>1</v>
      </c>
    </row>
    <row r="66" customFormat="false" ht="12.75" hidden="false" customHeight="false" outlineLevel="0" collapsed="false">
      <c r="A66" s="31" t="s">
        <v>41</v>
      </c>
      <c r="B66" s="32" t="n">
        <v>39</v>
      </c>
      <c r="C66" s="33" t="n">
        <v>29</v>
      </c>
      <c r="D66" s="33" t="n">
        <v>47</v>
      </c>
      <c r="E66" s="33" t="n">
        <v>41</v>
      </c>
      <c r="F66" s="33" t="n">
        <v>29</v>
      </c>
      <c r="G66" s="33" t="n">
        <v>39</v>
      </c>
      <c r="H66" s="33" t="n">
        <v>62</v>
      </c>
      <c r="I66" s="33" t="n">
        <v>40</v>
      </c>
      <c r="J66" s="33" t="n">
        <v>68</v>
      </c>
      <c r="K66" s="33" t="n">
        <v>82</v>
      </c>
      <c r="L66" s="33" t="n">
        <v>40</v>
      </c>
      <c r="M66" s="34" t="n">
        <v>62</v>
      </c>
    </row>
    <row r="67" customFormat="false" ht="12.75" hidden="false" customHeight="false" outlineLevel="0" collapsed="false">
      <c r="A67" s="31" t="s">
        <v>42</v>
      </c>
      <c r="B67" s="32" t="n">
        <v>1</v>
      </c>
      <c r="C67" s="33" t="n">
        <v>1</v>
      </c>
      <c r="D67" s="33" t="n">
        <v>1</v>
      </c>
      <c r="E67" s="33" t="n">
        <v>1</v>
      </c>
      <c r="F67" s="33" t="n">
        <v>1</v>
      </c>
      <c r="G67" s="33" t="n">
        <v>1</v>
      </c>
      <c r="H67" s="33" t="n">
        <v>1</v>
      </c>
      <c r="I67" s="33" t="n">
        <v>1</v>
      </c>
      <c r="J67" s="33" t="n">
        <v>1</v>
      </c>
      <c r="K67" s="33" t="n">
        <v>1</v>
      </c>
      <c r="L67" s="33" t="n">
        <v>1</v>
      </c>
      <c r="M67" s="34" t="n">
        <v>1</v>
      </c>
    </row>
    <row r="68" customFormat="false" ht="12.75" hidden="false" customHeight="false" outlineLevel="0" collapsed="false">
      <c r="A68" s="31" t="s">
        <v>43</v>
      </c>
      <c r="B68" s="32" t="n">
        <v>1</v>
      </c>
      <c r="C68" s="33" t="n">
        <v>1</v>
      </c>
      <c r="D68" s="33" t="n">
        <v>1</v>
      </c>
      <c r="E68" s="33" t="n">
        <v>1</v>
      </c>
      <c r="F68" s="33" t="n">
        <v>1</v>
      </c>
      <c r="G68" s="33" t="n">
        <v>1</v>
      </c>
      <c r="H68" s="33" t="n">
        <v>1</v>
      </c>
      <c r="I68" s="33" t="n">
        <v>1</v>
      </c>
      <c r="J68" s="33" t="n">
        <v>1</v>
      </c>
      <c r="K68" s="33" t="n">
        <v>1</v>
      </c>
      <c r="L68" s="33" t="n">
        <v>1</v>
      </c>
      <c r="M68" s="34" t="n">
        <v>1</v>
      </c>
    </row>
    <row r="69" customFormat="false" ht="12.75" hidden="false" customHeight="false" outlineLevel="0" collapsed="false">
      <c r="A69" s="31" t="s">
        <v>44</v>
      </c>
      <c r="B69" s="32" t="n">
        <v>1</v>
      </c>
      <c r="C69" s="33" t="n">
        <v>58</v>
      </c>
      <c r="D69" s="33" t="n">
        <v>96</v>
      </c>
      <c r="E69" s="33" t="n">
        <v>1</v>
      </c>
      <c r="F69" s="33" t="n">
        <v>96</v>
      </c>
      <c r="G69" s="33" t="n">
        <v>58</v>
      </c>
      <c r="H69" s="33" t="n">
        <v>1</v>
      </c>
      <c r="I69" s="33" t="n">
        <v>106</v>
      </c>
      <c r="J69" s="33" t="n">
        <v>174</v>
      </c>
      <c r="K69" s="33" t="n">
        <v>208</v>
      </c>
      <c r="L69" s="33" t="n">
        <v>174</v>
      </c>
      <c r="M69" s="34" t="n">
        <v>106</v>
      </c>
    </row>
    <row r="70" customFormat="false" ht="12.75" hidden="false" customHeight="false" outlineLevel="0" collapsed="false">
      <c r="A70" s="31" t="s">
        <v>45</v>
      </c>
      <c r="B70" s="32" t="n">
        <v>1</v>
      </c>
      <c r="C70" s="33" t="n">
        <v>1</v>
      </c>
      <c r="D70" s="33" t="n">
        <v>1</v>
      </c>
      <c r="E70" s="33" t="n">
        <v>1</v>
      </c>
      <c r="F70" s="33" t="n">
        <v>1</v>
      </c>
      <c r="G70" s="33" t="n">
        <v>1</v>
      </c>
      <c r="H70" s="33" t="n">
        <v>1</v>
      </c>
      <c r="I70" s="33" t="n">
        <v>1</v>
      </c>
      <c r="J70" s="33" t="n">
        <v>1</v>
      </c>
      <c r="K70" s="33" t="n">
        <v>1</v>
      </c>
      <c r="L70" s="33" t="n">
        <v>1</v>
      </c>
      <c r="M70" s="34" t="n">
        <v>1</v>
      </c>
    </row>
    <row r="71" customFormat="false" ht="12.75" hidden="false" customHeight="false" outlineLevel="0" collapsed="false">
      <c r="A71" s="31" t="s">
        <v>46</v>
      </c>
      <c r="B71" s="32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1</v>
      </c>
      <c r="H71" s="33" t="n">
        <v>1</v>
      </c>
      <c r="I71" s="33" t="n">
        <v>1</v>
      </c>
      <c r="J71" s="33" t="n">
        <v>1</v>
      </c>
      <c r="K71" s="33" t="n">
        <v>1</v>
      </c>
      <c r="L71" s="33" t="n">
        <v>1</v>
      </c>
      <c r="M71" s="34" t="n">
        <v>1</v>
      </c>
    </row>
    <row r="72" customFormat="false" ht="12.75" hidden="false" customHeight="false" outlineLevel="0" collapsed="false">
      <c r="A72" s="31" t="s">
        <v>47</v>
      </c>
      <c r="B72" s="32" t="n">
        <v>72</v>
      </c>
      <c r="C72" s="33" t="n">
        <v>44</v>
      </c>
      <c r="D72" s="33" t="n">
        <v>76</v>
      </c>
      <c r="E72" s="33" t="n">
        <v>100</v>
      </c>
      <c r="F72" s="33" t="n">
        <v>76</v>
      </c>
      <c r="G72" s="33" t="n">
        <v>44</v>
      </c>
      <c r="H72" s="33" t="n">
        <v>160</v>
      </c>
      <c r="I72" s="33" t="n">
        <v>78</v>
      </c>
      <c r="J72" s="33" t="n">
        <v>164</v>
      </c>
      <c r="K72" s="33" t="n">
        <v>218</v>
      </c>
      <c r="L72" s="33" t="n">
        <v>164</v>
      </c>
      <c r="M72" s="34" t="n">
        <v>78</v>
      </c>
    </row>
    <row r="73" customFormat="false" ht="12.75" hidden="false" customHeight="false" outlineLevel="0" collapsed="false">
      <c r="A73" s="31" t="s">
        <v>48</v>
      </c>
      <c r="B73" s="32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1</v>
      </c>
      <c r="I73" s="33" t="n">
        <v>1</v>
      </c>
      <c r="J73" s="33" t="n">
        <v>1</v>
      </c>
      <c r="K73" s="33" t="n">
        <v>1</v>
      </c>
      <c r="L73" s="33" t="n">
        <v>1</v>
      </c>
      <c r="M73" s="34" t="n">
        <v>1</v>
      </c>
    </row>
    <row r="74" customFormat="false" ht="12.75" hidden="false" customHeight="false" outlineLevel="0" collapsed="false">
      <c r="A74" s="31" t="s">
        <v>49</v>
      </c>
      <c r="B74" s="32" t="n">
        <v>1</v>
      </c>
      <c r="C74" s="33" t="n">
        <v>1</v>
      </c>
      <c r="D74" s="33" t="n">
        <v>1</v>
      </c>
      <c r="E74" s="33" t="n">
        <v>1</v>
      </c>
      <c r="F74" s="33" t="n">
        <v>1</v>
      </c>
      <c r="G74" s="33" t="n">
        <v>1</v>
      </c>
      <c r="H74" s="33" t="n">
        <v>1</v>
      </c>
      <c r="I74" s="33" t="n">
        <v>1</v>
      </c>
      <c r="J74" s="33" t="n">
        <v>1</v>
      </c>
      <c r="K74" s="33" t="n">
        <v>1</v>
      </c>
      <c r="L74" s="33" t="n">
        <v>1</v>
      </c>
      <c r="M74" s="34" t="n">
        <v>1</v>
      </c>
    </row>
    <row r="75" customFormat="false" ht="12.75" hidden="false" customHeight="false" outlineLevel="0" collapsed="false">
      <c r="A75" s="31" t="s">
        <v>50</v>
      </c>
      <c r="B75" s="32" t="n">
        <v>228</v>
      </c>
      <c r="C75" s="33" t="n">
        <v>168</v>
      </c>
      <c r="D75" s="33" t="n">
        <v>330</v>
      </c>
      <c r="E75" s="33" t="n">
        <v>304</v>
      </c>
      <c r="F75" s="33" t="n">
        <v>228</v>
      </c>
      <c r="G75" s="33" t="n">
        <v>330</v>
      </c>
      <c r="H75" s="33" t="n">
        <v>330</v>
      </c>
      <c r="I75" s="33" t="n">
        <v>240</v>
      </c>
      <c r="J75" s="33" t="n">
        <v>474</v>
      </c>
      <c r="K75" s="33" t="n">
        <v>658</v>
      </c>
      <c r="L75" s="33" t="n">
        <v>330</v>
      </c>
      <c r="M75" s="34" t="n">
        <v>474</v>
      </c>
    </row>
    <row r="76" customFormat="false" ht="13.5" hidden="false" customHeight="false" outlineLevel="0" collapsed="false">
      <c r="A76" s="35" t="s">
        <v>51</v>
      </c>
      <c r="B76" s="42" t="n">
        <v>158</v>
      </c>
      <c r="C76" s="43" t="n">
        <v>78</v>
      </c>
      <c r="D76" s="43" t="n">
        <v>272</v>
      </c>
      <c r="E76" s="43" t="n">
        <v>286</v>
      </c>
      <c r="F76" s="43" t="n">
        <v>158</v>
      </c>
      <c r="G76" s="43" t="n">
        <v>272</v>
      </c>
      <c r="H76" s="43" t="n">
        <v>338</v>
      </c>
      <c r="I76" s="43" t="n">
        <v>136</v>
      </c>
      <c r="J76" s="43" t="n">
        <v>542</v>
      </c>
      <c r="K76" s="43" t="n">
        <v>726</v>
      </c>
      <c r="L76" s="43" t="n">
        <v>338</v>
      </c>
      <c r="M76" s="44" t="n">
        <v>542</v>
      </c>
    </row>
    <row r="77" customFormat="false" ht="13.5" hidden="false" customHeight="false" outlineLevel="0" collapsed="false">
      <c r="A77" s="2" t="s">
        <v>15</v>
      </c>
      <c r="B77" s="7" t="n">
        <v>606</v>
      </c>
      <c r="C77" s="22" t="n">
        <v>505</v>
      </c>
      <c r="D77" s="22" t="n">
        <v>997</v>
      </c>
      <c r="E77" s="22" t="n">
        <v>826</v>
      </c>
      <c r="F77" s="22" t="n">
        <v>733</v>
      </c>
      <c r="G77" s="22" t="n">
        <v>903</v>
      </c>
      <c r="H77" s="22" t="n">
        <v>1025</v>
      </c>
      <c r="I77" s="22" t="n">
        <v>761</v>
      </c>
      <c r="J77" s="22" t="n">
        <v>1651</v>
      </c>
      <c r="K77" s="22" t="n">
        <v>2066</v>
      </c>
      <c r="L77" s="22" t="n">
        <v>1235</v>
      </c>
      <c r="M77" s="23" t="n">
        <v>1469</v>
      </c>
    </row>
    <row r="78" customFormat="false" ht="12.75" hidden="false" customHeight="false" outlineLevel="0" collapsed="false">
      <c r="A78" s="11" t="s">
        <v>16</v>
      </c>
      <c r="B78" s="24" t="n">
        <v>21</v>
      </c>
      <c r="C78" s="25" t="n">
        <v>14</v>
      </c>
      <c r="D78" s="25" t="n">
        <v>58</v>
      </c>
      <c r="E78" s="25" t="n">
        <v>30</v>
      </c>
      <c r="F78" s="25" t="n">
        <v>24</v>
      </c>
      <c r="G78" s="25" t="n">
        <v>29</v>
      </c>
      <c r="H78" s="25" t="n">
        <v>10</v>
      </c>
      <c r="I78" s="25" t="n">
        <v>7</v>
      </c>
      <c r="J78" s="25" t="n">
        <v>32</v>
      </c>
      <c r="K78" s="25" t="n">
        <v>112</v>
      </c>
      <c r="L78" s="25" t="n">
        <v>10</v>
      </c>
      <c r="M78" s="26" t="n">
        <v>16</v>
      </c>
    </row>
    <row r="79" customFormat="false" ht="13.5" hidden="false" customHeight="false" outlineLevel="0" collapsed="false">
      <c r="A79" s="15" t="s">
        <v>17</v>
      </c>
      <c r="B79" s="12" t="n">
        <v>1.102116</v>
      </c>
      <c r="C79" s="13" t="n">
        <v>0.617618</v>
      </c>
      <c r="D79" s="13" t="n">
        <v>2.716781</v>
      </c>
      <c r="E79" s="13" t="n">
        <v>5.234006</v>
      </c>
      <c r="F79" s="13" t="n">
        <v>1.568652</v>
      </c>
      <c r="G79" s="13" t="n">
        <v>1.675197</v>
      </c>
      <c r="H79" s="13" t="n">
        <v>0.976378</v>
      </c>
      <c r="I79" s="13" t="n">
        <v>0.477854</v>
      </c>
      <c r="J79" s="13" t="n">
        <v>2.220226</v>
      </c>
      <c r="K79" s="13" t="n">
        <v>15.337598</v>
      </c>
      <c r="L79" s="13" t="n">
        <v>1.137303</v>
      </c>
      <c r="M79" s="27" t="n">
        <v>1.323327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40" t="s">
        <v>26</v>
      </c>
      <c r="B82" s="3" t="s">
        <v>1</v>
      </c>
      <c r="C82" s="4" t="s">
        <v>2</v>
      </c>
      <c r="D82" s="3" t="s">
        <v>3</v>
      </c>
      <c r="E82" s="4" t="s">
        <v>4</v>
      </c>
      <c r="F82" s="3" t="s">
        <v>5</v>
      </c>
      <c r="G82" s="4" t="s">
        <v>6</v>
      </c>
      <c r="H82" s="3" t="s">
        <v>7</v>
      </c>
      <c r="I82" s="4" t="s">
        <v>8</v>
      </c>
      <c r="J82" s="3" t="s">
        <v>9</v>
      </c>
      <c r="K82" s="4" t="s">
        <v>10</v>
      </c>
      <c r="L82" s="3" t="s">
        <v>11</v>
      </c>
      <c r="M82" s="30" t="s">
        <v>12</v>
      </c>
    </row>
    <row r="83" customFormat="false" ht="12.75" hidden="false" customHeight="false" outlineLevel="0" collapsed="false">
      <c r="A83" s="41" t="s">
        <v>31</v>
      </c>
      <c r="B83" s="24" t="n">
        <v>13</v>
      </c>
      <c r="C83" s="25" t="n">
        <v>13</v>
      </c>
      <c r="D83" s="25" t="n">
        <v>13</v>
      </c>
      <c r="E83" s="25" t="n">
        <v>13</v>
      </c>
      <c r="F83" s="25" t="n">
        <v>13</v>
      </c>
      <c r="G83" s="25" t="n">
        <v>13</v>
      </c>
      <c r="H83" s="25" t="n">
        <v>13</v>
      </c>
      <c r="I83" s="25" t="n">
        <v>13</v>
      </c>
      <c r="J83" s="25" t="n">
        <v>13</v>
      </c>
      <c r="K83" s="25" t="n">
        <v>13</v>
      </c>
      <c r="L83" s="25" t="n">
        <v>13</v>
      </c>
      <c r="M83" s="26" t="n">
        <v>13</v>
      </c>
    </row>
    <row r="84" customFormat="false" ht="12.75" hidden="false" customHeight="false" outlineLevel="0" collapsed="false">
      <c r="A84" s="31" t="s">
        <v>32</v>
      </c>
      <c r="B84" s="32" t="n">
        <v>37</v>
      </c>
      <c r="C84" s="33" t="n">
        <v>33</v>
      </c>
      <c r="D84" s="33" t="n">
        <v>47</v>
      </c>
      <c r="E84" s="33" t="n">
        <v>35</v>
      </c>
      <c r="F84" s="33" t="n">
        <v>37</v>
      </c>
      <c r="G84" s="33" t="n">
        <v>47</v>
      </c>
      <c r="H84" s="33" t="n">
        <v>48</v>
      </c>
      <c r="I84" s="33" t="n">
        <v>44</v>
      </c>
      <c r="J84" s="33" t="n">
        <v>56</v>
      </c>
      <c r="K84" s="33" t="n">
        <v>72</v>
      </c>
      <c r="L84" s="33" t="n">
        <v>48</v>
      </c>
      <c r="M84" s="34" t="n">
        <v>56</v>
      </c>
    </row>
    <row r="85" customFormat="false" ht="12.75" hidden="false" customHeight="false" outlineLevel="0" collapsed="false">
      <c r="A85" s="31" t="s">
        <v>33</v>
      </c>
      <c r="B85" s="32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1</v>
      </c>
      <c r="H85" s="33" t="n">
        <v>1</v>
      </c>
      <c r="I85" s="33" t="n">
        <v>1</v>
      </c>
      <c r="J85" s="33" t="n">
        <v>1</v>
      </c>
      <c r="K85" s="33" t="n">
        <v>1</v>
      </c>
      <c r="L85" s="33" t="n">
        <v>1</v>
      </c>
      <c r="M85" s="34" t="n">
        <v>1</v>
      </c>
    </row>
    <row r="86" customFormat="false" ht="12.75" hidden="false" customHeight="false" outlineLevel="0" collapsed="false">
      <c r="A86" s="31" t="s">
        <v>34</v>
      </c>
      <c r="B86" s="32" t="n">
        <v>1</v>
      </c>
      <c r="C86" s="33" t="n">
        <v>1</v>
      </c>
      <c r="D86" s="33" t="n">
        <v>1</v>
      </c>
      <c r="E86" s="33" t="n">
        <v>1</v>
      </c>
      <c r="F86" s="33" t="n">
        <v>1</v>
      </c>
      <c r="G86" s="33" t="n">
        <v>1</v>
      </c>
      <c r="H86" s="33" t="n">
        <v>1</v>
      </c>
      <c r="I86" s="33" t="n">
        <v>1</v>
      </c>
      <c r="J86" s="33" t="n">
        <v>1</v>
      </c>
      <c r="K86" s="33" t="n">
        <v>1</v>
      </c>
      <c r="L86" s="33" t="n">
        <v>1</v>
      </c>
      <c r="M86" s="34" t="n">
        <v>1</v>
      </c>
    </row>
    <row r="87" customFormat="false" ht="12.75" hidden="false" customHeight="false" outlineLevel="0" collapsed="false">
      <c r="A87" s="31" t="s">
        <v>35</v>
      </c>
      <c r="B87" s="32" t="n">
        <v>45</v>
      </c>
      <c r="C87" s="33" t="n">
        <v>31</v>
      </c>
      <c r="D87" s="33" t="n">
        <v>47</v>
      </c>
      <c r="E87" s="33" t="n">
        <v>33</v>
      </c>
      <c r="F87" s="33" t="n">
        <v>45</v>
      </c>
      <c r="G87" s="33" t="n">
        <v>47</v>
      </c>
      <c r="H87" s="33" t="n">
        <v>60</v>
      </c>
      <c r="I87" s="33" t="n">
        <v>36</v>
      </c>
      <c r="J87" s="33" t="n">
        <v>62</v>
      </c>
      <c r="K87" s="33" t="n">
        <v>76</v>
      </c>
      <c r="L87" s="33" t="n">
        <v>60</v>
      </c>
      <c r="M87" s="34" t="n">
        <v>62</v>
      </c>
    </row>
    <row r="88" customFormat="false" ht="12.75" hidden="false" customHeight="false" outlineLevel="0" collapsed="false">
      <c r="A88" s="31" t="s">
        <v>36</v>
      </c>
      <c r="B88" s="32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1</v>
      </c>
      <c r="H88" s="33" t="n">
        <v>1</v>
      </c>
      <c r="I88" s="33" t="n">
        <v>1</v>
      </c>
      <c r="J88" s="33" t="n">
        <v>1</v>
      </c>
      <c r="K88" s="33" t="n">
        <v>1</v>
      </c>
      <c r="L88" s="33" t="n">
        <v>1</v>
      </c>
      <c r="M88" s="34" t="n">
        <v>1</v>
      </c>
    </row>
    <row r="89" customFormat="false" ht="12.75" hidden="false" customHeight="false" outlineLevel="0" collapsed="false">
      <c r="A89" s="31" t="s">
        <v>37</v>
      </c>
      <c r="B89" s="32" t="n">
        <v>1</v>
      </c>
      <c r="C89" s="33" t="n">
        <v>1</v>
      </c>
      <c r="D89" s="33" t="n">
        <v>1</v>
      </c>
      <c r="E89" s="33" t="n">
        <v>1</v>
      </c>
      <c r="F89" s="33" t="n">
        <v>1</v>
      </c>
      <c r="G89" s="33" t="n">
        <v>1</v>
      </c>
      <c r="H89" s="33" t="n">
        <v>1</v>
      </c>
      <c r="I89" s="33" t="n">
        <v>1</v>
      </c>
      <c r="J89" s="33" t="n">
        <v>1</v>
      </c>
      <c r="K89" s="33" t="n">
        <v>1</v>
      </c>
      <c r="L89" s="33" t="n">
        <v>1</v>
      </c>
      <c r="M89" s="34" t="n">
        <v>1</v>
      </c>
    </row>
    <row r="90" customFormat="false" ht="12.75" hidden="false" customHeight="false" outlineLevel="0" collapsed="false">
      <c r="A90" s="31" t="s">
        <v>38</v>
      </c>
      <c r="B90" s="32" t="n">
        <v>1</v>
      </c>
      <c r="C90" s="33" t="n">
        <v>39</v>
      </c>
      <c r="D90" s="33" t="n">
        <v>57</v>
      </c>
      <c r="E90" s="33" t="n">
        <v>1</v>
      </c>
      <c r="F90" s="33" t="n">
        <v>39</v>
      </c>
      <c r="G90" s="33" t="n">
        <v>41</v>
      </c>
      <c r="H90" s="33" t="n">
        <v>1</v>
      </c>
      <c r="I90" s="33" t="n">
        <v>56</v>
      </c>
      <c r="J90" s="33" t="n">
        <v>86</v>
      </c>
      <c r="K90" s="33" t="n">
        <v>84</v>
      </c>
      <c r="L90" s="33" t="n">
        <v>56</v>
      </c>
      <c r="M90" s="34" t="n">
        <v>64</v>
      </c>
    </row>
    <row r="91" customFormat="false" ht="12.75" hidden="false" customHeight="false" outlineLevel="0" collapsed="false">
      <c r="A91" s="31" t="s">
        <v>39</v>
      </c>
      <c r="B91" s="32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1</v>
      </c>
      <c r="H91" s="33" t="n">
        <v>1</v>
      </c>
      <c r="I91" s="33" t="n">
        <v>1</v>
      </c>
      <c r="J91" s="33" t="n">
        <v>1</v>
      </c>
      <c r="K91" s="33" t="n">
        <v>1</v>
      </c>
      <c r="L91" s="33" t="n">
        <v>1</v>
      </c>
      <c r="M91" s="34" t="n">
        <v>1</v>
      </c>
    </row>
    <row r="92" customFormat="false" ht="12.75" hidden="false" customHeight="false" outlineLevel="0" collapsed="false">
      <c r="A92" s="31" t="s">
        <v>40</v>
      </c>
      <c r="B92" s="32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1</v>
      </c>
      <c r="H92" s="33" t="n">
        <v>1</v>
      </c>
      <c r="I92" s="33" t="n">
        <v>1</v>
      </c>
      <c r="J92" s="33" t="n">
        <v>1</v>
      </c>
      <c r="K92" s="33" t="n">
        <v>1</v>
      </c>
      <c r="L92" s="33" t="n">
        <v>1</v>
      </c>
      <c r="M92" s="34" t="n">
        <v>1</v>
      </c>
    </row>
    <row r="93" customFormat="false" ht="12.75" hidden="false" customHeight="false" outlineLevel="0" collapsed="false">
      <c r="A93" s="31" t="s">
        <v>41</v>
      </c>
      <c r="B93" s="32" t="n">
        <v>39</v>
      </c>
      <c r="C93" s="33" t="n">
        <v>29</v>
      </c>
      <c r="D93" s="33" t="n">
        <v>47</v>
      </c>
      <c r="E93" s="33" t="n">
        <v>41</v>
      </c>
      <c r="F93" s="33" t="n">
        <v>29</v>
      </c>
      <c r="G93" s="33" t="n">
        <v>39</v>
      </c>
      <c r="H93" s="33" t="n">
        <v>62</v>
      </c>
      <c r="I93" s="33" t="n">
        <v>40</v>
      </c>
      <c r="J93" s="33" t="n">
        <v>68</v>
      </c>
      <c r="K93" s="33" t="n">
        <v>82</v>
      </c>
      <c r="L93" s="33" t="n">
        <v>40</v>
      </c>
      <c r="M93" s="34" t="n">
        <v>62</v>
      </c>
    </row>
    <row r="94" customFormat="false" ht="12.75" hidden="false" customHeight="false" outlineLevel="0" collapsed="false">
      <c r="A94" s="31" t="s">
        <v>42</v>
      </c>
      <c r="B94" s="32" t="n">
        <v>1</v>
      </c>
      <c r="C94" s="33" t="n">
        <v>1</v>
      </c>
      <c r="D94" s="33" t="n">
        <v>1</v>
      </c>
      <c r="E94" s="33" t="n">
        <v>1</v>
      </c>
      <c r="F94" s="33" t="n">
        <v>1</v>
      </c>
      <c r="G94" s="33" t="n">
        <v>1</v>
      </c>
      <c r="H94" s="33" t="n">
        <v>1</v>
      </c>
      <c r="I94" s="33" t="n">
        <v>1</v>
      </c>
      <c r="J94" s="33" t="n">
        <v>1</v>
      </c>
      <c r="K94" s="33" t="n">
        <v>1</v>
      </c>
      <c r="L94" s="33" t="n">
        <v>1</v>
      </c>
      <c r="M94" s="34" t="n">
        <v>1</v>
      </c>
    </row>
    <row r="95" customFormat="false" ht="12.75" hidden="false" customHeight="false" outlineLevel="0" collapsed="false">
      <c r="A95" s="31" t="s">
        <v>43</v>
      </c>
      <c r="B95" s="32" t="n">
        <v>1</v>
      </c>
      <c r="C95" s="33" t="n">
        <v>1</v>
      </c>
      <c r="D95" s="33" t="n">
        <v>1</v>
      </c>
      <c r="E95" s="33" t="n">
        <v>1</v>
      </c>
      <c r="F95" s="33" t="n">
        <v>1</v>
      </c>
      <c r="G95" s="33" t="n">
        <v>1</v>
      </c>
      <c r="H95" s="33" t="n">
        <v>1</v>
      </c>
      <c r="I95" s="33" t="n">
        <v>1</v>
      </c>
      <c r="J95" s="33" t="n">
        <v>1</v>
      </c>
      <c r="K95" s="33" t="n">
        <v>1</v>
      </c>
      <c r="L95" s="33" t="n">
        <v>1</v>
      </c>
      <c r="M95" s="34" t="n">
        <v>1</v>
      </c>
    </row>
    <row r="96" customFormat="false" ht="12.75" hidden="false" customHeight="false" outlineLevel="0" collapsed="false">
      <c r="A96" s="31" t="s">
        <v>44</v>
      </c>
      <c r="B96" s="32" t="n">
        <v>1</v>
      </c>
      <c r="C96" s="33" t="n">
        <v>31</v>
      </c>
      <c r="D96" s="33" t="n">
        <v>45</v>
      </c>
      <c r="E96" s="33" t="n">
        <v>1</v>
      </c>
      <c r="F96" s="33" t="n">
        <v>45</v>
      </c>
      <c r="G96" s="33" t="n">
        <v>31</v>
      </c>
      <c r="H96" s="33" t="n">
        <v>1</v>
      </c>
      <c r="I96" s="33" t="n">
        <v>48</v>
      </c>
      <c r="J96" s="33" t="n">
        <v>68</v>
      </c>
      <c r="K96" s="33" t="n">
        <v>76</v>
      </c>
      <c r="L96" s="33" t="n">
        <v>68</v>
      </c>
      <c r="M96" s="34" t="n">
        <v>48</v>
      </c>
    </row>
    <row r="97" customFormat="false" ht="12.75" hidden="false" customHeight="false" outlineLevel="0" collapsed="false">
      <c r="A97" s="31" t="s">
        <v>45</v>
      </c>
      <c r="B97" s="32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1</v>
      </c>
      <c r="H97" s="33" t="n">
        <v>1</v>
      </c>
      <c r="I97" s="33" t="n">
        <v>1</v>
      </c>
      <c r="J97" s="33" t="n">
        <v>1</v>
      </c>
      <c r="K97" s="33" t="n">
        <v>1</v>
      </c>
      <c r="L97" s="33" t="n">
        <v>1</v>
      </c>
      <c r="M97" s="34" t="n">
        <v>1</v>
      </c>
    </row>
    <row r="98" customFormat="false" ht="12.75" hidden="false" customHeight="false" outlineLevel="0" collapsed="false">
      <c r="A98" s="31" t="s">
        <v>46</v>
      </c>
      <c r="B98" s="32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1</v>
      </c>
      <c r="I98" s="33" t="n">
        <v>1</v>
      </c>
      <c r="J98" s="33" t="n">
        <v>1</v>
      </c>
      <c r="K98" s="33" t="n">
        <v>1</v>
      </c>
      <c r="L98" s="33" t="n">
        <v>1</v>
      </c>
      <c r="M98" s="34" t="n">
        <v>1</v>
      </c>
    </row>
    <row r="99" customFormat="false" ht="12.75" hidden="false" customHeight="false" outlineLevel="0" collapsed="false">
      <c r="A99" s="31" t="s">
        <v>47</v>
      </c>
      <c r="B99" s="32" t="n">
        <v>41</v>
      </c>
      <c r="C99" s="33" t="n">
        <v>31</v>
      </c>
      <c r="D99" s="33" t="n">
        <v>43</v>
      </c>
      <c r="E99" s="33" t="n">
        <v>43</v>
      </c>
      <c r="F99" s="33" t="n">
        <v>43</v>
      </c>
      <c r="G99" s="33" t="n">
        <v>31</v>
      </c>
      <c r="H99" s="33" t="n">
        <v>66</v>
      </c>
      <c r="I99" s="33" t="n">
        <v>44</v>
      </c>
      <c r="J99" s="33" t="n">
        <v>66</v>
      </c>
      <c r="K99" s="33" t="n">
        <v>78</v>
      </c>
      <c r="L99" s="33" t="n">
        <v>66</v>
      </c>
      <c r="M99" s="34" t="n">
        <v>44</v>
      </c>
    </row>
    <row r="100" customFormat="false" ht="12.75" hidden="false" customHeight="false" outlineLevel="0" collapsed="false">
      <c r="A100" s="31" t="s">
        <v>48</v>
      </c>
      <c r="B100" s="32" t="n">
        <v>1</v>
      </c>
      <c r="C100" s="33" t="n">
        <v>1</v>
      </c>
      <c r="D100" s="33" t="n">
        <v>1</v>
      </c>
      <c r="E100" s="33" t="n">
        <v>1</v>
      </c>
      <c r="F100" s="33" t="n">
        <v>1</v>
      </c>
      <c r="G100" s="33" t="n">
        <v>1</v>
      </c>
      <c r="H100" s="33" t="n">
        <v>1</v>
      </c>
      <c r="I100" s="33" t="n">
        <v>1</v>
      </c>
      <c r="J100" s="33" t="n">
        <v>1</v>
      </c>
      <c r="K100" s="33" t="n">
        <v>1</v>
      </c>
      <c r="L100" s="33" t="n">
        <v>1</v>
      </c>
      <c r="M100" s="34" t="n">
        <v>1</v>
      </c>
    </row>
    <row r="101" customFormat="false" ht="12.75" hidden="false" customHeight="false" outlineLevel="0" collapsed="false">
      <c r="A101" s="31" t="s">
        <v>49</v>
      </c>
      <c r="B101" s="32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1</v>
      </c>
      <c r="H101" s="33" t="n">
        <v>1</v>
      </c>
      <c r="I101" s="33" t="n">
        <v>1</v>
      </c>
      <c r="J101" s="33" t="n">
        <v>1</v>
      </c>
      <c r="K101" s="33" t="n">
        <v>1</v>
      </c>
      <c r="L101" s="33" t="n">
        <v>1</v>
      </c>
      <c r="M101" s="34" t="n">
        <v>1</v>
      </c>
    </row>
    <row r="102" customFormat="false" ht="12.75" hidden="false" customHeight="false" outlineLevel="0" collapsed="false">
      <c r="A102" s="31" t="s">
        <v>50</v>
      </c>
      <c r="B102" s="32" t="n">
        <v>88</v>
      </c>
      <c r="C102" s="33" t="n">
        <v>68</v>
      </c>
      <c r="D102" s="33" t="n">
        <v>128</v>
      </c>
      <c r="E102" s="33" t="n">
        <v>112</v>
      </c>
      <c r="F102" s="33" t="n">
        <v>88</v>
      </c>
      <c r="G102" s="33" t="n">
        <v>128</v>
      </c>
      <c r="H102" s="33" t="n">
        <v>158</v>
      </c>
      <c r="I102" s="33" t="n">
        <v>118</v>
      </c>
      <c r="J102" s="33" t="n">
        <v>208</v>
      </c>
      <c r="K102" s="33" t="n">
        <v>210</v>
      </c>
      <c r="L102" s="33" t="n">
        <v>158</v>
      </c>
      <c r="M102" s="34" t="n">
        <v>208</v>
      </c>
    </row>
    <row r="103" customFormat="false" ht="13.5" hidden="false" customHeight="false" outlineLevel="0" collapsed="false">
      <c r="A103" s="35" t="s">
        <v>51</v>
      </c>
      <c r="B103" s="42" t="n">
        <v>68</v>
      </c>
      <c r="C103" s="43" t="n">
        <v>42</v>
      </c>
      <c r="D103" s="43" t="n">
        <v>104</v>
      </c>
      <c r="E103" s="43" t="n">
        <v>100</v>
      </c>
      <c r="F103" s="43" t="n">
        <v>68</v>
      </c>
      <c r="G103" s="43" t="n">
        <v>104</v>
      </c>
      <c r="H103" s="43" t="n">
        <v>152</v>
      </c>
      <c r="I103" s="43" t="n">
        <v>60</v>
      </c>
      <c r="J103" s="43" t="n">
        <v>230</v>
      </c>
      <c r="K103" s="43" t="n">
        <v>210</v>
      </c>
      <c r="L103" s="43" t="n">
        <v>152</v>
      </c>
      <c r="M103" s="44" t="n">
        <v>230</v>
      </c>
    </row>
    <row r="104" customFormat="false" ht="13.5" hidden="false" customHeight="false" outlineLevel="0" collapsed="false">
      <c r="A104" s="2" t="s">
        <v>15</v>
      </c>
      <c r="B104" s="7" t="n">
        <v>345</v>
      </c>
      <c r="C104" s="22" t="n">
        <v>329</v>
      </c>
      <c r="D104" s="22" t="n">
        <v>543</v>
      </c>
      <c r="E104" s="22" t="n">
        <v>391</v>
      </c>
      <c r="F104" s="22" t="n">
        <v>419</v>
      </c>
      <c r="G104" s="22" t="n">
        <v>493</v>
      </c>
      <c r="H104" s="22" t="n">
        <v>573</v>
      </c>
      <c r="I104" s="22" t="n">
        <v>471</v>
      </c>
      <c r="J104" s="22" t="n">
        <v>869</v>
      </c>
      <c r="K104" s="22" t="n">
        <v>913</v>
      </c>
      <c r="L104" s="22" t="n">
        <v>673</v>
      </c>
      <c r="M104" s="23" t="n">
        <v>799</v>
      </c>
    </row>
    <row r="105" customFormat="false" ht="12.75" hidden="false" customHeight="false" outlineLevel="0" collapsed="false">
      <c r="A105" s="11" t="s">
        <v>16</v>
      </c>
      <c r="B105" s="24" t="n">
        <v>20</v>
      </c>
      <c r="C105" s="25" t="n">
        <v>14</v>
      </c>
      <c r="D105" s="25" t="n">
        <v>58</v>
      </c>
      <c r="E105" s="25" t="n">
        <v>32</v>
      </c>
      <c r="F105" s="25" t="n">
        <v>29</v>
      </c>
      <c r="G105" s="25" t="n">
        <v>47</v>
      </c>
      <c r="H105" s="25" t="n">
        <v>11</v>
      </c>
      <c r="I105" s="25" t="n">
        <v>7</v>
      </c>
      <c r="J105" s="25" t="n">
        <v>32</v>
      </c>
      <c r="K105" s="25" t="n">
        <v>113</v>
      </c>
      <c r="L105" s="25" t="n">
        <v>20</v>
      </c>
      <c r="M105" s="26" t="n">
        <v>19</v>
      </c>
    </row>
    <row r="106" customFormat="false" ht="13.5" hidden="false" customHeight="false" outlineLevel="0" collapsed="false">
      <c r="A106" s="15" t="s">
        <v>17</v>
      </c>
      <c r="B106" s="12" t="n">
        <v>2.375984</v>
      </c>
      <c r="C106" s="13" t="n">
        <v>0.964321</v>
      </c>
      <c r="D106" s="13" t="n">
        <v>5.092766</v>
      </c>
      <c r="E106" s="13" t="n">
        <v>5.805856</v>
      </c>
      <c r="F106" s="13" t="n">
        <v>2.820374</v>
      </c>
      <c r="G106" s="13" t="n">
        <v>3.589075</v>
      </c>
      <c r="H106" s="13" t="n">
        <v>1.973917</v>
      </c>
      <c r="I106" s="13" t="n">
        <v>0.883366</v>
      </c>
      <c r="J106" s="13" t="n">
        <v>4.799705</v>
      </c>
      <c r="K106" s="13" t="n">
        <v>16.664124</v>
      </c>
      <c r="L106" s="13" t="n">
        <v>2.825049</v>
      </c>
      <c r="M106" s="27" t="n">
        <v>2.935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Zhengjianhua 49617</cp:lastModifiedBy>
  <dcterms:modified xsi:type="dcterms:W3CDTF">2012-01-21T01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3NZiP1W+4WH1LM8RvvElHO7t1d02mJHU7oJ5NhvPX9L8ex28PuxtYYQjrQxc2d4U61TU964f
jpgitxOcccbcihUweO6ZfDQ8rACH2khYjvzCWS3cqQ5MLIEO6pxvnYrVAFS93IBqP5PawdFl
HP3aDEpTe3ufosnH9dDrE3Jn+/TI9WrKpLsaD+Y2huIb+SxY7Z+dsYlO4LpnQdrsJ7GWVx/Y
qJ4CApM/bi/siVN8yOGfO</vt:lpwstr>
  </property>
  <property fmtid="{D5CDD505-2E9C-101B-9397-08002B2CF9AE}" pid="3" name="_ms_pID_7253431">
    <vt:lpwstr>MYKISfrFSnbFq2PVzDLBSwx/zVtVsRbFBQI+twPty4jCTkYv0JJ
MBrkgf+DwI2QLkcpjq7087DI0uGPXzgkcFr3LlPKAuMFqGFZgzpBZ9BLks4xk9ri9b6GsPdV
QUjo3C7/aD7p0n0s99LhA6aDKngoxoi6HY5veDm7+wXmbg==</vt:lpwstr>
  </property>
  <property fmtid="{D5CDD505-2E9C-101B-9397-08002B2CF9AE}" pid="4" name="sflag">
    <vt:lpwstr>1327095317</vt:lpwstr>
  </property>
</Properties>
</file>