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 QM</t>
  </si>
  <si>
    <t xml:space="preserve">Y</t>
  </si>
  <si>
    <t xml:space="preserve">U</t>
  </si>
  <si>
    <t xml:space="preserve">V</t>
  </si>
  <si>
    <t xml:space="preserve">Tested:</t>
  </si>
  <si>
    <t xml:space="preserve">HM-5.0 QM with adaptive clipping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Vidyo3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4</t>
  </si>
  <si>
    <t xml:space="preserve">hm-4.0rc1</t>
  </si>
  <si>
    <t xml:space="preserve">hm-5.0rc1+gf52008d(r1679)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Q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QM with adaptive clipp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856067"/>
        <c:axId val="47668196"/>
      </c:scatterChart>
      <c:valAx>
        <c:axId val="7585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196"/>
        <c:crossesAt val="0"/>
        <c:crossBetween val="midCat"/>
      </c:valAx>
      <c:valAx>
        <c:axId val="47668196"/>
        <c:scaling>
          <c:orientation val="minMax"/>
          <c:max val="4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0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Q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QM with adaptive clipp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674208"/>
        <c:axId val="16898074"/>
      </c:scatterChart>
      <c:valAx>
        <c:axId val="71674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074"/>
        <c:crossesAt val="0"/>
        <c:crossBetween val="midCat"/>
      </c:valAx>
      <c:valAx>
        <c:axId val="16898074"/>
        <c:scaling>
          <c:orientation val="minMax"/>
          <c:max val="49.5"/>
          <c:min val="4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2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Q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QM with adaptive clipp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851556"/>
        <c:axId val="95287972"/>
      </c:scatterChart>
      <c:valAx>
        <c:axId val="27851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972"/>
        <c:crossesAt val="0"/>
        <c:crossBetween val="midCat"/>
      </c:valAx>
      <c:valAx>
        <c:axId val="95287972"/>
        <c:scaling>
          <c:orientation val="minMax"/>
          <c:max val="49"/>
          <c:min val="4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5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 Q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QM with adaptive clipp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235608"/>
        <c:axId val="39725717"/>
      </c:scatterChart>
      <c:valAx>
        <c:axId val="8123560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717"/>
        <c:crossesAt val="0"/>
        <c:crossBetween val="midCat"/>
      </c:valAx>
      <c:valAx>
        <c:axId val="39725717"/>
        <c:scaling>
          <c:orientation val="minMax"/>
          <c:max val="4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6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669418455329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52594361282</cdr:x>
      <cdr:y>0.0812376377507771</cdr:y>
    </cdr:from>
    <cdr:to>
      <cdr:x>0.766231977224722</cdr:x>
      <cdr:y>0.129273806159932</cdr:y>
    </cdr:to>
    <cdr:sp>
      <cdr:nvSpPr>
        <cdr:cNvPr id="1" name="Text Box 4"/>
        <cdr:cNvSpPr/>
      </cdr:nvSpPr>
      <cdr:spPr>
        <a:xfrm>
          <a:off x="1926720" y="414000"/>
          <a:ext cx="40806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62612364704</cdr:x>
      <cdr:y>0.0844673200310231</cdr:y>
    </cdr:from>
    <cdr:to>
      <cdr:x>0.757521555677857</cdr:x>
      <cdr:y>0.132764577310865</cdr:y>
    </cdr:to>
    <cdr:sp>
      <cdr:nvSpPr>
        <cdr:cNvPr id="7" name="Text Box 1"/>
        <cdr:cNvSpPr/>
      </cdr:nvSpPr>
      <cdr:spPr>
        <a:xfrm>
          <a:off x="1913400" y="431280"/>
          <a:ext cx="40327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Vidyo3     Coding Conditions: AI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11"/>
      <c r="J4" s="12"/>
      <c r="K4" s="13"/>
    </row>
    <row r="5" customFormat="false" ht="12" hidden="false" customHeight="false" outlineLevel="0" collapsed="false">
      <c r="B5" s="14" t="s">
        <v>11</v>
      </c>
      <c r="C5" s="15" t="e">
        <f aca="false">'AI-HE'!T100</f>
        <v>#VALUE!</v>
      </c>
      <c r="D5" s="16" t="e">
        <f aca="false">'AI-HE'!U100</f>
        <v>#VALUE!</v>
      </c>
      <c r="E5" s="17" t="e">
        <f aca="false">'AI-HE'!V100</f>
        <v>#VALUE!</v>
      </c>
      <c r="F5" s="15" t="e">
        <f aca="false">'AI-LC'!T100</f>
        <v>#VALUE!</v>
      </c>
      <c r="G5" s="16" t="e">
        <f aca="false">'AI-LC'!U100</f>
        <v>#VALUE!</v>
      </c>
      <c r="H5" s="17" t="e">
        <f aca="false">'AI-LC'!V100</f>
        <v>#VALUE!</v>
      </c>
      <c r="I5" s="18"/>
      <c r="J5" s="19"/>
      <c r="K5" s="20"/>
    </row>
    <row r="6" customFormat="false" ht="12" hidden="false" customHeight="false" outlineLevel="0" collapsed="false">
      <c r="B6" s="14" t="s">
        <v>12</v>
      </c>
      <c r="C6" s="15" t="e">
        <f aca="false">'AI-HE'!T101</f>
        <v>#VALUE!</v>
      </c>
      <c r="D6" s="16" t="e">
        <f aca="false">'AI-HE'!U101</f>
        <v>#VALUE!</v>
      </c>
      <c r="E6" s="17" t="e">
        <f aca="false">'AI-HE'!V101</f>
        <v>#VALUE!</v>
      </c>
      <c r="F6" s="15" t="e">
        <f aca="false">'AI-LC'!T101</f>
        <v>#VALUE!</v>
      </c>
      <c r="G6" s="16" t="e">
        <f aca="false">'AI-LC'!U101</f>
        <v>#VALUE!</v>
      </c>
      <c r="H6" s="17" t="e">
        <f aca="false">'AI-LC'!V101</f>
        <v>#VALUE!</v>
      </c>
      <c r="I6" s="18"/>
      <c r="J6" s="19"/>
      <c r="K6" s="20"/>
    </row>
    <row r="7" customFormat="false" ht="12" hidden="false" customHeight="false" outlineLevel="0" collapsed="false">
      <c r="B7" s="14" t="s">
        <v>13</v>
      </c>
      <c r="C7" s="15" t="e">
        <f aca="false">'AI-HE'!T102</f>
        <v>#VALUE!</v>
      </c>
      <c r="D7" s="16" t="e">
        <f aca="false">'AI-HE'!U102</f>
        <v>#VALUE!</v>
      </c>
      <c r="E7" s="17" t="e">
        <f aca="false">'AI-HE'!V102</f>
        <v>#VALUE!</v>
      </c>
      <c r="F7" s="15" t="e">
        <f aca="false">'AI-LC'!T102</f>
        <v>#VALUE!</v>
      </c>
      <c r="G7" s="16" t="e">
        <f aca="false">'AI-LC'!U102</f>
        <v>#VALUE!</v>
      </c>
      <c r="H7" s="17" t="e">
        <f aca="false">'AI-LC'!V102</f>
        <v>#VALUE!</v>
      </c>
      <c r="I7" s="18"/>
      <c r="J7" s="19"/>
      <c r="K7" s="20"/>
    </row>
    <row r="8" customFormat="false" ht="12.75" hidden="false" customHeight="false" outlineLevel="0" collapsed="false">
      <c r="B8" s="14" t="s">
        <v>14</v>
      </c>
      <c r="C8" s="15" t="e">
        <f aca="false">'AI-HE'!T103</f>
        <v>#VALUE!</v>
      </c>
      <c r="D8" s="16" t="e">
        <f aca="false">'AI-HE'!U103</f>
        <v>#VALUE!</v>
      </c>
      <c r="E8" s="17" t="e">
        <f aca="false">'AI-HE'!V103</f>
        <v>#VALUE!</v>
      </c>
      <c r="F8" s="15" t="e">
        <f aca="false">'AI-LC'!T103</f>
        <v>#VALUE!</v>
      </c>
      <c r="G8" s="16" t="e">
        <f aca="false">'AI-LC'!U103</f>
        <v>#VALUE!</v>
      </c>
      <c r="H8" s="17" t="e">
        <f aca="false">'AI-LC'!V103</f>
        <v>#VALUE!</v>
      </c>
      <c r="I8" s="18"/>
      <c r="J8" s="19"/>
      <c r="K8" s="20"/>
    </row>
    <row r="9" customFormat="false" ht="12" hidden="false" customHeight="false" outlineLevel="0" collapsed="false">
      <c r="B9" s="21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12"/>
      <c r="J9" s="12"/>
      <c r="K9" s="13"/>
      <c r="M9" s="3" t="s">
        <v>16</v>
      </c>
    </row>
    <row r="10" customFormat="false" ht="12.75" hidden="false" customHeight="false" outlineLevel="0" collapsed="false">
      <c r="B10" s="22"/>
      <c r="C10" s="23" t="e">
        <f aca="false">'AI-HE'!W112</f>
        <v>#VALUE!</v>
      </c>
      <c r="D10" s="23" t="e">
        <f aca="false">'AI-HE'!X112</f>
        <v>#VALUE!</v>
      </c>
      <c r="E10" s="24" t="e">
        <f aca="false">'AI-HE'!Y112</f>
        <v>#VALUE!</v>
      </c>
      <c r="F10" s="23" t="e">
        <f aca="false">'AI-LC'!W112</f>
        <v>#VALUE!</v>
      </c>
      <c r="G10" s="23" t="e">
        <f aca="false">'AI-LC'!X112</f>
        <v>#VALUE!</v>
      </c>
      <c r="H10" s="24" t="e">
        <f aca="false">'AI-LC'!Y112</f>
        <v>#VALUE!</v>
      </c>
      <c r="I10" s="25"/>
      <c r="J10" s="25"/>
      <c r="K10" s="26"/>
      <c r="M10" s="1" t="s">
        <v>17</v>
      </c>
    </row>
    <row r="11" customFormat="false" ht="12.75" hidden="false" customHeight="false" outlineLevel="0" collapsed="false">
      <c r="B11" s="27" t="s">
        <v>18</v>
      </c>
      <c r="C11" s="28" t="e">
        <f aca="false">'AI-HE'!T104</f>
        <v>#VALUE!</v>
      </c>
      <c r="D11" s="29" t="e">
        <f aca="false">'AI-HE'!U104</f>
        <v>#VALUE!</v>
      </c>
      <c r="E11" s="30" t="e">
        <f aca="false">'AI-HE'!V104</f>
        <v>#VALUE!</v>
      </c>
      <c r="F11" s="28" t="e">
        <f aca="false">'AI-LC'!T104</f>
        <v>#VALUE!</v>
      </c>
      <c r="G11" s="29" t="e">
        <f aca="false">'AI-LC'!U104</f>
        <v>#VALUE!</v>
      </c>
      <c r="H11" s="30" t="e">
        <f aca="false">'AI-LC'!V104</f>
        <v>#VALUE!</v>
      </c>
      <c r="I11" s="31"/>
      <c r="J11" s="32"/>
      <c r="K11" s="33"/>
    </row>
    <row r="12" customFormat="false" ht="12" hidden="false" customHeight="false" outlineLevel="0" collapsed="false">
      <c r="B12" s="14" t="s">
        <v>19</v>
      </c>
      <c r="C12" s="34" t="n">
        <f aca="false">'AI-HE'!R114</f>
        <v>0.999906626911661</v>
      </c>
      <c r="D12" s="34"/>
      <c r="E12" s="34"/>
      <c r="F12" s="34" t="n">
        <f aca="false">'AI-LC'!R114</f>
        <v>1.00448467074439</v>
      </c>
      <c r="G12" s="34"/>
      <c r="H12" s="34"/>
      <c r="I12" s="34"/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14</f>
        <v>1.00159233569048</v>
      </c>
      <c r="D13" s="35"/>
      <c r="E13" s="35"/>
      <c r="F13" s="35" t="n">
        <f aca="false">'AI-LC'!Q114</f>
        <v>1.00388632532265</v>
      </c>
      <c r="G13" s="35"/>
      <c r="H13" s="35"/>
      <c r="I13" s="35"/>
      <c r="J13" s="35"/>
      <c r="K13" s="3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5" t="e">
        <f aca="false">'RA-HE'!T100</f>
        <v>#VALUE!</v>
      </c>
      <c r="D18" s="16" t="e">
        <f aca="false">'RA-HE'!U100</f>
        <v>#VALUE!</v>
      </c>
      <c r="E18" s="17" t="e">
        <f aca="false">'RA-HE'!V100</f>
        <v>#VALUE!</v>
      </c>
      <c r="F18" s="15" t="e">
        <f aca="false">'RA-LC'!T100</f>
        <v>#VALUE!</v>
      </c>
      <c r="G18" s="16" t="e">
        <f aca="false">'RA-LC'!U100</f>
        <v>#VALUE!</v>
      </c>
      <c r="H18" s="17" t="e">
        <f aca="false">'RA-LC'!V100</f>
        <v>#VALUE!</v>
      </c>
      <c r="I18" s="15" t="e">
        <f aca="false">'RA-HE10'!T100</f>
        <v>#VALUE!</v>
      </c>
      <c r="J18" s="16" t="e">
        <f aca="false">'RA-HE10'!U100</f>
        <v>#VALUE!</v>
      </c>
      <c r="K18" s="17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5" t="e">
        <f aca="false">'RA-HE'!T101</f>
        <v>#VALUE!</v>
      </c>
      <c r="D19" s="16" t="e">
        <f aca="false">'RA-HE'!U101</f>
        <v>#VALUE!</v>
      </c>
      <c r="E19" s="17" t="e">
        <f aca="false">'RA-HE'!V101</f>
        <v>#VALUE!</v>
      </c>
      <c r="F19" s="15" t="e">
        <f aca="false">'RA-LC'!T101</f>
        <v>#VALUE!</v>
      </c>
      <c r="G19" s="16" t="e">
        <f aca="false">'RA-LC'!U101</f>
        <v>#VALUE!</v>
      </c>
      <c r="H19" s="17" t="e">
        <f aca="false">'RA-LC'!V101</f>
        <v>#VALUE!</v>
      </c>
      <c r="I19" s="15"/>
      <c r="J19" s="16"/>
      <c r="K19" s="17"/>
    </row>
    <row r="20" customFormat="false" ht="12" hidden="false" customHeight="false" outlineLevel="0" collapsed="false">
      <c r="B20" s="14" t="s">
        <v>13</v>
      </c>
      <c r="C20" s="15" t="e">
        <f aca="false">'RA-HE'!T102</f>
        <v>#VALUE!</v>
      </c>
      <c r="D20" s="16" t="e">
        <f aca="false">'RA-HE'!U102</f>
        <v>#VALUE!</v>
      </c>
      <c r="E20" s="17" t="e">
        <f aca="false">'RA-HE'!V102</f>
        <v>#VALUE!</v>
      </c>
      <c r="F20" s="15" t="e">
        <f aca="false">'RA-LC'!T102</f>
        <v>#VALUE!</v>
      </c>
      <c r="G20" s="16" t="e">
        <f aca="false">'RA-LC'!U102</f>
        <v>#VALUE!</v>
      </c>
      <c r="H20" s="17" t="e">
        <f aca="false">'RA-LC'!V102</f>
        <v>#VALUE!</v>
      </c>
      <c r="I20" s="15"/>
      <c r="J20" s="16"/>
      <c r="K20" s="17"/>
    </row>
    <row r="21" customFormat="false" ht="12.75" hidden="false" customHeight="false" outlineLevel="0" collapsed="false">
      <c r="B21" s="14" t="s">
        <v>14</v>
      </c>
      <c r="C21" s="15"/>
      <c r="D21" s="16"/>
      <c r="E21" s="17"/>
      <c r="F21" s="15"/>
      <c r="G21" s="16"/>
      <c r="H21" s="17"/>
      <c r="I21" s="15"/>
      <c r="J21" s="16"/>
      <c r="K21" s="17"/>
    </row>
    <row r="22" customFormat="false" ht="12" hidden="false" customHeight="false" outlineLevel="0" collapsed="false">
      <c r="B22" s="39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22"/>
      <c r="C23" s="23" t="e">
        <f aca="false">'RA-HE'!W112</f>
        <v>#VALUE!</v>
      </c>
      <c r="D23" s="23" t="e">
        <f aca="false">'RA-HE'!X112</f>
        <v>#VALUE!</v>
      </c>
      <c r="E23" s="24" t="e">
        <f aca="false">'RA-HE'!Y112</f>
        <v>#VALUE!</v>
      </c>
      <c r="F23" s="23" t="e">
        <f aca="false">'RA-LC'!W112</f>
        <v>#VALUE!</v>
      </c>
      <c r="G23" s="23" t="e">
        <f aca="false">'RA-LC'!X112</f>
        <v>#VALUE!</v>
      </c>
      <c r="H23" s="24" t="e">
        <f aca="false">'RA-LC'!Y112</f>
        <v>#VALUE!</v>
      </c>
      <c r="I23" s="23" t="e">
        <f aca="false">'RA-HE10'!W112</f>
        <v>#VALUE!</v>
      </c>
      <c r="J23" s="23" t="e">
        <f aca="false">'RA-HE10'!X112</f>
        <v>#VALUE!</v>
      </c>
      <c r="K23" s="24" t="e">
        <f aca="false">'RA-HE10'!Y112</f>
        <v>#VALUE!</v>
      </c>
    </row>
    <row r="24" customFormat="false" ht="12.75" hidden="false" customHeight="false" outlineLevel="0" collapsed="false">
      <c r="B24" s="22" t="s">
        <v>18</v>
      </c>
      <c r="C24" s="40" t="e">
        <f aca="false">'RA-HE'!T104</f>
        <v>#VALUE!</v>
      </c>
      <c r="D24" s="41" t="e">
        <f aca="false">'RA-HE'!U104</f>
        <v>#VALUE!</v>
      </c>
      <c r="E24" s="42" t="e">
        <f aca="false">'RA-HE'!V104</f>
        <v>#VALUE!</v>
      </c>
      <c r="F24" s="40" t="e">
        <f aca="false">'RA-LC'!T104</f>
        <v>#VALUE!</v>
      </c>
      <c r="G24" s="41" t="e">
        <f aca="false">'RA-LC'!U104</f>
        <v>#VALUE!</v>
      </c>
      <c r="H24" s="42" t="e">
        <f aca="false">'RA-LC'!V104</f>
        <v>#VALUE!</v>
      </c>
      <c r="I24" s="43"/>
      <c r="J24" s="44"/>
      <c r="K24" s="45"/>
    </row>
    <row r="25" customFormat="false" ht="12" hidden="false" customHeight="false" outlineLevel="0" collapsed="false">
      <c r="B25" s="7" t="s">
        <v>19</v>
      </c>
      <c r="C25" s="34" t="n">
        <f aca="false">'RA-HE'!R114</f>
        <v>0.995714846467717</v>
      </c>
      <c r="D25" s="34"/>
      <c r="E25" s="34"/>
      <c r="F25" s="34" t="n">
        <f aca="false">'RA-LC'!R114</f>
        <v>0.994567075272291</v>
      </c>
      <c r="G25" s="34"/>
      <c r="H25" s="34"/>
      <c r="I25" s="34" t="n">
        <f aca="false">'RA-HE10'!R114</f>
        <v>0.995573679139149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14</f>
        <v>1.00121695753708</v>
      </c>
      <c r="D26" s="35"/>
      <c r="E26" s="35"/>
      <c r="F26" s="35" t="n">
        <f aca="false">'RA-LC'!Q114</f>
        <v>1.00050982084585</v>
      </c>
      <c r="G26" s="35"/>
      <c r="H26" s="35"/>
      <c r="I26" s="35" t="n">
        <f aca="false">'RA-HE10'!Q114</f>
        <v>0.999509443367484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5" t="e">
        <f aca="false">'LB-HE'!T100</f>
        <v>#VALUE!</v>
      </c>
      <c r="D31" s="16" t="e">
        <f aca="false">'LB-HE'!U100</f>
        <v>#VALUE!</v>
      </c>
      <c r="E31" s="17" t="e">
        <f aca="false">'LB-HE'!V100</f>
        <v>#VALUE!</v>
      </c>
      <c r="F31" s="15" t="e">
        <f aca="false">'LB-LC'!T100</f>
        <v>#VALUE!</v>
      </c>
      <c r="G31" s="16" t="e">
        <f aca="false">'LB-LC'!U100</f>
        <v>#VALUE!</v>
      </c>
      <c r="H31" s="17" t="e">
        <f aca="false">'LB-LC'!V100</f>
        <v>#VALUE!</v>
      </c>
      <c r="I31" s="18"/>
      <c r="J31" s="19"/>
      <c r="K31" s="20"/>
    </row>
    <row r="32" customFormat="false" ht="12" hidden="false" customHeight="false" outlineLevel="0" collapsed="false">
      <c r="B32" s="14" t="s">
        <v>12</v>
      </c>
      <c r="C32" s="15" t="e">
        <f aca="false">'LB-HE'!T101</f>
        <v>#VALUE!</v>
      </c>
      <c r="D32" s="16" t="e">
        <f aca="false">'LB-HE'!U101</f>
        <v>#VALUE!</v>
      </c>
      <c r="E32" s="17" t="e">
        <f aca="false">'LB-HE'!V101</f>
        <v>#VALUE!</v>
      </c>
      <c r="F32" s="15" t="e">
        <f aca="false">'LB-LC'!T101</f>
        <v>#VALUE!</v>
      </c>
      <c r="G32" s="16" t="e">
        <f aca="false">'LB-LC'!U101</f>
        <v>#VALUE!</v>
      </c>
      <c r="H32" s="17" t="e">
        <f aca="false">'LB-LC'!V101</f>
        <v>#VALUE!</v>
      </c>
      <c r="I32" s="18"/>
      <c r="J32" s="19"/>
      <c r="K32" s="20"/>
    </row>
    <row r="33" customFormat="false" ht="12" hidden="false" customHeight="false" outlineLevel="0" collapsed="false">
      <c r="B33" s="14" t="s">
        <v>13</v>
      </c>
      <c r="C33" s="15" t="e">
        <f aca="false">'LB-HE'!T102</f>
        <v>#VALUE!</v>
      </c>
      <c r="D33" s="16" t="e">
        <f aca="false">'LB-HE'!U102</f>
        <v>#VALUE!</v>
      </c>
      <c r="E33" s="17" t="e">
        <f aca="false">'LB-HE'!V102</f>
        <v>#VALUE!</v>
      </c>
      <c r="F33" s="15" t="e">
        <f aca="false">'LB-LC'!T102</f>
        <v>#VALUE!</v>
      </c>
      <c r="G33" s="16" t="e">
        <f aca="false">'LB-LC'!U102</f>
        <v>#VALUE!</v>
      </c>
      <c r="H33" s="17" t="e">
        <f aca="false">'LB-LC'!V102</f>
        <v>#VALUE!</v>
      </c>
      <c r="I33" s="18"/>
      <c r="J33" s="19"/>
      <c r="K33" s="20"/>
    </row>
    <row r="34" customFormat="false" ht="12.75" hidden="false" customHeight="false" outlineLevel="0" collapsed="false">
      <c r="B34" s="14" t="s">
        <v>14</v>
      </c>
      <c r="C34" s="15" t="e">
        <f aca="false">'LB-HE'!T103</f>
        <v>#VALUE!</v>
      </c>
      <c r="D34" s="16" t="e">
        <f aca="false">'LB-HE'!U103</f>
        <v>#VALUE!</v>
      </c>
      <c r="E34" s="17" t="e">
        <f aca="false">'LB-HE'!V103</f>
        <v>#VALUE!</v>
      </c>
      <c r="F34" s="15" t="e">
        <f aca="false">'LB-LC'!T103</f>
        <v>#VALUE!</v>
      </c>
      <c r="G34" s="16" t="e">
        <f aca="false">'LB-LC'!U103</f>
        <v>#VALUE!</v>
      </c>
      <c r="H34" s="17" t="e">
        <f aca="false">'LB-LC'!V103</f>
        <v>#VALUE!</v>
      </c>
      <c r="I34" s="18"/>
      <c r="J34" s="19"/>
      <c r="K34" s="20"/>
    </row>
    <row r="35" customFormat="false" ht="12" hidden="false" customHeight="false" outlineLevel="0" collapsed="false">
      <c r="B35" s="39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9"/>
      <c r="J35" s="19"/>
      <c r="K35" s="20"/>
    </row>
    <row r="36" customFormat="false" ht="12.75" hidden="false" customHeight="false" outlineLevel="0" collapsed="false">
      <c r="B36" s="22"/>
      <c r="C36" s="23" t="e">
        <f aca="false">'LB-HE'!W112</f>
        <v>#VALUE!</v>
      </c>
      <c r="D36" s="23" t="e">
        <f aca="false">'LB-HE'!X112</f>
        <v>#VALUE!</v>
      </c>
      <c r="E36" s="24" t="e">
        <f aca="false">'LB-HE'!Y112</f>
        <v>#VALUE!</v>
      </c>
      <c r="F36" s="23" t="e">
        <f aca="false">'LB-LC'!W112</f>
        <v>#VALUE!</v>
      </c>
      <c r="G36" s="23" t="e">
        <f aca="false">'LB-LC'!X112</f>
        <v>#VALUE!</v>
      </c>
      <c r="H36" s="24" t="e">
        <f aca="false">'LB-LC'!Y112</f>
        <v>#VALUE!</v>
      </c>
      <c r="I36" s="25"/>
      <c r="J36" s="25"/>
      <c r="K36" s="26"/>
    </row>
    <row r="37" customFormat="false" ht="12.75" hidden="false" customHeight="false" outlineLevel="0" collapsed="false">
      <c r="B37" s="22" t="s">
        <v>18</v>
      </c>
      <c r="C37" s="40" t="e">
        <f aca="false">'LB-HE'!T104</f>
        <v>#VALUE!</v>
      </c>
      <c r="D37" s="41" t="e">
        <f aca="false">'LB-HE'!U104</f>
        <v>#VALUE!</v>
      </c>
      <c r="E37" s="42" t="e">
        <f aca="false">'LB-HE'!V104</f>
        <v>#VALUE!</v>
      </c>
      <c r="F37" s="40" t="e">
        <f aca="false">'LB-LC'!T104</f>
        <v>#VALUE!</v>
      </c>
      <c r="G37" s="41" t="e">
        <f aca="false">'LB-LC'!U104</f>
        <v>#VALUE!</v>
      </c>
      <c r="H37" s="42" t="e">
        <f aca="false">'LB-LC'!V104</f>
        <v>#VALUE!</v>
      </c>
      <c r="I37" s="43"/>
      <c r="J37" s="44"/>
      <c r="K37" s="45"/>
    </row>
    <row r="38" customFormat="false" ht="12" hidden="false" customHeight="false" outlineLevel="0" collapsed="false">
      <c r="B38" s="7" t="s">
        <v>19</v>
      </c>
      <c r="C38" s="34" t="n">
        <f aca="false">'LB-HE'!R114</f>
        <v>0.995003543594333</v>
      </c>
      <c r="D38" s="34"/>
      <c r="E38" s="34"/>
      <c r="F38" s="34" t="n">
        <f aca="false">'LB-LC'!R114</f>
        <v>0.992878383366756</v>
      </c>
      <c r="G38" s="34"/>
      <c r="H38" s="34"/>
      <c r="I38" s="34"/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14</f>
        <v>1.00206333890306</v>
      </c>
      <c r="D39" s="35"/>
      <c r="E39" s="35"/>
      <c r="F39" s="35" t="n">
        <f aca="false">'LB-LC'!Q114</f>
        <v>0.997565503047075</v>
      </c>
      <c r="G39" s="35"/>
      <c r="H39" s="35"/>
      <c r="I39" s="35"/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/>
      <c r="D44" s="19"/>
      <c r="E44" s="20"/>
      <c r="F44" s="18"/>
      <c r="G44" s="19"/>
      <c r="H44" s="20"/>
      <c r="I44" s="18"/>
      <c r="J44" s="19"/>
      <c r="K44" s="20"/>
    </row>
    <row r="45" customFormat="false" ht="12" hidden="false" customHeight="false" outlineLevel="0" collapsed="false">
      <c r="B45" s="14" t="s">
        <v>12</v>
      </c>
      <c r="C45" s="18"/>
      <c r="D45" s="19"/>
      <c r="E45" s="20"/>
      <c r="F45" s="18"/>
      <c r="G45" s="19"/>
      <c r="H45" s="20"/>
      <c r="I45" s="18"/>
      <c r="J45" s="19"/>
      <c r="K45" s="20"/>
    </row>
    <row r="46" customFormat="false" ht="12" hidden="false" customHeight="false" outlineLevel="0" collapsed="false">
      <c r="B46" s="14" t="s">
        <v>13</v>
      </c>
      <c r="C46" s="18"/>
      <c r="D46" s="19"/>
      <c r="E46" s="20"/>
      <c r="F46" s="18"/>
      <c r="G46" s="19"/>
      <c r="H46" s="20"/>
      <c r="I46" s="18"/>
      <c r="J46" s="19"/>
      <c r="K46" s="20"/>
    </row>
    <row r="47" customFormat="false" ht="12.75" hidden="false" customHeight="false" outlineLevel="0" collapsed="false">
      <c r="B47" s="14" t="s">
        <v>14</v>
      </c>
      <c r="C47" s="18"/>
      <c r="D47" s="19"/>
      <c r="E47" s="20"/>
      <c r="F47" s="18"/>
      <c r="G47" s="19"/>
      <c r="H47" s="20"/>
      <c r="I47" s="18"/>
      <c r="J47" s="19"/>
      <c r="K47" s="20"/>
    </row>
    <row r="48" customFormat="false" ht="12" hidden="false" customHeight="false" outlineLevel="0" collapsed="false">
      <c r="B48" s="39" t="s">
        <v>15</v>
      </c>
      <c r="C48" s="12"/>
      <c r="D48" s="12"/>
      <c r="E48" s="13"/>
      <c r="F48" s="12"/>
      <c r="G48" s="12"/>
      <c r="H48" s="13"/>
      <c r="I48" s="12"/>
      <c r="J48" s="12"/>
      <c r="K48" s="13"/>
    </row>
    <row r="49" customFormat="false" ht="12.75" hidden="false" customHeight="false" outlineLevel="0" collapsed="false">
      <c r="B49" s="22"/>
      <c r="C49" s="25"/>
      <c r="D49" s="25"/>
      <c r="E49" s="26"/>
      <c r="F49" s="25"/>
      <c r="G49" s="25"/>
      <c r="H49" s="26"/>
      <c r="I49" s="25"/>
      <c r="J49" s="25"/>
      <c r="K49" s="26"/>
    </row>
    <row r="50" customFormat="false" ht="12.75" hidden="false" customHeight="false" outlineLevel="0" collapsed="false">
      <c r="B50" s="22" t="s">
        <v>18</v>
      </c>
      <c r="C50" s="43"/>
      <c r="D50" s="44"/>
      <c r="E50" s="45"/>
      <c r="F50" s="43"/>
      <c r="G50" s="44"/>
      <c r="H50" s="45"/>
      <c r="I50" s="43"/>
      <c r="J50" s="44"/>
      <c r="K50" s="45"/>
    </row>
    <row r="51" customFormat="false" ht="12" hidden="false" customHeight="false" outlineLevel="0" collapsed="false">
      <c r="B51" s="7" t="s">
        <v>19</v>
      </c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false" outlineLevel="0" collapsed="false">
      <c r="B52" s="22" t="s">
        <v>20</v>
      </c>
      <c r="C52" s="35"/>
      <c r="D52" s="35"/>
      <c r="E52" s="35"/>
      <c r="F52" s="35"/>
      <c r="G52" s="35"/>
      <c r="H52" s="35"/>
      <c r="I52" s="35"/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9" activeCellId="0" sqref="D19:I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2"/>
      <c r="E3" s="103"/>
      <c r="F3" s="103"/>
      <c r="G3" s="103"/>
      <c r="H3" s="103"/>
      <c r="I3" s="103"/>
      <c r="J3" s="104"/>
      <c r="K3" s="105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13"/>
      <c r="E4" s="114"/>
      <c r="F4" s="114"/>
      <c r="G4" s="114"/>
      <c r="H4" s="114"/>
      <c r="I4" s="114"/>
      <c r="J4" s="115"/>
      <c r="K4" s="105"/>
      <c r="L4" s="138"/>
      <c r="M4" s="139"/>
      <c r="N4" s="139"/>
      <c r="O4" s="139"/>
      <c r="P4" s="139"/>
      <c r="Q4" s="139"/>
      <c r="R4" s="140"/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83"/>
      <c r="B5" s="83"/>
      <c r="C5" s="83" t="n">
        <v>32</v>
      </c>
      <c r="D5" s="113"/>
      <c r="E5" s="114"/>
      <c r="F5" s="114"/>
      <c r="G5" s="114"/>
      <c r="H5" s="114"/>
      <c r="I5" s="114"/>
      <c r="J5" s="115"/>
      <c r="K5" s="105"/>
      <c r="L5" s="138"/>
      <c r="M5" s="139"/>
      <c r="N5" s="139"/>
      <c r="O5" s="139"/>
      <c r="P5" s="139"/>
      <c r="Q5" s="139"/>
      <c r="R5" s="140"/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83"/>
      <c r="B6" s="85"/>
      <c r="C6" s="85" t="n">
        <v>37</v>
      </c>
      <c r="D6" s="122"/>
      <c r="E6" s="123"/>
      <c r="F6" s="123"/>
      <c r="G6" s="123"/>
      <c r="H6" s="123"/>
      <c r="I6" s="123"/>
      <c r="J6" s="124"/>
      <c r="K6" s="105"/>
      <c r="L6" s="144"/>
      <c r="M6" s="145"/>
      <c r="N6" s="145"/>
      <c r="O6" s="145"/>
      <c r="P6" s="145"/>
      <c r="Q6" s="145"/>
      <c r="R6" s="146"/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2"/>
      <c r="E7" s="103"/>
      <c r="F7" s="103"/>
      <c r="G7" s="103"/>
      <c r="H7" s="103"/>
      <c r="I7" s="103"/>
      <c r="J7" s="104"/>
      <c r="K7" s="105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83"/>
      <c r="B8" s="83"/>
      <c r="C8" s="83" t="n">
        <v>27</v>
      </c>
      <c r="D8" s="113"/>
      <c r="E8" s="114"/>
      <c r="F8" s="114"/>
      <c r="G8" s="114"/>
      <c r="H8" s="114"/>
      <c r="I8" s="114"/>
      <c r="J8" s="115"/>
      <c r="K8" s="105"/>
      <c r="L8" s="138"/>
      <c r="M8" s="139"/>
      <c r="N8" s="139"/>
      <c r="O8" s="139"/>
      <c r="P8" s="139"/>
      <c r="Q8" s="139"/>
      <c r="R8" s="140"/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83"/>
      <c r="B9" s="83"/>
      <c r="C9" s="83" t="n">
        <v>32</v>
      </c>
      <c r="D9" s="113"/>
      <c r="E9" s="114"/>
      <c r="F9" s="114"/>
      <c r="G9" s="114"/>
      <c r="H9" s="114"/>
      <c r="I9" s="114"/>
      <c r="J9" s="115"/>
      <c r="K9" s="105"/>
      <c r="L9" s="138"/>
      <c r="M9" s="139"/>
      <c r="N9" s="139"/>
      <c r="O9" s="139"/>
      <c r="P9" s="139"/>
      <c r="Q9" s="139"/>
      <c r="R9" s="140"/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83"/>
      <c r="B10" s="85"/>
      <c r="C10" s="85" t="n">
        <v>37</v>
      </c>
      <c r="D10" s="122"/>
      <c r="E10" s="123"/>
      <c r="F10" s="123"/>
      <c r="G10" s="123"/>
      <c r="H10" s="123"/>
      <c r="I10" s="123"/>
      <c r="J10" s="124"/>
      <c r="K10" s="105"/>
      <c r="L10" s="144"/>
      <c r="M10" s="145"/>
      <c r="N10" s="145"/>
      <c r="O10" s="145"/>
      <c r="P10" s="145"/>
      <c r="Q10" s="145"/>
      <c r="R10" s="146"/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2"/>
      <c r="E11" s="103"/>
      <c r="F11" s="103"/>
      <c r="G11" s="103"/>
      <c r="H11" s="103"/>
      <c r="I11" s="103"/>
      <c r="J11" s="104"/>
      <c r="K11" s="105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83"/>
      <c r="B12" s="83"/>
      <c r="C12" s="83" t="n">
        <v>27</v>
      </c>
      <c r="D12" s="113"/>
      <c r="E12" s="114"/>
      <c r="F12" s="114"/>
      <c r="G12" s="114"/>
      <c r="H12" s="114"/>
      <c r="I12" s="114"/>
      <c r="J12" s="115"/>
      <c r="K12" s="105"/>
      <c r="L12" s="138"/>
      <c r="M12" s="139"/>
      <c r="N12" s="139"/>
      <c r="O12" s="139"/>
      <c r="P12" s="139"/>
      <c r="Q12" s="139"/>
      <c r="R12" s="140"/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83"/>
      <c r="B13" s="83"/>
      <c r="C13" s="83" t="n">
        <v>32</v>
      </c>
      <c r="D13" s="113"/>
      <c r="E13" s="114"/>
      <c r="F13" s="114"/>
      <c r="G13" s="114"/>
      <c r="H13" s="114"/>
      <c r="I13" s="114"/>
      <c r="J13" s="115"/>
      <c r="K13" s="105"/>
      <c r="L13" s="138"/>
      <c r="M13" s="139"/>
      <c r="N13" s="139"/>
      <c r="O13" s="139"/>
      <c r="P13" s="139"/>
      <c r="Q13" s="139"/>
      <c r="R13" s="140"/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83"/>
      <c r="B14" s="85"/>
      <c r="C14" s="85" t="n">
        <v>37</v>
      </c>
      <c r="D14" s="122"/>
      <c r="E14" s="123"/>
      <c r="F14" s="123"/>
      <c r="G14" s="123"/>
      <c r="H14" s="123"/>
      <c r="I14" s="123"/>
      <c r="J14" s="124"/>
      <c r="K14" s="105"/>
      <c r="L14" s="144"/>
      <c r="M14" s="145"/>
      <c r="N14" s="145"/>
      <c r="O14" s="145"/>
      <c r="P14" s="145"/>
      <c r="Q14" s="145"/>
      <c r="R14" s="146"/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2"/>
      <c r="E15" s="103"/>
      <c r="F15" s="103"/>
      <c r="G15" s="103"/>
      <c r="H15" s="103"/>
      <c r="I15" s="103"/>
      <c r="J15" s="104"/>
      <c r="K15" s="105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83"/>
      <c r="B16" s="83"/>
      <c r="C16" s="83" t="n">
        <v>27</v>
      </c>
      <c r="D16" s="113"/>
      <c r="E16" s="114"/>
      <c r="F16" s="114"/>
      <c r="G16" s="114"/>
      <c r="H16" s="114"/>
      <c r="I16" s="114"/>
      <c r="J16" s="115"/>
      <c r="K16" s="105"/>
      <c r="L16" s="138"/>
      <c r="M16" s="139"/>
      <c r="N16" s="139"/>
      <c r="O16" s="139"/>
      <c r="P16" s="139"/>
      <c r="Q16" s="139"/>
      <c r="R16" s="140"/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83"/>
      <c r="B17" s="83"/>
      <c r="C17" s="83" t="n">
        <v>32</v>
      </c>
      <c r="D17" s="113"/>
      <c r="E17" s="114"/>
      <c r="F17" s="114"/>
      <c r="G17" s="114"/>
      <c r="H17" s="114"/>
      <c r="I17" s="114"/>
      <c r="J17" s="115"/>
      <c r="K17" s="105"/>
      <c r="L17" s="138"/>
      <c r="M17" s="139"/>
      <c r="N17" s="139"/>
      <c r="O17" s="139"/>
      <c r="P17" s="139"/>
      <c r="Q17" s="139"/>
      <c r="R17" s="140"/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85"/>
      <c r="B18" s="85"/>
      <c r="C18" s="85" t="n">
        <v>37</v>
      </c>
      <c r="D18" s="122"/>
      <c r="E18" s="123"/>
      <c r="F18" s="123"/>
      <c r="G18" s="123"/>
      <c r="H18" s="123"/>
      <c r="I18" s="123"/>
      <c r="J18" s="124"/>
      <c r="K18" s="105"/>
      <c r="L18" s="144"/>
      <c r="M18" s="145"/>
      <c r="N18" s="145"/>
      <c r="O18" s="145"/>
      <c r="P18" s="145"/>
      <c r="Q18" s="145"/>
      <c r="R18" s="146"/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5298.0392</v>
      </c>
      <c r="E19" s="87" t="n">
        <v>41.3912</v>
      </c>
      <c r="F19" s="87" t="n">
        <v>43.0824</v>
      </c>
      <c r="G19" s="87" t="n">
        <v>44.5124</v>
      </c>
      <c r="H19" s="87" t="n">
        <v>25398.01</v>
      </c>
      <c r="I19" s="87" t="n">
        <v>43.6</v>
      </c>
      <c r="J19" s="66" t="n">
        <f aca="false">H19/3600</f>
        <v>7.05500277777778</v>
      </c>
      <c r="L19" s="86" t="n">
        <v>5298.0392</v>
      </c>
      <c r="M19" s="87" t="n">
        <v>41.3912</v>
      </c>
      <c r="N19" s="87" t="n">
        <v>43.0824</v>
      </c>
      <c r="O19" s="87" t="n">
        <v>44.5124</v>
      </c>
      <c r="P19" s="87" t="n">
        <v>25192.54</v>
      </c>
      <c r="Q19" s="87" t="n">
        <v>43.33</v>
      </c>
      <c r="R19" s="66" t="n">
        <f aca="false">P19/3600</f>
        <v>6.9979277777777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2502.5512</v>
      </c>
      <c r="E20" s="89" t="n">
        <v>39.4336</v>
      </c>
      <c r="F20" s="89" t="n">
        <v>41.517</v>
      </c>
      <c r="G20" s="89" t="n">
        <v>42.716</v>
      </c>
      <c r="H20" s="89" t="n">
        <v>23870.12</v>
      </c>
      <c r="I20" s="89" t="n">
        <v>36.78</v>
      </c>
      <c r="J20" s="71" t="n">
        <f aca="false">H20/3600</f>
        <v>6.63058888888889</v>
      </c>
      <c r="L20" s="88" t="n">
        <v>2502.5512</v>
      </c>
      <c r="M20" s="89" t="n">
        <v>39.4336</v>
      </c>
      <c r="N20" s="89" t="n">
        <v>41.517</v>
      </c>
      <c r="O20" s="89" t="n">
        <v>42.716</v>
      </c>
      <c r="P20" s="89" t="n">
        <v>23663.87</v>
      </c>
      <c r="Q20" s="89" t="n">
        <v>36.69</v>
      </c>
      <c r="R20" s="71" t="n">
        <f aca="false">P20/3600</f>
        <v>6.573297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97.3576</v>
      </c>
      <c r="E21" s="89" t="n">
        <v>36.9209</v>
      </c>
      <c r="F21" s="89" t="n">
        <v>40.3384</v>
      </c>
      <c r="G21" s="89" t="n">
        <v>41.5832</v>
      </c>
      <c r="H21" s="89" t="n">
        <v>22500.41</v>
      </c>
      <c r="I21" s="89" t="n">
        <v>32.75</v>
      </c>
      <c r="J21" s="71" t="n">
        <f aca="false">H21/3600</f>
        <v>6.25011388888889</v>
      </c>
      <c r="L21" s="88" t="n">
        <v>1197.3576</v>
      </c>
      <c r="M21" s="89" t="n">
        <v>36.9209</v>
      </c>
      <c r="N21" s="89" t="n">
        <v>40.3384</v>
      </c>
      <c r="O21" s="89" t="n">
        <v>41.5832</v>
      </c>
      <c r="P21" s="89" t="n">
        <v>22307.38</v>
      </c>
      <c r="Q21" s="89" t="n">
        <v>33</v>
      </c>
      <c r="R21" s="71" t="n">
        <f aca="false">P21/3600</f>
        <v>6.19649444444444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73.2296</v>
      </c>
      <c r="E22" s="91" t="n">
        <v>34.3204</v>
      </c>
      <c r="F22" s="91" t="n">
        <v>39.5262</v>
      </c>
      <c r="G22" s="91" t="n">
        <v>40.8411</v>
      </c>
      <c r="H22" s="91" t="n">
        <v>21268.04</v>
      </c>
      <c r="I22" s="91" t="n">
        <v>29.25</v>
      </c>
      <c r="J22" s="77" t="n">
        <f aca="false">H22/3600</f>
        <v>5.90778888888889</v>
      </c>
      <c r="L22" s="90" t="n">
        <v>573.2296</v>
      </c>
      <c r="M22" s="91" t="n">
        <v>34.3204</v>
      </c>
      <c r="N22" s="91" t="n">
        <v>39.5262</v>
      </c>
      <c r="O22" s="91" t="n">
        <v>40.8411</v>
      </c>
      <c r="P22" s="91" t="n">
        <v>21137.42</v>
      </c>
      <c r="Q22" s="91" t="n">
        <v>29.59</v>
      </c>
      <c r="R22" s="77" t="n">
        <f aca="false">P22/3600</f>
        <v>5.87150555555556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380.2992</v>
      </c>
      <c r="E23" s="87" t="n">
        <v>39.3</v>
      </c>
      <c r="F23" s="87" t="n">
        <v>41.5176</v>
      </c>
      <c r="G23" s="87" t="n">
        <v>42.5701</v>
      </c>
      <c r="H23" s="87" t="n">
        <v>23171.8</v>
      </c>
      <c r="I23" s="87" t="n">
        <v>47.07</v>
      </c>
      <c r="J23" s="66" t="n">
        <f aca="false">H23/3600</f>
        <v>6.43661111111111</v>
      </c>
      <c r="L23" s="86" t="n">
        <v>7380.2992</v>
      </c>
      <c r="M23" s="87" t="n">
        <v>39.3</v>
      </c>
      <c r="N23" s="87" t="n">
        <v>41.5176</v>
      </c>
      <c r="O23" s="87" t="n">
        <v>42.5701</v>
      </c>
      <c r="P23" s="87" t="n">
        <v>23028.63</v>
      </c>
      <c r="Q23" s="87" t="n">
        <v>46.22</v>
      </c>
      <c r="R23" s="66" t="n">
        <f aca="false">P23/3600</f>
        <v>6.39684166666667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32.2552</v>
      </c>
      <c r="E24" s="89" t="n">
        <v>36.599</v>
      </c>
      <c r="F24" s="89" t="n">
        <v>39.6614</v>
      </c>
      <c r="G24" s="89" t="n">
        <v>40.7037</v>
      </c>
      <c r="H24" s="89" t="n">
        <v>21651.61</v>
      </c>
      <c r="I24" s="89" t="n">
        <v>37.55</v>
      </c>
      <c r="J24" s="71" t="n">
        <f aca="false">H24/3600</f>
        <v>6.01433611111111</v>
      </c>
      <c r="L24" s="88" t="n">
        <v>3132.2552</v>
      </c>
      <c r="M24" s="89" t="n">
        <v>36.599</v>
      </c>
      <c r="N24" s="89" t="n">
        <v>39.6614</v>
      </c>
      <c r="O24" s="89" t="n">
        <v>40.7037</v>
      </c>
      <c r="P24" s="89" t="n">
        <v>21514.39</v>
      </c>
      <c r="Q24" s="89" t="n">
        <v>36.87</v>
      </c>
      <c r="R24" s="71" t="n">
        <f aca="false">P24/3600</f>
        <v>5.976219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62.8248</v>
      </c>
      <c r="E25" s="89" t="n">
        <v>33.9536</v>
      </c>
      <c r="F25" s="89" t="n">
        <v>38.216</v>
      </c>
      <c r="G25" s="89" t="n">
        <v>39.5081</v>
      </c>
      <c r="H25" s="89" t="n">
        <v>20591.03</v>
      </c>
      <c r="I25" s="89" t="n">
        <v>31.79</v>
      </c>
      <c r="J25" s="71" t="n">
        <f aca="false">H25/3600</f>
        <v>5.71973055555556</v>
      </c>
      <c r="L25" s="88" t="n">
        <v>1362.8248</v>
      </c>
      <c r="M25" s="89" t="n">
        <v>33.9536</v>
      </c>
      <c r="N25" s="89" t="n">
        <v>38.216</v>
      </c>
      <c r="O25" s="89" t="n">
        <v>39.5081</v>
      </c>
      <c r="P25" s="89" t="n">
        <v>20443.66</v>
      </c>
      <c r="Q25" s="89" t="n">
        <v>31.15</v>
      </c>
      <c r="R25" s="71" t="n">
        <f aca="false">P25/3600</f>
        <v>5.6787944444444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92.9608</v>
      </c>
      <c r="E26" s="91" t="n">
        <v>31.4583</v>
      </c>
      <c r="F26" s="91" t="n">
        <v>37.1573</v>
      </c>
      <c r="G26" s="91" t="n">
        <v>38.7743</v>
      </c>
      <c r="H26" s="91" t="n">
        <v>19778.51</v>
      </c>
      <c r="I26" s="91" t="n">
        <v>28.24</v>
      </c>
      <c r="J26" s="77" t="n">
        <f aca="false">H26/3600</f>
        <v>5.49403055555556</v>
      </c>
      <c r="L26" s="90" t="n">
        <v>592.9608</v>
      </c>
      <c r="M26" s="91" t="n">
        <v>31.4583</v>
      </c>
      <c r="N26" s="91" t="n">
        <v>37.1573</v>
      </c>
      <c r="O26" s="91" t="n">
        <v>38.7743</v>
      </c>
      <c r="P26" s="91" t="n">
        <v>19668.93</v>
      </c>
      <c r="Q26" s="91" t="n">
        <v>27.9</v>
      </c>
      <c r="R26" s="77" t="n">
        <f aca="false">P26/3600</f>
        <v>5.46359166666667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5850.6816</v>
      </c>
      <c r="E27" s="87" t="n">
        <v>38.2502</v>
      </c>
      <c r="F27" s="87" t="n">
        <v>39.7608</v>
      </c>
      <c r="G27" s="87" t="n">
        <v>42.9467</v>
      </c>
      <c r="H27" s="87" t="n">
        <v>46594.65</v>
      </c>
      <c r="I27" s="87" t="n">
        <v>86.21</v>
      </c>
      <c r="J27" s="66" t="n">
        <f aca="false">H27/3600</f>
        <v>12.9429583333333</v>
      </c>
      <c r="L27" s="86" t="n">
        <v>15850.6816</v>
      </c>
      <c r="M27" s="87" t="n">
        <v>38.2502</v>
      </c>
      <c r="N27" s="87" t="n">
        <v>39.7608</v>
      </c>
      <c r="O27" s="87" t="n">
        <v>42.9467</v>
      </c>
      <c r="P27" s="87" t="n">
        <v>46275.59</v>
      </c>
      <c r="Q27" s="87" t="n">
        <v>86.57</v>
      </c>
      <c r="R27" s="66" t="n">
        <f aca="false">P27/3600</f>
        <v>12.8543305555556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65.3616</v>
      </c>
      <c r="E28" s="89" t="n">
        <v>36.412</v>
      </c>
      <c r="F28" s="89" t="n">
        <v>38.7546</v>
      </c>
      <c r="G28" s="89" t="n">
        <v>41.2043</v>
      </c>
      <c r="H28" s="89" t="n">
        <v>42699.12</v>
      </c>
      <c r="I28" s="89" t="n">
        <v>65.62</v>
      </c>
      <c r="J28" s="71" t="n">
        <f aca="false">H28/3600</f>
        <v>11.8608666666667</v>
      </c>
      <c r="L28" s="88" t="n">
        <v>5865.3616</v>
      </c>
      <c r="M28" s="89" t="n">
        <v>36.412</v>
      </c>
      <c r="N28" s="89" t="n">
        <v>38.7546</v>
      </c>
      <c r="O28" s="89" t="n">
        <v>41.2043</v>
      </c>
      <c r="P28" s="89" t="n">
        <v>42395.86</v>
      </c>
      <c r="Q28" s="89" t="n">
        <v>66.71</v>
      </c>
      <c r="R28" s="71" t="n">
        <f aca="false">P28/3600</f>
        <v>11.77662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9.2872</v>
      </c>
      <c r="E29" s="89" t="n">
        <v>34.308</v>
      </c>
      <c r="F29" s="89" t="n">
        <v>38.0145</v>
      </c>
      <c r="G29" s="89" t="n">
        <v>39.839</v>
      </c>
      <c r="H29" s="89" t="n">
        <v>40600.59</v>
      </c>
      <c r="I29" s="89" t="n">
        <v>58.74</v>
      </c>
      <c r="J29" s="71" t="n">
        <f aca="false">H29/3600</f>
        <v>11.2779416666667</v>
      </c>
      <c r="L29" s="88" t="n">
        <v>2719.2872</v>
      </c>
      <c r="M29" s="89" t="n">
        <v>34.308</v>
      </c>
      <c r="N29" s="89" t="n">
        <v>38.0145</v>
      </c>
      <c r="O29" s="89" t="n">
        <v>39.839</v>
      </c>
      <c r="P29" s="89" t="n">
        <v>40305.7</v>
      </c>
      <c r="Q29" s="89" t="n">
        <v>57.61</v>
      </c>
      <c r="R29" s="71" t="n">
        <f aca="false">P29/3600</f>
        <v>11.19602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39.1152</v>
      </c>
      <c r="E30" s="91" t="n">
        <v>32.0787</v>
      </c>
      <c r="F30" s="91" t="n">
        <v>37.3776</v>
      </c>
      <c r="G30" s="91" t="n">
        <v>38.7456</v>
      </c>
      <c r="H30" s="91" t="n">
        <v>39017.21</v>
      </c>
      <c r="I30" s="91" t="n">
        <v>52.92</v>
      </c>
      <c r="J30" s="77" t="n">
        <f aca="false">H30/3600</f>
        <v>10.8381138888889</v>
      </c>
      <c r="L30" s="90" t="n">
        <v>1339.1152</v>
      </c>
      <c r="M30" s="91" t="n">
        <v>32.0787</v>
      </c>
      <c r="N30" s="91" t="n">
        <v>37.3776</v>
      </c>
      <c r="O30" s="91" t="n">
        <v>38.7456</v>
      </c>
      <c r="P30" s="91" t="n">
        <v>38774.6</v>
      </c>
      <c r="Q30" s="91" t="n">
        <v>52.66</v>
      </c>
      <c r="R30" s="77" t="n">
        <f aca="false">P30/3600</f>
        <v>10.77072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6" t="n">
        <v>16819.2112</v>
      </c>
      <c r="E31" s="87" t="n">
        <v>38.9132</v>
      </c>
      <c r="F31" s="87" t="n">
        <v>43.4152</v>
      </c>
      <c r="G31" s="87" t="n">
        <v>44.4639</v>
      </c>
      <c r="H31" s="87" t="n">
        <v>55830.06</v>
      </c>
      <c r="I31" s="87" t="n">
        <v>99.4</v>
      </c>
      <c r="J31" s="66" t="n">
        <f aca="false">H31/3600</f>
        <v>15.50835</v>
      </c>
      <c r="L31" s="86" t="n">
        <v>16819.2112</v>
      </c>
      <c r="M31" s="87" t="n">
        <v>38.9132</v>
      </c>
      <c r="N31" s="87" t="n">
        <v>43.4152</v>
      </c>
      <c r="O31" s="87" t="n">
        <v>44.4639</v>
      </c>
      <c r="P31" s="87" t="n">
        <v>55335.69</v>
      </c>
      <c r="Q31" s="87" t="n">
        <v>99.42</v>
      </c>
      <c r="R31" s="66" t="n">
        <f aca="false">P31/3600</f>
        <v>15.371025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7120.156</v>
      </c>
      <c r="E32" s="89" t="n">
        <v>37.2808</v>
      </c>
      <c r="F32" s="89" t="n">
        <v>42.1059</v>
      </c>
      <c r="G32" s="89" t="n">
        <v>42.5078</v>
      </c>
      <c r="H32" s="89" t="n">
        <v>51318.17</v>
      </c>
      <c r="I32" s="89" t="n">
        <v>80.65</v>
      </c>
      <c r="J32" s="71" t="n">
        <f aca="false">H32/3600</f>
        <v>14.2550472222222</v>
      </c>
      <c r="L32" s="88" t="n">
        <v>7120.156</v>
      </c>
      <c r="M32" s="89" t="n">
        <v>37.2808</v>
      </c>
      <c r="N32" s="89" t="n">
        <v>42.1059</v>
      </c>
      <c r="O32" s="89" t="n">
        <v>42.5078</v>
      </c>
      <c r="P32" s="89" t="n">
        <v>50883.04</v>
      </c>
      <c r="Q32" s="89" t="n">
        <v>81.32</v>
      </c>
      <c r="R32" s="71" t="n">
        <f aca="false">P32/3600</f>
        <v>14.1341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422.0256</v>
      </c>
      <c r="E33" s="89" t="n">
        <v>35.3425</v>
      </c>
      <c r="F33" s="89" t="n">
        <v>40.9048</v>
      </c>
      <c r="G33" s="89" t="n">
        <v>40.7434</v>
      </c>
      <c r="H33" s="89" t="n">
        <v>47947.42</v>
      </c>
      <c r="I33" s="89" t="n">
        <v>70.38</v>
      </c>
      <c r="J33" s="71" t="n">
        <f aca="false">H33/3600</f>
        <v>13.3187277777778</v>
      </c>
      <c r="L33" s="88" t="n">
        <v>3422.0256</v>
      </c>
      <c r="M33" s="89" t="n">
        <v>35.3425</v>
      </c>
      <c r="N33" s="89" t="n">
        <v>40.9048</v>
      </c>
      <c r="O33" s="89" t="n">
        <v>40.7434</v>
      </c>
      <c r="P33" s="89" t="n">
        <v>47586.58</v>
      </c>
      <c r="Q33" s="89" t="n">
        <v>69.8</v>
      </c>
      <c r="R33" s="71" t="n">
        <f aca="false">P33/3600</f>
        <v>13.2184944444444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719.1904</v>
      </c>
      <c r="E34" s="91" t="n">
        <v>33.1947</v>
      </c>
      <c r="F34" s="91" t="n">
        <v>39.9424</v>
      </c>
      <c r="G34" s="91" t="n">
        <v>39.3975</v>
      </c>
      <c r="H34" s="91" t="n">
        <v>45335.92</v>
      </c>
      <c r="I34" s="91" t="n">
        <v>63.75</v>
      </c>
      <c r="J34" s="77" t="n">
        <f aca="false">H34/3600</f>
        <v>12.5933111111111</v>
      </c>
      <c r="L34" s="90" t="n">
        <v>1719.1904</v>
      </c>
      <c r="M34" s="91" t="n">
        <v>33.1947</v>
      </c>
      <c r="N34" s="91" t="n">
        <v>39.9424</v>
      </c>
      <c r="O34" s="91" t="n">
        <v>39.3975</v>
      </c>
      <c r="P34" s="91" t="n">
        <v>44994.37</v>
      </c>
      <c r="Q34" s="91" t="n">
        <v>63.34</v>
      </c>
      <c r="R34" s="77" t="n">
        <f aca="false">P34/3600</f>
        <v>12.4984361111111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30432.8904</v>
      </c>
      <c r="E35" s="87" t="n">
        <v>36.8905</v>
      </c>
      <c r="F35" s="87" t="n">
        <v>41.6415</v>
      </c>
      <c r="G35" s="87" t="n">
        <v>43.9212</v>
      </c>
      <c r="H35" s="87" t="n">
        <v>58343.4</v>
      </c>
      <c r="I35" s="87" t="n">
        <v>136.15</v>
      </c>
      <c r="J35" s="66" t="n">
        <f aca="false">H35/3600</f>
        <v>16.2065</v>
      </c>
      <c r="L35" s="86" t="n">
        <v>30432.8904</v>
      </c>
      <c r="M35" s="87" t="n">
        <v>36.8905</v>
      </c>
      <c r="N35" s="87" t="n">
        <v>41.6415</v>
      </c>
      <c r="O35" s="87" t="n">
        <v>43.9212</v>
      </c>
      <c r="P35" s="87" t="n">
        <v>57967.35</v>
      </c>
      <c r="Q35" s="87" t="n">
        <v>136.09</v>
      </c>
      <c r="R35" s="66" t="n">
        <f aca="false">P35/3600</f>
        <v>16.102041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5716.4464</v>
      </c>
      <c r="E36" s="89" t="n">
        <v>35.0458</v>
      </c>
      <c r="F36" s="89" t="n">
        <v>40.2869</v>
      </c>
      <c r="G36" s="89" t="n">
        <v>42.7773</v>
      </c>
      <c r="H36" s="89" t="n">
        <v>50857.07</v>
      </c>
      <c r="I36" s="89" t="n">
        <v>84.88</v>
      </c>
      <c r="J36" s="71" t="n">
        <f aca="false">H36/3600</f>
        <v>14.1269638888889</v>
      </c>
      <c r="L36" s="88" t="n">
        <v>5716.4464</v>
      </c>
      <c r="M36" s="89" t="n">
        <v>35.0458</v>
      </c>
      <c r="N36" s="89" t="n">
        <v>40.2869</v>
      </c>
      <c r="O36" s="89" t="n">
        <v>42.7773</v>
      </c>
      <c r="P36" s="89" t="n">
        <v>50588.34</v>
      </c>
      <c r="Q36" s="89" t="n">
        <v>86.66</v>
      </c>
      <c r="R36" s="71" t="n">
        <f aca="false">P36/3600</f>
        <v>14.052316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886.5712</v>
      </c>
      <c r="E37" s="89" t="n">
        <v>33.2472</v>
      </c>
      <c r="F37" s="89" t="n">
        <v>39.1947</v>
      </c>
      <c r="G37" s="89" t="n">
        <v>41.8813</v>
      </c>
      <c r="H37" s="89" t="n">
        <v>48548.37</v>
      </c>
      <c r="I37" s="89" t="n">
        <v>71.69</v>
      </c>
      <c r="J37" s="71" t="n">
        <f aca="false">H37/3600</f>
        <v>13.4856583333333</v>
      </c>
      <c r="L37" s="88" t="n">
        <v>1886.5712</v>
      </c>
      <c r="M37" s="89" t="n">
        <v>33.2472</v>
      </c>
      <c r="N37" s="89" t="n">
        <v>39.1947</v>
      </c>
      <c r="O37" s="89" t="n">
        <v>41.8813</v>
      </c>
      <c r="P37" s="89" t="n">
        <v>48369.46</v>
      </c>
      <c r="Q37" s="89" t="n">
        <v>72.65</v>
      </c>
      <c r="R37" s="71" t="n">
        <f aca="false">P37/3600</f>
        <v>13.43596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54.9904</v>
      </c>
      <c r="E38" s="91" t="n">
        <v>31.0712</v>
      </c>
      <c r="F38" s="91" t="n">
        <v>38.4348</v>
      </c>
      <c r="G38" s="91" t="n">
        <v>41.1886</v>
      </c>
      <c r="H38" s="91" t="n">
        <v>47433.94</v>
      </c>
      <c r="I38" s="91" t="n">
        <v>67.39</v>
      </c>
      <c r="J38" s="77" t="n">
        <f aca="false">H38/3600</f>
        <v>13.1760944444444</v>
      </c>
      <c r="L38" s="90" t="n">
        <v>754.9904</v>
      </c>
      <c r="M38" s="91" t="n">
        <v>31.0712</v>
      </c>
      <c r="N38" s="91" t="n">
        <v>38.4348</v>
      </c>
      <c r="O38" s="91" t="n">
        <v>41.1886</v>
      </c>
      <c r="P38" s="91" t="n">
        <v>47175.6</v>
      </c>
      <c r="Q38" s="91" t="n">
        <v>67.62</v>
      </c>
      <c r="R38" s="77" t="n">
        <f aca="false">P38/3600</f>
        <v>13.104333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596.536</v>
      </c>
      <c r="E39" s="87" t="n">
        <v>39.2419</v>
      </c>
      <c r="F39" s="87" t="n">
        <v>41.6261</v>
      </c>
      <c r="G39" s="87" t="n">
        <v>41.9361</v>
      </c>
      <c r="H39" s="87" t="n">
        <v>9533.15</v>
      </c>
      <c r="I39" s="87" t="n">
        <v>17.69</v>
      </c>
      <c r="J39" s="66" t="n">
        <f aca="false">H39/3600</f>
        <v>2.64809722222222</v>
      </c>
      <c r="L39" s="86" t="n">
        <v>3596.536</v>
      </c>
      <c r="M39" s="87" t="n">
        <v>39.2419</v>
      </c>
      <c r="N39" s="87" t="n">
        <v>41.6261</v>
      </c>
      <c r="O39" s="87" t="n">
        <v>41.9361</v>
      </c>
      <c r="P39" s="87" t="n">
        <v>9450.58</v>
      </c>
      <c r="Q39" s="87" t="n">
        <v>17.82</v>
      </c>
      <c r="R39" s="66" t="n">
        <f aca="false">P39/3600</f>
        <v>2.62516111111111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792.8304</v>
      </c>
      <c r="E40" s="89" t="n">
        <v>36.3651</v>
      </c>
      <c r="F40" s="89" t="n">
        <v>39.3775</v>
      </c>
      <c r="G40" s="89" t="n">
        <v>39.4501</v>
      </c>
      <c r="H40" s="89" t="n">
        <v>8935.45</v>
      </c>
      <c r="I40" s="89" t="n">
        <v>14.85</v>
      </c>
      <c r="J40" s="71" t="n">
        <f aca="false">H40/3600</f>
        <v>2.48206944444444</v>
      </c>
      <c r="L40" s="88" t="n">
        <v>1792.8304</v>
      </c>
      <c r="M40" s="89" t="n">
        <v>36.3651</v>
      </c>
      <c r="N40" s="89" t="n">
        <v>39.3775</v>
      </c>
      <c r="O40" s="89" t="n">
        <v>39.4501</v>
      </c>
      <c r="P40" s="89" t="n">
        <v>8855.37</v>
      </c>
      <c r="Q40" s="89" t="n">
        <v>15.04</v>
      </c>
      <c r="R40" s="71" t="n">
        <f aca="false">P40/3600</f>
        <v>2.459825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74.2264</v>
      </c>
      <c r="E41" s="89" t="n">
        <v>33.6452</v>
      </c>
      <c r="F41" s="89" t="n">
        <v>37.8299</v>
      </c>
      <c r="G41" s="89" t="n">
        <v>37.6262</v>
      </c>
      <c r="H41" s="89" t="n">
        <v>8383.73</v>
      </c>
      <c r="I41" s="89" t="n">
        <v>12.42</v>
      </c>
      <c r="J41" s="71" t="n">
        <f aca="false">H41/3600</f>
        <v>2.32881388888889</v>
      </c>
      <c r="L41" s="88" t="n">
        <v>874.2264</v>
      </c>
      <c r="M41" s="89" t="n">
        <v>33.6452</v>
      </c>
      <c r="N41" s="89" t="n">
        <v>37.8299</v>
      </c>
      <c r="O41" s="89" t="n">
        <v>37.6262</v>
      </c>
      <c r="P41" s="89" t="n">
        <v>8330.1</v>
      </c>
      <c r="Q41" s="89" t="n">
        <v>12.58</v>
      </c>
      <c r="R41" s="71" t="n">
        <f aca="false">P41/3600</f>
        <v>2.313916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40.712</v>
      </c>
      <c r="E42" s="91" t="n">
        <v>31.2079</v>
      </c>
      <c r="F42" s="91" t="n">
        <v>36.6474</v>
      </c>
      <c r="G42" s="91" t="n">
        <v>36.3404</v>
      </c>
      <c r="H42" s="91" t="n">
        <v>7945.06</v>
      </c>
      <c r="I42" s="91" t="n">
        <v>10.83</v>
      </c>
      <c r="J42" s="77" t="n">
        <f aca="false">H42/3600</f>
        <v>2.20696111111111</v>
      </c>
      <c r="L42" s="90" t="n">
        <v>440.712</v>
      </c>
      <c r="M42" s="91" t="n">
        <v>31.2079</v>
      </c>
      <c r="N42" s="91" t="n">
        <v>36.6474</v>
      </c>
      <c r="O42" s="91" t="n">
        <v>36.3404</v>
      </c>
      <c r="P42" s="91" t="n">
        <v>7893</v>
      </c>
      <c r="Q42" s="91" t="n">
        <v>10.76</v>
      </c>
      <c r="R42" s="77" t="n">
        <f aca="false">P42/3600</f>
        <v>2.192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3888.2552</v>
      </c>
      <c r="E43" s="87" t="n">
        <v>39.3479</v>
      </c>
      <c r="F43" s="87" t="n">
        <v>42.6334</v>
      </c>
      <c r="G43" s="87" t="n">
        <v>43.9357</v>
      </c>
      <c r="H43" s="87" t="n">
        <v>11203.56</v>
      </c>
      <c r="I43" s="87" t="n">
        <v>20.77</v>
      </c>
      <c r="J43" s="66" t="n">
        <f aca="false">H43/3600</f>
        <v>3.1121</v>
      </c>
      <c r="L43" s="86" t="n">
        <v>3888.2552</v>
      </c>
      <c r="M43" s="87" t="n">
        <v>39.3479</v>
      </c>
      <c r="N43" s="87" t="n">
        <v>42.6334</v>
      </c>
      <c r="O43" s="87" t="n">
        <v>43.9357</v>
      </c>
      <c r="P43" s="87" t="n">
        <v>11114.2</v>
      </c>
      <c r="Q43" s="87" t="n">
        <v>20.8</v>
      </c>
      <c r="R43" s="66" t="n">
        <f aca="false">P43/3600</f>
        <v>3.08727777777778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54.988</v>
      </c>
      <c r="E44" s="89" t="n">
        <v>36.6316</v>
      </c>
      <c r="F44" s="89" t="n">
        <v>40.7393</v>
      </c>
      <c r="G44" s="89" t="n">
        <v>41.7771</v>
      </c>
      <c r="H44" s="89" t="n">
        <v>10482.33</v>
      </c>
      <c r="I44" s="89" t="n">
        <v>17.2</v>
      </c>
      <c r="J44" s="71" t="n">
        <f aca="false">H44/3600</f>
        <v>2.91175833333333</v>
      </c>
      <c r="L44" s="88" t="n">
        <v>1854.988</v>
      </c>
      <c r="M44" s="89" t="n">
        <v>36.6316</v>
      </c>
      <c r="N44" s="89" t="n">
        <v>40.7393</v>
      </c>
      <c r="O44" s="89" t="n">
        <v>41.7771</v>
      </c>
      <c r="P44" s="89" t="n">
        <v>10422.6</v>
      </c>
      <c r="Q44" s="89" t="n">
        <v>17.21</v>
      </c>
      <c r="R44" s="71" t="n">
        <f aca="false">P44/3600</f>
        <v>2.895166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1.744</v>
      </c>
      <c r="E45" s="89" t="n">
        <v>33.8131</v>
      </c>
      <c r="F45" s="89" t="n">
        <v>39.1852</v>
      </c>
      <c r="G45" s="89" t="n">
        <v>40.0454</v>
      </c>
      <c r="H45" s="89" t="n">
        <v>9967.62</v>
      </c>
      <c r="I45" s="89" t="n">
        <v>14.7</v>
      </c>
      <c r="J45" s="71" t="n">
        <f aca="false">H45/3600</f>
        <v>2.76878333333333</v>
      </c>
      <c r="L45" s="88" t="n">
        <v>921.744</v>
      </c>
      <c r="M45" s="89" t="n">
        <v>33.8131</v>
      </c>
      <c r="N45" s="89" t="n">
        <v>39.1852</v>
      </c>
      <c r="O45" s="89" t="n">
        <v>40.0454</v>
      </c>
      <c r="P45" s="89" t="n">
        <v>9903.61</v>
      </c>
      <c r="Q45" s="89" t="n">
        <v>15.16</v>
      </c>
      <c r="R45" s="71" t="n">
        <f aca="false">P45/3600</f>
        <v>2.751002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3.2064</v>
      </c>
      <c r="E46" s="91" t="n">
        <v>31.0439</v>
      </c>
      <c r="F46" s="91" t="n">
        <v>38.031</v>
      </c>
      <c r="G46" s="91" t="n">
        <v>38.769</v>
      </c>
      <c r="H46" s="91" t="n">
        <v>9587.06</v>
      </c>
      <c r="I46" s="91" t="n">
        <v>13.43</v>
      </c>
      <c r="J46" s="77" t="n">
        <f aca="false">H46/3600</f>
        <v>2.66307222222222</v>
      </c>
      <c r="L46" s="90" t="n">
        <v>473.2064</v>
      </c>
      <c r="M46" s="91" t="n">
        <v>31.0439</v>
      </c>
      <c r="N46" s="91" t="n">
        <v>38.031</v>
      </c>
      <c r="O46" s="91" t="n">
        <v>38.769</v>
      </c>
      <c r="P46" s="91" t="n">
        <v>9521.98</v>
      </c>
      <c r="Q46" s="91" t="n">
        <v>13.37</v>
      </c>
      <c r="R46" s="77" t="n">
        <f aca="false">P46/3600</f>
        <v>2.64499444444444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6969.9664</v>
      </c>
      <c r="E47" s="87" t="n">
        <v>36.7272</v>
      </c>
      <c r="F47" s="87" t="n">
        <v>39.9513</v>
      </c>
      <c r="G47" s="87" t="n">
        <v>40.8919</v>
      </c>
      <c r="H47" s="87" t="n">
        <v>9929.59</v>
      </c>
      <c r="I47" s="87" t="n">
        <v>23.73</v>
      </c>
      <c r="J47" s="66" t="n">
        <f aca="false">H47/3600</f>
        <v>2.75821944444444</v>
      </c>
      <c r="L47" s="86" t="n">
        <v>6969.9664</v>
      </c>
      <c r="M47" s="87" t="n">
        <v>36.7272</v>
      </c>
      <c r="N47" s="87" t="n">
        <v>39.9513</v>
      </c>
      <c r="O47" s="87" t="n">
        <v>40.8919</v>
      </c>
      <c r="P47" s="87" t="n">
        <v>9870.43</v>
      </c>
      <c r="Q47" s="87" t="n">
        <v>23.89</v>
      </c>
      <c r="R47" s="66" t="n">
        <f aca="false">P47/3600</f>
        <v>2.74178611111111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165.0304</v>
      </c>
      <c r="E48" s="89" t="n">
        <v>33.3657</v>
      </c>
      <c r="F48" s="89" t="n">
        <v>37.7624</v>
      </c>
      <c r="G48" s="89" t="n">
        <v>38.6724</v>
      </c>
      <c r="H48" s="89" t="n">
        <v>9082.23</v>
      </c>
      <c r="I48" s="89" t="n">
        <v>18.3</v>
      </c>
      <c r="J48" s="71" t="n">
        <f aca="false">H48/3600</f>
        <v>2.52284166666667</v>
      </c>
      <c r="L48" s="88" t="n">
        <v>3165.0304</v>
      </c>
      <c r="M48" s="89" t="n">
        <v>33.3657</v>
      </c>
      <c r="N48" s="89" t="n">
        <v>37.7624</v>
      </c>
      <c r="O48" s="89" t="n">
        <v>38.6724</v>
      </c>
      <c r="P48" s="89" t="n">
        <v>9026.11</v>
      </c>
      <c r="Q48" s="89" t="n">
        <v>18.29</v>
      </c>
      <c r="R48" s="71" t="n">
        <f aca="false">P48/3600</f>
        <v>2.50725277777778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39.0664</v>
      </c>
      <c r="E49" s="89" t="n">
        <v>30.2485</v>
      </c>
      <c r="F49" s="89" t="n">
        <v>36.1382</v>
      </c>
      <c r="G49" s="89" t="n">
        <v>37.0216</v>
      </c>
      <c r="H49" s="89" t="n">
        <v>8514.9</v>
      </c>
      <c r="I49" s="89" t="n">
        <v>14.68</v>
      </c>
      <c r="J49" s="71" t="n">
        <f aca="false">H49/3600</f>
        <v>2.36525</v>
      </c>
      <c r="L49" s="88" t="n">
        <v>1439.0664</v>
      </c>
      <c r="M49" s="89" t="n">
        <v>30.2485</v>
      </c>
      <c r="N49" s="89" t="n">
        <v>36.1382</v>
      </c>
      <c r="O49" s="89" t="n">
        <v>37.0216</v>
      </c>
      <c r="P49" s="89" t="n">
        <v>8447.51</v>
      </c>
      <c r="Q49" s="89" t="n">
        <v>14.7</v>
      </c>
      <c r="R49" s="71" t="n">
        <f aca="false">P49/3600</f>
        <v>2.34653055555556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31.8448</v>
      </c>
      <c r="E50" s="91" t="n">
        <v>27.3268</v>
      </c>
      <c r="F50" s="91" t="n">
        <v>34.9489</v>
      </c>
      <c r="G50" s="91" t="n">
        <v>35.7624</v>
      </c>
      <c r="H50" s="91" t="n">
        <v>8082.22</v>
      </c>
      <c r="I50" s="91" t="n">
        <v>12.64</v>
      </c>
      <c r="J50" s="77" t="n">
        <f aca="false">H50/3600</f>
        <v>2.24506111111111</v>
      </c>
      <c r="L50" s="90" t="n">
        <v>631.8448</v>
      </c>
      <c r="M50" s="91" t="n">
        <v>27.3268</v>
      </c>
      <c r="N50" s="91" t="n">
        <v>34.9489</v>
      </c>
      <c r="O50" s="91" t="n">
        <v>35.7624</v>
      </c>
      <c r="P50" s="91" t="n">
        <v>8043.49</v>
      </c>
      <c r="Q50" s="91" t="n">
        <v>12.91</v>
      </c>
      <c r="R50" s="77" t="n">
        <f aca="false">P50/3600</f>
        <v>2.234302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4908.4808</v>
      </c>
      <c r="E51" s="87" t="n">
        <v>38.5553</v>
      </c>
      <c r="F51" s="87" t="n">
        <v>40.8787</v>
      </c>
      <c r="G51" s="87" t="n">
        <v>42.4225</v>
      </c>
      <c r="H51" s="87" t="n">
        <v>7377.23</v>
      </c>
      <c r="I51" s="87" t="n">
        <v>14.59</v>
      </c>
      <c r="J51" s="66" t="n">
        <f aca="false">H51/3600</f>
        <v>2.04923055555556</v>
      </c>
      <c r="L51" s="86" t="n">
        <v>4908.4808</v>
      </c>
      <c r="M51" s="87" t="n">
        <v>38.5553</v>
      </c>
      <c r="N51" s="87" t="n">
        <v>40.8787</v>
      </c>
      <c r="O51" s="87" t="n">
        <v>42.4225</v>
      </c>
      <c r="P51" s="87" t="n">
        <v>7293.06</v>
      </c>
      <c r="Q51" s="87" t="n">
        <v>14.74</v>
      </c>
      <c r="R51" s="66" t="n">
        <f aca="false">P51/3600</f>
        <v>2.02585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158.824</v>
      </c>
      <c r="E52" s="89" t="n">
        <v>35.4801</v>
      </c>
      <c r="F52" s="89" t="n">
        <v>38.5801</v>
      </c>
      <c r="G52" s="89" t="n">
        <v>40.2811</v>
      </c>
      <c r="H52" s="89" t="n">
        <v>6745.03</v>
      </c>
      <c r="I52" s="89" t="n">
        <v>11.41</v>
      </c>
      <c r="J52" s="71" t="n">
        <f aca="false">H52/3600</f>
        <v>1.87361944444444</v>
      </c>
      <c r="L52" s="88" t="n">
        <v>2158.824</v>
      </c>
      <c r="M52" s="89" t="n">
        <v>35.4801</v>
      </c>
      <c r="N52" s="89" t="n">
        <v>38.5801</v>
      </c>
      <c r="O52" s="89" t="n">
        <v>40.2811</v>
      </c>
      <c r="P52" s="89" t="n">
        <v>6677.57</v>
      </c>
      <c r="Q52" s="89" t="n">
        <v>11.5</v>
      </c>
      <c r="R52" s="71" t="n">
        <f aca="false">P52/3600</f>
        <v>1.854880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97.4144</v>
      </c>
      <c r="E53" s="89" t="n">
        <v>32.5202</v>
      </c>
      <c r="F53" s="89" t="n">
        <v>36.8937</v>
      </c>
      <c r="G53" s="89" t="n">
        <v>38.6095</v>
      </c>
      <c r="H53" s="89" t="n">
        <v>6213.11</v>
      </c>
      <c r="I53" s="89" t="n">
        <v>9.5</v>
      </c>
      <c r="J53" s="71" t="n">
        <f aca="false">H53/3600</f>
        <v>1.72586388888889</v>
      </c>
      <c r="L53" s="88" t="n">
        <v>997.4144</v>
      </c>
      <c r="M53" s="89" t="n">
        <v>32.5202</v>
      </c>
      <c r="N53" s="89" t="n">
        <v>36.8937</v>
      </c>
      <c r="O53" s="89" t="n">
        <v>38.6095</v>
      </c>
      <c r="P53" s="89" t="n">
        <v>6146.54</v>
      </c>
      <c r="Q53" s="89" t="n">
        <v>9.43</v>
      </c>
      <c r="R53" s="71" t="n">
        <f aca="false">P53/3600</f>
        <v>1.707372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6.652</v>
      </c>
      <c r="E54" s="91" t="n">
        <v>29.8486</v>
      </c>
      <c r="F54" s="91" t="n">
        <v>35.6722</v>
      </c>
      <c r="G54" s="91" t="n">
        <v>37.3468</v>
      </c>
      <c r="H54" s="91" t="n">
        <v>5747.8</v>
      </c>
      <c r="I54" s="91" t="n">
        <v>8.2</v>
      </c>
      <c r="J54" s="77" t="n">
        <f aca="false">H54/3600</f>
        <v>1.59661111111111</v>
      </c>
      <c r="L54" s="90" t="n">
        <v>466.652</v>
      </c>
      <c r="M54" s="91" t="n">
        <v>29.8486</v>
      </c>
      <c r="N54" s="91" t="n">
        <v>35.6722</v>
      </c>
      <c r="O54" s="91" t="n">
        <v>37.3468</v>
      </c>
      <c r="P54" s="91" t="n">
        <v>5709.43</v>
      </c>
      <c r="Q54" s="91" t="n">
        <v>7.99</v>
      </c>
      <c r="R54" s="77" t="n">
        <f aca="false">P54/3600</f>
        <v>1.585952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632.9144</v>
      </c>
      <c r="E55" s="87" t="n">
        <v>39.6848</v>
      </c>
      <c r="F55" s="87" t="n">
        <v>42.8056</v>
      </c>
      <c r="G55" s="87" t="n">
        <v>41.9199</v>
      </c>
      <c r="H55" s="87" t="n">
        <v>2507.81</v>
      </c>
      <c r="I55" s="87" t="n">
        <v>5.14</v>
      </c>
      <c r="J55" s="66" t="n">
        <f aca="false">H55/3600</f>
        <v>0.696613888888889</v>
      </c>
      <c r="L55" s="86" t="n">
        <v>1632.9144</v>
      </c>
      <c r="M55" s="87" t="n">
        <v>39.6848</v>
      </c>
      <c r="N55" s="87" t="n">
        <v>42.8056</v>
      </c>
      <c r="O55" s="87" t="n">
        <v>41.9199</v>
      </c>
      <c r="P55" s="87" t="n">
        <v>2487.8</v>
      </c>
      <c r="Q55" s="87" t="n">
        <v>5.09</v>
      </c>
      <c r="R55" s="66" t="n">
        <f aca="false">P55/3600</f>
        <v>0.691055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858.1152</v>
      </c>
      <c r="E56" s="89" t="n">
        <v>36.3116</v>
      </c>
      <c r="F56" s="89" t="n">
        <v>40.4639</v>
      </c>
      <c r="G56" s="89" t="n">
        <v>39.2149</v>
      </c>
      <c r="H56" s="89" t="n">
        <v>2344.96</v>
      </c>
      <c r="I56" s="89" t="n">
        <v>4.32</v>
      </c>
      <c r="J56" s="71" t="n">
        <f aca="false">H56/3600</f>
        <v>0.651377777777778</v>
      </c>
      <c r="L56" s="88" t="n">
        <v>858.1152</v>
      </c>
      <c r="M56" s="89" t="n">
        <v>36.3116</v>
      </c>
      <c r="N56" s="89" t="n">
        <v>40.4639</v>
      </c>
      <c r="O56" s="89" t="n">
        <v>39.2149</v>
      </c>
      <c r="P56" s="89" t="n">
        <v>2325.29</v>
      </c>
      <c r="Q56" s="89" t="n">
        <v>4.27</v>
      </c>
      <c r="R56" s="71" t="n">
        <f aca="false">P56/3600</f>
        <v>0.6459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30.7432</v>
      </c>
      <c r="E57" s="89" t="n">
        <v>33.0757</v>
      </c>
      <c r="F57" s="89" t="n">
        <v>38.7313</v>
      </c>
      <c r="G57" s="89" t="n">
        <v>37.1796</v>
      </c>
      <c r="H57" s="89" t="n">
        <v>2192.17</v>
      </c>
      <c r="I57" s="89" t="n">
        <v>3.66</v>
      </c>
      <c r="J57" s="71" t="n">
        <f aca="false">H57/3600</f>
        <v>0.608936111111111</v>
      </c>
      <c r="L57" s="88" t="n">
        <v>430.7432</v>
      </c>
      <c r="M57" s="89" t="n">
        <v>33.0757</v>
      </c>
      <c r="N57" s="89" t="n">
        <v>38.7313</v>
      </c>
      <c r="O57" s="89" t="n">
        <v>37.1796</v>
      </c>
      <c r="P57" s="89" t="n">
        <v>2168.47</v>
      </c>
      <c r="Q57" s="89" t="n">
        <v>3.65</v>
      </c>
      <c r="R57" s="71" t="n">
        <f aca="false">P57/3600</f>
        <v>0.602352777777778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8.628</v>
      </c>
      <c r="E58" s="91" t="n">
        <v>30.2853</v>
      </c>
      <c r="F58" s="91" t="n">
        <v>37.4086</v>
      </c>
      <c r="G58" s="91" t="n">
        <v>35.6528</v>
      </c>
      <c r="H58" s="91" t="n">
        <v>2066.41</v>
      </c>
      <c r="I58" s="91" t="n">
        <v>3.21</v>
      </c>
      <c r="J58" s="77" t="n">
        <f aca="false">H58/3600</f>
        <v>0.574002777777778</v>
      </c>
      <c r="L58" s="90" t="n">
        <v>218.628</v>
      </c>
      <c r="M58" s="91" t="n">
        <v>30.2853</v>
      </c>
      <c r="N58" s="91" t="n">
        <v>37.4086</v>
      </c>
      <c r="O58" s="91" t="n">
        <v>35.6528</v>
      </c>
      <c r="P58" s="91" t="n">
        <v>2050.55</v>
      </c>
      <c r="Q58" s="91" t="n">
        <v>3.2</v>
      </c>
      <c r="R58" s="77" t="n">
        <f aca="false">P58/3600</f>
        <v>0.569597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761.2328</v>
      </c>
      <c r="E59" s="87" t="n">
        <v>36.6758</v>
      </c>
      <c r="F59" s="87" t="n">
        <v>42.0841</v>
      </c>
      <c r="G59" s="87" t="n">
        <v>43.0167</v>
      </c>
      <c r="H59" s="87" t="n">
        <v>2688.35</v>
      </c>
      <c r="I59" s="87" t="n">
        <v>6.91</v>
      </c>
      <c r="J59" s="66" t="n">
        <f aca="false">H59/3600</f>
        <v>0.746763888888889</v>
      </c>
      <c r="L59" s="86" t="n">
        <v>1761.2328</v>
      </c>
      <c r="M59" s="87" t="n">
        <v>36.6758</v>
      </c>
      <c r="N59" s="87" t="n">
        <v>42.0841</v>
      </c>
      <c r="O59" s="87" t="n">
        <v>43.0167</v>
      </c>
      <c r="P59" s="87" t="n">
        <v>2670.69</v>
      </c>
      <c r="Q59" s="87" t="n">
        <v>6.81</v>
      </c>
      <c r="R59" s="66" t="n">
        <f aca="false">P59/3600</f>
        <v>0.741858333333333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64.768</v>
      </c>
      <c r="E60" s="89" t="n">
        <v>33.3372</v>
      </c>
      <c r="F60" s="89" t="n">
        <v>40.5706</v>
      </c>
      <c r="G60" s="89" t="n">
        <v>41.4356</v>
      </c>
      <c r="H60" s="89" t="n">
        <v>2432.37</v>
      </c>
      <c r="I60" s="89" t="n">
        <v>5.08</v>
      </c>
      <c r="J60" s="71" t="n">
        <f aca="false">H60/3600</f>
        <v>0.675658333333333</v>
      </c>
      <c r="L60" s="88" t="n">
        <v>664.768</v>
      </c>
      <c r="M60" s="89" t="n">
        <v>33.3372</v>
      </c>
      <c r="N60" s="89" t="n">
        <v>40.5706</v>
      </c>
      <c r="O60" s="89" t="n">
        <v>41.4356</v>
      </c>
      <c r="P60" s="89" t="n">
        <v>2419.41</v>
      </c>
      <c r="Q60" s="89" t="n">
        <v>5.04</v>
      </c>
      <c r="R60" s="71" t="n">
        <f aca="false">P60/3600</f>
        <v>0.672058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0.6128</v>
      </c>
      <c r="E61" s="89" t="n">
        <v>30.4463</v>
      </c>
      <c r="F61" s="89" t="n">
        <v>39.4907</v>
      </c>
      <c r="G61" s="89" t="n">
        <v>40.315</v>
      </c>
      <c r="H61" s="89" t="n">
        <v>2290.56</v>
      </c>
      <c r="I61" s="89" t="n">
        <v>4.05</v>
      </c>
      <c r="J61" s="71" t="n">
        <f aca="false">H61/3600</f>
        <v>0.636266666666667</v>
      </c>
      <c r="L61" s="88" t="n">
        <v>270.6128</v>
      </c>
      <c r="M61" s="89" t="n">
        <v>30.4463</v>
      </c>
      <c r="N61" s="89" t="n">
        <v>39.4907</v>
      </c>
      <c r="O61" s="89" t="n">
        <v>40.315</v>
      </c>
      <c r="P61" s="89" t="n">
        <v>2277.28</v>
      </c>
      <c r="Q61" s="89" t="n">
        <v>4.04</v>
      </c>
      <c r="R61" s="71" t="n">
        <f aca="false">P61/3600</f>
        <v>0.632577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0.7408</v>
      </c>
      <c r="E62" s="91" t="n">
        <v>27.6523</v>
      </c>
      <c r="F62" s="91" t="n">
        <v>38.5743</v>
      </c>
      <c r="G62" s="91" t="n">
        <v>39.3467</v>
      </c>
      <c r="H62" s="91" t="n">
        <v>2213.72</v>
      </c>
      <c r="I62" s="91" t="n">
        <v>3.56</v>
      </c>
      <c r="J62" s="77" t="n">
        <f aca="false">H62/3600</f>
        <v>0.614922222222222</v>
      </c>
      <c r="L62" s="90" t="n">
        <v>120.7408</v>
      </c>
      <c r="M62" s="91" t="n">
        <v>27.6523</v>
      </c>
      <c r="N62" s="91" t="n">
        <v>38.5743</v>
      </c>
      <c r="O62" s="91" t="n">
        <v>39.3467</v>
      </c>
      <c r="P62" s="91" t="n">
        <v>2200.56</v>
      </c>
      <c r="Q62" s="91" t="n">
        <v>3.59</v>
      </c>
      <c r="R62" s="77" t="n">
        <f aca="false">P62/3600</f>
        <v>0.611266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639.7696</v>
      </c>
      <c r="E63" s="87" t="n">
        <v>36.5275</v>
      </c>
      <c r="F63" s="87" t="n">
        <v>39.6791</v>
      </c>
      <c r="G63" s="87" t="n">
        <v>40.4252</v>
      </c>
      <c r="H63" s="87" t="n">
        <v>2241.92</v>
      </c>
      <c r="I63" s="87" t="n">
        <v>5.69</v>
      </c>
      <c r="J63" s="66" t="n">
        <f aca="false">H63/3600</f>
        <v>0.622755555555556</v>
      </c>
      <c r="L63" s="86" t="n">
        <v>1639.7696</v>
      </c>
      <c r="M63" s="87" t="n">
        <v>36.5275</v>
      </c>
      <c r="N63" s="87" t="n">
        <v>39.6791</v>
      </c>
      <c r="O63" s="87" t="n">
        <v>40.4252</v>
      </c>
      <c r="P63" s="87" t="n">
        <v>2227.49</v>
      </c>
      <c r="Q63" s="87" t="n">
        <v>5.56</v>
      </c>
      <c r="R63" s="66" t="n">
        <f aca="false">P63/3600</f>
        <v>0.618747222222222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39.264</v>
      </c>
      <c r="E64" s="89" t="n">
        <v>33.2548</v>
      </c>
      <c r="F64" s="89" t="n">
        <v>37.4495</v>
      </c>
      <c r="G64" s="89" t="n">
        <v>38.1738</v>
      </c>
      <c r="H64" s="89" t="n">
        <v>2046.56</v>
      </c>
      <c r="I64" s="89" t="n">
        <v>4.25</v>
      </c>
      <c r="J64" s="71" t="n">
        <f aca="false">H64/3600</f>
        <v>0.568488888888889</v>
      </c>
      <c r="L64" s="88" t="n">
        <v>739.264</v>
      </c>
      <c r="M64" s="89" t="n">
        <v>33.2548</v>
      </c>
      <c r="N64" s="89" t="n">
        <v>37.4495</v>
      </c>
      <c r="O64" s="89" t="n">
        <v>38.1738</v>
      </c>
      <c r="P64" s="89" t="n">
        <v>2032.53</v>
      </c>
      <c r="Q64" s="89" t="n">
        <v>4.2</v>
      </c>
      <c r="R64" s="71" t="n">
        <f aca="false">P64/3600</f>
        <v>0.564591666666667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33.52</v>
      </c>
      <c r="E65" s="89" t="n">
        <v>30.2121</v>
      </c>
      <c r="F65" s="89" t="n">
        <v>35.718</v>
      </c>
      <c r="G65" s="89" t="n">
        <v>36.4466</v>
      </c>
      <c r="H65" s="89" t="n">
        <v>1922.09</v>
      </c>
      <c r="I65" s="89" t="n">
        <v>3.45</v>
      </c>
      <c r="J65" s="71" t="n">
        <f aca="false">H65/3600</f>
        <v>0.533913888888889</v>
      </c>
      <c r="L65" s="88" t="n">
        <v>333.52</v>
      </c>
      <c r="M65" s="89" t="n">
        <v>30.2121</v>
      </c>
      <c r="N65" s="89" t="n">
        <v>35.718</v>
      </c>
      <c r="O65" s="89" t="n">
        <v>36.4466</v>
      </c>
      <c r="P65" s="89" t="n">
        <v>1906.04</v>
      </c>
      <c r="Q65" s="89" t="n">
        <v>3.37</v>
      </c>
      <c r="R65" s="71" t="n">
        <f aca="false">P65/3600</f>
        <v>0.52945555555555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6.4016</v>
      </c>
      <c r="E66" s="91" t="n">
        <v>27.4463</v>
      </c>
      <c r="F66" s="91" t="n">
        <v>34.4438</v>
      </c>
      <c r="G66" s="91" t="n">
        <v>35.1186</v>
      </c>
      <c r="H66" s="91" t="n">
        <v>1829.45</v>
      </c>
      <c r="I66" s="91" t="n">
        <v>2.87</v>
      </c>
      <c r="J66" s="77" t="n">
        <f aca="false">H66/3600</f>
        <v>0.508180555555556</v>
      </c>
      <c r="L66" s="90" t="n">
        <v>146.4016</v>
      </c>
      <c r="M66" s="91" t="n">
        <v>27.4463</v>
      </c>
      <c r="N66" s="91" t="n">
        <v>34.4438</v>
      </c>
      <c r="O66" s="91" t="n">
        <v>35.1186</v>
      </c>
      <c r="P66" s="91" t="n">
        <v>1816.61</v>
      </c>
      <c r="Q66" s="91" t="n">
        <v>2.81</v>
      </c>
      <c r="R66" s="77" t="n">
        <f aca="false">P66/3600</f>
        <v>0.504613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246.3416</v>
      </c>
      <c r="E67" s="87" t="n">
        <v>38.5856</v>
      </c>
      <c r="F67" s="87" t="n">
        <v>40.5488</v>
      </c>
      <c r="G67" s="87" t="n">
        <v>41.6933</v>
      </c>
      <c r="H67" s="87" t="n">
        <v>1696.59</v>
      </c>
      <c r="I67" s="87" t="n">
        <v>3.7</v>
      </c>
      <c r="J67" s="66" t="n">
        <f aca="false">H67/3600</f>
        <v>0.471275</v>
      </c>
      <c r="L67" s="86" t="n">
        <v>1246.3416</v>
      </c>
      <c r="M67" s="87" t="n">
        <v>38.5856</v>
      </c>
      <c r="N67" s="87" t="n">
        <v>40.5488</v>
      </c>
      <c r="O67" s="87" t="n">
        <v>41.6933</v>
      </c>
      <c r="P67" s="87" t="n">
        <v>1679.33</v>
      </c>
      <c r="Q67" s="87" t="n">
        <v>3.71</v>
      </c>
      <c r="R67" s="66" t="n">
        <f aca="false">P67/3600</f>
        <v>0.466480555555556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25.0904</v>
      </c>
      <c r="E68" s="89" t="n">
        <v>35.0596</v>
      </c>
      <c r="F68" s="89" t="n">
        <v>38.061</v>
      </c>
      <c r="G68" s="89" t="n">
        <v>39.2301</v>
      </c>
      <c r="H68" s="89" t="n">
        <v>1567.3</v>
      </c>
      <c r="I68" s="89" t="n">
        <v>3.06</v>
      </c>
      <c r="J68" s="71" t="n">
        <f aca="false">H68/3600</f>
        <v>0.435361111111111</v>
      </c>
      <c r="L68" s="88" t="n">
        <v>625.0904</v>
      </c>
      <c r="M68" s="89" t="n">
        <v>35.0596</v>
      </c>
      <c r="N68" s="89" t="n">
        <v>38.061</v>
      </c>
      <c r="O68" s="89" t="n">
        <v>39.2301</v>
      </c>
      <c r="P68" s="89" t="n">
        <v>1552.51</v>
      </c>
      <c r="Q68" s="89" t="n">
        <v>3</v>
      </c>
      <c r="R68" s="71" t="n">
        <f aca="false">P68/3600</f>
        <v>0.431252777777778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2.1048</v>
      </c>
      <c r="E69" s="89" t="n">
        <v>31.7781</v>
      </c>
      <c r="F69" s="89" t="n">
        <v>36.2732</v>
      </c>
      <c r="G69" s="89" t="n">
        <v>37.413</v>
      </c>
      <c r="H69" s="89" t="n">
        <v>1443.55</v>
      </c>
      <c r="I69" s="89" t="n">
        <v>2.5</v>
      </c>
      <c r="J69" s="71" t="n">
        <f aca="false">H69/3600</f>
        <v>0.400986111111111</v>
      </c>
      <c r="L69" s="88" t="n">
        <v>302.1048</v>
      </c>
      <c r="M69" s="89" t="n">
        <v>31.7781</v>
      </c>
      <c r="N69" s="89" t="n">
        <v>36.2732</v>
      </c>
      <c r="O69" s="89" t="n">
        <v>37.413</v>
      </c>
      <c r="P69" s="89" t="n">
        <v>1431.37</v>
      </c>
      <c r="Q69" s="89" t="n">
        <v>2.46</v>
      </c>
      <c r="R69" s="71" t="n">
        <f aca="false">P69/3600</f>
        <v>0.397602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8.2288</v>
      </c>
      <c r="E70" s="91" t="n">
        <v>29.1136</v>
      </c>
      <c r="F70" s="91" t="n">
        <v>34.9214</v>
      </c>
      <c r="G70" s="91" t="n">
        <v>35.9897</v>
      </c>
      <c r="H70" s="91" t="n">
        <v>1338.08</v>
      </c>
      <c r="I70" s="91" t="n">
        <v>2.1</v>
      </c>
      <c r="J70" s="77" t="n">
        <f aca="false">H70/3600</f>
        <v>0.371688888888889</v>
      </c>
      <c r="L70" s="90" t="n">
        <v>148.2288</v>
      </c>
      <c r="M70" s="91" t="n">
        <v>29.1136</v>
      </c>
      <c r="N70" s="91" t="n">
        <v>34.9214</v>
      </c>
      <c r="O70" s="91" t="n">
        <v>35.9897</v>
      </c>
      <c r="P70" s="91" t="n">
        <v>1325.94</v>
      </c>
      <c r="Q70" s="91" t="n">
        <v>2.09</v>
      </c>
      <c r="R70" s="77" t="n">
        <f aca="false">P70/3600</f>
        <v>0.368316666666667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86" t="n">
        <v>1951.476</v>
      </c>
      <c r="E71" s="87" t="n">
        <v>43.0803</v>
      </c>
      <c r="F71" s="87" t="n">
        <v>46.449</v>
      </c>
      <c r="G71" s="87" t="n">
        <v>47.465</v>
      </c>
      <c r="H71" s="87" t="n">
        <v>20503.87</v>
      </c>
      <c r="I71" s="87" t="n">
        <v>31.06</v>
      </c>
      <c r="J71" s="66" t="n">
        <f aca="false">H71/3600</f>
        <v>5.69551944444444</v>
      </c>
      <c r="L71" s="86" t="n">
        <v>1951.476</v>
      </c>
      <c r="M71" s="87" t="n">
        <v>43.0803</v>
      </c>
      <c r="N71" s="87" t="n">
        <v>46.449</v>
      </c>
      <c r="O71" s="87" t="n">
        <v>47.465</v>
      </c>
      <c r="P71" s="87" t="n">
        <v>20409.03</v>
      </c>
      <c r="Q71" s="87" t="n">
        <v>31.24</v>
      </c>
      <c r="R71" s="66" t="n">
        <f aca="false">P71/3600</f>
        <v>5.669175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751.5168</v>
      </c>
      <c r="E72" s="89" t="n">
        <v>40.8527</v>
      </c>
      <c r="F72" s="89" t="n">
        <v>45.4222</v>
      </c>
      <c r="G72" s="89" t="n">
        <v>46.1665</v>
      </c>
      <c r="H72" s="89" t="n">
        <v>19666</v>
      </c>
      <c r="I72" s="89" t="n">
        <v>26.42</v>
      </c>
      <c r="J72" s="71" t="n">
        <f aca="false">H72/3600</f>
        <v>5.46277777777778</v>
      </c>
      <c r="L72" s="88" t="n">
        <v>751.5168</v>
      </c>
      <c r="M72" s="89" t="n">
        <v>40.8527</v>
      </c>
      <c r="N72" s="89" t="n">
        <v>45.4222</v>
      </c>
      <c r="O72" s="89" t="n">
        <v>46.1665</v>
      </c>
      <c r="P72" s="89" t="n">
        <v>19520.2</v>
      </c>
      <c r="Q72" s="89" t="n">
        <v>26.51</v>
      </c>
      <c r="R72" s="71" t="n">
        <f aca="false">P72/3600</f>
        <v>5.42227777777778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61.8904</v>
      </c>
      <c r="E73" s="89" t="n">
        <v>38.3934</v>
      </c>
      <c r="F73" s="89" t="n">
        <v>44.4346</v>
      </c>
      <c r="G73" s="89" t="n">
        <v>44.8833</v>
      </c>
      <c r="H73" s="89" t="n">
        <v>19170.63</v>
      </c>
      <c r="I73" s="89" t="n">
        <v>24.33</v>
      </c>
      <c r="J73" s="71" t="n">
        <f aca="false">H73/3600</f>
        <v>5.325175</v>
      </c>
      <c r="L73" s="88" t="n">
        <v>361.8904</v>
      </c>
      <c r="M73" s="89" t="n">
        <v>38.3934</v>
      </c>
      <c r="N73" s="89" t="n">
        <v>44.4346</v>
      </c>
      <c r="O73" s="89" t="n">
        <v>44.8833</v>
      </c>
      <c r="P73" s="89" t="n">
        <v>19027.3</v>
      </c>
      <c r="Q73" s="89" t="n">
        <v>24.45</v>
      </c>
      <c r="R73" s="71" t="n">
        <f aca="false">P73/3600</f>
        <v>5.28536111111111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90.9248</v>
      </c>
      <c r="E74" s="91" t="n">
        <v>35.7146</v>
      </c>
      <c r="F74" s="91" t="n">
        <v>43.453</v>
      </c>
      <c r="G74" s="91" t="n">
        <v>43.6702</v>
      </c>
      <c r="H74" s="91" t="n">
        <v>18896.29</v>
      </c>
      <c r="I74" s="91" t="n">
        <v>23.5</v>
      </c>
      <c r="J74" s="77" t="n">
        <f aca="false">H74/3600</f>
        <v>5.24896944444445</v>
      </c>
      <c r="L74" s="90" t="n">
        <v>190.9248</v>
      </c>
      <c r="M74" s="91" t="n">
        <v>35.7146</v>
      </c>
      <c r="N74" s="91" t="n">
        <v>43.453</v>
      </c>
      <c r="O74" s="91" t="n">
        <v>43.6702</v>
      </c>
      <c r="P74" s="91" t="n">
        <v>18751.93</v>
      </c>
      <c r="Q74" s="91" t="n">
        <v>23.31</v>
      </c>
      <c r="R74" s="77" t="n">
        <f aca="false">P74/3600</f>
        <v>5.20886944444445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36</v>
      </c>
      <c r="C75" s="7" t="n">
        <v>22</v>
      </c>
      <c r="D75" s="86" t="n">
        <v>2495.344</v>
      </c>
      <c r="E75" s="87" t="n">
        <v>42.7749</v>
      </c>
      <c r="F75" s="87" t="n">
        <v>48.0322</v>
      </c>
      <c r="G75" s="87" t="n">
        <v>47.6488</v>
      </c>
      <c r="H75" s="87" t="n">
        <v>20603.23</v>
      </c>
      <c r="I75" s="87" t="n">
        <v>31.54</v>
      </c>
      <c r="J75" s="66" t="n">
        <f aca="false">H75/3600</f>
        <v>5.72311944444444</v>
      </c>
      <c r="L75" s="86" t="n">
        <v>2495.344</v>
      </c>
      <c r="M75" s="87" t="n">
        <v>42.7749</v>
      </c>
      <c r="N75" s="87" t="n">
        <v>48.0322</v>
      </c>
      <c r="O75" s="87" t="n">
        <v>47.6488</v>
      </c>
      <c r="P75" s="87" t="n">
        <v>20483.25</v>
      </c>
      <c r="Q75" s="87" t="n">
        <v>31.87</v>
      </c>
      <c r="R75" s="66" t="n">
        <f aca="false">P75/3600</f>
        <v>5.68979166666667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76.7656</v>
      </c>
      <c r="E76" s="89" t="n">
        <v>40.4175</v>
      </c>
      <c r="F76" s="89" t="n">
        <v>46.8355</v>
      </c>
      <c r="G76" s="89" t="n">
        <v>46.1303</v>
      </c>
      <c r="H76" s="89" t="n">
        <v>19708.83</v>
      </c>
      <c r="I76" s="89" t="n">
        <v>27.11</v>
      </c>
      <c r="J76" s="71" t="n">
        <f aca="false">H76/3600</f>
        <v>5.474675</v>
      </c>
      <c r="L76" s="88" t="n">
        <v>876.7656</v>
      </c>
      <c r="M76" s="89" t="n">
        <v>40.4175</v>
      </c>
      <c r="N76" s="89" t="n">
        <v>46.8355</v>
      </c>
      <c r="O76" s="89" t="n">
        <v>46.1303</v>
      </c>
      <c r="P76" s="89" t="n">
        <v>19608.63</v>
      </c>
      <c r="Q76" s="89" t="n">
        <v>27.13</v>
      </c>
      <c r="R76" s="71" t="n">
        <f aca="false">P76/3600</f>
        <v>5.446841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6.308</v>
      </c>
      <c r="E77" s="89" t="n">
        <v>37.8441</v>
      </c>
      <c r="F77" s="89" t="n">
        <v>45.8136</v>
      </c>
      <c r="G77" s="89" t="n">
        <v>44.836</v>
      </c>
      <c r="H77" s="89" t="n">
        <v>19160.44</v>
      </c>
      <c r="I77" s="89" t="n">
        <v>24.19</v>
      </c>
      <c r="J77" s="71" t="n">
        <f aca="false">H77/3600</f>
        <v>5.32234444444444</v>
      </c>
      <c r="L77" s="88" t="n">
        <v>416.308</v>
      </c>
      <c r="M77" s="89" t="n">
        <v>37.8441</v>
      </c>
      <c r="N77" s="89" t="n">
        <v>45.8136</v>
      </c>
      <c r="O77" s="89" t="n">
        <v>44.836</v>
      </c>
      <c r="P77" s="89" t="n">
        <v>19054.29</v>
      </c>
      <c r="Q77" s="89" t="n">
        <v>24.49</v>
      </c>
      <c r="R77" s="71" t="n">
        <f aca="false">P77/3600</f>
        <v>5.29285833333333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2.1008</v>
      </c>
      <c r="E78" s="91" t="n">
        <v>34.9653</v>
      </c>
      <c r="F78" s="91" t="n">
        <v>44.9763</v>
      </c>
      <c r="G78" s="91" t="n">
        <v>43.7601</v>
      </c>
      <c r="H78" s="91" t="n">
        <v>18818.46</v>
      </c>
      <c r="I78" s="91" t="n">
        <v>23.45</v>
      </c>
      <c r="J78" s="77" t="n">
        <f aca="false">H78/3600</f>
        <v>5.22735</v>
      </c>
      <c r="L78" s="90" t="n">
        <v>222.1008</v>
      </c>
      <c r="M78" s="91" t="n">
        <v>34.9653</v>
      </c>
      <c r="N78" s="91" t="n">
        <v>44.9763</v>
      </c>
      <c r="O78" s="91" t="n">
        <v>43.7601</v>
      </c>
      <c r="P78" s="91" t="n">
        <v>18719.62</v>
      </c>
      <c r="Q78" s="91" t="n">
        <v>22.84</v>
      </c>
      <c r="R78" s="77" t="n">
        <f aca="false">P78/3600</f>
        <v>5.199894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173.412</v>
      </c>
      <c r="E79" s="87" t="n">
        <v>42.756</v>
      </c>
      <c r="F79" s="87" t="n">
        <v>47.7331</v>
      </c>
      <c r="G79" s="87" t="n">
        <v>47.906</v>
      </c>
      <c r="H79" s="87" t="n">
        <v>20736</v>
      </c>
      <c r="I79" s="87" t="n">
        <v>30.95</v>
      </c>
      <c r="J79" s="66" t="n">
        <f aca="false">H79/3600</f>
        <v>5.76</v>
      </c>
      <c r="L79" s="86" t="n">
        <v>2173.412</v>
      </c>
      <c r="M79" s="87" t="n">
        <v>42.756</v>
      </c>
      <c r="N79" s="87" t="n">
        <v>47.7331</v>
      </c>
      <c r="O79" s="87" t="n">
        <v>47.906</v>
      </c>
      <c r="P79" s="87" t="n">
        <v>20595.67</v>
      </c>
      <c r="Q79" s="87" t="n">
        <v>31.01</v>
      </c>
      <c r="R79" s="66" t="n">
        <f aca="false">P79/3600</f>
        <v>5.72101944444444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2.528</v>
      </c>
      <c r="E80" s="89" t="n">
        <v>40.4332</v>
      </c>
      <c r="F80" s="89" t="n">
        <v>46.2917</v>
      </c>
      <c r="G80" s="89" t="n">
        <v>46.3946</v>
      </c>
      <c r="H80" s="89" t="n">
        <v>19805.9</v>
      </c>
      <c r="I80" s="89" t="n">
        <v>26.62</v>
      </c>
      <c r="J80" s="71" t="n">
        <f aca="false">H80/3600</f>
        <v>5.50163888888889</v>
      </c>
      <c r="L80" s="88" t="n">
        <v>742.528</v>
      </c>
      <c r="M80" s="89" t="n">
        <v>40.4332</v>
      </c>
      <c r="N80" s="89" t="n">
        <v>46.2917</v>
      </c>
      <c r="O80" s="89" t="n">
        <v>46.3946</v>
      </c>
      <c r="P80" s="89" t="n">
        <v>19699.71</v>
      </c>
      <c r="Q80" s="89" t="n">
        <v>26.46</v>
      </c>
      <c r="R80" s="71" t="n">
        <f aca="false">P80/3600</f>
        <v>5.472141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34.9296</v>
      </c>
      <c r="E81" s="89" t="n">
        <v>37.9711</v>
      </c>
      <c r="F81" s="89" t="n">
        <v>44.9587</v>
      </c>
      <c r="G81" s="89" t="n">
        <v>44.8782</v>
      </c>
      <c r="H81" s="89" t="n">
        <v>19234.29</v>
      </c>
      <c r="I81" s="89" t="n">
        <v>24.41</v>
      </c>
      <c r="J81" s="71" t="n">
        <f aca="false">H81/3600</f>
        <v>5.34285833333333</v>
      </c>
      <c r="L81" s="88" t="n">
        <v>334.9296</v>
      </c>
      <c r="M81" s="89" t="n">
        <v>37.9711</v>
      </c>
      <c r="N81" s="89" t="n">
        <v>44.9587</v>
      </c>
      <c r="O81" s="89" t="n">
        <v>44.8782</v>
      </c>
      <c r="P81" s="89" t="n">
        <v>19109.58</v>
      </c>
      <c r="Q81" s="89" t="n">
        <v>24.19</v>
      </c>
      <c r="R81" s="71" t="n">
        <f aca="false">P81/3600</f>
        <v>5.30821666666667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71.6608</v>
      </c>
      <c r="E82" s="91" t="n">
        <v>35.3748</v>
      </c>
      <c r="F82" s="91" t="n">
        <v>43.8812</v>
      </c>
      <c r="G82" s="91" t="n">
        <v>43.7409</v>
      </c>
      <c r="H82" s="91" t="n">
        <v>18871.66</v>
      </c>
      <c r="I82" s="91" t="n">
        <v>23.24</v>
      </c>
      <c r="J82" s="77" t="n">
        <f aca="false">H82/3600</f>
        <v>5.24212777777778</v>
      </c>
      <c r="L82" s="90" t="n">
        <v>171.6608</v>
      </c>
      <c r="M82" s="91" t="n">
        <v>35.3748</v>
      </c>
      <c r="N82" s="91" t="n">
        <v>43.8812</v>
      </c>
      <c r="O82" s="91" t="n">
        <v>43.7409</v>
      </c>
      <c r="P82" s="91" t="n">
        <v>18767.72</v>
      </c>
      <c r="Q82" s="91" t="n">
        <v>22.75</v>
      </c>
      <c r="R82" s="77" t="n">
        <f aca="false">P82/3600</f>
        <v>5.21325555555556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3</v>
      </c>
      <c r="C83" s="92" t="n">
        <v>22</v>
      </c>
      <c r="D83" s="86" t="n">
        <v>3809.3712</v>
      </c>
      <c r="E83" s="87" t="n">
        <v>39.2648</v>
      </c>
      <c r="F83" s="87" t="n">
        <v>41.1645</v>
      </c>
      <c r="G83" s="87" t="n">
        <v>41.541</v>
      </c>
      <c r="H83" s="87" t="n">
        <v>9391.89</v>
      </c>
      <c r="I83" s="87" t="n">
        <v>17.55</v>
      </c>
      <c r="J83" s="66" t="n">
        <f aca="false">H83/3600</f>
        <v>2.60885833333333</v>
      </c>
      <c r="L83" s="86" t="n">
        <v>3809.3712</v>
      </c>
      <c r="M83" s="87" t="n">
        <v>39.2648</v>
      </c>
      <c r="N83" s="87" t="n">
        <v>41.1645</v>
      </c>
      <c r="O83" s="87" t="n">
        <v>41.541</v>
      </c>
      <c r="P83" s="87" t="n">
        <v>9329.86</v>
      </c>
      <c r="Q83" s="87" t="n">
        <v>17.6</v>
      </c>
      <c r="R83" s="66" t="n">
        <f aca="false">P83/3600</f>
        <v>2.59162777777778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908.0336</v>
      </c>
      <c r="E84" s="89" t="n">
        <v>36.2482</v>
      </c>
      <c r="F84" s="89" t="n">
        <v>38.6343</v>
      </c>
      <c r="G84" s="89" t="n">
        <v>38.8588</v>
      </c>
      <c r="H84" s="89" t="n">
        <v>8806.52</v>
      </c>
      <c r="I84" s="89" t="n">
        <v>14.7</v>
      </c>
      <c r="J84" s="71" t="n">
        <f aca="false">H84/3600</f>
        <v>2.44625555555556</v>
      </c>
      <c r="L84" s="88" t="n">
        <v>1908.0336</v>
      </c>
      <c r="M84" s="89" t="n">
        <v>36.2482</v>
      </c>
      <c r="N84" s="89" t="n">
        <v>38.6343</v>
      </c>
      <c r="O84" s="89" t="n">
        <v>38.8588</v>
      </c>
      <c r="P84" s="89" t="n">
        <v>8721.89</v>
      </c>
      <c r="Q84" s="89" t="n">
        <v>14.91</v>
      </c>
      <c r="R84" s="71" t="n">
        <f aca="false">P84/3600</f>
        <v>2.422747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44.1968</v>
      </c>
      <c r="E85" s="89" t="n">
        <v>33.3716</v>
      </c>
      <c r="F85" s="89" t="n">
        <v>36.7758</v>
      </c>
      <c r="G85" s="89" t="n">
        <v>36.8775</v>
      </c>
      <c r="H85" s="89" t="n">
        <v>8267.41</v>
      </c>
      <c r="I85" s="89" t="n">
        <v>12.61</v>
      </c>
      <c r="J85" s="71" t="n">
        <f aca="false">H85/3600</f>
        <v>2.29650277777778</v>
      </c>
      <c r="L85" s="88" t="n">
        <v>944.1968</v>
      </c>
      <c r="M85" s="89" t="n">
        <v>33.3716</v>
      </c>
      <c r="N85" s="89" t="n">
        <v>36.7758</v>
      </c>
      <c r="O85" s="89" t="n">
        <v>36.8775</v>
      </c>
      <c r="P85" s="89" t="n">
        <v>8215.89</v>
      </c>
      <c r="Q85" s="89" t="n">
        <v>12.35</v>
      </c>
      <c r="R85" s="71" t="n">
        <f aca="false">P85/3600</f>
        <v>2.282191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83.2872</v>
      </c>
      <c r="E86" s="91" t="n">
        <v>30.7213</v>
      </c>
      <c r="F86" s="91" t="n">
        <v>35.4772</v>
      </c>
      <c r="G86" s="91" t="n">
        <v>35.4494</v>
      </c>
      <c r="H86" s="91" t="n">
        <v>7848.27</v>
      </c>
      <c r="I86" s="91" t="n">
        <v>10.75</v>
      </c>
      <c r="J86" s="77" t="n">
        <f aca="false">H86/3600</f>
        <v>2.180075</v>
      </c>
      <c r="L86" s="90" t="n">
        <v>483.2872</v>
      </c>
      <c r="M86" s="91" t="n">
        <v>30.7213</v>
      </c>
      <c r="N86" s="91" t="n">
        <v>35.4772</v>
      </c>
      <c r="O86" s="91" t="n">
        <v>35.4494</v>
      </c>
      <c r="P86" s="91" t="n">
        <v>7794.33</v>
      </c>
      <c r="Q86" s="91" t="n">
        <v>10.77</v>
      </c>
      <c r="R86" s="77" t="n">
        <f aca="false">P86/3600</f>
        <v>2.165091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285.9803</v>
      </c>
      <c r="E87" s="87" t="n">
        <v>40.6575</v>
      </c>
      <c r="F87" s="87" t="n">
        <v>44.1622</v>
      </c>
      <c r="G87" s="87" t="n">
        <v>43.8383</v>
      </c>
      <c r="H87" s="87" t="n">
        <v>20756.23</v>
      </c>
      <c r="I87" s="87" t="n">
        <v>35.32</v>
      </c>
      <c r="J87" s="66" t="n">
        <f aca="false">H87/3600</f>
        <v>5.76561944444444</v>
      </c>
      <c r="L87" s="86" t="n">
        <v>5285.9803</v>
      </c>
      <c r="M87" s="87" t="n">
        <v>40.6575</v>
      </c>
      <c r="N87" s="87" t="n">
        <v>44.1622</v>
      </c>
      <c r="O87" s="87" t="n">
        <v>43.8383</v>
      </c>
      <c r="P87" s="87" t="n">
        <v>20549.62</v>
      </c>
      <c r="Q87" s="87" t="n">
        <v>36.16</v>
      </c>
      <c r="R87" s="66" t="n">
        <f aca="false">P87/3600</f>
        <v>5.70822777777778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722.3939</v>
      </c>
      <c r="E88" s="89" t="n">
        <v>37.0512</v>
      </c>
      <c r="F88" s="89" t="n">
        <v>41.5978</v>
      </c>
      <c r="G88" s="89" t="n">
        <v>40.732</v>
      </c>
      <c r="H88" s="89" t="n">
        <v>18947.63</v>
      </c>
      <c r="I88" s="89" t="n">
        <v>30.65</v>
      </c>
      <c r="J88" s="71" t="n">
        <f aca="false">H88/3600</f>
        <v>5.26323055555556</v>
      </c>
      <c r="L88" s="88" t="n">
        <v>2722.3939</v>
      </c>
      <c r="M88" s="89" t="n">
        <v>37.0512</v>
      </c>
      <c r="N88" s="89" t="n">
        <v>41.5978</v>
      </c>
      <c r="O88" s="89" t="n">
        <v>40.732</v>
      </c>
      <c r="P88" s="89" t="n">
        <v>18775.28</v>
      </c>
      <c r="Q88" s="89" t="n">
        <v>30.4</v>
      </c>
      <c r="R88" s="71" t="n">
        <f aca="false">P88/3600</f>
        <v>5.2153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06.9325</v>
      </c>
      <c r="E89" s="89" t="n">
        <v>33.5789</v>
      </c>
      <c r="F89" s="89" t="n">
        <v>39.7144</v>
      </c>
      <c r="G89" s="89" t="n">
        <v>38.3214</v>
      </c>
      <c r="H89" s="89" t="n">
        <v>17366.35</v>
      </c>
      <c r="I89" s="89" t="n">
        <v>26.29</v>
      </c>
      <c r="J89" s="71" t="n">
        <f aca="false">H89/3600</f>
        <v>4.82398611111111</v>
      </c>
      <c r="L89" s="88" t="n">
        <v>1306.9325</v>
      </c>
      <c r="M89" s="89" t="n">
        <v>33.5789</v>
      </c>
      <c r="N89" s="89" t="n">
        <v>39.7144</v>
      </c>
      <c r="O89" s="89" t="n">
        <v>38.3214</v>
      </c>
      <c r="P89" s="89" t="n">
        <v>17243.28</v>
      </c>
      <c r="Q89" s="89" t="n">
        <v>25.8</v>
      </c>
      <c r="R89" s="71" t="n">
        <f aca="false">P89/3600</f>
        <v>4.7898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591.4742</v>
      </c>
      <c r="E90" s="91" t="n">
        <v>30.4681</v>
      </c>
      <c r="F90" s="91" t="n">
        <v>38.4084</v>
      </c>
      <c r="G90" s="91" t="n">
        <v>36.5088</v>
      </c>
      <c r="H90" s="91" t="n">
        <v>16213.17</v>
      </c>
      <c r="I90" s="91" t="n">
        <v>22.76</v>
      </c>
      <c r="J90" s="77" t="n">
        <f aca="false">H90/3600</f>
        <v>4.50365833333333</v>
      </c>
      <c r="L90" s="90" t="n">
        <v>591.4742</v>
      </c>
      <c r="M90" s="91" t="n">
        <v>30.4681</v>
      </c>
      <c r="N90" s="91" t="n">
        <v>38.4084</v>
      </c>
      <c r="O90" s="91" t="n">
        <v>36.5088</v>
      </c>
      <c r="P90" s="91" t="n">
        <v>16104.02</v>
      </c>
      <c r="Q90" s="91" t="n">
        <v>23.02</v>
      </c>
      <c r="R90" s="77" t="n">
        <f aca="false">P90/3600</f>
        <v>4.47333888888889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61.548</v>
      </c>
      <c r="E91" s="87" t="n">
        <v>42.1044</v>
      </c>
      <c r="F91" s="87" t="n">
        <v>42.51</v>
      </c>
      <c r="G91" s="87" t="n">
        <v>42.4864</v>
      </c>
      <c r="H91" s="87" t="n">
        <v>9032.56</v>
      </c>
      <c r="I91" s="87" t="n">
        <v>10.38</v>
      </c>
      <c r="J91" s="66" t="n">
        <f aca="false">H91/3600</f>
        <v>2.50904444444444</v>
      </c>
      <c r="L91" s="86" t="n">
        <v>361.548</v>
      </c>
      <c r="M91" s="87" t="n">
        <v>42.1044</v>
      </c>
      <c r="N91" s="87" t="n">
        <v>42.51</v>
      </c>
      <c r="O91" s="87" t="n">
        <v>42.4864</v>
      </c>
      <c r="P91" s="87" t="n">
        <v>8964.56</v>
      </c>
      <c r="Q91" s="87" t="n">
        <v>10.21</v>
      </c>
      <c r="R91" s="66" t="n">
        <f aca="false">P91/3600</f>
        <v>2.49015555555556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61.7336</v>
      </c>
      <c r="E92" s="89" t="n">
        <v>37.4665</v>
      </c>
      <c r="F92" s="89" t="n">
        <v>40.1144</v>
      </c>
      <c r="G92" s="89" t="n">
        <v>39.9526</v>
      </c>
      <c r="H92" s="89" t="n">
        <v>8959.08</v>
      </c>
      <c r="I92" s="89" t="n">
        <v>9.95</v>
      </c>
      <c r="J92" s="71" t="n">
        <f aca="false">H92/3600</f>
        <v>2.48863333333333</v>
      </c>
      <c r="L92" s="88" t="n">
        <v>261.7336</v>
      </c>
      <c r="M92" s="89" t="n">
        <v>37.4665</v>
      </c>
      <c r="N92" s="89" t="n">
        <v>40.1144</v>
      </c>
      <c r="O92" s="89" t="n">
        <v>39.9526</v>
      </c>
      <c r="P92" s="89" t="n">
        <v>8876.84</v>
      </c>
      <c r="Q92" s="89" t="n">
        <v>10.09</v>
      </c>
      <c r="R92" s="71" t="n">
        <f aca="false">P92/3600</f>
        <v>2.465788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8.0144</v>
      </c>
      <c r="E93" s="89" t="n">
        <v>32.9479</v>
      </c>
      <c r="F93" s="89" t="n">
        <v>38.7123</v>
      </c>
      <c r="G93" s="89" t="n">
        <v>38.2918</v>
      </c>
      <c r="H93" s="89" t="n">
        <v>8878.13</v>
      </c>
      <c r="I93" s="89" t="n">
        <v>10.23</v>
      </c>
      <c r="J93" s="71" t="n">
        <f aca="false">H93/3600</f>
        <v>2.46614722222222</v>
      </c>
      <c r="L93" s="88" t="n">
        <v>188.0144</v>
      </c>
      <c r="M93" s="89" t="n">
        <v>32.9479</v>
      </c>
      <c r="N93" s="89" t="n">
        <v>38.7123</v>
      </c>
      <c r="O93" s="89" t="n">
        <v>38.2918</v>
      </c>
      <c r="P93" s="89" t="n">
        <v>8815.14</v>
      </c>
      <c r="Q93" s="89" t="n">
        <v>10.18</v>
      </c>
      <c r="R93" s="71" t="n">
        <f aca="false">P93/3600</f>
        <v>2.44865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28.6728</v>
      </c>
      <c r="E94" s="91" t="n">
        <v>28.8646</v>
      </c>
      <c r="F94" s="91" t="n">
        <v>37.7454</v>
      </c>
      <c r="G94" s="91" t="n">
        <v>37.1973</v>
      </c>
      <c r="H94" s="91" t="n">
        <v>8835.6</v>
      </c>
      <c r="I94" s="91" t="n">
        <v>9.77</v>
      </c>
      <c r="J94" s="77" t="n">
        <f aca="false">H94/3600</f>
        <v>2.45433333333333</v>
      </c>
      <c r="L94" s="90" t="n">
        <v>128.6728</v>
      </c>
      <c r="M94" s="91" t="n">
        <v>28.8646</v>
      </c>
      <c r="N94" s="91" t="n">
        <v>37.7454</v>
      </c>
      <c r="O94" s="91" t="n">
        <v>37.1973</v>
      </c>
      <c r="P94" s="91" t="n">
        <v>8773.16</v>
      </c>
      <c r="Q94" s="91" t="n">
        <v>10.13</v>
      </c>
      <c r="R94" s="77" t="n">
        <f aca="false">P94/3600</f>
        <v>2.43698888888889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700.1626</v>
      </c>
      <c r="E95" s="87" t="n">
        <v>46.504</v>
      </c>
      <c r="F95" s="87" t="n">
        <v>50.5554</v>
      </c>
      <c r="G95" s="87" t="n">
        <v>51.7624</v>
      </c>
      <c r="H95" s="87" t="n">
        <v>16873.58</v>
      </c>
      <c r="I95" s="87" t="n">
        <v>20.73</v>
      </c>
      <c r="J95" s="66" t="n">
        <f aca="false">H95/3600</f>
        <v>4.68710555555556</v>
      </c>
      <c r="L95" s="86" t="n">
        <v>700.1626</v>
      </c>
      <c r="M95" s="87" t="n">
        <v>46.504</v>
      </c>
      <c r="N95" s="87" t="n">
        <v>50.5554</v>
      </c>
      <c r="O95" s="87" t="n">
        <v>51.7624</v>
      </c>
      <c r="P95" s="87" t="n">
        <v>16751.6</v>
      </c>
      <c r="Q95" s="87" t="n">
        <v>20.86</v>
      </c>
      <c r="R95" s="66" t="n">
        <f aca="false">P95/3600</f>
        <v>4.65322222222222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27.4435</v>
      </c>
      <c r="E96" s="89" t="n">
        <v>42.8264</v>
      </c>
      <c r="F96" s="89" t="n">
        <v>47.5224</v>
      </c>
      <c r="G96" s="89" t="n">
        <v>48.9108</v>
      </c>
      <c r="H96" s="89" t="n">
        <v>16518.21</v>
      </c>
      <c r="I96" s="89" t="n">
        <v>19.96</v>
      </c>
      <c r="J96" s="71" t="n">
        <f aca="false">H96/3600</f>
        <v>4.58839166666667</v>
      </c>
      <c r="L96" s="88" t="n">
        <v>427.4435</v>
      </c>
      <c r="M96" s="89" t="n">
        <v>42.8264</v>
      </c>
      <c r="N96" s="89" t="n">
        <v>47.5224</v>
      </c>
      <c r="O96" s="89" t="n">
        <v>48.9108</v>
      </c>
      <c r="P96" s="89" t="n">
        <v>16395.39</v>
      </c>
      <c r="Q96" s="89" t="n">
        <v>20.57</v>
      </c>
      <c r="R96" s="71" t="n">
        <f aca="false">P96/3600</f>
        <v>4.55427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60.6787</v>
      </c>
      <c r="E97" s="89" t="n">
        <v>39.2503</v>
      </c>
      <c r="F97" s="89" t="n">
        <v>44.4082</v>
      </c>
      <c r="G97" s="89" t="n">
        <v>46.4925</v>
      </c>
      <c r="H97" s="89" t="n">
        <v>16204.71</v>
      </c>
      <c r="I97" s="89" t="n">
        <v>19.6</v>
      </c>
      <c r="J97" s="71" t="n">
        <f aca="false">H97/3600</f>
        <v>4.50130833333333</v>
      </c>
      <c r="L97" s="88" t="n">
        <v>260.6787</v>
      </c>
      <c r="M97" s="89" t="n">
        <v>39.2503</v>
      </c>
      <c r="N97" s="89" t="n">
        <v>44.4082</v>
      </c>
      <c r="O97" s="89" t="n">
        <v>46.4925</v>
      </c>
      <c r="P97" s="89" t="n">
        <v>16103.3</v>
      </c>
      <c r="Q97" s="89" t="n">
        <v>19.91</v>
      </c>
      <c r="R97" s="71" t="n">
        <f aca="false">P97/3600</f>
        <v>4.47313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3.3821</v>
      </c>
      <c r="E98" s="91" t="n">
        <v>35.785</v>
      </c>
      <c r="F98" s="91" t="n">
        <v>43.2143</v>
      </c>
      <c r="G98" s="91" t="n">
        <v>44.9314</v>
      </c>
      <c r="H98" s="91" t="n">
        <v>15997.98</v>
      </c>
      <c r="I98" s="91" t="n">
        <v>18.8</v>
      </c>
      <c r="J98" s="77" t="n">
        <f aca="false">H98/3600</f>
        <v>4.44388333333333</v>
      </c>
      <c r="L98" s="90" t="n">
        <v>163.3821</v>
      </c>
      <c r="M98" s="91" t="n">
        <v>35.785</v>
      </c>
      <c r="N98" s="91" t="n">
        <v>43.2143</v>
      </c>
      <c r="O98" s="91" t="n">
        <v>44.9314</v>
      </c>
      <c r="P98" s="91" t="n">
        <v>15905.88</v>
      </c>
      <c r="Q98" s="91" t="n">
        <v>19.37</v>
      </c>
      <c r="R98" s="77" t="n">
        <f aca="false">P98/3600</f>
        <v>4.4183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7.3797090941171</v>
      </c>
      <c r="J106" s="95" t="n">
        <f aca="false">GEOMEAN(J3:J98)</f>
        <v>3.07664747353038</v>
      </c>
      <c r="Q106" s="95" t="n">
        <f aca="false">GEOMEAN(Q3:Q98)</f>
        <v>17.3711464087817</v>
      </c>
      <c r="R106" s="95" t="n">
        <f aca="false">GEOMEAN(R3:R98)</f>
        <v>3.0545135321423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0.999507317108183</v>
      </c>
      <c r="R107" s="96" t="n">
        <f aca="false">R106/J106</f>
        <v>0.992805824658656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591713888888889</v>
      </c>
      <c r="J108" s="95" t="n">
        <f aca="false">SUM(J3:J98)</f>
        <v>379.827869444444</v>
      </c>
      <c r="Q108" s="95" t="n">
        <f aca="false">SUM(Q3:Q98)/3600</f>
        <v>0.592461111111111</v>
      </c>
      <c r="R108" s="95" t="n">
        <f aca="false">SUM(R3:R98)</f>
        <v>377.209283333333</v>
      </c>
    </row>
    <row r="111" customFormat="false" ht="12.75" hidden="false" customHeight="false" outlineLevel="0" collapsed="false">
      <c r="B111" s="1" t="s">
        <v>98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7.5610962036046</v>
      </c>
      <c r="J113" s="95" t="n">
        <f aca="false">GEOMEAN(J3:J10,J19:J82)</f>
        <v>2.99739018097569</v>
      </c>
      <c r="Q113" s="95" t="n">
        <f aca="false">GEOMEAN(Q3:Q10,Q19:Q82)</f>
        <v>17.5183437684069</v>
      </c>
      <c r="R113" s="95" t="n">
        <f aca="false">GEOMEAN(R3:R10,R19:R82)</f>
        <v>2.97604391720653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97565503047075</v>
      </c>
      <c r="R114" s="96" t="n">
        <f aca="false">R113/J113</f>
        <v>0.992878383366756</v>
      </c>
    </row>
    <row r="115" customFormat="false" ht="12" hidden="false" customHeight="false" outlineLevel="0" collapsed="false">
      <c r="J115" s="95" t="n">
        <f aca="false">MAX(J3:J98)</f>
        <v>16.20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L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2"/>
      <c r="E3" s="103"/>
      <c r="F3" s="103"/>
      <c r="G3" s="103"/>
      <c r="H3" s="103"/>
      <c r="I3" s="103"/>
      <c r="J3" s="104" t="n">
        <f aca="false">H3/3600</f>
        <v>0</v>
      </c>
      <c r="K3" s="105"/>
      <c r="L3" s="131"/>
      <c r="M3" s="132"/>
      <c r="N3" s="132"/>
      <c r="O3" s="132"/>
      <c r="P3" s="132"/>
      <c r="Q3" s="132"/>
      <c r="R3" s="133" t="n">
        <f aca="false">P3/3600</f>
        <v>0</v>
      </c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13"/>
      <c r="E4" s="114"/>
      <c r="F4" s="114"/>
      <c r="G4" s="114"/>
      <c r="H4" s="114"/>
      <c r="I4" s="114"/>
      <c r="J4" s="115" t="n">
        <f aca="false">H4/3600</f>
        <v>0</v>
      </c>
      <c r="K4" s="105"/>
      <c r="L4" s="138"/>
      <c r="M4" s="139"/>
      <c r="N4" s="139"/>
      <c r="O4" s="139"/>
      <c r="P4" s="139"/>
      <c r="Q4" s="139"/>
      <c r="R4" s="140" t="n">
        <f aca="false">P4/3600</f>
        <v>0</v>
      </c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83"/>
      <c r="B5" s="83"/>
      <c r="C5" s="83" t="n">
        <v>32</v>
      </c>
      <c r="D5" s="113"/>
      <c r="E5" s="114"/>
      <c r="F5" s="114"/>
      <c r="G5" s="114"/>
      <c r="H5" s="114"/>
      <c r="I5" s="114"/>
      <c r="J5" s="115" t="n">
        <f aca="false">H5/3600</f>
        <v>0</v>
      </c>
      <c r="K5" s="105"/>
      <c r="L5" s="138"/>
      <c r="M5" s="139"/>
      <c r="N5" s="139"/>
      <c r="O5" s="139"/>
      <c r="P5" s="139"/>
      <c r="Q5" s="139"/>
      <c r="R5" s="140" t="n">
        <f aca="false">P5/3600</f>
        <v>0</v>
      </c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83"/>
      <c r="B6" s="85"/>
      <c r="C6" s="85" t="n">
        <v>37</v>
      </c>
      <c r="D6" s="122"/>
      <c r="E6" s="123"/>
      <c r="F6" s="123"/>
      <c r="G6" s="123"/>
      <c r="H6" s="123"/>
      <c r="I6" s="123"/>
      <c r="J6" s="124" t="n">
        <f aca="false">H6/3600</f>
        <v>0</v>
      </c>
      <c r="K6" s="105"/>
      <c r="L6" s="144"/>
      <c r="M6" s="145"/>
      <c r="N6" s="145"/>
      <c r="O6" s="145"/>
      <c r="P6" s="145"/>
      <c r="Q6" s="145"/>
      <c r="R6" s="146" t="n">
        <f aca="false">P6/3600</f>
        <v>0</v>
      </c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2"/>
      <c r="E7" s="103"/>
      <c r="F7" s="103"/>
      <c r="G7" s="103"/>
      <c r="H7" s="103"/>
      <c r="I7" s="103"/>
      <c r="J7" s="104" t="n">
        <f aca="false">H7/3600</f>
        <v>0</v>
      </c>
      <c r="K7" s="105"/>
      <c r="L7" s="131"/>
      <c r="M7" s="132"/>
      <c r="N7" s="132"/>
      <c r="O7" s="132"/>
      <c r="P7" s="132"/>
      <c r="Q7" s="132"/>
      <c r="R7" s="133" t="n">
        <f aca="false">P7/3600</f>
        <v>0</v>
      </c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83"/>
      <c r="B8" s="83"/>
      <c r="C8" s="83" t="n">
        <v>27</v>
      </c>
      <c r="D8" s="113"/>
      <c r="E8" s="114"/>
      <c r="F8" s="114"/>
      <c r="G8" s="114"/>
      <c r="H8" s="114"/>
      <c r="I8" s="114"/>
      <c r="J8" s="115" t="n">
        <f aca="false">H8/3600</f>
        <v>0</v>
      </c>
      <c r="K8" s="105"/>
      <c r="L8" s="138"/>
      <c r="M8" s="139"/>
      <c r="N8" s="139"/>
      <c r="O8" s="139"/>
      <c r="P8" s="139"/>
      <c r="Q8" s="139"/>
      <c r="R8" s="140" t="n">
        <f aca="false">P8/3600</f>
        <v>0</v>
      </c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83"/>
      <c r="B9" s="83"/>
      <c r="C9" s="83" t="n">
        <v>32</v>
      </c>
      <c r="D9" s="113"/>
      <c r="E9" s="114"/>
      <c r="F9" s="114"/>
      <c r="G9" s="114"/>
      <c r="H9" s="114"/>
      <c r="I9" s="114"/>
      <c r="J9" s="115" t="n">
        <f aca="false">H9/3600</f>
        <v>0</v>
      </c>
      <c r="K9" s="105"/>
      <c r="L9" s="138"/>
      <c r="M9" s="139"/>
      <c r="N9" s="139"/>
      <c r="O9" s="139"/>
      <c r="P9" s="139"/>
      <c r="Q9" s="139"/>
      <c r="R9" s="140" t="n">
        <f aca="false">P9/3600</f>
        <v>0</v>
      </c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83"/>
      <c r="B10" s="85"/>
      <c r="C10" s="85" t="n">
        <v>37</v>
      </c>
      <c r="D10" s="122"/>
      <c r="E10" s="123"/>
      <c r="F10" s="123"/>
      <c r="G10" s="123"/>
      <c r="H10" s="123"/>
      <c r="I10" s="123"/>
      <c r="J10" s="124" t="n">
        <f aca="false">H10/3600</f>
        <v>0</v>
      </c>
      <c r="K10" s="105"/>
      <c r="L10" s="144"/>
      <c r="M10" s="145"/>
      <c r="N10" s="145"/>
      <c r="O10" s="145"/>
      <c r="P10" s="145"/>
      <c r="Q10" s="145"/>
      <c r="R10" s="146" t="n">
        <f aca="false">P10/3600</f>
        <v>0</v>
      </c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2"/>
      <c r="E11" s="103"/>
      <c r="F11" s="103"/>
      <c r="G11" s="103"/>
      <c r="H11" s="103"/>
      <c r="I11" s="103"/>
      <c r="J11" s="104" t="n">
        <f aca="false">H11/3600</f>
        <v>0</v>
      </c>
      <c r="K11" s="105"/>
      <c r="L11" s="131"/>
      <c r="M11" s="132"/>
      <c r="N11" s="132"/>
      <c r="O11" s="132"/>
      <c r="P11" s="132"/>
      <c r="Q11" s="132"/>
      <c r="R11" s="133" t="n">
        <f aca="false">P11/3600</f>
        <v>0</v>
      </c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83"/>
      <c r="B12" s="83"/>
      <c r="C12" s="83" t="n">
        <v>27</v>
      </c>
      <c r="D12" s="113"/>
      <c r="E12" s="114"/>
      <c r="F12" s="114"/>
      <c r="G12" s="114"/>
      <c r="H12" s="114"/>
      <c r="I12" s="114"/>
      <c r="J12" s="115" t="n">
        <f aca="false">H12/3600</f>
        <v>0</v>
      </c>
      <c r="K12" s="105"/>
      <c r="L12" s="138"/>
      <c r="M12" s="139"/>
      <c r="N12" s="139"/>
      <c r="O12" s="139"/>
      <c r="P12" s="139"/>
      <c r="Q12" s="139"/>
      <c r="R12" s="140" t="n">
        <f aca="false">P12/3600</f>
        <v>0</v>
      </c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83"/>
      <c r="B13" s="83"/>
      <c r="C13" s="83" t="n">
        <v>32</v>
      </c>
      <c r="D13" s="113"/>
      <c r="E13" s="114"/>
      <c r="F13" s="114"/>
      <c r="G13" s="114"/>
      <c r="H13" s="114"/>
      <c r="I13" s="114"/>
      <c r="J13" s="115" t="n">
        <f aca="false">H13/3600</f>
        <v>0</v>
      </c>
      <c r="K13" s="105"/>
      <c r="L13" s="138"/>
      <c r="M13" s="139"/>
      <c r="N13" s="139"/>
      <c r="O13" s="139"/>
      <c r="P13" s="139"/>
      <c r="Q13" s="139"/>
      <c r="R13" s="140" t="n">
        <f aca="false">P13/3600</f>
        <v>0</v>
      </c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83"/>
      <c r="B14" s="85"/>
      <c r="C14" s="85" t="n">
        <v>37</v>
      </c>
      <c r="D14" s="122"/>
      <c r="E14" s="123"/>
      <c r="F14" s="123"/>
      <c r="G14" s="123"/>
      <c r="H14" s="123"/>
      <c r="I14" s="123"/>
      <c r="J14" s="124" t="n">
        <f aca="false">H14/3600</f>
        <v>0</v>
      </c>
      <c r="K14" s="105"/>
      <c r="L14" s="144"/>
      <c r="M14" s="145"/>
      <c r="N14" s="145"/>
      <c r="O14" s="145"/>
      <c r="P14" s="145"/>
      <c r="Q14" s="145"/>
      <c r="R14" s="146" t="n">
        <f aca="false">P14/3600</f>
        <v>0</v>
      </c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2"/>
      <c r="E15" s="103"/>
      <c r="F15" s="103"/>
      <c r="G15" s="103"/>
      <c r="H15" s="103"/>
      <c r="I15" s="103"/>
      <c r="J15" s="104" t="n">
        <f aca="false">H15/3600</f>
        <v>0</v>
      </c>
      <c r="K15" s="105"/>
      <c r="L15" s="131"/>
      <c r="M15" s="132"/>
      <c r="N15" s="132"/>
      <c r="O15" s="132"/>
      <c r="P15" s="132"/>
      <c r="Q15" s="132"/>
      <c r="R15" s="133" t="n">
        <f aca="false">P15/3600</f>
        <v>0</v>
      </c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83"/>
      <c r="B16" s="83"/>
      <c r="C16" s="83" t="n">
        <v>27</v>
      </c>
      <c r="D16" s="113"/>
      <c r="E16" s="114"/>
      <c r="F16" s="114"/>
      <c r="G16" s="114"/>
      <c r="H16" s="114"/>
      <c r="I16" s="114"/>
      <c r="J16" s="115" t="n">
        <f aca="false">H16/3600</f>
        <v>0</v>
      </c>
      <c r="K16" s="105"/>
      <c r="L16" s="138"/>
      <c r="M16" s="139"/>
      <c r="N16" s="139"/>
      <c r="O16" s="139"/>
      <c r="P16" s="139"/>
      <c r="Q16" s="139"/>
      <c r="R16" s="140" t="n">
        <f aca="false">P16/3600</f>
        <v>0</v>
      </c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83"/>
      <c r="B17" s="83"/>
      <c r="C17" s="83" t="n">
        <v>32</v>
      </c>
      <c r="D17" s="113"/>
      <c r="E17" s="114"/>
      <c r="F17" s="114"/>
      <c r="G17" s="114"/>
      <c r="H17" s="114"/>
      <c r="I17" s="114"/>
      <c r="J17" s="115" t="n">
        <f aca="false">H17/3600</f>
        <v>0</v>
      </c>
      <c r="K17" s="105"/>
      <c r="L17" s="138"/>
      <c r="M17" s="139"/>
      <c r="N17" s="139"/>
      <c r="O17" s="139"/>
      <c r="P17" s="139"/>
      <c r="Q17" s="139"/>
      <c r="R17" s="140" t="n">
        <f aca="false">P17/3600</f>
        <v>0</v>
      </c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85"/>
      <c r="B18" s="85"/>
      <c r="C18" s="85" t="n">
        <v>37</v>
      </c>
      <c r="D18" s="122"/>
      <c r="E18" s="123"/>
      <c r="F18" s="123"/>
      <c r="G18" s="123"/>
      <c r="H18" s="123"/>
      <c r="I18" s="123"/>
      <c r="J18" s="124" t="n">
        <f aca="false">H18/3600</f>
        <v>0</v>
      </c>
      <c r="K18" s="105"/>
      <c r="L18" s="144"/>
      <c r="M18" s="145"/>
      <c r="N18" s="145"/>
      <c r="O18" s="145"/>
      <c r="P18" s="145"/>
      <c r="Q18" s="145"/>
      <c r="R18" s="146" t="n">
        <f aca="false">P18/3600</f>
        <v>0</v>
      </c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5833.4304</v>
      </c>
      <c r="E19" s="87" t="n">
        <v>41.5196</v>
      </c>
      <c r="F19" s="87" t="n">
        <v>43.3525</v>
      </c>
      <c r="G19" s="87" t="n">
        <v>44.8479</v>
      </c>
      <c r="H19" s="87" t="n">
        <v>16835.37</v>
      </c>
      <c r="I19" s="87" t="n">
        <v>31.02</v>
      </c>
      <c r="J19" s="66" t="n">
        <f aca="false">H19/3600</f>
        <v>4.67649166666667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2654.9112</v>
      </c>
      <c r="E20" s="89" t="n">
        <v>39.5013</v>
      </c>
      <c r="F20" s="89" t="n">
        <v>41.8688</v>
      </c>
      <c r="G20" s="89" t="n">
        <v>43.0153</v>
      </c>
      <c r="H20" s="89" t="n">
        <v>14200.64</v>
      </c>
      <c r="I20" s="89" t="n">
        <v>24.98</v>
      </c>
      <c r="J20" s="71" t="n">
        <f aca="false">H20/3600</f>
        <v>3.94462222222222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279.1576</v>
      </c>
      <c r="E21" s="89" t="n">
        <v>37.0304</v>
      </c>
      <c r="F21" s="89" t="n">
        <v>40.6972</v>
      </c>
      <c r="G21" s="89" t="n">
        <v>41.7652</v>
      </c>
      <c r="H21" s="89" t="n">
        <v>12149.22</v>
      </c>
      <c r="I21" s="89" t="n">
        <v>21.93</v>
      </c>
      <c r="J21" s="71" t="n">
        <f aca="false">H21/3600</f>
        <v>3.37478333333333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629.3072</v>
      </c>
      <c r="E22" s="91" t="n">
        <v>34.4956</v>
      </c>
      <c r="F22" s="91" t="n">
        <v>39.8565</v>
      </c>
      <c r="G22" s="91" t="n">
        <v>41.0028</v>
      </c>
      <c r="H22" s="91" t="n">
        <v>10519.78</v>
      </c>
      <c r="I22" s="91" t="n">
        <v>19.64</v>
      </c>
      <c r="J22" s="77" t="n">
        <f aca="false">H22/3600</f>
        <v>2.92216111111111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8790.4504</v>
      </c>
      <c r="E23" s="87" t="n">
        <v>39.7695</v>
      </c>
      <c r="F23" s="87" t="n">
        <v>42.0061</v>
      </c>
      <c r="G23" s="87" t="n">
        <v>43.1421</v>
      </c>
      <c r="H23" s="87" t="n">
        <v>15371.42</v>
      </c>
      <c r="I23" s="87" t="n">
        <v>28.24</v>
      </c>
      <c r="J23" s="66" t="n">
        <f aca="false">H23/3600</f>
        <v>4.26983888888889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436.4976</v>
      </c>
      <c r="E24" s="89" t="n">
        <v>36.9383</v>
      </c>
      <c r="F24" s="89" t="n">
        <v>39.9902</v>
      </c>
      <c r="G24" s="89" t="n">
        <v>40.9786</v>
      </c>
      <c r="H24" s="89" t="n">
        <v>12375.5</v>
      </c>
      <c r="I24" s="89" t="n">
        <v>22.25</v>
      </c>
      <c r="J24" s="71" t="n">
        <f aca="false">H24/3600</f>
        <v>3.4376388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454.92</v>
      </c>
      <c r="E25" s="89" t="n">
        <v>34.1934</v>
      </c>
      <c r="F25" s="89" t="n">
        <v>38.3975</v>
      </c>
      <c r="G25" s="89" t="n">
        <v>39.6135</v>
      </c>
      <c r="H25" s="89" t="n">
        <v>10511.88</v>
      </c>
      <c r="I25" s="89" t="n">
        <v>18.23</v>
      </c>
      <c r="J25" s="71" t="n">
        <f aca="false">H25/3600</f>
        <v>2.91996666666667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633.0416</v>
      </c>
      <c r="E26" s="91" t="n">
        <v>31.6154</v>
      </c>
      <c r="F26" s="91" t="n">
        <v>37.3095</v>
      </c>
      <c r="G26" s="91" t="n">
        <v>38.8455</v>
      </c>
      <c r="H26" s="91" t="n">
        <v>9245.06</v>
      </c>
      <c r="I26" s="91" t="n">
        <v>16.93</v>
      </c>
      <c r="J26" s="77" t="n">
        <f aca="false">H26/3600</f>
        <v>2.56807222222222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22791.3664</v>
      </c>
      <c r="E27" s="87" t="n">
        <v>38.5063</v>
      </c>
      <c r="F27" s="87" t="n">
        <v>40.1486</v>
      </c>
      <c r="G27" s="87" t="n">
        <v>43.3915</v>
      </c>
      <c r="H27" s="87" t="n">
        <v>30583.04</v>
      </c>
      <c r="I27" s="87" t="n">
        <v>56.95</v>
      </c>
      <c r="J27" s="66" t="n">
        <f aca="false">H27/3600</f>
        <v>8.49528888888889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478.6432</v>
      </c>
      <c r="E28" s="89" t="n">
        <v>36.6275</v>
      </c>
      <c r="F28" s="89" t="n">
        <v>39.026</v>
      </c>
      <c r="G28" s="89" t="n">
        <v>41.6179</v>
      </c>
      <c r="H28" s="89" t="n">
        <v>24062.07</v>
      </c>
      <c r="I28" s="89" t="n">
        <v>42.26</v>
      </c>
      <c r="J28" s="71" t="n">
        <f aca="false">H28/3600</f>
        <v>6.68390833333333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913.7424</v>
      </c>
      <c r="E29" s="89" t="n">
        <v>34.5318</v>
      </c>
      <c r="F29" s="89" t="n">
        <v>38.1515</v>
      </c>
      <c r="G29" s="89" t="n">
        <v>40.0876</v>
      </c>
      <c r="H29" s="89" t="n">
        <v>20941.43</v>
      </c>
      <c r="I29" s="89" t="n">
        <v>35.43</v>
      </c>
      <c r="J29" s="71" t="n">
        <f aca="false">H29/3600</f>
        <v>5.81706388888889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443.9856</v>
      </c>
      <c r="E30" s="91" t="n">
        <v>32.2594</v>
      </c>
      <c r="F30" s="91" t="n">
        <v>37.4392</v>
      </c>
      <c r="G30" s="91" t="n">
        <v>38.9289</v>
      </c>
      <c r="H30" s="91" t="n">
        <v>18613.63</v>
      </c>
      <c r="I30" s="91" t="n">
        <v>33.83</v>
      </c>
      <c r="J30" s="77" t="n">
        <f aca="false">H30/3600</f>
        <v>5.17045277777778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5</v>
      </c>
      <c r="C31" s="84" t="n">
        <v>22</v>
      </c>
      <c r="D31" s="86" t="n">
        <v>22003.7824</v>
      </c>
      <c r="E31" s="87" t="n">
        <v>39.2776</v>
      </c>
      <c r="F31" s="87" t="n">
        <v>43.7606</v>
      </c>
      <c r="G31" s="87" t="n">
        <v>45.049</v>
      </c>
      <c r="H31" s="87" t="n">
        <v>34372.27</v>
      </c>
      <c r="I31" s="87" t="n">
        <v>66.68</v>
      </c>
      <c r="J31" s="66" t="n">
        <f aca="false">H31/3600</f>
        <v>9.54785277777778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692.8848</v>
      </c>
      <c r="E32" s="89" t="n">
        <v>37.4025</v>
      </c>
      <c r="F32" s="89" t="n">
        <v>42.4732</v>
      </c>
      <c r="G32" s="89" t="n">
        <v>43.0819</v>
      </c>
      <c r="H32" s="89" t="n">
        <v>27706.96</v>
      </c>
      <c r="I32" s="89" t="n">
        <v>47.52</v>
      </c>
      <c r="J32" s="71" t="n">
        <f aca="false">H32/3600</f>
        <v>7.69637777777778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552.284</v>
      </c>
      <c r="E33" s="89" t="n">
        <v>35.4378</v>
      </c>
      <c r="F33" s="89" t="n">
        <v>41.2375</v>
      </c>
      <c r="G33" s="89" t="n">
        <v>41.2981</v>
      </c>
      <c r="H33" s="89" t="n">
        <v>24689.74</v>
      </c>
      <c r="I33" s="89" t="n">
        <v>44.7</v>
      </c>
      <c r="J33" s="71" t="n">
        <f aca="false">H33/3600</f>
        <v>6.8582611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801.9128</v>
      </c>
      <c r="E34" s="91" t="n">
        <v>33.3393</v>
      </c>
      <c r="F34" s="91" t="n">
        <v>40.2875</v>
      </c>
      <c r="G34" s="91" t="n">
        <v>39.9299</v>
      </c>
      <c r="H34" s="91" t="n">
        <v>20295.39</v>
      </c>
      <c r="I34" s="91" t="n">
        <v>39.83</v>
      </c>
      <c r="J34" s="77" t="n">
        <f aca="false">H34/3600</f>
        <v>5.63760833333333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60973.0192</v>
      </c>
      <c r="E35" s="87" t="n">
        <v>37.8568</v>
      </c>
      <c r="F35" s="87" t="n">
        <v>41.9962</v>
      </c>
      <c r="G35" s="87" t="n">
        <v>44.1232</v>
      </c>
      <c r="H35" s="87" t="n">
        <v>39561.59</v>
      </c>
      <c r="I35" s="87" t="n">
        <v>94.53</v>
      </c>
      <c r="J35" s="66" t="n">
        <f aca="false">H35/3600</f>
        <v>10.9893305555556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643.1768</v>
      </c>
      <c r="E36" s="89" t="n">
        <v>35.087</v>
      </c>
      <c r="F36" s="89" t="n">
        <v>40.6278</v>
      </c>
      <c r="G36" s="89" t="n">
        <v>42.9706</v>
      </c>
      <c r="H36" s="89" t="n">
        <v>24866.35</v>
      </c>
      <c r="I36" s="89" t="n">
        <v>53.4</v>
      </c>
      <c r="J36" s="71" t="n">
        <f aca="false">H36/3600</f>
        <v>6.90731944444444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461.4256</v>
      </c>
      <c r="E37" s="89" t="n">
        <v>33.4016</v>
      </c>
      <c r="F37" s="89" t="n">
        <v>39.4654</v>
      </c>
      <c r="G37" s="89" t="n">
        <v>42.051</v>
      </c>
      <c r="H37" s="89" t="n">
        <v>21511.55</v>
      </c>
      <c r="I37" s="89" t="n">
        <v>41.19</v>
      </c>
      <c r="J37" s="71" t="n">
        <f aca="false">H37/3600</f>
        <v>5.97543055555556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939.9272</v>
      </c>
      <c r="E38" s="91" t="n">
        <v>31.3189</v>
      </c>
      <c r="F38" s="91" t="n">
        <v>38.5998</v>
      </c>
      <c r="G38" s="91" t="n">
        <v>41.3106</v>
      </c>
      <c r="H38" s="91" t="n">
        <v>21229.23</v>
      </c>
      <c r="I38" s="91" t="n">
        <v>36.51</v>
      </c>
      <c r="J38" s="77" t="n">
        <f aca="false">H38/3600</f>
        <v>5.8970083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4126.9136</v>
      </c>
      <c r="E39" s="87" t="n">
        <v>40.0302</v>
      </c>
      <c r="F39" s="87" t="n">
        <v>42.9331</v>
      </c>
      <c r="G39" s="87" t="n">
        <v>43.528</v>
      </c>
      <c r="H39" s="87" t="n">
        <v>6273.39</v>
      </c>
      <c r="I39" s="87" t="n">
        <v>12.34</v>
      </c>
      <c r="J39" s="66" t="n">
        <f aca="false">H39/3600</f>
        <v>1.74260833333333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1912.7376</v>
      </c>
      <c r="E40" s="89" t="n">
        <v>36.8139</v>
      </c>
      <c r="F40" s="89" t="n">
        <v>40.5829</v>
      </c>
      <c r="G40" s="89" t="n">
        <v>40.8871</v>
      </c>
      <c r="H40" s="89" t="n">
        <v>5322.94</v>
      </c>
      <c r="I40" s="89" t="n">
        <v>10.94</v>
      </c>
      <c r="J40" s="71" t="n">
        <f aca="false">H40/3600</f>
        <v>1.47859444444444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913.2896</v>
      </c>
      <c r="E41" s="89" t="n">
        <v>34.0167</v>
      </c>
      <c r="F41" s="89" t="n">
        <v>38.6249</v>
      </c>
      <c r="G41" s="89" t="n">
        <v>38.726</v>
      </c>
      <c r="H41" s="89" t="n">
        <v>4572.94</v>
      </c>
      <c r="I41" s="89" t="n">
        <v>10</v>
      </c>
      <c r="J41" s="71" t="n">
        <f aca="false">H41/3600</f>
        <v>1.27026111111111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63.9744</v>
      </c>
      <c r="E42" s="91" t="n">
        <v>31.6024</v>
      </c>
      <c r="F42" s="91" t="n">
        <v>37.1556</v>
      </c>
      <c r="G42" s="91" t="n">
        <v>37.1438</v>
      </c>
      <c r="H42" s="91" t="n">
        <v>4006.33</v>
      </c>
      <c r="I42" s="91" t="n">
        <v>7.63</v>
      </c>
      <c r="J42" s="77" t="n">
        <f aca="false">H42/3600</f>
        <v>1.11286944444444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4793.132</v>
      </c>
      <c r="E43" s="87" t="n">
        <v>39.9604</v>
      </c>
      <c r="F43" s="87" t="n">
        <v>43.2072</v>
      </c>
      <c r="G43" s="87" t="n">
        <v>44.6007</v>
      </c>
      <c r="H43" s="87" t="n">
        <v>8093.53</v>
      </c>
      <c r="I43" s="87" t="n">
        <v>14.14</v>
      </c>
      <c r="J43" s="66" t="n">
        <f aca="false">H43/3600</f>
        <v>2.24820277777778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2073.524</v>
      </c>
      <c r="E44" s="89" t="n">
        <v>37.1283</v>
      </c>
      <c r="F44" s="89" t="n">
        <v>41.2217</v>
      </c>
      <c r="G44" s="89" t="n">
        <v>42.3398</v>
      </c>
      <c r="H44" s="89" t="n">
        <v>6462.75</v>
      </c>
      <c r="I44" s="89" t="n">
        <v>11.48</v>
      </c>
      <c r="J44" s="71" t="n">
        <f aca="false">H44/3600</f>
        <v>1.79520833333333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85.8952</v>
      </c>
      <c r="E45" s="89" t="n">
        <v>34.2468</v>
      </c>
      <c r="F45" s="89" t="n">
        <v>39.5532</v>
      </c>
      <c r="G45" s="89" t="n">
        <v>40.4984</v>
      </c>
      <c r="H45" s="89" t="n">
        <v>5884.05</v>
      </c>
      <c r="I45" s="89" t="n">
        <v>10.02</v>
      </c>
      <c r="J45" s="71" t="n">
        <f aca="false">H45/3600</f>
        <v>1.63445833333333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96.0432</v>
      </c>
      <c r="E46" s="91" t="n">
        <v>31.4247</v>
      </c>
      <c r="F46" s="91" t="n">
        <v>38.3131</v>
      </c>
      <c r="G46" s="91" t="n">
        <v>39.1203</v>
      </c>
      <c r="H46" s="91" t="n">
        <v>5277.16</v>
      </c>
      <c r="I46" s="91" t="n">
        <v>8.42</v>
      </c>
      <c r="J46" s="77" t="n">
        <f aca="false">H46/3600</f>
        <v>1.46587777777778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9636.5984</v>
      </c>
      <c r="E47" s="87" t="n">
        <v>38.107</v>
      </c>
      <c r="F47" s="87" t="n">
        <v>41.0801</v>
      </c>
      <c r="G47" s="87" t="n">
        <v>42.0059</v>
      </c>
      <c r="H47" s="87" t="n">
        <v>7251.22</v>
      </c>
      <c r="I47" s="87" t="n">
        <v>15.3</v>
      </c>
      <c r="J47" s="66" t="n">
        <f aca="false">H47/3600</f>
        <v>2.01422777777778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831.0888</v>
      </c>
      <c r="E48" s="89" t="n">
        <v>34.3037</v>
      </c>
      <c r="F48" s="89" t="n">
        <v>38.5273</v>
      </c>
      <c r="G48" s="89" t="n">
        <v>39.3911</v>
      </c>
      <c r="H48" s="89" t="n">
        <v>5720.74</v>
      </c>
      <c r="I48" s="89" t="n">
        <v>11.94</v>
      </c>
      <c r="J48" s="71" t="n">
        <f aca="false">H48/3600</f>
        <v>1.58909444444444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622.0192</v>
      </c>
      <c r="E49" s="89" t="n">
        <v>30.9966</v>
      </c>
      <c r="F49" s="89" t="n">
        <v>36.6094</v>
      </c>
      <c r="G49" s="89" t="n">
        <v>37.4255</v>
      </c>
      <c r="H49" s="89" t="n">
        <v>4672.91</v>
      </c>
      <c r="I49" s="89" t="n">
        <v>9.78</v>
      </c>
      <c r="J49" s="71" t="n">
        <f aca="false">H49/3600</f>
        <v>1.29803055555556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86.3384</v>
      </c>
      <c r="E50" s="91" t="n">
        <v>27.8748</v>
      </c>
      <c r="F50" s="91" t="n">
        <v>35.2348</v>
      </c>
      <c r="G50" s="91" t="n">
        <v>35.9814</v>
      </c>
      <c r="H50" s="91" t="n">
        <v>3984.88</v>
      </c>
      <c r="I50" s="91" t="n">
        <v>8.84</v>
      </c>
      <c r="J50" s="77" t="n">
        <f aca="false">H50/3600</f>
        <v>1.10691111111111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6254.1656</v>
      </c>
      <c r="E51" s="87" t="n">
        <v>39.6168</v>
      </c>
      <c r="F51" s="87" t="n">
        <v>41.4529</v>
      </c>
      <c r="G51" s="87" t="n">
        <v>42.7967</v>
      </c>
      <c r="H51" s="87" t="n">
        <v>5907.59</v>
      </c>
      <c r="I51" s="87" t="n">
        <v>10.01</v>
      </c>
      <c r="J51" s="66" t="n">
        <f aca="false">H51/3600</f>
        <v>1.64099722222222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455.3408</v>
      </c>
      <c r="E52" s="89" t="n">
        <v>35.9937</v>
      </c>
      <c r="F52" s="89" t="n">
        <v>38.9101</v>
      </c>
      <c r="G52" s="89" t="n">
        <v>40.5461</v>
      </c>
      <c r="H52" s="89" t="n">
        <v>4893.84</v>
      </c>
      <c r="I52" s="89" t="n">
        <v>7.83</v>
      </c>
      <c r="J52" s="71" t="n">
        <f aca="false">H52/3600</f>
        <v>1.3594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74.3048</v>
      </c>
      <c r="E53" s="89" t="n">
        <v>32.9159</v>
      </c>
      <c r="F53" s="89" t="n">
        <v>37.0783</v>
      </c>
      <c r="G53" s="89" t="n">
        <v>38.8376</v>
      </c>
      <c r="H53" s="89" t="n">
        <v>4072.62</v>
      </c>
      <c r="I53" s="89" t="n">
        <v>7.16</v>
      </c>
      <c r="J53" s="71" t="n">
        <f aca="false">H53/3600</f>
        <v>1.13128333333333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86.0904</v>
      </c>
      <c r="E54" s="91" t="n">
        <v>30.1257</v>
      </c>
      <c r="F54" s="91" t="n">
        <v>35.7955</v>
      </c>
      <c r="G54" s="91" t="n">
        <v>37.5749</v>
      </c>
      <c r="H54" s="91" t="n">
        <v>3432.23</v>
      </c>
      <c r="I54" s="91" t="n">
        <v>5.7</v>
      </c>
      <c r="J54" s="77" t="n">
        <f aca="false">H54/3600</f>
        <v>0.953397222222222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1858.732</v>
      </c>
      <c r="E55" s="87" t="n">
        <v>40.7155</v>
      </c>
      <c r="F55" s="87" t="n">
        <v>43.7271</v>
      </c>
      <c r="G55" s="87" t="n">
        <v>43.1287</v>
      </c>
      <c r="H55" s="87" t="n">
        <v>1802.29</v>
      </c>
      <c r="I55" s="87" t="n">
        <v>3.95</v>
      </c>
      <c r="J55" s="66" t="n">
        <f aca="false">H55/3600</f>
        <v>0.500636111111111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920.908</v>
      </c>
      <c r="E56" s="89" t="n">
        <v>36.8803</v>
      </c>
      <c r="F56" s="89" t="n">
        <v>41.1183</v>
      </c>
      <c r="G56" s="89" t="n">
        <v>40.057</v>
      </c>
      <c r="H56" s="89" t="n">
        <v>1555.65</v>
      </c>
      <c r="I56" s="89" t="n">
        <v>3.11</v>
      </c>
      <c r="J56" s="71" t="n">
        <f aca="false">H56/3600</f>
        <v>0.432125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50.7496</v>
      </c>
      <c r="E57" s="89" t="n">
        <v>33.4694</v>
      </c>
      <c r="F57" s="89" t="n">
        <v>39.1248</v>
      </c>
      <c r="G57" s="89" t="n">
        <v>37.784</v>
      </c>
      <c r="H57" s="89" t="n">
        <v>1343.95</v>
      </c>
      <c r="I57" s="89" t="n">
        <v>2.87</v>
      </c>
      <c r="J57" s="71" t="n">
        <f aca="false">H57/3600</f>
        <v>0.373319444444445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28.5616</v>
      </c>
      <c r="E58" s="91" t="n">
        <v>30.5711</v>
      </c>
      <c r="F58" s="91" t="n">
        <v>37.6694</v>
      </c>
      <c r="G58" s="91" t="n">
        <v>36.0769</v>
      </c>
      <c r="H58" s="91" t="n">
        <v>1160.07</v>
      </c>
      <c r="I58" s="91" t="n">
        <v>2.24</v>
      </c>
      <c r="J58" s="77" t="n">
        <f aca="false">H58/3600</f>
        <v>0.322241666666667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2795.1008</v>
      </c>
      <c r="E59" s="87" t="n">
        <v>38.054</v>
      </c>
      <c r="F59" s="87" t="n">
        <v>42.7736</v>
      </c>
      <c r="G59" s="87" t="n">
        <v>43.7694</v>
      </c>
      <c r="H59" s="87" t="n">
        <v>1911.9</v>
      </c>
      <c r="I59" s="87" t="n">
        <v>4.33</v>
      </c>
      <c r="J59" s="66" t="n">
        <f aca="false">H59/3600</f>
        <v>0.531083333333333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19.6872</v>
      </c>
      <c r="E60" s="89" t="n">
        <v>34.161</v>
      </c>
      <c r="F60" s="89" t="n">
        <v>40.8856</v>
      </c>
      <c r="G60" s="89" t="n">
        <v>41.7489</v>
      </c>
      <c r="H60" s="89" t="n">
        <v>1447.89</v>
      </c>
      <c r="I60" s="89" t="n">
        <v>2.99</v>
      </c>
      <c r="J60" s="71" t="n">
        <f aca="false">H60/3600</f>
        <v>0.402191666666667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5.5384</v>
      </c>
      <c r="E61" s="89" t="n">
        <v>31.1373</v>
      </c>
      <c r="F61" s="89" t="n">
        <v>39.4429</v>
      </c>
      <c r="G61" s="89" t="n">
        <v>40.3081</v>
      </c>
      <c r="H61" s="89" t="n">
        <v>1162.23</v>
      </c>
      <c r="I61" s="89" t="n">
        <v>2.61</v>
      </c>
      <c r="J61" s="71" t="n">
        <f aca="false">H61/3600</f>
        <v>0.32284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4.1632</v>
      </c>
      <c r="E62" s="91" t="n">
        <v>28.321</v>
      </c>
      <c r="F62" s="91" t="n">
        <v>38.4914</v>
      </c>
      <c r="G62" s="91" t="n">
        <v>39.3699</v>
      </c>
      <c r="H62" s="91" t="n">
        <v>1005.25</v>
      </c>
      <c r="I62" s="91" t="n">
        <v>2.04</v>
      </c>
      <c r="J62" s="77" t="n">
        <f aca="false">H62/3600</f>
        <v>0.279236111111111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2191.1912</v>
      </c>
      <c r="E63" s="87" t="n">
        <v>37.8308</v>
      </c>
      <c r="F63" s="87" t="n">
        <v>40.7724</v>
      </c>
      <c r="G63" s="87" t="n">
        <v>41.4902</v>
      </c>
      <c r="H63" s="87" t="n">
        <v>1583.2</v>
      </c>
      <c r="I63" s="87" t="n">
        <v>3.43</v>
      </c>
      <c r="J63" s="66" t="n">
        <f aca="false">H63/3600</f>
        <v>0.439777777777778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84.976</v>
      </c>
      <c r="E64" s="89" t="n">
        <v>34.1688</v>
      </c>
      <c r="F64" s="89" t="n">
        <v>38.192</v>
      </c>
      <c r="G64" s="89" t="n">
        <v>38.812</v>
      </c>
      <c r="H64" s="89" t="n">
        <v>1229.66</v>
      </c>
      <c r="I64" s="89" t="n">
        <v>2.88</v>
      </c>
      <c r="J64" s="71" t="n">
        <f aca="false">H64/3600</f>
        <v>0.341572222222222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72.1144</v>
      </c>
      <c r="E65" s="89" t="n">
        <v>30.8495</v>
      </c>
      <c r="F65" s="89" t="n">
        <v>36.2068</v>
      </c>
      <c r="G65" s="89" t="n">
        <v>36.7477</v>
      </c>
      <c r="H65" s="89" t="n">
        <v>1005.99</v>
      </c>
      <c r="I65" s="89" t="n">
        <v>2.23</v>
      </c>
      <c r="J65" s="71" t="n">
        <f aca="false">H65/3600</f>
        <v>0.279441666666667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7.9928</v>
      </c>
      <c r="E66" s="91" t="n">
        <v>27.8753</v>
      </c>
      <c r="F66" s="91" t="n">
        <v>34.7591</v>
      </c>
      <c r="G66" s="91" t="n">
        <v>35.2739</v>
      </c>
      <c r="H66" s="91" t="n">
        <v>857.07</v>
      </c>
      <c r="I66" s="91" t="n">
        <v>2.05</v>
      </c>
      <c r="J66" s="77" t="n">
        <f aca="false">H66/3600</f>
        <v>0.238075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435.6984</v>
      </c>
      <c r="E67" s="87" t="n">
        <v>39.64</v>
      </c>
      <c r="F67" s="87" t="n">
        <v>41.3109</v>
      </c>
      <c r="G67" s="87" t="n">
        <v>42.3591</v>
      </c>
      <c r="H67" s="87" t="n">
        <v>1363.44</v>
      </c>
      <c r="I67" s="87" t="n">
        <v>2.39</v>
      </c>
      <c r="J67" s="66" t="n">
        <f aca="false">H67/3600</f>
        <v>0.378733333333333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75.1928</v>
      </c>
      <c r="E68" s="89" t="n">
        <v>35.6905</v>
      </c>
      <c r="F68" s="89" t="n">
        <v>38.543</v>
      </c>
      <c r="G68" s="89" t="n">
        <v>39.7458</v>
      </c>
      <c r="H68" s="89" t="n">
        <v>1152.84</v>
      </c>
      <c r="I68" s="89" t="n">
        <v>2.44</v>
      </c>
      <c r="J68" s="71" t="n">
        <f aca="false">H68/3600</f>
        <v>0.320233333333333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17.54</v>
      </c>
      <c r="E69" s="89" t="n">
        <v>32.1846</v>
      </c>
      <c r="F69" s="89" t="n">
        <v>36.5839</v>
      </c>
      <c r="G69" s="89" t="n">
        <v>37.7911</v>
      </c>
      <c r="H69" s="89" t="n">
        <v>965.91</v>
      </c>
      <c r="I69" s="89" t="n">
        <v>1.67</v>
      </c>
      <c r="J69" s="71" t="n">
        <f aca="false">H69/3600</f>
        <v>0.268308333333333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52.2856</v>
      </c>
      <c r="E70" s="91" t="n">
        <v>29.3586</v>
      </c>
      <c r="F70" s="91" t="n">
        <v>35.1325</v>
      </c>
      <c r="G70" s="91" t="n">
        <v>36.2674</v>
      </c>
      <c r="H70" s="91" t="n">
        <v>808.03</v>
      </c>
      <c r="I70" s="91" t="n">
        <v>1.41</v>
      </c>
      <c r="J70" s="77" t="n">
        <f aca="false">H70/3600</f>
        <v>0.224452777777778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7</v>
      </c>
      <c r="C71" s="84" t="n">
        <v>22</v>
      </c>
      <c r="D71" s="86" t="n">
        <v>2384.8384</v>
      </c>
      <c r="E71" s="87" t="n">
        <v>43.1973</v>
      </c>
      <c r="F71" s="87" t="n">
        <v>46.7699</v>
      </c>
      <c r="G71" s="87" t="n">
        <v>47.7605</v>
      </c>
      <c r="H71" s="87" t="n">
        <v>9569.88</v>
      </c>
      <c r="I71" s="87" t="n">
        <v>20.74</v>
      </c>
      <c r="J71" s="66" t="n">
        <f aca="false">H71/3600</f>
        <v>2.658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830.36</v>
      </c>
      <c r="E72" s="89" t="n">
        <v>40.9966</v>
      </c>
      <c r="F72" s="89" t="n">
        <v>45.5593</v>
      </c>
      <c r="G72" s="89" t="n">
        <v>46.2787</v>
      </c>
      <c r="H72" s="89" t="n">
        <v>8431.84</v>
      </c>
      <c r="I72" s="89" t="n">
        <v>16.46</v>
      </c>
      <c r="J72" s="71" t="n">
        <f aca="false">H72/3600</f>
        <v>2.34217777777778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90.2416</v>
      </c>
      <c r="E73" s="89" t="n">
        <v>38.555</v>
      </c>
      <c r="F73" s="89" t="n">
        <v>44.3114</v>
      </c>
      <c r="G73" s="89" t="n">
        <v>44.7973</v>
      </c>
      <c r="H73" s="89" t="n">
        <v>7425.38</v>
      </c>
      <c r="I73" s="89" t="n">
        <v>14.78</v>
      </c>
      <c r="J73" s="71" t="n">
        <f aca="false">H73/3600</f>
        <v>2.06260555555556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212.4712</v>
      </c>
      <c r="E74" s="91" t="n">
        <v>35.9033</v>
      </c>
      <c r="F74" s="91" t="n">
        <v>43.3319</v>
      </c>
      <c r="G74" s="91" t="n">
        <v>43.5511</v>
      </c>
      <c r="H74" s="91" t="n">
        <v>7393.98</v>
      </c>
      <c r="I74" s="91" t="n">
        <v>13.94</v>
      </c>
      <c r="J74" s="77" t="n">
        <f aca="false">H74/3600</f>
        <v>2.05388333333333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86" t="n">
        <v>3386.9624</v>
      </c>
      <c r="E75" s="87" t="n">
        <v>42.9315</v>
      </c>
      <c r="F75" s="87" t="n">
        <v>48.3413</v>
      </c>
      <c r="G75" s="87" t="n">
        <v>48.0193</v>
      </c>
      <c r="H75" s="87" t="n">
        <v>9798.8</v>
      </c>
      <c r="I75" s="87" t="n">
        <v>20.52</v>
      </c>
      <c r="J75" s="66" t="n">
        <f aca="false">H75/3600</f>
        <v>2.72188888888889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1061.3592</v>
      </c>
      <c r="E76" s="89" t="n">
        <v>40.5871</v>
      </c>
      <c r="F76" s="89" t="n">
        <v>47.0398</v>
      </c>
      <c r="G76" s="89" t="n">
        <v>46.3025</v>
      </c>
      <c r="H76" s="89" t="n">
        <v>8531.01</v>
      </c>
      <c r="I76" s="89" t="n">
        <v>17.82</v>
      </c>
      <c r="J76" s="71" t="n">
        <f aca="false">H76/3600</f>
        <v>2.369725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72.8272</v>
      </c>
      <c r="E77" s="89" t="n">
        <v>38.1163</v>
      </c>
      <c r="F77" s="89" t="n">
        <v>45.8892</v>
      </c>
      <c r="G77" s="89" t="n">
        <v>44.723</v>
      </c>
      <c r="H77" s="89" t="n">
        <v>7850.19</v>
      </c>
      <c r="I77" s="89" t="n">
        <v>16.5</v>
      </c>
      <c r="J77" s="71" t="n">
        <f aca="false">H77/3600</f>
        <v>2.18060833333333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51.1616</v>
      </c>
      <c r="E78" s="91" t="n">
        <v>35.3208</v>
      </c>
      <c r="F78" s="91" t="n">
        <v>45.0429</v>
      </c>
      <c r="G78" s="91" t="n">
        <v>43.5654</v>
      </c>
      <c r="H78" s="91" t="n">
        <v>7410.35</v>
      </c>
      <c r="I78" s="91" t="n">
        <v>17.02</v>
      </c>
      <c r="J78" s="77" t="n">
        <f aca="false">H78/3600</f>
        <v>2.05843055555556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735.5304</v>
      </c>
      <c r="E79" s="87" t="n">
        <v>42.9722</v>
      </c>
      <c r="F79" s="87" t="n">
        <v>48.146</v>
      </c>
      <c r="G79" s="87" t="n">
        <v>48.3965</v>
      </c>
      <c r="H79" s="87" t="n">
        <v>9989.2</v>
      </c>
      <c r="I79" s="87" t="n">
        <v>17.75</v>
      </c>
      <c r="J79" s="66" t="n">
        <f aca="false">H79/3600</f>
        <v>2.77477777777778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831.7448</v>
      </c>
      <c r="E80" s="89" t="n">
        <v>40.6341</v>
      </c>
      <c r="F80" s="89" t="n">
        <v>46.5204</v>
      </c>
      <c r="G80" s="89" t="n">
        <v>46.7715</v>
      </c>
      <c r="H80" s="89" t="n">
        <v>8626.77</v>
      </c>
      <c r="I80" s="89" t="n">
        <v>17.09</v>
      </c>
      <c r="J80" s="71" t="n">
        <f aca="false">H80/3600</f>
        <v>2.396325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59.2432</v>
      </c>
      <c r="E81" s="89" t="n">
        <v>38.1788</v>
      </c>
      <c r="F81" s="89" t="n">
        <v>45.0573</v>
      </c>
      <c r="G81" s="89" t="n">
        <v>45.0782</v>
      </c>
      <c r="H81" s="89" t="n">
        <v>7905.12</v>
      </c>
      <c r="I81" s="89" t="n">
        <v>12.58</v>
      </c>
      <c r="J81" s="71" t="n">
        <f aca="false">H81/3600</f>
        <v>2.19586666666667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92.4576</v>
      </c>
      <c r="E82" s="91" t="n">
        <v>35.6103</v>
      </c>
      <c r="F82" s="91" t="n">
        <v>43.8562</v>
      </c>
      <c r="G82" s="91" t="n">
        <v>43.8262</v>
      </c>
      <c r="H82" s="91" t="n">
        <v>7471.99</v>
      </c>
      <c r="I82" s="91" t="n">
        <v>11.75</v>
      </c>
      <c r="J82" s="77" t="n">
        <f aca="false">H82/3600</f>
        <v>2.07555277777778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3</v>
      </c>
      <c r="C83" s="84" t="n">
        <v>22</v>
      </c>
      <c r="D83" s="86" t="n">
        <v>4495.288</v>
      </c>
      <c r="E83" s="87" t="n">
        <v>40.1532</v>
      </c>
      <c r="F83" s="87" t="n">
        <v>42.7507</v>
      </c>
      <c r="G83" s="87" t="n">
        <v>43.2937</v>
      </c>
      <c r="H83" s="87" t="n">
        <v>5738.98</v>
      </c>
      <c r="I83" s="87" t="n">
        <v>11.72</v>
      </c>
      <c r="J83" s="66" t="n">
        <f aca="false">H83/3600</f>
        <v>1.59416111111111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2089.0288</v>
      </c>
      <c r="E84" s="89" t="n">
        <v>36.8097</v>
      </c>
      <c r="F84" s="89" t="n">
        <v>40.1373</v>
      </c>
      <c r="G84" s="89" t="n">
        <v>40.4291</v>
      </c>
      <c r="H84" s="89" t="n">
        <v>4959.48</v>
      </c>
      <c r="I84" s="89" t="n">
        <v>10.44</v>
      </c>
      <c r="J84" s="71" t="n">
        <f aca="false">H84/3600</f>
        <v>1.37763333333333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95.64</v>
      </c>
      <c r="E85" s="89" t="n">
        <v>33.9001</v>
      </c>
      <c r="F85" s="89" t="n">
        <v>37.9606</v>
      </c>
      <c r="G85" s="89" t="n">
        <v>38.1041</v>
      </c>
      <c r="H85" s="89" t="n">
        <v>4304.28</v>
      </c>
      <c r="I85" s="89" t="n">
        <v>8.8</v>
      </c>
      <c r="J85" s="71" t="n">
        <f aca="false">H85/3600</f>
        <v>1.19563333333333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509.4416</v>
      </c>
      <c r="E86" s="91" t="n">
        <v>31.3022</v>
      </c>
      <c r="F86" s="91" t="n">
        <v>36.3237</v>
      </c>
      <c r="G86" s="91" t="n">
        <v>36.3595</v>
      </c>
      <c r="H86" s="91" t="n">
        <v>3787.35</v>
      </c>
      <c r="I86" s="91" t="n">
        <v>7.94</v>
      </c>
      <c r="J86" s="77" t="n">
        <f aca="false">H86/3600</f>
        <v>1.05204166666667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6199.6867</v>
      </c>
      <c r="E87" s="87" t="n">
        <v>42.6437</v>
      </c>
      <c r="F87" s="87" t="n">
        <v>45.5293</v>
      </c>
      <c r="G87" s="87" t="n">
        <v>45.8644</v>
      </c>
      <c r="H87" s="87" t="n">
        <v>13425.9</v>
      </c>
      <c r="I87" s="87" t="n">
        <v>24.02</v>
      </c>
      <c r="J87" s="66" t="n">
        <f aca="false">H87/3600</f>
        <v>3.72941666666667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3068.0011</v>
      </c>
      <c r="E88" s="89" t="n">
        <v>38.6587</v>
      </c>
      <c r="F88" s="89" t="n">
        <v>42.7157</v>
      </c>
      <c r="G88" s="89" t="n">
        <v>43.042</v>
      </c>
      <c r="H88" s="89" t="n">
        <v>11125.57</v>
      </c>
      <c r="I88" s="89" t="n">
        <v>20.29</v>
      </c>
      <c r="J88" s="71" t="n">
        <f aca="false">H88/3600</f>
        <v>3.09043611111111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48.7408</v>
      </c>
      <c r="E89" s="89" t="n">
        <v>34.9517</v>
      </c>
      <c r="F89" s="89" t="n">
        <v>40.5225</v>
      </c>
      <c r="G89" s="89" t="n">
        <v>40.4004</v>
      </c>
      <c r="H89" s="89" t="n">
        <v>9337.94</v>
      </c>
      <c r="I89" s="89" t="n">
        <v>18.2</v>
      </c>
      <c r="J89" s="71" t="n">
        <f aca="false">H89/3600</f>
        <v>2.59387222222222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56.5565</v>
      </c>
      <c r="E90" s="91" t="n">
        <v>31.6996</v>
      </c>
      <c r="F90" s="91" t="n">
        <v>39.0164</v>
      </c>
      <c r="G90" s="91" t="n">
        <v>38.3948</v>
      </c>
      <c r="H90" s="91" t="n">
        <v>7947.76</v>
      </c>
      <c r="I90" s="91" t="n">
        <v>14.99</v>
      </c>
      <c r="J90" s="77" t="n">
        <f aca="false">H90/3600</f>
        <v>2.20771111111111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89.9576</v>
      </c>
      <c r="E91" s="87" t="n">
        <v>46.4243</v>
      </c>
      <c r="F91" s="87" t="n">
        <v>44.64</v>
      </c>
      <c r="G91" s="87" t="n">
        <v>44.6583</v>
      </c>
      <c r="H91" s="87" t="n">
        <v>3252.84</v>
      </c>
      <c r="I91" s="87" t="n">
        <v>6.4</v>
      </c>
      <c r="J91" s="66" t="n">
        <f aca="false">H91/3600</f>
        <v>0.903566666666667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8.2112</v>
      </c>
      <c r="E92" s="89" t="n">
        <v>42.2173</v>
      </c>
      <c r="F92" s="89" t="n">
        <v>41.1003</v>
      </c>
      <c r="G92" s="89" t="n">
        <v>41.1696</v>
      </c>
      <c r="H92" s="89" t="n">
        <v>3190.79</v>
      </c>
      <c r="I92" s="89" t="n">
        <v>7.03</v>
      </c>
      <c r="J92" s="71" t="n">
        <f aca="false">H92/3600</f>
        <v>0.886330555555556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6.9424</v>
      </c>
      <c r="E93" s="89" t="n">
        <v>37.5895</v>
      </c>
      <c r="F93" s="89" t="n">
        <v>39.0959</v>
      </c>
      <c r="G93" s="89" t="n">
        <v>39.2546</v>
      </c>
      <c r="H93" s="89" t="n">
        <v>3145.47</v>
      </c>
      <c r="I93" s="89" t="n">
        <v>5.54</v>
      </c>
      <c r="J93" s="71" t="n">
        <f aca="false">H93/3600</f>
        <v>0.873741666666667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8.4312</v>
      </c>
      <c r="E94" s="91" t="n">
        <v>32.8759</v>
      </c>
      <c r="F94" s="91" t="n">
        <v>38.062</v>
      </c>
      <c r="G94" s="91" t="n">
        <v>38.0719</v>
      </c>
      <c r="H94" s="91" t="n">
        <v>3096.03</v>
      </c>
      <c r="I94" s="91" t="n">
        <v>5.31</v>
      </c>
      <c r="J94" s="77" t="n">
        <f aca="false">H94/3600</f>
        <v>0.860008333333333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784.1309</v>
      </c>
      <c r="E95" s="87" t="n">
        <v>48.6969</v>
      </c>
      <c r="F95" s="87" t="n">
        <v>52.086</v>
      </c>
      <c r="G95" s="87" t="n">
        <v>53.1652</v>
      </c>
      <c r="H95" s="87" t="n">
        <v>7017.82</v>
      </c>
      <c r="I95" s="87" t="n">
        <v>11.57</v>
      </c>
      <c r="J95" s="66" t="n">
        <f aca="false">H95/3600</f>
        <v>1.94939444444444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60.2864</v>
      </c>
      <c r="E96" s="89" t="n">
        <v>44.856</v>
      </c>
      <c r="F96" s="89" t="n">
        <v>48.9783</v>
      </c>
      <c r="G96" s="89" t="n">
        <v>50.291</v>
      </c>
      <c r="H96" s="89" t="n">
        <v>6517.77</v>
      </c>
      <c r="I96" s="89" t="n">
        <v>12.24</v>
      </c>
      <c r="J96" s="71" t="n">
        <f aca="false">H96/3600</f>
        <v>1.81049166666667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73.9379</v>
      </c>
      <c r="E97" s="89" t="n">
        <v>41.1498</v>
      </c>
      <c r="F97" s="89" t="n">
        <v>46.5782</v>
      </c>
      <c r="G97" s="89" t="n">
        <v>47.986</v>
      </c>
      <c r="H97" s="89" t="n">
        <v>6236.19</v>
      </c>
      <c r="I97" s="89" t="n">
        <v>11.34</v>
      </c>
      <c r="J97" s="71" t="n">
        <f aca="false">H97/3600</f>
        <v>1.73227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70.783</v>
      </c>
      <c r="E98" s="91" t="n">
        <v>37.4977</v>
      </c>
      <c r="F98" s="91" t="n">
        <v>44.8696</v>
      </c>
      <c r="G98" s="91" t="n">
        <v>46.3295</v>
      </c>
      <c r="H98" s="91" t="n">
        <v>6044.07</v>
      </c>
      <c r="I98" s="91" t="n">
        <v>11.41</v>
      </c>
      <c r="J98" s="77" t="n">
        <f aca="false">H98/3600</f>
        <v>1.67890833333333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1.2963052843615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379002777777778</v>
      </c>
      <c r="J108" s="95" t="n">
        <f aca="false">SUM(J3:J98)</f>
        <v>198.710933333333</v>
      </c>
      <c r="Q108" s="95" t="n">
        <f aca="false">SUM(Q3:Q98)/3600</f>
        <v>0</v>
      </c>
      <c r="R108" s="95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1.4627568960265</v>
      </c>
      <c r="J113" s="95" t="n">
        <f aca="false">GEOMEAN(J3:J10,J19:J82)</f>
        <v>0</v>
      </c>
      <c r="Q113" s="95" t="e">
        <f aca="false">GEOMEAN(Q3:Q10,Q19:Q82)</f>
        <v>#NUM!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6" t="e">
        <f aca="false">Q113/I113</f>
        <v>#NUM!</v>
      </c>
      <c r="R114" s="96" t="e">
        <f aca="false">R113/J113</f>
        <v>#DIV/0!</v>
      </c>
    </row>
    <row r="115" customFormat="false" ht="12" hidden="false" customHeight="false" outlineLevel="0" collapsed="false">
      <c r="J115" s="95" t="n">
        <f aca="false">MAX(J3:J98)</f>
        <v>10.98933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64" t="n">
        <v>12993.5376</v>
      </c>
      <c r="E3" s="65" t="n">
        <v>41.9085</v>
      </c>
      <c r="F3" s="65" t="n">
        <v>41.6785</v>
      </c>
      <c r="G3" s="65" t="n">
        <v>44.4259</v>
      </c>
      <c r="H3" s="65" t="n">
        <v>23438.71</v>
      </c>
      <c r="I3" s="65" t="n">
        <v>59.67</v>
      </c>
      <c r="J3" s="66" t="n">
        <f aca="false">H3/3600</f>
        <v>6.51075277777778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69" t="n">
        <v>5283.9488</v>
      </c>
      <c r="E4" s="70" t="n">
        <v>39.3942</v>
      </c>
      <c r="F4" s="70" t="n">
        <v>39.977</v>
      </c>
      <c r="G4" s="70" t="n">
        <v>42.4821</v>
      </c>
      <c r="H4" s="70" t="n">
        <v>20800.42</v>
      </c>
      <c r="I4" s="70" t="n">
        <v>54.03</v>
      </c>
      <c r="J4" s="71" t="n">
        <f aca="false">H4/3600</f>
        <v>5.77789444444444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83"/>
      <c r="B5" s="83"/>
      <c r="C5" s="83" t="n">
        <v>32</v>
      </c>
      <c r="D5" s="69" t="n">
        <v>2544.488</v>
      </c>
      <c r="E5" s="70" t="n">
        <v>36.8208</v>
      </c>
      <c r="F5" s="70" t="n">
        <v>38.7015</v>
      </c>
      <c r="G5" s="70" t="n">
        <v>40.9502</v>
      </c>
      <c r="H5" s="70" t="n">
        <v>19319.8</v>
      </c>
      <c r="I5" s="70" t="n">
        <v>49.36</v>
      </c>
      <c r="J5" s="71" t="n">
        <f aca="false">H5/3600</f>
        <v>5.36661111111111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83"/>
      <c r="B6" s="85"/>
      <c r="C6" s="85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8324.05</v>
      </c>
      <c r="I6" s="76" t="n">
        <v>44.72</v>
      </c>
      <c r="J6" s="77" t="n">
        <f aca="false">H6/3600</f>
        <v>5.09001388888889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64" t="n">
        <v>32931.032</v>
      </c>
      <c r="E7" s="65" t="n">
        <v>40.4901</v>
      </c>
      <c r="F7" s="65" t="n">
        <v>45.2819</v>
      </c>
      <c r="G7" s="65" t="n">
        <v>44.8936</v>
      </c>
      <c r="H7" s="65" t="n">
        <v>32190.05</v>
      </c>
      <c r="I7" s="65" t="n">
        <v>78.41</v>
      </c>
      <c r="J7" s="66" t="n">
        <f aca="false">H7/3600</f>
        <v>8.94168055555556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83"/>
      <c r="B8" s="83"/>
      <c r="C8" s="83" t="n">
        <v>27</v>
      </c>
      <c r="D8" s="69" t="n">
        <v>15788.4032</v>
      </c>
      <c r="E8" s="70" t="n">
        <v>37.4971</v>
      </c>
      <c r="F8" s="70" t="n">
        <v>43.3572</v>
      </c>
      <c r="G8" s="70" t="n">
        <v>43.5318</v>
      </c>
      <c r="H8" s="70" t="n">
        <v>28419.64</v>
      </c>
      <c r="I8" s="70" t="n">
        <v>67.66</v>
      </c>
      <c r="J8" s="71" t="n">
        <f aca="false">H8/3600</f>
        <v>7.89434444444444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83"/>
      <c r="B9" s="83"/>
      <c r="C9" s="83" t="n">
        <v>32</v>
      </c>
      <c r="D9" s="69" t="n">
        <v>8291.4192</v>
      </c>
      <c r="E9" s="70" t="n">
        <v>34.5361</v>
      </c>
      <c r="F9" s="70" t="n">
        <v>41.7185</v>
      </c>
      <c r="G9" s="70" t="n">
        <v>42.2342</v>
      </c>
      <c r="H9" s="70" t="n">
        <v>25782.04</v>
      </c>
      <c r="I9" s="70" t="n">
        <v>59.69</v>
      </c>
      <c r="J9" s="71" t="n">
        <f aca="false">H9/3600</f>
        <v>7.16167777777778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83"/>
      <c r="B10" s="85"/>
      <c r="C10" s="85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3937.14</v>
      </c>
      <c r="I10" s="76" t="n">
        <v>56.02</v>
      </c>
      <c r="J10" s="77" t="n">
        <f aca="false">H10/3600</f>
        <v>6.64920555555556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 t="n">
        <v>217489.9296</v>
      </c>
      <c r="E11" s="65" t="n">
        <v>39.66</v>
      </c>
      <c r="F11" s="65" t="n">
        <v>39.8266</v>
      </c>
      <c r="G11" s="65" t="n">
        <v>38.1258</v>
      </c>
      <c r="H11" s="65" t="n">
        <v>86553.67</v>
      </c>
      <c r="I11" s="65" t="n">
        <v>189.3</v>
      </c>
      <c r="J11" s="66" t="n">
        <f aca="false">H11/3600</f>
        <v>24.0426861111111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94382.0896</v>
      </c>
      <c r="E12" s="70" t="n">
        <v>33.729</v>
      </c>
      <c r="F12" s="70" t="n">
        <v>38.4267</v>
      </c>
      <c r="G12" s="70" t="n">
        <v>36.7465</v>
      </c>
      <c r="H12" s="70" t="n">
        <v>74042.09</v>
      </c>
      <c r="I12" s="70" t="n">
        <v>173.85</v>
      </c>
      <c r="J12" s="71" t="n">
        <f aca="false">H12/3600</f>
        <v>20.5672472222222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29504.9712</v>
      </c>
      <c r="E13" s="70" t="n">
        <v>29.7471</v>
      </c>
      <c r="F13" s="70" t="n">
        <v>37.4966</v>
      </c>
      <c r="G13" s="70" t="n">
        <v>35.7378</v>
      </c>
      <c r="H13" s="70" t="n">
        <v>55588.45</v>
      </c>
      <c r="I13" s="70" t="n">
        <v>138.06</v>
      </c>
      <c r="J13" s="71" t="n">
        <f aca="false">H13/3600</f>
        <v>15.4412361111111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5375.84</v>
      </c>
      <c r="I14" s="76" t="n">
        <v>108.51</v>
      </c>
      <c r="J14" s="77" t="n">
        <f aca="false">H14/3600</f>
        <v>12.6044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 t="n">
        <v>23295.6064</v>
      </c>
      <c r="E15" s="65" t="n">
        <v>41.6541</v>
      </c>
      <c r="F15" s="65" t="n">
        <v>46.9131</v>
      </c>
      <c r="G15" s="65" t="n">
        <v>46.533</v>
      </c>
      <c r="H15" s="65" t="n">
        <v>56971.19</v>
      </c>
      <c r="I15" s="65" t="n">
        <v>122.78</v>
      </c>
      <c r="J15" s="66" t="n">
        <f aca="false">H15/3600</f>
        <v>15.8253305555556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5953.2672</v>
      </c>
      <c r="E16" s="70" t="n">
        <v>40.2416</v>
      </c>
      <c r="F16" s="70" t="n">
        <v>46.1536</v>
      </c>
      <c r="G16" s="70" t="n">
        <v>45.9772</v>
      </c>
      <c r="H16" s="70" t="n">
        <v>47762.02</v>
      </c>
      <c r="I16" s="70" t="n">
        <v>105.11</v>
      </c>
      <c r="J16" s="71" t="n">
        <f aca="false">H16/3600</f>
        <v>13.2672277777778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2484.4496</v>
      </c>
      <c r="E17" s="70" t="n">
        <v>38.9485</v>
      </c>
      <c r="F17" s="70" t="n">
        <v>45.5254</v>
      </c>
      <c r="G17" s="70" t="n">
        <v>45.5058</v>
      </c>
      <c r="H17" s="70" t="n">
        <v>43846.36</v>
      </c>
      <c r="I17" s="70" t="n">
        <v>96.26</v>
      </c>
      <c r="J17" s="71" t="n">
        <f aca="false">H17/3600</f>
        <v>12.1795444444444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1114.19</v>
      </c>
      <c r="I18" s="76" t="n">
        <v>85.16</v>
      </c>
      <c r="J18" s="77" t="n">
        <f aca="false">H18/3600</f>
        <v>11.4206083333333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4756.968</v>
      </c>
      <c r="E19" s="87" t="n">
        <v>41.8655</v>
      </c>
      <c r="F19" s="87" t="n">
        <v>43.7646</v>
      </c>
      <c r="G19" s="87" t="n">
        <v>45.5859</v>
      </c>
      <c r="H19" s="87" t="n">
        <v>21120.94</v>
      </c>
      <c r="I19" s="87" t="n">
        <v>52.16</v>
      </c>
      <c r="J19" s="66" t="n">
        <f aca="false">H19/3600</f>
        <v>5.86692777777778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2197.112</v>
      </c>
      <c r="E20" s="89" t="n">
        <v>39.9831</v>
      </c>
      <c r="F20" s="89" t="n">
        <v>42.4221</v>
      </c>
      <c r="G20" s="89" t="n">
        <v>43.6351</v>
      </c>
      <c r="H20" s="89" t="n">
        <v>18875.57</v>
      </c>
      <c r="I20" s="89" t="n">
        <v>46.73</v>
      </c>
      <c r="J20" s="71" t="n">
        <f aca="false">H20/3600</f>
        <v>5.24321388888889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079.5504</v>
      </c>
      <c r="E21" s="89" t="n">
        <v>37.6312</v>
      </c>
      <c r="F21" s="89" t="n">
        <v>41.2847</v>
      </c>
      <c r="G21" s="89" t="n">
        <v>42.2586</v>
      </c>
      <c r="H21" s="89" t="n">
        <v>17346.57</v>
      </c>
      <c r="I21" s="89" t="n">
        <v>42.83</v>
      </c>
      <c r="J21" s="71" t="n">
        <f aca="false">H21/3600</f>
        <v>4.81849166666667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46.8496</v>
      </c>
      <c r="E22" s="91" t="n">
        <v>35.2062</v>
      </c>
      <c r="F22" s="91" t="n">
        <v>40.4352</v>
      </c>
      <c r="G22" s="91" t="n">
        <v>41.4133</v>
      </c>
      <c r="H22" s="91" t="n">
        <v>16235.29</v>
      </c>
      <c r="I22" s="91" t="n">
        <v>38.34</v>
      </c>
      <c r="J22" s="77" t="n">
        <f aca="false">H22/3600</f>
        <v>4.50980277777778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7644.4048</v>
      </c>
      <c r="E23" s="87" t="n">
        <v>40.2482</v>
      </c>
      <c r="F23" s="87" t="n">
        <v>42.6858</v>
      </c>
      <c r="G23" s="87" t="n">
        <v>44.0753</v>
      </c>
      <c r="H23" s="87" t="n">
        <v>20080.17</v>
      </c>
      <c r="I23" s="87" t="n">
        <v>52.91</v>
      </c>
      <c r="J23" s="66" t="n">
        <f aca="false">H23/3600</f>
        <v>5.577825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344.88</v>
      </c>
      <c r="E24" s="89" t="n">
        <v>37.7219</v>
      </c>
      <c r="F24" s="89" t="n">
        <v>40.8837</v>
      </c>
      <c r="G24" s="89" t="n">
        <v>41.6836</v>
      </c>
      <c r="H24" s="89" t="n">
        <v>17635.32</v>
      </c>
      <c r="I24" s="89" t="n">
        <v>47.69</v>
      </c>
      <c r="J24" s="71" t="n">
        <f aca="false">H24/3600</f>
        <v>4.8987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548.56</v>
      </c>
      <c r="E25" s="89" t="n">
        <v>35.0928</v>
      </c>
      <c r="F25" s="89" t="n">
        <v>39.3626</v>
      </c>
      <c r="G25" s="89" t="n">
        <v>40.067</v>
      </c>
      <c r="H25" s="89" t="n">
        <v>16240</v>
      </c>
      <c r="I25" s="89" t="n">
        <v>43.29</v>
      </c>
      <c r="J25" s="71" t="n">
        <f aca="false">H25/3600</f>
        <v>4.51111111111111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722.5016</v>
      </c>
      <c r="E26" s="91" t="n">
        <v>32.556</v>
      </c>
      <c r="F26" s="91" t="n">
        <v>38.2267</v>
      </c>
      <c r="G26" s="91" t="n">
        <v>39.1857</v>
      </c>
      <c r="H26" s="91" t="n">
        <v>15321.29</v>
      </c>
      <c r="I26" s="91" t="n">
        <v>37.11</v>
      </c>
      <c r="J26" s="77" t="n">
        <f aca="false">H26/3600</f>
        <v>4.25591388888889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18081.6456</v>
      </c>
      <c r="E27" s="87" t="n">
        <v>38.6249</v>
      </c>
      <c r="F27" s="87" t="n">
        <v>40.1734</v>
      </c>
      <c r="G27" s="87" t="n">
        <v>43.8029</v>
      </c>
      <c r="H27" s="87" t="n">
        <v>44932.83</v>
      </c>
      <c r="I27" s="87" t="n">
        <v>101.41</v>
      </c>
      <c r="J27" s="66" t="n">
        <f aca="false">H27/3600</f>
        <v>12.4813416666667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5751.7984</v>
      </c>
      <c r="E28" s="89" t="n">
        <v>37.0149</v>
      </c>
      <c r="F28" s="89" t="n">
        <v>39.2371</v>
      </c>
      <c r="G28" s="89" t="n">
        <v>42.0863</v>
      </c>
      <c r="H28" s="89" t="n">
        <v>37255.4</v>
      </c>
      <c r="I28" s="89" t="n">
        <v>85.03</v>
      </c>
      <c r="J28" s="71" t="n">
        <f aca="false">H28/3600</f>
        <v>10.3487222222222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703.8184</v>
      </c>
      <c r="E29" s="89" t="n">
        <v>35.1071</v>
      </c>
      <c r="F29" s="89" t="n">
        <v>38.4241</v>
      </c>
      <c r="G29" s="89" t="n">
        <v>40.5917</v>
      </c>
      <c r="H29" s="89" t="n">
        <v>34043.44</v>
      </c>
      <c r="I29" s="89" t="n">
        <v>78.36</v>
      </c>
      <c r="J29" s="71" t="n">
        <f aca="false">H29/3600</f>
        <v>9.45651111111111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84.0608</v>
      </c>
      <c r="E30" s="91" t="n">
        <v>32.929</v>
      </c>
      <c r="F30" s="91" t="n">
        <v>37.7322</v>
      </c>
      <c r="G30" s="91" t="n">
        <v>39.4415</v>
      </c>
      <c r="H30" s="91" t="n">
        <v>32178.56</v>
      </c>
      <c r="I30" s="91" t="n">
        <v>71.54</v>
      </c>
      <c r="J30" s="77" t="n">
        <f aca="false">H30/3600</f>
        <v>8.93848888888889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5</v>
      </c>
      <c r="C31" s="84" t="n">
        <v>22</v>
      </c>
      <c r="D31" s="86" t="n">
        <v>17213.7248</v>
      </c>
      <c r="E31" s="87" t="n">
        <v>39.3279</v>
      </c>
      <c r="F31" s="87" t="n">
        <v>44.0681</v>
      </c>
      <c r="G31" s="87" t="n">
        <v>45.4259</v>
      </c>
      <c r="H31" s="87" t="n">
        <v>51735.81</v>
      </c>
      <c r="I31" s="87" t="n">
        <v>115.67</v>
      </c>
      <c r="J31" s="66" t="n">
        <f aca="false">H31/3600</f>
        <v>14.371058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6043.6272</v>
      </c>
      <c r="E32" s="89" t="n">
        <v>37.6574</v>
      </c>
      <c r="F32" s="89" t="n">
        <v>42.8291</v>
      </c>
      <c r="G32" s="89" t="n">
        <v>43.4531</v>
      </c>
      <c r="H32" s="89" t="n">
        <v>44348.36</v>
      </c>
      <c r="I32" s="89" t="n">
        <v>101.52</v>
      </c>
      <c r="J32" s="71" t="n">
        <f aca="false">H32/3600</f>
        <v>12.3189888888889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2842.9352</v>
      </c>
      <c r="E33" s="89" t="n">
        <v>35.8244</v>
      </c>
      <c r="F33" s="89" t="n">
        <v>41.6149</v>
      </c>
      <c r="G33" s="89" t="n">
        <v>41.6284</v>
      </c>
      <c r="H33" s="89" t="n">
        <v>40431.03</v>
      </c>
      <c r="I33" s="89" t="n">
        <v>93.53</v>
      </c>
      <c r="J33" s="71" t="n">
        <f aca="false">H33/3600</f>
        <v>11.2308416666667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493.144</v>
      </c>
      <c r="E34" s="91" t="n">
        <v>33.849</v>
      </c>
      <c r="F34" s="91" t="n">
        <v>40.6479</v>
      </c>
      <c r="G34" s="91" t="n">
        <v>40.2795</v>
      </c>
      <c r="H34" s="91" t="n">
        <v>37746.87</v>
      </c>
      <c r="I34" s="91" t="n">
        <v>88.84</v>
      </c>
      <c r="J34" s="77" t="n">
        <f aca="false">H34/3600</f>
        <v>10.4852416666667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39574.2296</v>
      </c>
      <c r="E35" s="87" t="n">
        <v>37.574</v>
      </c>
      <c r="F35" s="87" t="n">
        <v>42.3422</v>
      </c>
      <c r="G35" s="87" t="n">
        <v>44.4998</v>
      </c>
      <c r="H35" s="87" t="n">
        <v>61193.1</v>
      </c>
      <c r="I35" s="87" t="n">
        <v>157.61</v>
      </c>
      <c r="J35" s="66" t="n">
        <f aca="false">H35/3600</f>
        <v>16.9980833333333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7230.8552</v>
      </c>
      <c r="E36" s="89" t="n">
        <v>35.4397</v>
      </c>
      <c r="F36" s="89" t="n">
        <v>41.0629</v>
      </c>
      <c r="G36" s="89" t="n">
        <v>43.3238</v>
      </c>
      <c r="H36" s="89" t="n">
        <v>46016.86</v>
      </c>
      <c r="I36" s="89" t="n">
        <v>111.67</v>
      </c>
      <c r="J36" s="71" t="n">
        <f aca="false">H36/3600</f>
        <v>12.7824611111111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57.5896</v>
      </c>
      <c r="E37" s="89" t="n">
        <v>34.0134</v>
      </c>
      <c r="F37" s="89" t="n">
        <v>39.8078</v>
      </c>
      <c r="G37" s="89" t="n">
        <v>42.2821</v>
      </c>
      <c r="H37" s="89" t="n">
        <v>41123.72</v>
      </c>
      <c r="I37" s="89" t="n">
        <v>99.05</v>
      </c>
      <c r="J37" s="71" t="n">
        <f aca="false">H37/3600</f>
        <v>11.4232555555556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980.5656</v>
      </c>
      <c r="E38" s="91" t="n">
        <v>32.2229</v>
      </c>
      <c r="F38" s="91" t="n">
        <v>38.8452</v>
      </c>
      <c r="G38" s="91" t="n">
        <v>41.4687</v>
      </c>
      <c r="H38" s="91" t="n">
        <v>39122.96</v>
      </c>
      <c r="I38" s="91" t="n">
        <v>93.97</v>
      </c>
      <c r="J38" s="77" t="n">
        <f aca="false">H38/3600</f>
        <v>10.8674888888889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7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3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77.0149507609672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846625</v>
      </c>
      <c r="J108" s="95" t="n">
        <f aca="false">SUM(J3:J98)</f>
        <v>360.124930555556</v>
      </c>
      <c r="Q108" s="95" t="n">
        <f aca="false">SUM(Q3:Q98)/3600</f>
        <v>0</v>
      </c>
      <c r="R108" s="95" t="n">
        <f aca="false">SUM(R3:R98)</f>
        <v>0</v>
      </c>
    </row>
    <row r="115" customFormat="false" ht="12" hidden="false" customHeight="false" outlineLevel="0" collapsed="false">
      <c r="J115" s="95" t="n">
        <f aca="false">MAX(J3:J98)</f>
        <v>24.0426861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86" t="n">
        <v>12452.632</v>
      </c>
      <c r="E3" s="87" t="n">
        <v>41.6894</v>
      </c>
      <c r="F3" s="87" t="n">
        <v>41.4546</v>
      </c>
      <c r="G3" s="87" t="n">
        <v>44.2794</v>
      </c>
      <c r="H3" s="87" t="n">
        <v>23160.71</v>
      </c>
      <c r="I3" s="87" t="n">
        <v>59.51</v>
      </c>
      <c r="J3" s="66" t="n">
        <f aca="false">H3/3600</f>
        <v>6.43353055555556</v>
      </c>
      <c r="L3" s="64" t="n">
        <v>12452.632</v>
      </c>
      <c r="M3" s="65" t="n">
        <v>41.6894</v>
      </c>
      <c r="N3" s="65" t="n">
        <v>41.4546</v>
      </c>
      <c r="O3" s="65" t="n">
        <v>44.2794</v>
      </c>
      <c r="P3" s="65" t="n">
        <v>23082.23</v>
      </c>
      <c r="Q3" s="65" t="n">
        <v>59.54</v>
      </c>
      <c r="R3" s="66" t="n">
        <f aca="false">P3/3600</f>
        <v>6.41173055555556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88" t="n">
        <v>5280.5824</v>
      </c>
      <c r="E4" s="89" t="n">
        <v>39.2826</v>
      </c>
      <c r="F4" s="89" t="n">
        <v>39.9253</v>
      </c>
      <c r="G4" s="89" t="n">
        <v>42.4775</v>
      </c>
      <c r="H4" s="89" t="n">
        <v>20682.32</v>
      </c>
      <c r="I4" s="89" t="n">
        <v>54.2</v>
      </c>
      <c r="J4" s="71" t="n">
        <f aca="false">H4/3600</f>
        <v>5.74508888888889</v>
      </c>
      <c r="L4" s="69" t="n">
        <v>5280.5824</v>
      </c>
      <c r="M4" s="70" t="n">
        <v>39.2826</v>
      </c>
      <c r="N4" s="70" t="n">
        <v>39.9253</v>
      </c>
      <c r="O4" s="70" t="n">
        <v>42.4775</v>
      </c>
      <c r="P4" s="70" t="n">
        <v>20602.65</v>
      </c>
      <c r="Q4" s="70" t="n">
        <v>54.11</v>
      </c>
      <c r="R4" s="71" t="n">
        <f aca="false">P4/3600</f>
        <v>5.72295833333333</v>
      </c>
      <c r="S4" s="68"/>
      <c r="T4" s="97"/>
      <c r="U4" s="82"/>
      <c r="V4" s="98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88" t="n">
        <v>2616.2816</v>
      </c>
      <c r="E5" s="89" t="n">
        <v>36.7832</v>
      </c>
      <c r="F5" s="89" t="n">
        <v>38.7436</v>
      </c>
      <c r="G5" s="89" t="n">
        <v>41.037</v>
      </c>
      <c r="H5" s="89" t="n">
        <v>19305.97</v>
      </c>
      <c r="I5" s="89" t="n">
        <v>49.01</v>
      </c>
      <c r="J5" s="71" t="n">
        <f aca="false">H5/3600</f>
        <v>5.36276944444445</v>
      </c>
      <c r="L5" s="69" t="n">
        <v>2616.2816</v>
      </c>
      <c r="M5" s="70" t="n">
        <v>36.7832</v>
      </c>
      <c r="N5" s="70" t="n">
        <v>38.7436</v>
      </c>
      <c r="O5" s="70" t="n">
        <v>41.037</v>
      </c>
      <c r="P5" s="70" t="n">
        <v>19182.12</v>
      </c>
      <c r="Q5" s="70" t="n">
        <v>48.87</v>
      </c>
      <c r="R5" s="71" t="n">
        <f aca="false">P5/3600</f>
        <v>5.32836666666667</v>
      </c>
      <c r="S5" s="68"/>
      <c r="T5" s="97"/>
      <c r="U5" s="82"/>
      <c r="V5" s="98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90" t="n">
        <v>1374.336</v>
      </c>
      <c r="E6" s="91" t="n">
        <v>34.1462</v>
      </c>
      <c r="F6" s="91" t="n">
        <v>37.7928</v>
      </c>
      <c r="G6" s="91" t="n">
        <v>39.9841</v>
      </c>
      <c r="H6" s="91" t="n">
        <v>18336.3</v>
      </c>
      <c r="I6" s="91" t="n">
        <v>44.48</v>
      </c>
      <c r="J6" s="77" t="n">
        <f aca="false">H6/3600</f>
        <v>5.09341666666667</v>
      </c>
      <c r="L6" s="75" t="n">
        <v>1374.336</v>
      </c>
      <c r="M6" s="76" t="n">
        <v>34.1462</v>
      </c>
      <c r="N6" s="76" t="n">
        <v>37.7928</v>
      </c>
      <c r="O6" s="76" t="n">
        <v>39.9841</v>
      </c>
      <c r="P6" s="76" t="n">
        <v>18281.47</v>
      </c>
      <c r="Q6" s="76" t="n">
        <v>44.63</v>
      </c>
      <c r="R6" s="77" t="n">
        <f aca="false">P6/3600</f>
        <v>5.07818611111111</v>
      </c>
      <c r="S6" s="68"/>
      <c r="T6" s="99"/>
      <c r="U6" s="100"/>
      <c r="V6" s="10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86" t="n">
        <v>32742.3456</v>
      </c>
      <c r="E7" s="87" t="n">
        <v>40.3058</v>
      </c>
      <c r="F7" s="87" t="n">
        <v>45.246</v>
      </c>
      <c r="G7" s="87" t="n">
        <v>44.876</v>
      </c>
      <c r="H7" s="87" t="n">
        <v>31900.24</v>
      </c>
      <c r="I7" s="87" t="n">
        <v>77.21</v>
      </c>
      <c r="J7" s="66" t="n">
        <f aca="false">H7/3600</f>
        <v>8.86117777777778</v>
      </c>
      <c r="L7" s="64" t="n">
        <v>32742.3456</v>
      </c>
      <c r="M7" s="65" t="n">
        <v>40.3058</v>
      </c>
      <c r="N7" s="65" t="n">
        <v>45.246</v>
      </c>
      <c r="O7" s="65" t="n">
        <v>44.876</v>
      </c>
      <c r="P7" s="65" t="n">
        <v>31775.26</v>
      </c>
      <c r="Q7" s="65" t="n">
        <v>77.16</v>
      </c>
      <c r="R7" s="66" t="n">
        <f aca="false">P7/3600</f>
        <v>8.82646111111111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88" t="n">
        <v>16022.1456</v>
      </c>
      <c r="E8" s="89" t="n">
        <v>37.4054</v>
      </c>
      <c r="F8" s="89" t="n">
        <v>43.3734</v>
      </c>
      <c r="G8" s="89" t="n">
        <v>43.538</v>
      </c>
      <c r="H8" s="89" t="n">
        <v>28298.05</v>
      </c>
      <c r="I8" s="89" t="n">
        <v>67.51</v>
      </c>
      <c r="J8" s="71" t="n">
        <f aca="false">H8/3600</f>
        <v>7.86056944444444</v>
      </c>
      <c r="L8" s="69" t="n">
        <v>16022.1456</v>
      </c>
      <c r="M8" s="70" t="n">
        <v>37.4054</v>
      </c>
      <c r="N8" s="70" t="n">
        <v>43.3734</v>
      </c>
      <c r="O8" s="70" t="n">
        <v>43.538</v>
      </c>
      <c r="P8" s="70" t="n">
        <v>28129.27</v>
      </c>
      <c r="Q8" s="70" t="n">
        <v>67.3</v>
      </c>
      <c r="R8" s="71" t="n">
        <f aca="false">P8/3600</f>
        <v>7.81368611111111</v>
      </c>
      <c r="S8" s="68"/>
      <c r="T8" s="97"/>
      <c r="U8" s="82"/>
      <c r="V8" s="82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88" t="n">
        <v>8480.0176</v>
      </c>
      <c r="E9" s="89" t="n">
        <v>34.4953</v>
      </c>
      <c r="F9" s="89" t="n">
        <v>41.6961</v>
      </c>
      <c r="G9" s="89" t="n">
        <v>42.2393</v>
      </c>
      <c r="H9" s="89" t="n">
        <v>25781.92</v>
      </c>
      <c r="I9" s="89" t="n">
        <v>59.15</v>
      </c>
      <c r="J9" s="71" t="n">
        <f aca="false">H9/3600</f>
        <v>7.16164444444444</v>
      </c>
      <c r="L9" s="69" t="n">
        <v>8480.0176</v>
      </c>
      <c r="M9" s="70" t="n">
        <v>34.4953</v>
      </c>
      <c r="N9" s="70" t="n">
        <v>41.6961</v>
      </c>
      <c r="O9" s="70" t="n">
        <v>42.2393</v>
      </c>
      <c r="P9" s="70" t="n">
        <v>25625.69</v>
      </c>
      <c r="Q9" s="70" t="n">
        <v>59.19</v>
      </c>
      <c r="R9" s="71" t="n">
        <f aca="false">P9/3600</f>
        <v>7.11824722222222</v>
      </c>
      <c r="S9" s="68"/>
      <c r="T9" s="97"/>
      <c r="U9" s="82"/>
      <c r="V9" s="82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90" t="n">
        <v>4749.4096</v>
      </c>
      <c r="E10" s="91" t="n">
        <v>31.7425</v>
      </c>
      <c r="F10" s="91" t="n">
        <v>40.4573</v>
      </c>
      <c r="G10" s="91" t="n">
        <v>41.1902</v>
      </c>
      <c r="H10" s="91" t="n">
        <v>23923.74</v>
      </c>
      <c r="I10" s="91" t="n">
        <v>56.02</v>
      </c>
      <c r="J10" s="77" t="n">
        <f aca="false">H10/3600</f>
        <v>6.64548333333333</v>
      </c>
      <c r="L10" s="75" t="n">
        <v>4749.4096</v>
      </c>
      <c r="M10" s="76" t="n">
        <v>31.7425</v>
      </c>
      <c r="N10" s="76" t="n">
        <v>40.4573</v>
      </c>
      <c r="O10" s="76" t="n">
        <v>41.1902</v>
      </c>
      <c r="P10" s="76" t="n">
        <v>23784.24</v>
      </c>
      <c r="Q10" s="76" t="n">
        <v>56.18</v>
      </c>
      <c r="R10" s="77" t="n">
        <f aca="false">P10/3600</f>
        <v>6.60673333333333</v>
      </c>
      <c r="S10" s="68"/>
      <c r="T10" s="99"/>
      <c r="U10" s="100"/>
      <c r="V10" s="100"/>
      <c r="W10" s="79"/>
      <c r="X10" s="80"/>
      <c r="Y10" s="81"/>
    </row>
    <row r="11" customFormat="false" ht="12" hidden="false" customHeight="false" outlineLevel="0" collapsed="false">
      <c r="A11" s="14"/>
      <c r="B11" s="7" t="s">
        <v>67</v>
      </c>
      <c r="C11" s="7" t="n">
        <v>22</v>
      </c>
      <c r="D11" s="86" t="n">
        <v>207689.96</v>
      </c>
      <c r="E11" s="87" t="n">
        <v>39.3419</v>
      </c>
      <c r="F11" s="87" t="n">
        <v>39.6634</v>
      </c>
      <c r="G11" s="87" t="n">
        <v>37.8713</v>
      </c>
      <c r="H11" s="87" t="n">
        <v>84331.64</v>
      </c>
      <c r="I11" s="87" t="n">
        <v>188.28</v>
      </c>
      <c r="J11" s="66" t="n">
        <f aca="false">H11/3600</f>
        <v>23.4254555555556</v>
      </c>
      <c r="L11" s="64" t="n">
        <v>207689.96</v>
      </c>
      <c r="M11" s="65" t="n">
        <v>39.3419</v>
      </c>
      <c r="N11" s="65" t="n">
        <v>39.6634</v>
      </c>
      <c r="O11" s="65" t="n">
        <v>37.8713</v>
      </c>
      <c r="P11" s="65" t="n">
        <v>83993.26</v>
      </c>
      <c r="Q11" s="65" t="n">
        <v>188.09</v>
      </c>
      <c r="R11" s="66" t="n">
        <f aca="false">P11/3600</f>
        <v>23.3314611111111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14"/>
      <c r="B12" s="14"/>
      <c r="C12" s="14" t="n">
        <v>27</v>
      </c>
      <c r="D12" s="88" t="n">
        <v>91035.1472</v>
      </c>
      <c r="E12" s="89" t="n">
        <v>33.5493</v>
      </c>
      <c r="F12" s="89" t="n">
        <v>38.3504</v>
      </c>
      <c r="G12" s="89" t="n">
        <v>36.6132</v>
      </c>
      <c r="H12" s="89" t="n">
        <v>73244.42</v>
      </c>
      <c r="I12" s="89" t="n">
        <v>174.19</v>
      </c>
      <c r="J12" s="71" t="n">
        <f aca="false">H12/3600</f>
        <v>20.3456722222222</v>
      </c>
      <c r="L12" s="69" t="n">
        <v>91035.1472</v>
      </c>
      <c r="M12" s="70" t="n">
        <v>33.5493</v>
      </c>
      <c r="N12" s="70" t="n">
        <v>38.3504</v>
      </c>
      <c r="O12" s="70" t="n">
        <v>36.6132</v>
      </c>
      <c r="P12" s="70" t="n">
        <v>73062.25</v>
      </c>
      <c r="Q12" s="70" t="n">
        <v>173.67</v>
      </c>
      <c r="R12" s="71" t="n">
        <f aca="false">P12/3600</f>
        <v>20.2950694444444</v>
      </c>
      <c r="S12" s="68"/>
      <c r="T12" s="97"/>
      <c r="U12" s="82"/>
      <c r="V12" s="82"/>
      <c r="W12" s="73"/>
      <c r="X12" s="54"/>
      <c r="Y12" s="74"/>
    </row>
    <row r="13" customFormat="false" ht="12" hidden="false" customHeight="false" outlineLevel="0" collapsed="false">
      <c r="A13" s="14"/>
      <c r="B13" s="14"/>
      <c r="C13" s="14" t="n">
        <v>32</v>
      </c>
      <c r="D13" s="88" t="n">
        <v>28936.44</v>
      </c>
      <c r="E13" s="89" t="n">
        <v>29.7155</v>
      </c>
      <c r="F13" s="89" t="n">
        <v>37.4754</v>
      </c>
      <c r="G13" s="89" t="n">
        <v>35.6505</v>
      </c>
      <c r="H13" s="89" t="n">
        <v>55258.28</v>
      </c>
      <c r="I13" s="89" t="n">
        <v>138.72</v>
      </c>
      <c r="J13" s="71" t="n">
        <f aca="false">H13/3600</f>
        <v>15.3495222222222</v>
      </c>
      <c r="L13" s="69" t="n">
        <v>28936.44</v>
      </c>
      <c r="M13" s="70" t="n">
        <v>29.7155</v>
      </c>
      <c r="N13" s="70" t="n">
        <v>37.4754</v>
      </c>
      <c r="O13" s="70" t="n">
        <v>35.6505</v>
      </c>
      <c r="P13" s="70" t="n">
        <v>55099.57</v>
      </c>
      <c r="Q13" s="70" t="n">
        <v>138.74</v>
      </c>
      <c r="R13" s="71" t="n">
        <f aca="false">P13/3600</f>
        <v>15.3054361111111</v>
      </c>
      <c r="S13" s="68"/>
      <c r="T13" s="97"/>
      <c r="U13" s="82"/>
      <c r="V13" s="82"/>
      <c r="W13" s="73"/>
      <c r="X13" s="54"/>
      <c r="Y13" s="74"/>
    </row>
    <row r="14" customFormat="false" ht="12.75" hidden="false" customHeight="false" outlineLevel="0" collapsed="false">
      <c r="A14" s="14"/>
      <c r="B14" s="22"/>
      <c r="C14" s="22" t="n">
        <v>37</v>
      </c>
      <c r="D14" s="90" t="n">
        <v>7059.576</v>
      </c>
      <c r="E14" s="91" t="n">
        <v>28.0716</v>
      </c>
      <c r="F14" s="91" t="n">
        <v>36.7992</v>
      </c>
      <c r="G14" s="91" t="n">
        <v>34.8834</v>
      </c>
      <c r="H14" s="91" t="n">
        <v>45302.86</v>
      </c>
      <c r="I14" s="91" t="n">
        <v>109.52</v>
      </c>
      <c r="J14" s="77" t="n">
        <f aca="false">H14/3600</f>
        <v>12.5841277777778</v>
      </c>
      <c r="L14" s="75" t="n">
        <v>7059.576</v>
      </c>
      <c r="M14" s="76" t="n">
        <v>28.0716</v>
      </c>
      <c r="N14" s="76" t="n">
        <v>36.7992</v>
      </c>
      <c r="O14" s="76" t="n">
        <v>34.8834</v>
      </c>
      <c r="P14" s="76" t="n">
        <v>45173.31</v>
      </c>
      <c r="Q14" s="76" t="n">
        <v>109.18</v>
      </c>
      <c r="R14" s="77" t="n">
        <f aca="false">P14/3600</f>
        <v>12.5481416666667</v>
      </c>
      <c r="S14" s="68"/>
      <c r="T14" s="99"/>
      <c r="U14" s="100"/>
      <c r="V14" s="100"/>
      <c r="W14" s="79"/>
      <c r="X14" s="80"/>
      <c r="Y14" s="81"/>
    </row>
    <row r="15" customFormat="false" ht="12" hidden="false" customHeight="false" outlineLevel="0" collapsed="false">
      <c r="A15" s="14"/>
      <c r="B15" s="7" t="s">
        <v>75</v>
      </c>
      <c r="C15" s="7" t="n">
        <v>22</v>
      </c>
      <c r="D15" s="86" t="n">
        <v>22463.7536</v>
      </c>
      <c r="E15" s="87" t="n">
        <v>41.605</v>
      </c>
      <c r="F15" s="87" t="n">
        <v>46.8508</v>
      </c>
      <c r="G15" s="87" t="n">
        <v>46.4674</v>
      </c>
      <c r="H15" s="87" t="n">
        <v>56673.49</v>
      </c>
      <c r="I15" s="87" t="n">
        <v>122.62</v>
      </c>
      <c r="J15" s="66" t="n">
        <f aca="false">H15/3600</f>
        <v>15.7426361111111</v>
      </c>
      <c r="L15" s="64" t="n">
        <v>22463.7536</v>
      </c>
      <c r="M15" s="65" t="n">
        <v>41.605</v>
      </c>
      <c r="N15" s="65" t="n">
        <v>46.8508</v>
      </c>
      <c r="O15" s="65" t="n">
        <v>46.4674</v>
      </c>
      <c r="P15" s="65" t="n">
        <v>56254.43</v>
      </c>
      <c r="Q15" s="65" t="n">
        <v>122.8</v>
      </c>
      <c r="R15" s="66" t="n">
        <f aca="false">P15/3600</f>
        <v>15.6262305555556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14"/>
      <c r="B16" s="14"/>
      <c r="C16" s="14" t="n">
        <v>27</v>
      </c>
      <c r="D16" s="88" t="n">
        <v>5897.272</v>
      </c>
      <c r="E16" s="89" t="n">
        <v>40.2232</v>
      </c>
      <c r="F16" s="89" t="n">
        <v>46.1231</v>
      </c>
      <c r="G16" s="89" t="n">
        <v>45.9383</v>
      </c>
      <c r="H16" s="89" t="n">
        <v>47713.92</v>
      </c>
      <c r="I16" s="89" t="n">
        <v>104.84</v>
      </c>
      <c r="J16" s="71" t="n">
        <f aca="false">H16/3600</f>
        <v>13.2538666666667</v>
      </c>
      <c r="L16" s="69" t="n">
        <v>5897.272</v>
      </c>
      <c r="M16" s="70" t="n">
        <v>40.2232</v>
      </c>
      <c r="N16" s="70" t="n">
        <v>46.1231</v>
      </c>
      <c r="O16" s="70" t="n">
        <v>45.9383</v>
      </c>
      <c r="P16" s="70" t="n">
        <v>47481.14</v>
      </c>
      <c r="Q16" s="70" t="n">
        <v>104.84</v>
      </c>
      <c r="R16" s="71" t="n">
        <f aca="false">P16/3600</f>
        <v>13.1892055555556</v>
      </c>
      <c r="S16" s="68"/>
      <c r="T16" s="97"/>
      <c r="U16" s="82"/>
      <c r="V16" s="82"/>
      <c r="W16" s="73"/>
      <c r="X16" s="54"/>
      <c r="Y16" s="74"/>
    </row>
    <row r="17" customFormat="false" ht="12" hidden="false" customHeight="false" outlineLevel="0" collapsed="false">
      <c r="A17" s="14"/>
      <c r="B17" s="14"/>
      <c r="C17" s="14" t="n">
        <v>32</v>
      </c>
      <c r="D17" s="88" t="n">
        <v>2483.7648</v>
      </c>
      <c r="E17" s="89" t="n">
        <v>38.9356</v>
      </c>
      <c r="F17" s="89" t="n">
        <v>45.5227</v>
      </c>
      <c r="G17" s="89" t="n">
        <v>45.5018</v>
      </c>
      <c r="H17" s="89" t="n">
        <v>43682.52</v>
      </c>
      <c r="I17" s="89" t="n">
        <v>96.44</v>
      </c>
      <c r="J17" s="71" t="n">
        <f aca="false">H17/3600</f>
        <v>12.1340333333333</v>
      </c>
      <c r="L17" s="69" t="n">
        <v>2483.7648</v>
      </c>
      <c r="M17" s="70" t="n">
        <v>38.9356</v>
      </c>
      <c r="N17" s="70" t="n">
        <v>45.5227</v>
      </c>
      <c r="O17" s="70" t="n">
        <v>45.5018</v>
      </c>
      <c r="P17" s="70" t="n">
        <v>43492.32</v>
      </c>
      <c r="Q17" s="70" t="n">
        <v>96.5</v>
      </c>
      <c r="R17" s="71" t="n">
        <f aca="false">P17/3600</f>
        <v>12.0812</v>
      </c>
      <c r="S17" s="68"/>
      <c r="T17" s="97"/>
      <c r="U17" s="82"/>
      <c r="V17" s="82"/>
      <c r="W17" s="73"/>
      <c r="X17" s="54"/>
      <c r="Y17" s="74"/>
    </row>
    <row r="18" customFormat="false" ht="12.75" hidden="false" customHeight="false" outlineLevel="0" collapsed="false">
      <c r="A18" s="22"/>
      <c r="B18" s="22"/>
      <c r="C18" s="22" t="n">
        <v>37</v>
      </c>
      <c r="D18" s="90" t="n">
        <v>1200.6512</v>
      </c>
      <c r="E18" s="91" t="n">
        <v>37.204</v>
      </c>
      <c r="F18" s="91" t="n">
        <v>45.0692</v>
      </c>
      <c r="G18" s="91" t="n">
        <v>45.1843</v>
      </c>
      <c r="H18" s="91" t="n">
        <v>41134.79</v>
      </c>
      <c r="I18" s="91" t="n">
        <v>85.32</v>
      </c>
      <c r="J18" s="77" t="n">
        <f aca="false">H18/3600</f>
        <v>11.4263305555556</v>
      </c>
      <c r="L18" s="75" t="n">
        <v>1200.6512</v>
      </c>
      <c r="M18" s="76" t="n">
        <v>37.204</v>
      </c>
      <c r="N18" s="76" t="n">
        <v>45.0692</v>
      </c>
      <c r="O18" s="76" t="n">
        <v>45.1843</v>
      </c>
      <c r="P18" s="76" t="n">
        <v>40923.28</v>
      </c>
      <c r="Q18" s="76" t="n">
        <v>85.4</v>
      </c>
      <c r="R18" s="77" t="n">
        <f aca="false">P18/3600</f>
        <v>11.3675777777778</v>
      </c>
      <c r="S18" s="68"/>
      <c r="T18" s="99"/>
      <c r="U18" s="100"/>
      <c r="V18" s="10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713.3552</v>
      </c>
      <c r="E19" s="87" t="n">
        <v>41.801</v>
      </c>
      <c r="F19" s="87" t="n">
        <v>43.7548</v>
      </c>
      <c r="G19" s="87" t="n">
        <v>45.5123</v>
      </c>
      <c r="H19" s="87" t="n">
        <v>20921.53</v>
      </c>
      <c r="I19" s="87" t="n">
        <v>52.17</v>
      </c>
      <c r="J19" s="66" t="n">
        <f aca="false">H19/3600</f>
        <v>5.81153611111111</v>
      </c>
      <c r="L19" s="86" t="n">
        <v>4713.3552</v>
      </c>
      <c r="M19" s="87" t="n">
        <v>41.801</v>
      </c>
      <c r="N19" s="87" t="n">
        <v>43.7548</v>
      </c>
      <c r="O19" s="87" t="n">
        <v>45.5123</v>
      </c>
      <c r="P19" s="87" t="n">
        <v>20842.07</v>
      </c>
      <c r="Q19" s="87" t="n">
        <v>52.28</v>
      </c>
      <c r="R19" s="66" t="n">
        <f aca="false">P19/3600</f>
        <v>5.78946388888889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2207.6288</v>
      </c>
      <c r="E20" s="89" t="n">
        <v>39.9376</v>
      </c>
      <c r="F20" s="89" t="n">
        <v>42.4531</v>
      </c>
      <c r="G20" s="89" t="n">
        <v>43.6319</v>
      </c>
      <c r="H20" s="89" t="n">
        <v>18852.69</v>
      </c>
      <c r="I20" s="89" t="n">
        <v>46.63</v>
      </c>
      <c r="J20" s="71" t="n">
        <f aca="false">H20/3600</f>
        <v>5.23685833333333</v>
      </c>
      <c r="L20" s="88" t="n">
        <v>2207.6288</v>
      </c>
      <c r="M20" s="89" t="n">
        <v>39.9376</v>
      </c>
      <c r="N20" s="89" t="n">
        <v>42.4531</v>
      </c>
      <c r="O20" s="89" t="n">
        <v>43.6319</v>
      </c>
      <c r="P20" s="89" t="n">
        <v>18736</v>
      </c>
      <c r="Q20" s="89" t="n">
        <v>46.65</v>
      </c>
      <c r="R20" s="71" t="n">
        <f aca="false">P20/3600</f>
        <v>5.20444444444444</v>
      </c>
      <c r="S20" s="68"/>
      <c r="T20" s="97"/>
      <c r="U20" s="82"/>
      <c r="V20" s="82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90.4296</v>
      </c>
      <c r="E21" s="89" t="n">
        <v>37.6063</v>
      </c>
      <c r="F21" s="89" t="n">
        <v>41.3332</v>
      </c>
      <c r="G21" s="89" t="n">
        <v>42.2971</v>
      </c>
      <c r="H21" s="89" t="n">
        <v>17306.14</v>
      </c>
      <c r="I21" s="89" t="n">
        <v>42.74</v>
      </c>
      <c r="J21" s="71" t="n">
        <f aca="false">H21/3600</f>
        <v>4.80726111111111</v>
      </c>
      <c r="L21" s="88" t="n">
        <v>1090.4296</v>
      </c>
      <c r="M21" s="89" t="n">
        <v>37.6063</v>
      </c>
      <c r="N21" s="89" t="n">
        <v>41.3332</v>
      </c>
      <c r="O21" s="89" t="n">
        <v>42.2971</v>
      </c>
      <c r="P21" s="89" t="n">
        <v>17234.15</v>
      </c>
      <c r="Q21" s="89" t="n">
        <v>42.69</v>
      </c>
      <c r="R21" s="71" t="n">
        <f aca="false">P21/3600</f>
        <v>4.78726388888889</v>
      </c>
      <c r="S21" s="68"/>
      <c r="T21" s="97"/>
      <c r="U21" s="82"/>
      <c r="V21" s="82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53.0472</v>
      </c>
      <c r="E22" s="91" t="n">
        <v>35.1943</v>
      </c>
      <c r="F22" s="91" t="n">
        <v>40.4836</v>
      </c>
      <c r="G22" s="91" t="n">
        <v>41.4747</v>
      </c>
      <c r="H22" s="91" t="n">
        <v>16209.89</v>
      </c>
      <c r="I22" s="91" t="n">
        <v>39.06</v>
      </c>
      <c r="J22" s="77" t="n">
        <f aca="false">H22/3600</f>
        <v>4.50274722222222</v>
      </c>
      <c r="L22" s="90" t="n">
        <v>553.0472</v>
      </c>
      <c r="M22" s="91" t="n">
        <v>35.1943</v>
      </c>
      <c r="N22" s="91" t="n">
        <v>40.4836</v>
      </c>
      <c r="O22" s="91" t="n">
        <v>41.4747</v>
      </c>
      <c r="P22" s="91" t="n">
        <v>16149.61</v>
      </c>
      <c r="Q22" s="91" t="n">
        <v>38.76</v>
      </c>
      <c r="R22" s="77" t="n">
        <f aca="false">P22/3600</f>
        <v>4.48600277777778</v>
      </c>
      <c r="S22" s="68"/>
      <c r="T22" s="99"/>
      <c r="U22" s="100"/>
      <c r="V22" s="10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322.4896</v>
      </c>
      <c r="E23" s="87" t="n">
        <v>39.9194</v>
      </c>
      <c r="F23" s="87" t="n">
        <v>42.5291</v>
      </c>
      <c r="G23" s="87" t="n">
        <v>43.7601</v>
      </c>
      <c r="H23" s="87" t="n">
        <v>19742.7</v>
      </c>
      <c r="I23" s="87" t="n">
        <v>52.75</v>
      </c>
      <c r="J23" s="66" t="n">
        <f aca="false">H23/3600</f>
        <v>5.48408333333333</v>
      </c>
      <c r="L23" s="86" t="n">
        <v>7322.4896</v>
      </c>
      <c r="M23" s="87" t="n">
        <v>39.9194</v>
      </c>
      <c r="N23" s="87" t="n">
        <v>42.5291</v>
      </c>
      <c r="O23" s="87" t="n">
        <v>43.7601</v>
      </c>
      <c r="P23" s="87" t="n">
        <v>19640.42</v>
      </c>
      <c r="Q23" s="87" t="n">
        <v>52.83</v>
      </c>
      <c r="R23" s="66" t="n">
        <f aca="false">P23/3600</f>
        <v>5.45567222222222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10.3552</v>
      </c>
      <c r="E24" s="89" t="n">
        <v>37.4764</v>
      </c>
      <c r="F24" s="89" t="n">
        <v>40.8784</v>
      </c>
      <c r="G24" s="89" t="n">
        <v>41.6154</v>
      </c>
      <c r="H24" s="89" t="n">
        <v>17470.79</v>
      </c>
      <c r="I24" s="89" t="n">
        <v>48.05</v>
      </c>
      <c r="J24" s="71" t="n">
        <f aca="false">H24/3600</f>
        <v>4.85299722222222</v>
      </c>
      <c r="L24" s="88" t="n">
        <v>3310.3552</v>
      </c>
      <c r="M24" s="89" t="n">
        <v>37.4764</v>
      </c>
      <c r="N24" s="89" t="n">
        <v>40.8784</v>
      </c>
      <c r="O24" s="89" t="n">
        <v>41.6154</v>
      </c>
      <c r="P24" s="89" t="n">
        <v>17430.76</v>
      </c>
      <c r="Q24" s="89" t="n">
        <v>48.12</v>
      </c>
      <c r="R24" s="71" t="n">
        <f aca="false">P24/3600</f>
        <v>4.84187777777778</v>
      </c>
      <c r="S24" s="68"/>
      <c r="T24" s="97"/>
      <c r="U24" s="82"/>
      <c r="V24" s="82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68.7488</v>
      </c>
      <c r="E25" s="89" t="n">
        <v>34.9607</v>
      </c>
      <c r="F25" s="89" t="n">
        <v>39.4617</v>
      </c>
      <c r="G25" s="89" t="n">
        <v>40.1188</v>
      </c>
      <c r="H25" s="89" t="n">
        <v>16179.44</v>
      </c>
      <c r="I25" s="89" t="n">
        <v>43.13</v>
      </c>
      <c r="J25" s="71" t="n">
        <f aca="false">H25/3600</f>
        <v>4.49428888888889</v>
      </c>
      <c r="L25" s="88" t="n">
        <v>1568.7488</v>
      </c>
      <c r="M25" s="89" t="n">
        <v>34.9607</v>
      </c>
      <c r="N25" s="89" t="n">
        <v>39.4617</v>
      </c>
      <c r="O25" s="89" t="n">
        <v>40.1188</v>
      </c>
      <c r="P25" s="89" t="n">
        <v>16122.3</v>
      </c>
      <c r="Q25" s="89" t="n">
        <v>43.02</v>
      </c>
      <c r="R25" s="71" t="n">
        <f aca="false">P25/3600</f>
        <v>4.47841666666667</v>
      </c>
      <c r="S25" s="68"/>
      <c r="T25" s="97"/>
      <c r="U25" s="82"/>
      <c r="V25" s="82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44.584</v>
      </c>
      <c r="E26" s="91" t="n">
        <v>32.5187</v>
      </c>
      <c r="F26" s="91" t="n">
        <v>38.3441</v>
      </c>
      <c r="G26" s="91" t="n">
        <v>39.2523</v>
      </c>
      <c r="H26" s="91" t="n">
        <v>15319.7</v>
      </c>
      <c r="I26" s="91" t="n">
        <v>37.29</v>
      </c>
      <c r="J26" s="77" t="n">
        <f aca="false">H26/3600</f>
        <v>4.25547222222222</v>
      </c>
      <c r="L26" s="90" t="n">
        <v>744.584</v>
      </c>
      <c r="M26" s="91" t="n">
        <v>32.5187</v>
      </c>
      <c r="N26" s="91" t="n">
        <v>38.3441</v>
      </c>
      <c r="O26" s="91" t="n">
        <v>39.2523</v>
      </c>
      <c r="P26" s="91" t="n">
        <v>15282.5</v>
      </c>
      <c r="Q26" s="91" t="n">
        <v>37.23</v>
      </c>
      <c r="R26" s="77" t="n">
        <f aca="false">P26/3600</f>
        <v>4.24513888888889</v>
      </c>
      <c r="S26" s="68"/>
      <c r="T26" s="99"/>
      <c r="U26" s="100"/>
      <c r="V26" s="10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5288.0296</v>
      </c>
      <c r="E27" s="87" t="n">
        <v>38.3971</v>
      </c>
      <c r="F27" s="87" t="n">
        <v>40.0625</v>
      </c>
      <c r="G27" s="87" t="n">
        <v>43.6973</v>
      </c>
      <c r="H27" s="87" t="n">
        <v>42715.4</v>
      </c>
      <c r="I27" s="87" t="n">
        <v>98.68</v>
      </c>
      <c r="J27" s="66" t="n">
        <f aca="false">H27/3600</f>
        <v>11.8653888888889</v>
      </c>
      <c r="L27" s="86" t="n">
        <v>15288.0296</v>
      </c>
      <c r="M27" s="87" t="n">
        <v>38.3971</v>
      </c>
      <c r="N27" s="87" t="n">
        <v>40.0625</v>
      </c>
      <c r="O27" s="87" t="n">
        <v>43.6973</v>
      </c>
      <c r="P27" s="87" t="n">
        <v>42455.78</v>
      </c>
      <c r="Q27" s="87" t="n">
        <v>98.71</v>
      </c>
      <c r="R27" s="66" t="n">
        <f aca="false">P27/3600</f>
        <v>11.7932722222222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637.2424</v>
      </c>
      <c r="E28" s="89" t="n">
        <v>36.8606</v>
      </c>
      <c r="F28" s="89" t="n">
        <v>39.2303</v>
      </c>
      <c r="G28" s="89" t="n">
        <v>42.0636</v>
      </c>
      <c r="H28" s="89" t="n">
        <v>36713.5</v>
      </c>
      <c r="I28" s="89" t="n">
        <v>84.43</v>
      </c>
      <c r="J28" s="71" t="n">
        <f aca="false">H28/3600</f>
        <v>10.1981944444444</v>
      </c>
      <c r="L28" s="88" t="n">
        <v>5637.2424</v>
      </c>
      <c r="M28" s="89" t="n">
        <v>36.8606</v>
      </c>
      <c r="N28" s="89" t="n">
        <v>39.2303</v>
      </c>
      <c r="O28" s="89" t="n">
        <v>42.0636</v>
      </c>
      <c r="P28" s="89" t="n">
        <v>36530.31</v>
      </c>
      <c r="Q28" s="89" t="n">
        <v>84.46</v>
      </c>
      <c r="R28" s="71" t="n">
        <f aca="false">P28/3600</f>
        <v>10.1473083333333</v>
      </c>
      <c r="S28" s="68"/>
      <c r="T28" s="97"/>
      <c r="U28" s="82"/>
      <c r="V28" s="82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27.2592</v>
      </c>
      <c r="E29" s="89" t="n">
        <v>35.0012</v>
      </c>
      <c r="F29" s="89" t="n">
        <v>38.4744</v>
      </c>
      <c r="G29" s="89" t="n">
        <v>40.6357</v>
      </c>
      <c r="H29" s="89" t="n">
        <v>33910.21</v>
      </c>
      <c r="I29" s="89" t="n">
        <v>78.74</v>
      </c>
      <c r="J29" s="71" t="n">
        <f aca="false">H29/3600</f>
        <v>9.41950277777778</v>
      </c>
      <c r="L29" s="88" t="n">
        <v>2727.2592</v>
      </c>
      <c r="M29" s="89" t="n">
        <v>35.0012</v>
      </c>
      <c r="N29" s="89" t="n">
        <v>38.4744</v>
      </c>
      <c r="O29" s="89" t="n">
        <v>40.6357</v>
      </c>
      <c r="P29" s="89" t="n">
        <v>33728.98</v>
      </c>
      <c r="Q29" s="89" t="n">
        <v>78.73</v>
      </c>
      <c r="R29" s="71" t="n">
        <f aca="false">P29/3600</f>
        <v>9.36916111111111</v>
      </c>
      <c r="S29" s="68"/>
      <c r="T29" s="97"/>
      <c r="U29" s="82"/>
      <c r="V29" s="82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10.2392</v>
      </c>
      <c r="E30" s="91" t="n">
        <v>32.889</v>
      </c>
      <c r="F30" s="91" t="n">
        <v>37.7957</v>
      </c>
      <c r="G30" s="91" t="n">
        <v>39.5386</v>
      </c>
      <c r="H30" s="91" t="n">
        <v>32148.21</v>
      </c>
      <c r="I30" s="91" t="n">
        <v>72.29</v>
      </c>
      <c r="J30" s="77" t="n">
        <f aca="false">H30/3600</f>
        <v>8.93005833333333</v>
      </c>
      <c r="L30" s="90" t="n">
        <v>1410.2392</v>
      </c>
      <c r="M30" s="91" t="n">
        <v>32.889</v>
      </c>
      <c r="N30" s="91" t="n">
        <v>37.7957</v>
      </c>
      <c r="O30" s="91" t="n">
        <v>39.5386</v>
      </c>
      <c r="P30" s="91" t="n">
        <v>32001.24</v>
      </c>
      <c r="Q30" s="91" t="n">
        <v>72.36</v>
      </c>
      <c r="R30" s="77" t="n">
        <f aca="false">P30/3600</f>
        <v>8.88923333333333</v>
      </c>
      <c r="S30" s="68"/>
      <c r="T30" s="99"/>
      <c r="U30" s="100"/>
      <c r="V30" s="100"/>
      <c r="W30" s="79"/>
      <c r="X30" s="80"/>
      <c r="Y30" s="81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6" t="n">
        <v>14715.3144</v>
      </c>
      <c r="E31" s="87" t="n">
        <v>39.1024</v>
      </c>
      <c r="F31" s="87" t="n">
        <v>44.0337</v>
      </c>
      <c r="G31" s="87" t="n">
        <v>45.3603</v>
      </c>
      <c r="H31" s="87" t="n">
        <v>49972.79</v>
      </c>
      <c r="I31" s="87" t="n">
        <v>114.21</v>
      </c>
      <c r="J31" s="66" t="n">
        <f aca="false">H31/3600</f>
        <v>13.8813305555556</v>
      </c>
      <c r="L31" s="86" t="n">
        <v>14715.3144</v>
      </c>
      <c r="M31" s="87" t="n">
        <v>39.1024</v>
      </c>
      <c r="N31" s="87" t="n">
        <v>44.0337</v>
      </c>
      <c r="O31" s="87" t="n">
        <v>45.3603</v>
      </c>
      <c r="P31" s="87" t="n">
        <v>49610.99</v>
      </c>
      <c r="Q31" s="87" t="n">
        <v>114.27</v>
      </c>
      <c r="R31" s="66" t="n">
        <f aca="false">P31/3600</f>
        <v>13.7808305555556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5960.6096</v>
      </c>
      <c r="E32" s="89" t="n">
        <v>37.5853</v>
      </c>
      <c r="F32" s="89" t="n">
        <v>42.7892</v>
      </c>
      <c r="G32" s="89" t="n">
        <v>43.3754</v>
      </c>
      <c r="H32" s="89" t="n">
        <v>43941.91</v>
      </c>
      <c r="I32" s="89" t="n">
        <v>101.35</v>
      </c>
      <c r="J32" s="71" t="n">
        <f aca="false">H32/3600</f>
        <v>12.2060861111111</v>
      </c>
      <c r="L32" s="88" t="n">
        <v>5960.6096</v>
      </c>
      <c r="M32" s="89" t="n">
        <v>37.5853</v>
      </c>
      <c r="N32" s="89" t="n">
        <v>42.7892</v>
      </c>
      <c r="O32" s="89" t="n">
        <v>43.3754</v>
      </c>
      <c r="P32" s="89" t="n">
        <v>43779.78</v>
      </c>
      <c r="Q32" s="89" t="n">
        <v>101.37</v>
      </c>
      <c r="R32" s="71" t="n">
        <f aca="false">P32/3600</f>
        <v>12.16105</v>
      </c>
      <c r="S32" s="68"/>
      <c r="T32" s="97"/>
      <c r="U32" s="82"/>
      <c r="V32" s="82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887.6512</v>
      </c>
      <c r="E33" s="89" t="n">
        <v>35.779</v>
      </c>
      <c r="F33" s="89" t="n">
        <v>41.5916</v>
      </c>
      <c r="G33" s="89" t="n">
        <v>41.5686</v>
      </c>
      <c r="H33" s="89" t="n">
        <v>40264.15</v>
      </c>
      <c r="I33" s="89" t="n">
        <v>93.45</v>
      </c>
      <c r="J33" s="71" t="n">
        <f aca="false">H33/3600</f>
        <v>11.1844861111111</v>
      </c>
      <c r="L33" s="88" t="n">
        <v>2887.6512</v>
      </c>
      <c r="M33" s="89" t="n">
        <v>35.779</v>
      </c>
      <c r="N33" s="89" t="n">
        <v>41.5916</v>
      </c>
      <c r="O33" s="89" t="n">
        <v>41.5686</v>
      </c>
      <c r="P33" s="89" t="n">
        <v>40067.69</v>
      </c>
      <c r="Q33" s="89" t="n">
        <v>93.42</v>
      </c>
      <c r="R33" s="71" t="n">
        <f aca="false">P33/3600</f>
        <v>11.1299138888889</v>
      </c>
      <c r="S33" s="68"/>
      <c r="T33" s="97"/>
      <c r="U33" s="82"/>
      <c r="V33" s="82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19.7768</v>
      </c>
      <c r="E34" s="91" t="n">
        <v>33.819</v>
      </c>
      <c r="F34" s="91" t="n">
        <v>40.6417</v>
      </c>
      <c r="G34" s="91" t="n">
        <v>40.2664</v>
      </c>
      <c r="H34" s="91" t="n">
        <v>37559.42</v>
      </c>
      <c r="I34" s="91" t="n">
        <v>90</v>
      </c>
      <c r="J34" s="77" t="n">
        <f aca="false">H34/3600</f>
        <v>10.4331722222222</v>
      </c>
      <c r="L34" s="90" t="n">
        <v>1519.7768</v>
      </c>
      <c r="M34" s="91" t="n">
        <v>33.819</v>
      </c>
      <c r="N34" s="91" t="n">
        <v>40.6417</v>
      </c>
      <c r="O34" s="91" t="n">
        <v>40.2664</v>
      </c>
      <c r="P34" s="91" t="n">
        <v>37468.99</v>
      </c>
      <c r="Q34" s="91" t="n">
        <v>89.62</v>
      </c>
      <c r="R34" s="77" t="n">
        <f aca="false">P34/3600</f>
        <v>10.4080527777778</v>
      </c>
      <c r="S34" s="68"/>
      <c r="T34" s="99"/>
      <c r="U34" s="100"/>
      <c r="V34" s="10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30221.4552</v>
      </c>
      <c r="E35" s="87" t="n">
        <v>36.9838</v>
      </c>
      <c r="F35" s="87" t="n">
        <v>42.2467</v>
      </c>
      <c r="G35" s="87" t="n">
        <v>44.5177</v>
      </c>
      <c r="H35" s="87" t="n">
        <v>58363.43</v>
      </c>
      <c r="I35" s="87" t="n">
        <v>154.91</v>
      </c>
      <c r="J35" s="66" t="n">
        <f aca="false">H35/3600</f>
        <v>16.2120638888889</v>
      </c>
      <c r="L35" s="86" t="n">
        <v>30221.4552</v>
      </c>
      <c r="M35" s="87" t="n">
        <v>36.9838</v>
      </c>
      <c r="N35" s="87" t="n">
        <v>42.2467</v>
      </c>
      <c r="O35" s="87" t="n">
        <v>44.5177</v>
      </c>
      <c r="P35" s="87" t="n">
        <v>58246.96</v>
      </c>
      <c r="Q35" s="87" t="n">
        <v>154.88</v>
      </c>
      <c r="R35" s="66" t="n">
        <f aca="false">P35/3600</f>
        <v>16.1797111111111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141.9176</v>
      </c>
      <c r="E36" s="89" t="n">
        <v>35.3028</v>
      </c>
      <c r="F36" s="89" t="n">
        <v>41.052</v>
      </c>
      <c r="G36" s="89" t="n">
        <v>43.4233</v>
      </c>
      <c r="H36" s="89" t="n">
        <v>44913.39</v>
      </c>
      <c r="I36" s="89" t="n">
        <v>111.73</v>
      </c>
      <c r="J36" s="71" t="n">
        <f aca="false">H36/3600</f>
        <v>12.4759416666667</v>
      </c>
      <c r="L36" s="88" t="n">
        <v>6141.9176</v>
      </c>
      <c r="M36" s="89" t="n">
        <v>35.3028</v>
      </c>
      <c r="N36" s="89" t="n">
        <v>41.052</v>
      </c>
      <c r="O36" s="89" t="n">
        <v>43.4233</v>
      </c>
      <c r="P36" s="89" t="n">
        <v>44748.5</v>
      </c>
      <c r="Q36" s="89" t="n">
        <v>111.32</v>
      </c>
      <c r="R36" s="71" t="n">
        <f aca="false">P36/3600</f>
        <v>12.4301388888889</v>
      </c>
      <c r="S36" s="68"/>
      <c r="T36" s="97"/>
      <c r="U36" s="82"/>
      <c r="V36" s="82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199.832</v>
      </c>
      <c r="E37" s="89" t="n">
        <v>33.889</v>
      </c>
      <c r="F37" s="89" t="n">
        <v>39.8228</v>
      </c>
      <c r="G37" s="89" t="n">
        <v>42.3699</v>
      </c>
      <c r="H37" s="89" t="n">
        <v>40857.79</v>
      </c>
      <c r="I37" s="89" t="n">
        <v>98.44</v>
      </c>
      <c r="J37" s="71" t="n">
        <f aca="false">H37/3600</f>
        <v>11.3493861111111</v>
      </c>
      <c r="L37" s="88" t="n">
        <v>2199.832</v>
      </c>
      <c r="M37" s="89" t="n">
        <v>33.889</v>
      </c>
      <c r="N37" s="89" t="n">
        <v>39.8228</v>
      </c>
      <c r="O37" s="89" t="n">
        <v>42.3699</v>
      </c>
      <c r="P37" s="89" t="n">
        <v>40585.38</v>
      </c>
      <c r="Q37" s="89" t="n">
        <v>98.56</v>
      </c>
      <c r="R37" s="71" t="n">
        <f aca="false">P37/3600</f>
        <v>11.2737166666667</v>
      </c>
      <c r="S37" s="68"/>
      <c r="T37" s="97"/>
      <c r="U37" s="82"/>
      <c r="V37" s="82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85.688</v>
      </c>
      <c r="E38" s="91" t="n">
        <v>32.1264</v>
      </c>
      <c r="F38" s="91" t="n">
        <v>38.8926</v>
      </c>
      <c r="G38" s="91" t="n">
        <v>41.5551</v>
      </c>
      <c r="H38" s="91" t="n">
        <v>39014.22</v>
      </c>
      <c r="I38" s="91" t="n">
        <v>94.05</v>
      </c>
      <c r="J38" s="77" t="n">
        <f aca="false">H38/3600</f>
        <v>10.8372833333333</v>
      </c>
      <c r="L38" s="90" t="n">
        <v>985.688</v>
      </c>
      <c r="M38" s="91" t="n">
        <v>32.1264</v>
      </c>
      <c r="N38" s="91" t="n">
        <v>38.8926</v>
      </c>
      <c r="O38" s="91" t="n">
        <v>41.5551</v>
      </c>
      <c r="P38" s="91" t="n">
        <v>38855.89</v>
      </c>
      <c r="Q38" s="91" t="n">
        <v>94.02</v>
      </c>
      <c r="R38" s="77" t="n">
        <f aca="false">P38/3600</f>
        <v>10.7933027777778</v>
      </c>
      <c r="S38" s="68"/>
      <c r="T38" s="99"/>
      <c r="U38" s="100"/>
      <c r="V38" s="10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97"/>
      <c r="U40" s="82"/>
      <c r="V40" s="82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97"/>
      <c r="U41" s="82"/>
      <c r="V41" s="82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99"/>
      <c r="U42" s="100"/>
      <c r="V42" s="10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97"/>
      <c r="U44" s="82"/>
      <c r="V44" s="82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97"/>
      <c r="U45" s="82"/>
      <c r="V45" s="82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99"/>
      <c r="U46" s="100"/>
      <c r="V46" s="10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97"/>
      <c r="U48" s="82"/>
      <c r="V48" s="82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97"/>
      <c r="U49" s="82"/>
      <c r="V49" s="82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99"/>
      <c r="U50" s="100"/>
      <c r="V50" s="10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97"/>
      <c r="U52" s="82"/>
      <c r="V52" s="82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97"/>
      <c r="U53" s="82"/>
      <c r="V53" s="82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99"/>
      <c r="U54" s="100"/>
      <c r="V54" s="10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97"/>
      <c r="U56" s="82"/>
      <c r="V56" s="82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97"/>
      <c r="U57" s="82"/>
      <c r="V57" s="82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99"/>
      <c r="U58" s="100"/>
      <c r="V58" s="10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97"/>
      <c r="U60" s="82"/>
      <c r="V60" s="82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97"/>
      <c r="U61" s="82"/>
      <c r="V61" s="82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99"/>
      <c r="U62" s="100"/>
      <c r="V62" s="10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97"/>
      <c r="U64" s="82"/>
      <c r="V64" s="82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97"/>
      <c r="U65" s="82"/>
      <c r="V65" s="82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99"/>
      <c r="U66" s="100"/>
      <c r="V66" s="10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97"/>
      <c r="U68" s="82"/>
      <c r="V68" s="82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97"/>
      <c r="U69" s="82"/>
      <c r="V69" s="82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99"/>
      <c r="U70" s="100"/>
      <c r="V70" s="10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7</v>
      </c>
      <c r="C71" s="84" t="n">
        <v>22</v>
      </c>
      <c r="D71" s="102"/>
      <c r="E71" s="103"/>
      <c r="F71" s="103"/>
      <c r="G71" s="103"/>
      <c r="H71" s="103"/>
      <c r="I71" s="103"/>
      <c r="J71" s="104" t="n">
        <f aca="false">H71/3600</f>
        <v>0</v>
      </c>
      <c r="K71" s="105"/>
      <c r="L71" s="102"/>
      <c r="M71" s="103"/>
      <c r="N71" s="103"/>
      <c r="O71" s="103"/>
      <c r="P71" s="103"/>
      <c r="Q71" s="103"/>
      <c r="R71" s="104" t="n">
        <f aca="false">P71/3600</f>
        <v>0</v>
      </c>
      <c r="S71" s="106"/>
      <c r="T71" s="107"/>
      <c r="U71" s="108"/>
      <c r="V71" s="109"/>
      <c r="W71" s="110"/>
      <c r="X71" s="111"/>
      <c r="Y71" s="112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13"/>
      <c r="E72" s="114"/>
      <c r="F72" s="114"/>
      <c r="G72" s="114"/>
      <c r="H72" s="114"/>
      <c r="I72" s="114"/>
      <c r="J72" s="115" t="n">
        <f aca="false">H72/3600</f>
        <v>0</v>
      </c>
      <c r="K72" s="105"/>
      <c r="L72" s="113"/>
      <c r="M72" s="114"/>
      <c r="N72" s="114"/>
      <c r="O72" s="114"/>
      <c r="P72" s="114"/>
      <c r="Q72" s="114"/>
      <c r="R72" s="115" t="n">
        <f aca="false">P72/3600</f>
        <v>0</v>
      </c>
      <c r="S72" s="106"/>
      <c r="T72" s="116"/>
      <c r="U72" s="117"/>
      <c r="V72" s="118"/>
      <c r="W72" s="119"/>
      <c r="X72" s="120"/>
      <c r="Y72" s="121"/>
    </row>
    <row r="73" customFormat="false" ht="12" hidden="false" customHeight="false" outlineLevel="0" collapsed="false">
      <c r="A73" s="83"/>
      <c r="B73" s="83"/>
      <c r="C73" s="83" t="n">
        <v>32</v>
      </c>
      <c r="D73" s="113"/>
      <c r="E73" s="114"/>
      <c r="F73" s="114"/>
      <c r="G73" s="114"/>
      <c r="H73" s="114"/>
      <c r="I73" s="114"/>
      <c r="J73" s="115" t="n">
        <f aca="false">H73/3600</f>
        <v>0</v>
      </c>
      <c r="K73" s="105"/>
      <c r="L73" s="113"/>
      <c r="M73" s="114"/>
      <c r="N73" s="114"/>
      <c r="O73" s="114"/>
      <c r="P73" s="114"/>
      <c r="Q73" s="114"/>
      <c r="R73" s="115" t="n">
        <f aca="false">P73/3600</f>
        <v>0</v>
      </c>
      <c r="S73" s="106"/>
      <c r="T73" s="116"/>
      <c r="U73" s="117"/>
      <c r="V73" s="118"/>
      <c r="W73" s="119"/>
      <c r="X73" s="120"/>
      <c r="Y73" s="121"/>
    </row>
    <row r="74" customFormat="false" ht="12.75" hidden="false" customHeight="false" outlineLevel="0" collapsed="false">
      <c r="A74" s="83"/>
      <c r="B74" s="85"/>
      <c r="C74" s="85" t="n">
        <v>37</v>
      </c>
      <c r="D74" s="122"/>
      <c r="E74" s="123"/>
      <c r="F74" s="123"/>
      <c r="G74" s="123"/>
      <c r="H74" s="123"/>
      <c r="I74" s="123"/>
      <c r="J74" s="124" t="n">
        <f aca="false">H74/3600</f>
        <v>0</v>
      </c>
      <c r="K74" s="105"/>
      <c r="L74" s="122"/>
      <c r="M74" s="123"/>
      <c r="N74" s="123"/>
      <c r="O74" s="123"/>
      <c r="P74" s="123"/>
      <c r="Q74" s="123"/>
      <c r="R74" s="124" t="n">
        <f aca="false">P74/3600</f>
        <v>0</v>
      </c>
      <c r="S74" s="106"/>
      <c r="T74" s="125"/>
      <c r="U74" s="126"/>
      <c r="V74" s="127"/>
      <c r="W74" s="128"/>
      <c r="X74" s="129"/>
      <c r="Y74" s="130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102"/>
      <c r="E75" s="103"/>
      <c r="F75" s="103"/>
      <c r="G75" s="103"/>
      <c r="H75" s="103"/>
      <c r="I75" s="103"/>
      <c r="J75" s="104" t="n">
        <f aca="false">H75/3600</f>
        <v>0</v>
      </c>
      <c r="K75" s="105"/>
      <c r="L75" s="102"/>
      <c r="M75" s="103"/>
      <c r="N75" s="103"/>
      <c r="O75" s="103"/>
      <c r="P75" s="103"/>
      <c r="Q75" s="103"/>
      <c r="R75" s="104" t="n">
        <f aca="false">P75/3600</f>
        <v>0</v>
      </c>
      <c r="S75" s="106"/>
      <c r="T75" s="107"/>
      <c r="U75" s="108"/>
      <c r="V75" s="109"/>
      <c r="W75" s="110"/>
      <c r="X75" s="111"/>
      <c r="Y75" s="112"/>
    </row>
    <row r="76" customFormat="false" ht="12" hidden="false" customHeight="false" outlineLevel="0" collapsed="false">
      <c r="A76" s="83"/>
      <c r="B76" s="83"/>
      <c r="C76" s="83" t="n">
        <v>27</v>
      </c>
      <c r="D76" s="113"/>
      <c r="E76" s="114"/>
      <c r="F76" s="114"/>
      <c r="G76" s="114"/>
      <c r="H76" s="114"/>
      <c r="I76" s="114"/>
      <c r="J76" s="115" t="n">
        <f aca="false">H76/3600</f>
        <v>0</v>
      </c>
      <c r="K76" s="105"/>
      <c r="L76" s="113"/>
      <c r="M76" s="114"/>
      <c r="N76" s="114"/>
      <c r="O76" s="114"/>
      <c r="P76" s="114"/>
      <c r="Q76" s="114"/>
      <c r="R76" s="115" t="n">
        <f aca="false">P76/3600</f>
        <v>0</v>
      </c>
      <c r="S76" s="106"/>
      <c r="T76" s="116"/>
      <c r="U76" s="117"/>
      <c r="V76" s="118"/>
      <c r="W76" s="119"/>
      <c r="X76" s="120"/>
      <c r="Y76" s="121"/>
    </row>
    <row r="77" customFormat="false" ht="12" hidden="false" customHeight="false" outlineLevel="0" collapsed="false">
      <c r="A77" s="83"/>
      <c r="B77" s="83"/>
      <c r="C77" s="83" t="n">
        <v>32</v>
      </c>
      <c r="D77" s="113"/>
      <c r="E77" s="114"/>
      <c r="F77" s="114"/>
      <c r="G77" s="114"/>
      <c r="H77" s="114"/>
      <c r="I77" s="114"/>
      <c r="J77" s="115" t="n">
        <f aca="false">H77/3600</f>
        <v>0</v>
      </c>
      <c r="K77" s="105"/>
      <c r="L77" s="113"/>
      <c r="M77" s="114"/>
      <c r="N77" s="114"/>
      <c r="O77" s="114"/>
      <c r="P77" s="114"/>
      <c r="Q77" s="114"/>
      <c r="R77" s="115" t="n">
        <f aca="false">P77/3600</f>
        <v>0</v>
      </c>
      <c r="S77" s="106"/>
      <c r="T77" s="116"/>
      <c r="U77" s="117"/>
      <c r="V77" s="118"/>
      <c r="W77" s="119"/>
      <c r="X77" s="120"/>
      <c r="Y77" s="121"/>
    </row>
    <row r="78" customFormat="false" ht="12.75" hidden="false" customHeight="false" outlineLevel="0" collapsed="false">
      <c r="A78" s="83"/>
      <c r="B78" s="85"/>
      <c r="C78" s="85" t="n">
        <v>37</v>
      </c>
      <c r="D78" s="122"/>
      <c r="E78" s="123"/>
      <c r="F78" s="123"/>
      <c r="G78" s="123"/>
      <c r="H78" s="123"/>
      <c r="I78" s="123"/>
      <c r="J78" s="124" t="n">
        <f aca="false">H78/3600</f>
        <v>0</v>
      </c>
      <c r="K78" s="105"/>
      <c r="L78" s="122"/>
      <c r="M78" s="123"/>
      <c r="N78" s="123"/>
      <c r="O78" s="123"/>
      <c r="P78" s="123"/>
      <c r="Q78" s="123"/>
      <c r="R78" s="124" t="n">
        <f aca="false">P78/3600</f>
        <v>0</v>
      </c>
      <c r="S78" s="106"/>
      <c r="T78" s="125"/>
      <c r="U78" s="126"/>
      <c r="V78" s="127"/>
      <c r="W78" s="128"/>
      <c r="X78" s="129"/>
      <c r="Y78" s="130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102"/>
      <c r="E79" s="103"/>
      <c r="F79" s="103"/>
      <c r="G79" s="103"/>
      <c r="H79" s="103"/>
      <c r="I79" s="103"/>
      <c r="J79" s="104" t="n">
        <f aca="false">H79/3600</f>
        <v>0</v>
      </c>
      <c r="K79" s="105"/>
      <c r="L79" s="102"/>
      <c r="M79" s="103"/>
      <c r="N79" s="103"/>
      <c r="O79" s="103"/>
      <c r="P79" s="103"/>
      <c r="Q79" s="103"/>
      <c r="R79" s="104" t="n">
        <f aca="false">P79/3600</f>
        <v>0</v>
      </c>
      <c r="S79" s="106"/>
      <c r="T79" s="107"/>
      <c r="U79" s="108"/>
      <c r="V79" s="109"/>
      <c r="W79" s="110"/>
      <c r="X79" s="111"/>
      <c r="Y79" s="112"/>
    </row>
    <row r="80" customFormat="false" ht="12" hidden="false" customHeight="false" outlineLevel="0" collapsed="false">
      <c r="A80" s="83"/>
      <c r="B80" s="83"/>
      <c r="C80" s="83" t="n">
        <v>27</v>
      </c>
      <c r="D80" s="113"/>
      <c r="E80" s="114"/>
      <c r="F80" s="114"/>
      <c r="G80" s="114"/>
      <c r="H80" s="114"/>
      <c r="I80" s="114"/>
      <c r="J80" s="115" t="n">
        <f aca="false">H80/3600</f>
        <v>0</v>
      </c>
      <c r="K80" s="105"/>
      <c r="L80" s="113"/>
      <c r="M80" s="114"/>
      <c r="N80" s="114"/>
      <c r="O80" s="114"/>
      <c r="P80" s="114"/>
      <c r="Q80" s="114"/>
      <c r="R80" s="115" t="n">
        <f aca="false">P80/3600</f>
        <v>0</v>
      </c>
      <c r="S80" s="106"/>
      <c r="T80" s="116"/>
      <c r="U80" s="117"/>
      <c r="V80" s="118"/>
      <c r="W80" s="119"/>
      <c r="X80" s="120"/>
      <c r="Y80" s="121"/>
    </row>
    <row r="81" customFormat="false" ht="12" hidden="false" customHeight="false" outlineLevel="0" collapsed="false">
      <c r="A81" s="83"/>
      <c r="B81" s="83"/>
      <c r="C81" s="83" t="n">
        <v>32</v>
      </c>
      <c r="D81" s="113"/>
      <c r="E81" s="114"/>
      <c r="F81" s="114"/>
      <c r="G81" s="114"/>
      <c r="H81" s="114"/>
      <c r="I81" s="114"/>
      <c r="J81" s="115" t="n">
        <f aca="false">H81/3600</f>
        <v>0</v>
      </c>
      <c r="K81" s="105"/>
      <c r="L81" s="113"/>
      <c r="M81" s="114"/>
      <c r="N81" s="114"/>
      <c r="O81" s="114"/>
      <c r="P81" s="114"/>
      <c r="Q81" s="114"/>
      <c r="R81" s="115" t="n">
        <f aca="false">P81/3600</f>
        <v>0</v>
      </c>
      <c r="S81" s="106"/>
      <c r="T81" s="116"/>
      <c r="U81" s="117"/>
      <c r="V81" s="118"/>
      <c r="W81" s="119"/>
      <c r="X81" s="120"/>
      <c r="Y81" s="121"/>
    </row>
    <row r="82" customFormat="false" ht="12.75" hidden="false" customHeight="false" outlineLevel="0" collapsed="false">
      <c r="A82" s="85"/>
      <c r="B82" s="85"/>
      <c r="C82" s="85" t="n">
        <v>37</v>
      </c>
      <c r="D82" s="122"/>
      <c r="E82" s="123"/>
      <c r="F82" s="123"/>
      <c r="G82" s="123"/>
      <c r="H82" s="123"/>
      <c r="I82" s="123"/>
      <c r="J82" s="124" t="n">
        <f aca="false">H82/3600</f>
        <v>0</v>
      </c>
      <c r="K82" s="105"/>
      <c r="L82" s="122"/>
      <c r="M82" s="123"/>
      <c r="N82" s="123"/>
      <c r="O82" s="123"/>
      <c r="P82" s="123"/>
      <c r="Q82" s="123"/>
      <c r="R82" s="124" t="n">
        <f aca="false">P82/3600</f>
        <v>0</v>
      </c>
      <c r="S82" s="106"/>
      <c r="T82" s="125"/>
      <c r="U82" s="126"/>
      <c r="V82" s="127"/>
      <c r="W82" s="128"/>
      <c r="X82" s="129"/>
      <c r="Y82" s="130"/>
    </row>
    <row r="83" customFormat="false" ht="12" hidden="false" customHeight="false" outlineLevel="0" collapsed="false">
      <c r="A83" s="84" t="s">
        <v>93</v>
      </c>
      <c r="B83" s="84" t="s">
        <v>43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97"/>
      <c r="U84" s="82"/>
      <c r="V84" s="82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97"/>
      <c r="U85" s="82"/>
      <c r="V85" s="82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99"/>
      <c r="U86" s="100"/>
      <c r="V86" s="10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97"/>
      <c r="U88" s="82"/>
      <c r="V88" s="82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97"/>
      <c r="U89" s="82"/>
      <c r="V89" s="82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99"/>
      <c r="U90" s="100"/>
      <c r="V90" s="10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97"/>
      <c r="U92" s="82"/>
      <c r="V92" s="82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97"/>
      <c r="U93" s="82"/>
      <c r="V93" s="82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99"/>
      <c r="U94" s="100"/>
      <c r="V94" s="10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97"/>
      <c r="U96" s="82"/>
      <c r="V96" s="82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97"/>
      <c r="U97" s="82"/>
      <c r="V97" s="82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97"/>
      <c r="U98" s="82"/>
      <c r="V98" s="82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/>
      <c r="U103" s="16"/>
      <c r="V103" s="16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76.9047019330949</v>
      </c>
      <c r="J106" s="95" t="n">
        <f aca="false">GEOMEAN(J3:J98)</f>
        <v>0</v>
      </c>
      <c r="Q106" s="95" t="n">
        <f aca="false">GEOMEAN(Q3:Q98)</f>
        <v>76.86697582149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0.999509443367484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844755555555556</v>
      </c>
      <c r="J108" s="95" t="n">
        <f aca="false">SUM(J3:J98)</f>
        <v>355.863463888889</v>
      </c>
      <c r="Q108" s="95" t="n">
        <f aca="false">SUM(Q3:Q98)/3600</f>
        <v>0.844305555555556</v>
      </c>
      <c r="R108" s="95" t="n">
        <f aca="false">SUM(R3:R98)</f>
        <v>354.294663888889</v>
      </c>
    </row>
    <row r="111" customFormat="false" ht="12.75" hidden="false" customHeight="false" outlineLevel="0" collapsed="false">
      <c r="B111" s="1" t="s">
        <v>98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:T38)</f>
        <v>#VALUE!</v>
      </c>
      <c r="U112" s="44" t="e">
        <f aca="false">AVERAGE(U3:U38)</f>
        <v>#VALUE!</v>
      </c>
      <c r="V112" s="45" t="e">
        <f aca="false">AVERAGE(V3:V38)</f>
        <v>#VALUE!</v>
      </c>
      <c r="W112" s="44" t="e">
        <f aca="false">AVERAGE(W3:W38)</f>
        <v>#VALUE!</v>
      </c>
      <c r="X112" s="44" t="e">
        <f aca="false">AVERAGE(X3:X38)</f>
        <v>#VALUE!</v>
      </c>
      <c r="Y112" s="45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38)</f>
        <v>76.9047019330949</v>
      </c>
      <c r="J113" s="95" t="n">
        <f aca="false">GEOMEAN(J3:J38)</f>
        <v>8.89828722679962</v>
      </c>
      <c r="Q113" s="95" t="n">
        <f aca="false">GEOMEAN(Q3:Q38)</f>
        <v>76.86697582149</v>
      </c>
      <c r="R113" s="95" t="n">
        <f aca="false">GEOMEAN(R3:R38)</f>
        <v>8.85890055242179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0.999509443367484</v>
      </c>
      <c r="R114" s="96" t="n">
        <f aca="false">R113/J113</f>
        <v>0.995573679139149</v>
      </c>
    </row>
    <row r="115" customFormat="false" ht="12" hidden="false" customHeight="false" outlineLevel="0" collapsed="false">
      <c r="J115" s="95" t="n">
        <f aca="false">MAX(J3:J98)</f>
        <v>23.425455555555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L98" activeCellId="0" sqref="L6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2"/>
      <c r="E3" s="103"/>
      <c r="F3" s="103"/>
      <c r="G3" s="103"/>
      <c r="H3" s="103"/>
      <c r="I3" s="103"/>
      <c r="J3" s="104" t="n">
        <f aca="false">H3/3600</f>
        <v>0</v>
      </c>
      <c r="K3" s="105"/>
      <c r="L3" s="131"/>
      <c r="M3" s="132"/>
      <c r="N3" s="132"/>
      <c r="O3" s="132"/>
      <c r="P3" s="132"/>
      <c r="Q3" s="132"/>
      <c r="R3" s="133" t="n">
        <f aca="false">P3/3600</f>
        <v>0</v>
      </c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13"/>
      <c r="E4" s="114"/>
      <c r="F4" s="114"/>
      <c r="G4" s="114"/>
      <c r="H4" s="114"/>
      <c r="I4" s="114"/>
      <c r="J4" s="115" t="n">
        <f aca="false">H4/3600</f>
        <v>0</v>
      </c>
      <c r="K4" s="105"/>
      <c r="L4" s="138"/>
      <c r="M4" s="139"/>
      <c r="N4" s="139"/>
      <c r="O4" s="139"/>
      <c r="P4" s="139"/>
      <c r="Q4" s="139"/>
      <c r="R4" s="140" t="n">
        <f aca="false">P4/3600</f>
        <v>0</v>
      </c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83"/>
      <c r="B5" s="83"/>
      <c r="C5" s="83" t="n">
        <v>32</v>
      </c>
      <c r="D5" s="113"/>
      <c r="E5" s="114"/>
      <c r="F5" s="114"/>
      <c r="G5" s="114"/>
      <c r="H5" s="114"/>
      <c r="I5" s="114"/>
      <c r="J5" s="115" t="n">
        <f aca="false">H5/3600</f>
        <v>0</v>
      </c>
      <c r="K5" s="105"/>
      <c r="L5" s="138"/>
      <c r="M5" s="139"/>
      <c r="N5" s="139"/>
      <c r="O5" s="139"/>
      <c r="P5" s="139"/>
      <c r="Q5" s="139"/>
      <c r="R5" s="140" t="n">
        <f aca="false">P5/3600</f>
        <v>0</v>
      </c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83"/>
      <c r="B6" s="85"/>
      <c r="C6" s="85" t="n">
        <v>37</v>
      </c>
      <c r="D6" s="122"/>
      <c r="E6" s="123"/>
      <c r="F6" s="123"/>
      <c r="G6" s="123"/>
      <c r="H6" s="123"/>
      <c r="I6" s="123"/>
      <c r="J6" s="124" t="n">
        <f aca="false">H6/3600</f>
        <v>0</v>
      </c>
      <c r="K6" s="105"/>
      <c r="L6" s="144"/>
      <c r="M6" s="145"/>
      <c r="N6" s="145"/>
      <c r="O6" s="145"/>
      <c r="P6" s="145"/>
      <c r="Q6" s="145"/>
      <c r="R6" s="146" t="n">
        <f aca="false">P6/3600</f>
        <v>0</v>
      </c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2"/>
      <c r="E7" s="103"/>
      <c r="F7" s="103"/>
      <c r="G7" s="103"/>
      <c r="H7" s="103"/>
      <c r="I7" s="103"/>
      <c r="J7" s="104" t="n">
        <f aca="false">H7/3600</f>
        <v>0</v>
      </c>
      <c r="K7" s="105"/>
      <c r="L7" s="131"/>
      <c r="M7" s="132"/>
      <c r="N7" s="132"/>
      <c r="O7" s="132"/>
      <c r="P7" s="132"/>
      <c r="Q7" s="132"/>
      <c r="R7" s="133" t="n">
        <f aca="false">P7/3600</f>
        <v>0</v>
      </c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83"/>
      <c r="B8" s="83"/>
      <c r="C8" s="83" t="n">
        <v>27</v>
      </c>
      <c r="D8" s="113"/>
      <c r="E8" s="114"/>
      <c r="F8" s="114"/>
      <c r="G8" s="114"/>
      <c r="H8" s="114"/>
      <c r="I8" s="114"/>
      <c r="J8" s="115" t="n">
        <f aca="false">H8/3600</f>
        <v>0</v>
      </c>
      <c r="K8" s="105"/>
      <c r="L8" s="138"/>
      <c r="M8" s="139"/>
      <c r="N8" s="139"/>
      <c r="O8" s="139"/>
      <c r="P8" s="139"/>
      <c r="Q8" s="139"/>
      <c r="R8" s="140" t="n">
        <f aca="false">P8/3600</f>
        <v>0</v>
      </c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83"/>
      <c r="B9" s="83"/>
      <c r="C9" s="83" t="n">
        <v>32</v>
      </c>
      <c r="D9" s="113"/>
      <c r="E9" s="114"/>
      <c r="F9" s="114"/>
      <c r="G9" s="114"/>
      <c r="H9" s="114"/>
      <c r="I9" s="114"/>
      <c r="J9" s="115" t="n">
        <f aca="false">H9/3600</f>
        <v>0</v>
      </c>
      <c r="K9" s="105"/>
      <c r="L9" s="138"/>
      <c r="M9" s="139"/>
      <c r="N9" s="139"/>
      <c r="O9" s="139"/>
      <c r="P9" s="139"/>
      <c r="Q9" s="139"/>
      <c r="R9" s="140" t="n">
        <f aca="false">P9/3600</f>
        <v>0</v>
      </c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83"/>
      <c r="B10" s="85"/>
      <c r="C10" s="85" t="n">
        <v>37</v>
      </c>
      <c r="D10" s="122"/>
      <c r="E10" s="123"/>
      <c r="F10" s="123"/>
      <c r="G10" s="123"/>
      <c r="H10" s="123"/>
      <c r="I10" s="123"/>
      <c r="J10" s="124" t="n">
        <f aca="false">H10/3600</f>
        <v>0</v>
      </c>
      <c r="K10" s="105"/>
      <c r="L10" s="144"/>
      <c r="M10" s="145"/>
      <c r="N10" s="145"/>
      <c r="O10" s="145"/>
      <c r="P10" s="145"/>
      <c r="Q10" s="145"/>
      <c r="R10" s="146" t="n">
        <f aca="false">P10/3600</f>
        <v>0</v>
      </c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2"/>
      <c r="E11" s="103"/>
      <c r="F11" s="103"/>
      <c r="G11" s="103"/>
      <c r="H11" s="103"/>
      <c r="I11" s="103"/>
      <c r="J11" s="104" t="n">
        <f aca="false">H11/3600</f>
        <v>0</v>
      </c>
      <c r="K11" s="105"/>
      <c r="L11" s="131"/>
      <c r="M11" s="132"/>
      <c r="N11" s="132"/>
      <c r="O11" s="132"/>
      <c r="P11" s="132"/>
      <c r="Q11" s="132"/>
      <c r="R11" s="133" t="n">
        <f aca="false">P11/3600</f>
        <v>0</v>
      </c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83"/>
      <c r="B12" s="83"/>
      <c r="C12" s="83" t="n">
        <v>27</v>
      </c>
      <c r="D12" s="113"/>
      <c r="E12" s="114"/>
      <c r="F12" s="114"/>
      <c r="G12" s="114"/>
      <c r="H12" s="114"/>
      <c r="I12" s="114"/>
      <c r="J12" s="115" t="n">
        <f aca="false">H12/3600</f>
        <v>0</v>
      </c>
      <c r="K12" s="105"/>
      <c r="L12" s="138"/>
      <c r="M12" s="139"/>
      <c r="N12" s="139"/>
      <c r="O12" s="139"/>
      <c r="P12" s="139"/>
      <c r="Q12" s="139"/>
      <c r="R12" s="140" t="n">
        <f aca="false">P12/3600</f>
        <v>0</v>
      </c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83"/>
      <c r="B13" s="83"/>
      <c r="C13" s="83" t="n">
        <v>32</v>
      </c>
      <c r="D13" s="113"/>
      <c r="E13" s="114"/>
      <c r="F13" s="114"/>
      <c r="G13" s="114"/>
      <c r="H13" s="114"/>
      <c r="I13" s="114"/>
      <c r="J13" s="115" t="n">
        <f aca="false">H13/3600</f>
        <v>0</v>
      </c>
      <c r="K13" s="105"/>
      <c r="L13" s="138"/>
      <c r="M13" s="139"/>
      <c r="N13" s="139"/>
      <c r="O13" s="139"/>
      <c r="P13" s="139"/>
      <c r="Q13" s="139"/>
      <c r="R13" s="140" t="n">
        <f aca="false">P13/3600</f>
        <v>0</v>
      </c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83"/>
      <c r="B14" s="85"/>
      <c r="C14" s="85" t="n">
        <v>37</v>
      </c>
      <c r="D14" s="122"/>
      <c r="E14" s="123"/>
      <c r="F14" s="123"/>
      <c r="G14" s="123"/>
      <c r="H14" s="123"/>
      <c r="I14" s="123"/>
      <c r="J14" s="124" t="n">
        <f aca="false">H14/3600</f>
        <v>0</v>
      </c>
      <c r="K14" s="105"/>
      <c r="L14" s="144"/>
      <c r="M14" s="145"/>
      <c r="N14" s="145"/>
      <c r="O14" s="145"/>
      <c r="P14" s="145"/>
      <c r="Q14" s="145"/>
      <c r="R14" s="146" t="n">
        <f aca="false">P14/3600</f>
        <v>0</v>
      </c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2"/>
      <c r="E15" s="103"/>
      <c r="F15" s="103"/>
      <c r="G15" s="103"/>
      <c r="H15" s="103"/>
      <c r="I15" s="103"/>
      <c r="J15" s="104" t="n">
        <f aca="false">H15/3600</f>
        <v>0</v>
      </c>
      <c r="K15" s="105"/>
      <c r="L15" s="131"/>
      <c r="M15" s="132"/>
      <c r="N15" s="132"/>
      <c r="O15" s="132"/>
      <c r="P15" s="132"/>
      <c r="Q15" s="132"/>
      <c r="R15" s="133" t="n">
        <f aca="false">P15/3600</f>
        <v>0</v>
      </c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83"/>
      <c r="B16" s="83"/>
      <c r="C16" s="83" t="n">
        <v>27</v>
      </c>
      <c r="D16" s="113"/>
      <c r="E16" s="114"/>
      <c r="F16" s="114"/>
      <c r="G16" s="114"/>
      <c r="H16" s="114"/>
      <c r="I16" s="114"/>
      <c r="J16" s="115" t="n">
        <f aca="false">H16/3600</f>
        <v>0</v>
      </c>
      <c r="K16" s="105"/>
      <c r="L16" s="138"/>
      <c r="M16" s="139"/>
      <c r="N16" s="139"/>
      <c r="O16" s="139"/>
      <c r="P16" s="139"/>
      <c r="Q16" s="139"/>
      <c r="R16" s="140" t="n">
        <f aca="false">P16/3600</f>
        <v>0</v>
      </c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83"/>
      <c r="B17" s="83"/>
      <c r="C17" s="83" t="n">
        <v>32</v>
      </c>
      <c r="D17" s="113"/>
      <c r="E17" s="114"/>
      <c r="F17" s="114"/>
      <c r="G17" s="114"/>
      <c r="H17" s="114"/>
      <c r="I17" s="114"/>
      <c r="J17" s="115" t="n">
        <f aca="false">H17/3600</f>
        <v>0</v>
      </c>
      <c r="K17" s="105"/>
      <c r="L17" s="138"/>
      <c r="M17" s="139"/>
      <c r="N17" s="139"/>
      <c r="O17" s="139"/>
      <c r="P17" s="139"/>
      <c r="Q17" s="139"/>
      <c r="R17" s="140" t="n">
        <f aca="false">P17/3600</f>
        <v>0</v>
      </c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85"/>
      <c r="B18" s="85"/>
      <c r="C18" s="85" t="n">
        <v>37</v>
      </c>
      <c r="D18" s="122"/>
      <c r="E18" s="123"/>
      <c r="F18" s="123"/>
      <c r="G18" s="123"/>
      <c r="H18" s="123"/>
      <c r="I18" s="123"/>
      <c r="J18" s="124" t="n">
        <f aca="false">H18/3600</f>
        <v>0</v>
      </c>
      <c r="K18" s="105"/>
      <c r="L18" s="144"/>
      <c r="M18" s="145"/>
      <c r="N18" s="145"/>
      <c r="O18" s="145"/>
      <c r="P18" s="145"/>
      <c r="Q18" s="145"/>
      <c r="R18" s="146" t="n">
        <f aca="false">P18/3600</f>
        <v>0</v>
      </c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5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7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3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5" customFormat="false" ht="12" hidden="false" customHeight="false" outlineLevel="0" collapsed="false">
      <c r="J115" s="95" t="n">
        <f aca="false">MAX(J3:J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L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2"/>
      <c r="E3" s="103"/>
      <c r="F3" s="103"/>
      <c r="G3" s="103"/>
      <c r="H3" s="103"/>
      <c r="I3" s="103"/>
      <c r="J3" s="104" t="n">
        <f aca="false">H3/3600</f>
        <v>0</v>
      </c>
      <c r="K3" s="105"/>
      <c r="L3" s="131"/>
      <c r="M3" s="132"/>
      <c r="N3" s="132"/>
      <c r="O3" s="132"/>
      <c r="P3" s="132"/>
      <c r="Q3" s="132"/>
      <c r="R3" s="133" t="n">
        <f aca="false">P3/3600</f>
        <v>0</v>
      </c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13"/>
      <c r="E4" s="114"/>
      <c r="F4" s="114"/>
      <c r="G4" s="114"/>
      <c r="H4" s="114"/>
      <c r="I4" s="114"/>
      <c r="J4" s="115" t="n">
        <f aca="false">H4/3600</f>
        <v>0</v>
      </c>
      <c r="K4" s="105"/>
      <c r="L4" s="138"/>
      <c r="M4" s="139"/>
      <c r="N4" s="139"/>
      <c r="O4" s="139"/>
      <c r="P4" s="139"/>
      <c r="Q4" s="139"/>
      <c r="R4" s="140" t="n">
        <f aca="false">P4/3600</f>
        <v>0</v>
      </c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83"/>
      <c r="B5" s="83"/>
      <c r="C5" s="83" t="n">
        <v>32</v>
      </c>
      <c r="D5" s="113"/>
      <c r="E5" s="114"/>
      <c r="F5" s="114"/>
      <c r="G5" s="114"/>
      <c r="H5" s="114"/>
      <c r="I5" s="114"/>
      <c r="J5" s="115" t="n">
        <f aca="false">H5/3600</f>
        <v>0</v>
      </c>
      <c r="K5" s="105"/>
      <c r="L5" s="138"/>
      <c r="M5" s="139"/>
      <c r="N5" s="139"/>
      <c r="O5" s="139"/>
      <c r="P5" s="139"/>
      <c r="Q5" s="139"/>
      <c r="R5" s="140" t="n">
        <f aca="false">P5/3600</f>
        <v>0</v>
      </c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83"/>
      <c r="B6" s="85"/>
      <c r="C6" s="85" t="n">
        <v>37</v>
      </c>
      <c r="D6" s="122"/>
      <c r="E6" s="123"/>
      <c r="F6" s="123"/>
      <c r="G6" s="123"/>
      <c r="H6" s="123"/>
      <c r="I6" s="123"/>
      <c r="J6" s="124" t="n">
        <f aca="false">H6/3600</f>
        <v>0</v>
      </c>
      <c r="K6" s="105"/>
      <c r="L6" s="144"/>
      <c r="M6" s="145"/>
      <c r="N6" s="145"/>
      <c r="O6" s="145"/>
      <c r="P6" s="145"/>
      <c r="Q6" s="145"/>
      <c r="R6" s="146" t="n">
        <f aca="false">P6/3600</f>
        <v>0</v>
      </c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2"/>
      <c r="E7" s="103"/>
      <c r="F7" s="103"/>
      <c r="G7" s="103"/>
      <c r="H7" s="103"/>
      <c r="I7" s="103"/>
      <c r="J7" s="104" t="n">
        <f aca="false">H7/3600</f>
        <v>0</v>
      </c>
      <c r="K7" s="105"/>
      <c r="L7" s="131"/>
      <c r="M7" s="132"/>
      <c r="N7" s="132"/>
      <c r="O7" s="132"/>
      <c r="P7" s="132"/>
      <c r="Q7" s="132"/>
      <c r="R7" s="133" t="n">
        <f aca="false">P7/3600</f>
        <v>0</v>
      </c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83"/>
      <c r="B8" s="83"/>
      <c r="C8" s="83" t="n">
        <v>27</v>
      </c>
      <c r="D8" s="113"/>
      <c r="E8" s="114"/>
      <c r="F8" s="114"/>
      <c r="G8" s="114"/>
      <c r="H8" s="114"/>
      <c r="I8" s="114"/>
      <c r="J8" s="115" t="n">
        <f aca="false">H8/3600</f>
        <v>0</v>
      </c>
      <c r="K8" s="105"/>
      <c r="L8" s="138"/>
      <c r="M8" s="139"/>
      <c r="N8" s="139"/>
      <c r="O8" s="139"/>
      <c r="P8" s="139"/>
      <c r="Q8" s="139"/>
      <c r="R8" s="140" t="n">
        <f aca="false">P8/3600</f>
        <v>0</v>
      </c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83"/>
      <c r="B9" s="83"/>
      <c r="C9" s="83" t="n">
        <v>32</v>
      </c>
      <c r="D9" s="113"/>
      <c r="E9" s="114"/>
      <c r="F9" s="114"/>
      <c r="G9" s="114"/>
      <c r="H9" s="114"/>
      <c r="I9" s="114"/>
      <c r="J9" s="115" t="n">
        <f aca="false">H9/3600</f>
        <v>0</v>
      </c>
      <c r="K9" s="105"/>
      <c r="L9" s="138"/>
      <c r="M9" s="139"/>
      <c r="N9" s="139"/>
      <c r="O9" s="139"/>
      <c r="P9" s="139"/>
      <c r="Q9" s="139"/>
      <c r="R9" s="140" t="n">
        <f aca="false">P9/3600</f>
        <v>0</v>
      </c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83"/>
      <c r="B10" s="85"/>
      <c r="C10" s="85" t="n">
        <v>37</v>
      </c>
      <c r="D10" s="122"/>
      <c r="E10" s="123"/>
      <c r="F10" s="123"/>
      <c r="G10" s="123"/>
      <c r="H10" s="123"/>
      <c r="I10" s="123"/>
      <c r="J10" s="124" t="n">
        <f aca="false">H10/3600</f>
        <v>0</v>
      </c>
      <c r="K10" s="105"/>
      <c r="L10" s="144"/>
      <c r="M10" s="145"/>
      <c r="N10" s="145"/>
      <c r="O10" s="145"/>
      <c r="P10" s="145"/>
      <c r="Q10" s="145"/>
      <c r="R10" s="146" t="n">
        <f aca="false">P10/3600</f>
        <v>0</v>
      </c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2"/>
      <c r="E11" s="103"/>
      <c r="F11" s="103"/>
      <c r="G11" s="103"/>
      <c r="H11" s="103"/>
      <c r="I11" s="103"/>
      <c r="J11" s="104" t="n">
        <f aca="false">H11/3600</f>
        <v>0</v>
      </c>
      <c r="K11" s="105"/>
      <c r="L11" s="131"/>
      <c r="M11" s="132"/>
      <c r="N11" s="132"/>
      <c r="O11" s="132"/>
      <c r="P11" s="132"/>
      <c r="Q11" s="132"/>
      <c r="R11" s="133" t="n">
        <f aca="false">P11/3600</f>
        <v>0</v>
      </c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83"/>
      <c r="B12" s="83"/>
      <c r="C12" s="83" t="n">
        <v>27</v>
      </c>
      <c r="D12" s="113"/>
      <c r="E12" s="114"/>
      <c r="F12" s="114"/>
      <c r="G12" s="114"/>
      <c r="H12" s="114"/>
      <c r="I12" s="114"/>
      <c r="J12" s="115" t="n">
        <f aca="false">H12/3600</f>
        <v>0</v>
      </c>
      <c r="K12" s="105"/>
      <c r="L12" s="138"/>
      <c r="M12" s="139"/>
      <c r="N12" s="139"/>
      <c r="O12" s="139"/>
      <c r="P12" s="139"/>
      <c r="Q12" s="139"/>
      <c r="R12" s="140" t="n">
        <f aca="false">P12/3600</f>
        <v>0</v>
      </c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83"/>
      <c r="B13" s="83"/>
      <c r="C13" s="83" t="n">
        <v>32</v>
      </c>
      <c r="D13" s="113"/>
      <c r="E13" s="114"/>
      <c r="F13" s="114"/>
      <c r="G13" s="114"/>
      <c r="H13" s="114"/>
      <c r="I13" s="114"/>
      <c r="J13" s="115" t="n">
        <f aca="false">H13/3600</f>
        <v>0</v>
      </c>
      <c r="K13" s="105"/>
      <c r="L13" s="138"/>
      <c r="M13" s="139"/>
      <c r="N13" s="139"/>
      <c r="O13" s="139"/>
      <c r="P13" s="139"/>
      <c r="Q13" s="139"/>
      <c r="R13" s="140" t="n">
        <f aca="false">P13/3600</f>
        <v>0</v>
      </c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83"/>
      <c r="B14" s="85"/>
      <c r="C14" s="85" t="n">
        <v>37</v>
      </c>
      <c r="D14" s="122"/>
      <c r="E14" s="123"/>
      <c r="F14" s="123"/>
      <c r="G14" s="123"/>
      <c r="H14" s="123"/>
      <c r="I14" s="123"/>
      <c r="J14" s="124" t="n">
        <f aca="false">H14/3600</f>
        <v>0</v>
      </c>
      <c r="K14" s="105"/>
      <c r="L14" s="144"/>
      <c r="M14" s="145"/>
      <c r="N14" s="145"/>
      <c r="O14" s="145"/>
      <c r="P14" s="145"/>
      <c r="Q14" s="145"/>
      <c r="R14" s="146" t="n">
        <f aca="false">P14/3600</f>
        <v>0</v>
      </c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2"/>
      <c r="E15" s="103"/>
      <c r="F15" s="103"/>
      <c r="G15" s="103"/>
      <c r="H15" s="103"/>
      <c r="I15" s="103"/>
      <c r="J15" s="104" t="n">
        <f aca="false">H15/3600</f>
        <v>0</v>
      </c>
      <c r="K15" s="105"/>
      <c r="L15" s="131"/>
      <c r="M15" s="132"/>
      <c r="N15" s="132"/>
      <c r="O15" s="132"/>
      <c r="P15" s="132"/>
      <c r="Q15" s="132"/>
      <c r="R15" s="133" t="n">
        <f aca="false">P15/3600</f>
        <v>0</v>
      </c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83"/>
      <c r="B16" s="83"/>
      <c r="C16" s="83" t="n">
        <v>27</v>
      </c>
      <c r="D16" s="113"/>
      <c r="E16" s="114"/>
      <c r="F16" s="114"/>
      <c r="G16" s="114"/>
      <c r="H16" s="114"/>
      <c r="I16" s="114"/>
      <c r="J16" s="115" t="n">
        <f aca="false">H16/3600</f>
        <v>0</v>
      </c>
      <c r="K16" s="105"/>
      <c r="L16" s="138"/>
      <c r="M16" s="139"/>
      <c r="N16" s="139"/>
      <c r="O16" s="139"/>
      <c r="P16" s="139"/>
      <c r="Q16" s="139"/>
      <c r="R16" s="140" t="n">
        <f aca="false">P16/3600</f>
        <v>0</v>
      </c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83"/>
      <c r="B17" s="83"/>
      <c r="C17" s="83" t="n">
        <v>32</v>
      </c>
      <c r="D17" s="113"/>
      <c r="E17" s="114"/>
      <c r="F17" s="114"/>
      <c r="G17" s="114"/>
      <c r="H17" s="114"/>
      <c r="I17" s="114"/>
      <c r="J17" s="115" t="n">
        <f aca="false">H17/3600</f>
        <v>0</v>
      </c>
      <c r="K17" s="105"/>
      <c r="L17" s="138"/>
      <c r="M17" s="139"/>
      <c r="N17" s="139"/>
      <c r="O17" s="139"/>
      <c r="P17" s="139"/>
      <c r="Q17" s="139"/>
      <c r="R17" s="140" t="n">
        <f aca="false">P17/3600</f>
        <v>0</v>
      </c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85"/>
      <c r="B18" s="85"/>
      <c r="C18" s="85" t="n">
        <v>37</v>
      </c>
      <c r="D18" s="122"/>
      <c r="E18" s="123"/>
      <c r="F18" s="123"/>
      <c r="G18" s="123"/>
      <c r="H18" s="123"/>
      <c r="I18" s="123"/>
      <c r="J18" s="124" t="n">
        <f aca="false">H18/3600</f>
        <v>0</v>
      </c>
      <c r="K18" s="105"/>
      <c r="L18" s="144"/>
      <c r="M18" s="145"/>
      <c r="N18" s="145"/>
      <c r="O18" s="145"/>
      <c r="P18" s="145"/>
      <c r="Q18" s="145"/>
      <c r="R18" s="146" t="n">
        <f aca="false">P18/3600</f>
        <v>0</v>
      </c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5</v>
      </c>
      <c r="C31" s="84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7</v>
      </c>
      <c r="C71" s="84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3</v>
      </c>
      <c r="C83" s="84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e">
        <f aca="false">GEOMEAN(I3:I98)</f>
        <v>#NUM!</v>
      </c>
      <c r="J106" s="95" t="n">
        <f aca="false">GEOMEAN(J3:J98)</f>
        <v>0</v>
      </c>
      <c r="Q106" s="95" t="e">
        <f aca="false">GEOMEAN(Q3:Q98)</f>
        <v>#NUM!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e">
        <f aca="false">Q106/I106</f>
        <v>#NUM!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</v>
      </c>
      <c r="J108" s="95" t="n">
        <f aca="false">SUM(J3:J98)</f>
        <v>0</v>
      </c>
      <c r="Q108" s="95" t="n">
        <f aca="false">SUM(Q3:Q98)/3600</f>
        <v>0</v>
      </c>
      <c r="R108" s="95" t="n">
        <f aca="false">SUM(R3:R98)</f>
        <v>0</v>
      </c>
    </row>
    <row r="115" customFormat="false" ht="12" hidden="false" customHeight="false" outlineLevel="0" collapsed="false">
      <c r="J115" s="95" t="n">
        <f aca="false">MAX(J3:J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 QM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 QM with adaptive clipping</v>
      </c>
    </row>
    <row r="4" customFormat="false" ht="12" hidden="false" customHeight="false" outlineLevel="0" collapsed="false">
      <c r="B4" s="7" t="s">
        <v>28</v>
      </c>
      <c r="C4" s="11" t="e">
        <f aca="false">'AI-HE'!T99</f>
        <v>#VALUE!</v>
      </c>
      <c r="D4" s="12" t="e">
        <f aca="false">'AI-HE'!U99</f>
        <v>#VALUE!</v>
      </c>
      <c r="E4" s="13" t="e">
        <f aca="false">'AI-HE'!V99</f>
        <v>#VALUE!</v>
      </c>
      <c r="F4" s="11" t="e">
        <f aca="false">'AI-LC'!T99</f>
        <v>#VALUE!</v>
      </c>
      <c r="G4" s="12" t="e">
        <f aca="false">'AI-LC'!U99</f>
        <v>#VALUE!</v>
      </c>
      <c r="H4" s="13" t="e">
        <f aca="false">'AI-LC'!V99</f>
        <v>#VALUE!</v>
      </c>
      <c r="I4" s="11" t="e">
        <f aca="false">'AI-HE10'!T99</f>
        <v>#VALUE!</v>
      </c>
      <c r="J4" s="12" t="e">
        <f aca="false">'AI-HE10'!U99</f>
        <v>#VALUE!</v>
      </c>
      <c r="K4" s="13" t="e">
        <f aca="false">'AI-HE10'!V99</f>
        <v>#VALUE!</v>
      </c>
    </row>
    <row r="5" customFormat="false" ht="12" hidden="false" customHeight="false" outlineLevel="0" collapsed="false">
      <c r="B5" s="14" t="s">
        <v>11</v>
      </c>
      <c r="C5" s="18" t="e">
        <f aca="false">'AI-HE'!T100</f>
        <v>#VALUE!</v>
      </c>
      <c r="D5" s="19" t="e">
        <f aca="false">'AI-HE'!U100</f>
        <v>#VALUE!</v>
      </c>
      <c r="E5" s="20" t="e">
        <f aca="false">'AI-HE'!V100</f>
        <v>#VALUE!</v>
      </c>
      <c r="F5" s="18" t="e">
        <f aca="false">'AI-LC'!T100</f>
        <v>#VALUE!</v>
      </c>
      <c r="G5" s="19" t="e">
        <f aca="false">'AI-LC'!U100</f>
        <v>#VALUE!</v>
      </c>
      <c r="H5" s="20" t="e">
        <f aca="false">'AI-LC'!V100</f>
        <v>#VALUE!</v>
      </c>
      <c r="I5" s="18" t="e">
        <f aca="false">'AI-HE10'!T100</f>
        <v>#VALUE!</v>
      </c>
      <c r="J5" s="19" t="e">
        <f aca="false">'AI-HE10'!U100</f>
        <v>#VALUE!</v>
      </c>
      <c r="K5" s="20" t="e">
        <f aca="false">'AI-HE10'!V100</f>
        <v>#VALUE!</v>
      </c>
    </row>
    <row r="6" customFormat="false" ht="12" hidden="false" customHeight="false" outlineLevel="0" collapsed="false">
      <c r="B6" s="14" t="s">
        <v>12</v>
      </c>
      <c r="C6" s="18" t="e">
        <f aca="false">'AI-HE'!T101</f>
        <v>#VALUE!</v>
      </c>
      <c r="D6" s="19" t="e">
        <f aca="false">'AI-HE'!U101</f>
        <v>#VALUE!</v>
      </c>
      <c r="E6" s="20" t="e">
        <f aca="false">'AI-HE'!V101</f>
        <v>#VALUE!</v>
      </c>
      <c r="F6" s="18" t="e">
        <f aca="false">'AI-LC'!T101</f>
        <v>#VALUE!</v>
      </c>
      <c r="G6" s="19" t="e">
        <f aca="false">'AI-LC'!U101</f>
        <v>#VALUE!</v>
      </c>
      <c r="H6" s="20" t="e">
        <f aca="false">'AI-LC'!V101</f>
        <v>#VALUE!</v>
      </c>
      <c r="I6" s="18" t="e">
        <f aca="false">'AI-HE10'!T101</f>
        <v>#VALUE!</v>
      </c>
      <c r="J6" s="19" t="e">
        <f aca="false">'AI-HE10'!U101</f>
        <v>#VALUE!</v>
      </c>
      <c r="K6" s="20" t="e">
        <f aca="false">'AI-HE10'!V101</f>
        <v>#VALUE!</v>
      </c>
    </row>
    <row r="7" customFormat="false" ht="12" hidden="false" customHeight="false" outlineLevel="0" collapsed="false">
      <c r="B7" s="14" t="s">
        <v>13</v>
      </c>
      <c r="C7" s="18" t="e">
        <f aca="false">'AI-HE'!T102</f>
        <v>#VALUE!</v>
      </c>
      <c r="D7" s="19" t="e">
        <f aca="false">'AI-HE'!U102</f>
        <v>#VALUE!</v>
      </c>
      <c r="E7" s="20" t="e">
        <f aca="false">'AI-HE'!V102</f>
        <v>#VALUE!</v>
      </c>
      <c r="F7" s="18" t="e">
        <f aca="false">'AI-LC'!T102</f>
        <v>#VALUE!</v>
      </c>
      <c r="G7" s="19" t="e">
        <f aca="false">'AI-LC'!U102</f>
        <v>#VALUE!</v>
      </c>
      <c r="H7" s="20" t="e">
        <f aca="false">'AI-LC'!V102</f>
        <v>#VALUE!</v>
      </c>
      <c r="I7" s="18" t="e">
        <f aca="false">'AI-HE10'!T102</f>
        <v>#VALUE!</v>
      </c>
      <c r="J7" s="19" t="e">
        <f aca="false">'AI-HE10'!U102</f>
        <v>#VALUE!</v>
      </c>
      <c r="K7" s="20" t="e">
        <f aca="false">'AI-HE10'!V102</f>
        <v>#VALUE!</v>
      </c>
    </row>
    <row r="8" customFormat="false" ht="12" hidden="false" customHeight="false" outlineLevel="0" collapsed="false">
      <c r="B8" s="14" t="s">
        <v>14</v>
      </c>
      <c r="C8" s="18" t="e">
        <f aca="false">'AI-HE'!T103</f>
        <v>#VALUE!</v>
      </c>
      <c r="D8" s="19" t="e">
        <f aca="false">'AI-HE'!U103</f>
        <v>#VALUE!</v>
      </c>
      <c r="E8" s="20" t="e">
        <f aca="false">'AI-HE'!V103</f>
        <v>#VALUE!</v>
      </c>
      <c r="F8" s="18" t="e">
        <f aca="false">'AI-LC'!T103</f>
        <v>#VALUE!</v>
      </c>
      <c r="G8" s="19" t="e">
        <f aca="false">'AI-LC'!U103</f>
        <v>#VALUE!</v>
      </c>
      <c r="H8" s="20" t="e">
        <f aca="false">'AI-LC'!V103</f>
        <v>#VALUE!</v>
      </c>
      <c r="I8" s="18" t="e">
        <f aca="false">'AI-HE10'!T103</f>
        <v>#VALUE!</v>
      </c>
      <c r="J8" s="19" t="e">
        <f aca="false">'AI-HE10'!U103</f>
        <v>#VALUE!</v>
      </c>
      <c r="K8" s="20" t="e">
        <f aca="false">'AI-HE10'!V103</f>
        <v>#VALUE!</v>
      </c>
    </row>
    <row r="9" customFormat="false" ht="12.75" hidden="false" customHeight="false" outlineLevel="0" collapsed="false">
      <c r="B9" s="14" t="s">
        <v>18</v>
      </c>
      <c r="C9" s="18" t="e">
        <f aca="false">'AI-HE'!T104</f>
        <v>#VALUE!</v>
      </c>
      <c r="D9" s="19" t="e">
        <f aca="false">'AI-HE'!U104</f>
        <v>#VALUE!</v>
      </c>
      <c r="E9" s="20" t="e">
        <f aca="false">'AI-HE'!V104</f>
        <v>#VALUE!</v>
      </c>
      <c r="F9" s="18" t="e">
        <f aca="false">'AI-LC'!T104</f>
        <v>#VALUE!</v>
      </c>
      <c r="G9" s="19" t="e">
        <f aca="false">'AI-LC'!U104</f>
        <v>#VALUE!</v>
      </c>
      <c r="H9" s="20" t="e">
        <f aca="false">'AI-LC'!V104</f>
        <v>#VALUE!</v>
      </c>
      <c r="I9" s="18" t="e">
        <f aca="false">'AI-HE10'!T104</f>
        <v>#VALUE!</v>
      </c>
      <c r="J9" s="19" t="e">
        <f aca="false">'AI-HE10'!U104</f>
        <v>#VALUE!</v>
      </c>
      <c r="K9" s="20" t="e">
        <f aca="false">'AI-HE10'!V104</f>
        <v>#VALUE!</v>
      </c>
    </row>
    <row r="10" customFormat="false" ht="12" hidden="false" customHeight="false" outlineLevel="0" collapsed="false">
      <c r="B10" s="39" t="s">
        <v>15</v>
      </c>
      <c r="C10" s="12" t="e">
        <f aca="false">'AI-HE'!T105</f>
        <v>#VALUE!</v>
      </c>
      <c r="D10" s="12" t="e">
        <f aca="false">'AI-HE'!U105</f>
        <v>#VALUE!</v>
      </c>
      <c r="E10" s="13" t="e">
        <f aca="false">'AI-HE'!V105</f>
        <v>#VALUE!</v>
      </c>
      <c r="F10" s="12" t="e">
        <f aca="false">'AI-LC'!T105</f>
        <v>#VALUE!</v>
      </c>
      <c r="G10" s="12" t="e">
        <f aca="false">'AI-LC'!U105</f>
        <v>#VALUE!</v>
      </c>
      <c r="H10" s="13" t="e">
        <f aca="false">'AI-LC'!V105</f>
        <v>#VALUE!</v>
      </c>
      <c r="I10" s="12" t="e">
        <f aca="false">'AI-HE10'!T105</f>
        <v>#VALUE!</v>
      </c>
      <c r="J10" s="12" t="e">
        <f aca="false">'AI-HE10'!U105</f>
        <v>#VALUE!</v>
      </c>
      <c r="K10" s="13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22"/>
      <c r="C11" s="25" t="e">
        <f aca="false">'AI-HE'!W105</f>
        <v>#VALUE!</v>
      </c>
      <c r="D11" s="25" t="e">
        <f aca="false">'AI-HE'!X105</f>
        <v>#VALUE!</v>
      </c>
      <c r="E11" s="26" t="e">
        <f aca="false">'AI-HE'!Y105</f>
        <v>#VALUE!</v>
      </c>
      <c r="F11" s="25" t="e">
        <f aca="false">'AI-LC'!W105</f>
        <v>#VALUE!</v>
      </c>
      <c r="G11" s="25" t="e">
        <f aca="false">'AI-LC'!X105</f>
        <v>#VALUE!</v>
      </c>
      <c r="H11" s="26" t="e">
        <f aca="false">'AI-LC'!Y105</f>
        <v>#VALUE!</v>
      </c>
      <c r="I11" s="25" t="e">
        <f aca="false">'AI-HE10'!W105</f>
        <v>#VALUE!</v>
      </c>
      <c r="J11" s="25" t="e">
        <f aca="false">'AI-HE10'!X105</f>
        <v>#VALUE!</v>
      </c>
      <c r="K11" s="26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4" t="s">
        <v>19</v>
      </c>
      <c r="C12" s="34" t="e">
        <f aca="false">'AI-HE'!R107</f>
        <v>#DIV/0!</v>
      </c>
      <c r="D12" s="34"/>
      <c r="E12" s="34"/>
      <c r="F12" s="34" t="e">
        <f aca="false">'AI-LC'!R107</f>
        <v>#DIV/0!</v>
      </c>
      <c r="G12" s="34"/>
      <c r="H12" s="34"/>
      <c r="I12" s="34" t="e">
        <f aca="false">'AI-HE10'!R107</f>
        <v>#DIV/0!</v>
      </c>
      <c r="J12" s="34"/>
      <c r="K12" s="34"/>
    </row>
    <row r="13" customFormat="false" ht="12.75" hidden="false" customHeight="false" outlineLevel="0" collapsed="false">
      <c r="B13" s="22" t="s">
        <v>20</v>
      </c>
      <c r="C13" s="35" t="n">
        <f aca="false">'AI-HE'!Q107</f>
        <v>1.00164571001982</v>
      </c>
      <c r="D13" s="35"/>
      <c r="E13" s="35"/>
      <c r="F13" s="35" t="n">
        <f aca="false">'AI-LC'!Q107</f>
        <v>1.00393966846421</v>
      </c>
      <c r="G13" s="35"/>
      <c r="H13" s="35"/>
      <c r="I13" s="35" t="e">
        <f aca="false">'AI-HE10'!Q107</f>
        <v>#NUM!</v>
      </c>
      <c r="J13" s="35"/>
      <c r="K13" s="3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36" t="s">
        <v>5</v>
      </c>
      <c r="D16" s="37" t="s">
        <v>6</v>
      </c>
      <c r="E16" s="38" t="s">
        <v>7</v>
      </c>
      <c r="F16" s="36" t="s">
        <v>5</v>
      </c>
      <c r="G16" s="37" t="s">
        <v>6</v>
      </c>
      <c r="H16" s="38" t="s">
        <v>7</v>
      </c>
      <c r="I16" s="36" t="s">
        <v>5</v>
      </c>
      <c r="J16" s="37" t="s">
        <v>6</v>
      </c>
      <c r="K16" s="38" t="s">
        <v>7</v>
      </c>
    </row>
    <row r="17" customFormat="false" ht="12" hidden="false" customHeight="false" outlineLevel="0" collapsed="false">
      <c r="B17" s="7" t="s">
        <v>28</v>
      </c>
      <c r="C17" s="11" t="e">
        <f aca="false">'RA-HE'!T99</f>
        <v>#VALUE!</v>
      </c>
      <c r="D17" s="12" t="e">
        <f aca="false">'RA-HE'!U99</f>
        <v>#VALUE!</v>
      </c>
      <c r="E17" s="13" t="e">
        <f aca="false">'RA-HE'!V99</f>
        <v>#VALUE!</v>
      </c>
      <c r="F17" s="11" t="e">
        <f aca="false">'RA-LC'!T99</f>
        <v>#VALUE!</v>
      </c>
      <c r="G17" s="12" t="e">
        <f aca="false">'RA-LC'!U99</f>
        <v>#VALUE!</v>
      </c>
      <c r="H17" s="13" t="e">
        <f aca="false">'RA-LC'!V99</f>
        <v>#VALUE!</v>
      </c>
      <c r="I17" s="11" t="e">
        <f aca="false">'RA-HE10'!T99</f>
        <v>#VALUE!</v>
      </c>
      <c r="J17" s="12" t="e">
        <f aca="false">'RA-HE10'!U99</f>
        <v>#VALUE!</v>
      </c>
      <c r="K17" s="13" t="e">
        <f aca="false">'RA-HE10'!V99</f>
        <v>#VALUE!</v>
      </c>
    </row>
    <row r="18" customFormat="false" ht="12" hidden="false" customHeight="false" outlineLevel="0" collapsed="false">
      <c r="B18" s="14" t="s">
        <v>11</v>
      </c>
      <c r="C18" s="18" t="e">
        <f aca="false">'RA-HE'!T100</f>
        <v>#VALUE!</v>
      </c>
      <c r="D18" s="19" t="e">
        <f aca="false">'RA-HE'!U100</f>
        <v>#VALUE!</v>
      </c>
      <c r="E18" s="20" t="e">
        <f aca="false">'RA-HE'!V100</f>
        <v>#VALUE!</v>
      </c>
      <c r="F18" s="18" t="e">
        <f aca="false">'RA-LC'!T100</f>
        <v>#VALUE!</v>
      </c>
      <c r="G18" s="19" t="e">
        <f aca="false">'RA-LC'!U100</f>
        <v>#VALUE!</v>
      </c>
      <c r="H18" s="20" t="e">
        <f aca="false">'RA-LC'!V100</f>
        <v>#VALUE!</v>
      </c>
      <c r="I18" s="18" t="e">
        <f aca="false">'RA-HE10'!T100</f>
        <v>#VALUE!</v>
      </c>
      <c r="J18" s="19" t="e">
        <f aca="false">'RA-HE10'!U100</f>
        <v>#VALUE!</v>
      </c>
      <c r="K18" s="20" t="e">
        <f aca="false">'RA-HE10'!V100</f>
        <v>#VALUE!</v>
      </c>
    </row>
    <row r="19" customFormat="false" ht="12" hidden="false" customHeight="false" outlineLevel="0" collapsed="false">
      <c r="B19" s="14" t="s">
        <v>12</v>
      </c>
      <c r="C19" s="18" t="e">
        <f aca="false">'RA-HE'!T101</f>
        <v>#VALUE!</v>
      </c>
      <c r="D19" s="19" t="e">
        <f aca="false">'RA-HE'!U101</f>
        <v>#VALUE!</v>
      </c>
      <c r="E19" s="20" t="e">
        <f aca="false">'RA-HE'!V101</f>
        <v>#VALUE!</v>
      </c>
      <c r="F19" s="18" t="e">
        <f aca="false">'RA-LC'!T101</f>
        <v>#VALUE!</v>
      </c>
      <c r="G19" s="19" t="e">
        <f aca="false">'RA-LC'!U101</f>
        <v>#VALUE!</v>
      </c>
      <c r="H19" s="20" t="e">
        <f aca="false">'RA-LC'!V101</f>
        <v>#VALUE!</v>
      </c>
      <c r="I19" s="18" t="e">
        <f aca="false">'RA-HE10'!T101</f>
        <v>#VALUE!</v>
      </c>
      <c r="J19" s="19" t="e">
        <f aca="false">'RA-HE10'!U101</f>
        <v>#VALUE!</v>
      </c>
      <c r="K19" s="20" t="e">
        <f aca="false">'RA-HE10'!V101</f>
        <v>#VALUE!</v>
      </c>
    </row>
    <row r="20" customFormat="false" ht="12" hidden="false" customHeight="false" outlineLevel="0" collapsed="false">
      <c r="B20" s="14" t="s">
        <v>13</v>
      </c>
      <c r="C20" s="18" t="e">
        <f aca="false">'RA-HE'!T102</f>
        <v>#VALUE!</v>
      </c>
      <c r="D20" s="19" t="e">
        <f aca="false">'RA-HE'!U102</f>
        <v>#VALUE!</v>
      </c>
      <c r="E20" s="20" t="e">
        <f aca="false">'RA-HE'!V102</f>
        <v>#VALUE!</v>
      </c>
      <c r="F20" s="18" t="e">
        <f aca="false">'RA-LC'!T102</f>
        <v>#VALUE!</v>
      </c>
      <c r="G20" s="19" t="e">
        <f aca="false">'RA-LC'!U102</f>
        <v>#VALUE!</v>
      </c>
      <c r="H20" s="20" t="e">
        <f aca="false">'RA-LC'!V102</f>
        <v>#VALUE!</v>
      </c>
      <c r="I20" s="18" t="e">
        <f aca="false">'RA-HE10'!T102</f>
        <v>#VALUE!</v>
      </c>
      <c r="J20" s="19" t="e">
        <f aca="false">'RA-HE10'!U102</f>
        <v>#VALUE!</v>
      </c>
      <c r="K20" s="20" t="e">
        <f aca="false">'RA-HE10'!V102</f>
        <v>#VALUE!</v>
      </c>
    </row>
    <row r="21" customFormat="false" ht="12" hidden="false" customHeight="false" outlineLevel="0" collapsed="false">
      <c r="B21" s="14" t="s">
        <v>14</v>
      </c>
      <c r="C21" s="36"/>
      <c r="D21" s="37"/>
      <c r="E21" s="38"/>
      <c r="F21" s="36"/>
      <c r="G21" s="37"/>
      <c r="H21" s="38"/>
      <c r="I21" s="36"/>
      <c r="J21" s="37"/>
      <c r="K21" s="38"/>
    </row>
    <row r="22" customFormat="false" ht="12.75" hidden="false" customHeight="false" outlineLevel="0" collapsed="false">
      <c r="B22" s="22" t="s">
        <v>18</v>
      </c>
      <c r="C22" s="43" t="e">
        <f aca="false">'RA-HE'!T104</f>
        <v>#VALUE!</v>
      </c>
      <c r="D22" s="44" t="e">
        <f aca="false">'RA-HE'!U104</f>
        <v>#VALUE!</v>
      </c>
      <c r="E22" s="45" t="e">
        <f aca="false">'RA-HE'!V104</f>
        <v>#VALUE!</v>
      </c>
      <c r="F22" s="43" t="e">
        <f aca="false">'RA-LC'!T104</f>
        <v>#VALUE!</v>
      </c>
      <c r="G22" s="44" t="e">
        <f aca="false">'RA-LC'!U104</f>
        <v>#VALUE!</v>
      </c>
      <c r="H22" s="45" t="e">
        <f aca="false">'RA-LC'!V104</f>
        <v>#VALUE!</v>
      </c>
      <c r="I22" s="43" t="e">
        <f aca="false">'RA-HE10'!T104</f>
        <v>#VALUE!</v>
      </c>
      <c r="J22" s="44" t="e">
        <f aca="false">'RA-HE10'!U104</f>
        <v>#VALUE!</v>
      </c>
      <c r="K22" s="45" t="e">
        <f aca="false">'RA-HE10'!V104</f>
        <v>#VALUE!</v>
      </c>
    </row>
    <row r="23" customFormat="false" ht="12" hidden="false" customHeight="false" outlineLevel="0" collapsed="false">
      <c r="B23" s="49" t="s">
        <v>15</v>
      </c>
      <c r="C23" s="19" t="e">
        <f aca="false">'RA-HE'!T105</f>
        <v>#VALUE!</v>
      </c>
      <c r="D23" s="19" t="e">
        <f aca="false">'RA-HE'!U105</f>
        <v>#VALUE!</v>
      </c>
      <c r="E23" s="20" t="e">
        <f aca="false">'RA-HE'!V105</f>
        <v>#VALUE!</v>
      </c>
      <c r="F23" s="19" t="e">
        <f aca="false">'RA-LC'!T105</f>
        <v>#VALUE!</v>
      </c>
      <c r="G23" s="19" t="e">
        <f aca="false">'RA-LC'!U105</f>
        <v>#VALUE!</v>
      </c>
      <c r="H23" s="20" t="e">
        <f aca="false">'RA-LC'!V105</f>
        <v>#VALUE!</v>
      </c>
      <c r="I23" s="19" t="e">
        <f aca="false">'RA-HE10'!T105</f>
        <v>#VALUE!</v>
      </c>
      <c r="J23" s="19" t="e">
        <f aca="false">'RA-HE10'!U105</f>
        <v>#VALUE!</v>
      </c>
      <c r="K23" s="20" t="e">
        <f aca="false">'RA-HE10'!V105</f>
        <v>#VALUE!</v>
      </c>
    </row>
    <row r="24" customFormat="false" ht="12.75" hidden="false" customHeight="false" outlineLevel="0" collapsed="false">
      <c r="B24" s="22"/>
      <c r="C24" s="25" t="e">
        <f aca="false">'RA-HE'!W105</f>
        <v>#VALUE!</v>
      </c>
      <c r="D24" s="25" t="e">
        <f aca="false">'RA-HE'!X105</f>
        <v>#VALUE!</v>
      </c>
      <c r="E24" s="26" t="e">
        <f aca="false">'RA-HE'!Y105</f>
        <v>#VALUE!</v>
      </c>
      <c r="F24" s="25" t="e">
        <f aca="false">'RA-LC'!W105</f>
        <v>#VALUE!</v>
      </c>
      <c r="G24" s="25" t="e">
        <f aca="false">'RA-LC'!X105</f>
        <v>#VALUE!</v>
      </c>
      <c r="H24" s="26" t="e">
        <f aca="false">'RA-LC'!Y105</f>
        <v>#VALUE!</v>
      </c>
      <c r="I24" s="25" t="e">
        <f aca="false">'RA-HE10'!W105</f>
        <v>#VALUE!</v>
      </c>
      <c r="J24" s="25" t="e">
        <f aca="false">'RA-HE10'!X105</f>
        <v>#VALUE!</v>
      </c>
      <c r="K24" s="26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34" t="n">
        <f aca="false">'RA-HE'!R107</f>
        <v>0.995498148952366</v>
      </c>
      <c r="D25" s="34"/>
      <c r="E25" s="34"/>
      <c r="F25" s="34" t="n">
        <f aca="false">'RA-LC'!R107</f>
        <v>0.994445458986939</v>
      </c>
      <c r="G25" s="34"/>
      <c r="H25" s="34"/>
      <c r="I25" s="34" t="e">
        <f aca="false">'RA-HE10'!R107</f>
        <v>#DIV/0!</v>
      </c>
      <c r="J25" s="34"/>
      <c r="K25" s="34"/>
    </row>
    <row r="26" customFormat="false" ht="12.75" hidden="false" customHeight="false" outlineLevel="0" collapsed="false">
      <c r="B26" s="22" t="s">
        <v>20</v>
      </c>
      <c r="C26" s="35" t="n">
        <f aca="false">'RA-HE'!Q107</f>
        <v>1.00092617621252</v>
      </c>
      <c r="D26" s="35"/>
      <c r="E26" s="35"/>
      <c r="F26" s="35" t="n">
        <f aca="false">'RA-LC'!Q107</f>
        <v>1.00099338300181</v>
      </c>
      <c r="G26" s="35"/>
      <c r="H26" s="35"/>
      <c r="I26" s="35" t="n">
        <f aca="false">'RA-HE10'!Q107</f>
        <v>0.999509443367484</v>
      </c>
      <c r="J26" s="35"/>
      <c r="K26" s="3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36" t="s">
        <v>5</v>
      </c>
      <c r="D29" s="37" t="s">
        <v>6</v>
      </c>
      <c r="E29" s="38" t="s">
        <v>7</v>
      </c>
      <c r="F29" s="36" t="s">
        <v>5</v>
      </c>
      <c r="G29" s="37" t="s">
        <v>6</v>
      </c>
      <c r="H29" s="38" t="s">
        <v>7</v>
      </c>
      <c r="I29" s="36" t="s">
        <v>5</v>
      </c>
      <c r="J29" s="37" t="s">
        <v>6</v>
      </c>
      <c r="K29" s="38" t="s">
        <v>7</v>
      </c>
    </row>
    <row r="30" customFormat="false" ht="12" hidden="false" customHeight="false" outlineLevel="0" collapsed="false">
      <c r="B30" s="7" t="s">
        <v>28</v>
      </c>
      <c r="C30" s="46"/>
      <c r="D30" s="47"/>
      <c r="E30" s="48"/>
      <c r="F30" s="46"/>
      <c r="G30" s="47"/>
      <c r="H30" s="48"/>
      <c r="I30" s="46"/>
      <c r="J30" s="47"/>
      <c r="K30" s="48"/>
    </row>
    <row r="31" customFormat="false" ht="12" hidden="false" customHeight="false" outlineLevel="0" collapsed="false">
      <c r="B31" s="14" t="s">
        <v>11</v>
      </c>
      <c r="C31" s="18" t="e">
        <f aca="false">'LB-HE'!T100</f>
        <v>#VALUE!</v>
      </c>
      <c r="D31" s="19" t="e">
        <f aca="false">'LB-HE'!U100</f>
        <v>#VALUE!</v>
      </c>
      <c r="E31" s="20" t="e">
        <f aca="false">'LB-HE'!V100</f>
        <v>#VALUE!</v>
      </c>
      <c r="F31" s="18" t="e">
        <f aca="false">'LB-LC'!T100</f>
        <v>#VALUE!</v>
      </c>
      <c r="G31" s="19" t="e">
        <f aca="false">'LB-LC'!U100</f>
        <v>#VALUE!</v>
      </c>
      <c r="H31" s="20" t="e">
        <f aca="false">'LB-LC'!V100</f>
        <v>#VALUE!</v>
      </c>
      <c r="I31" s="18" t="e">
        <f aca="false">'LB-HE10'!T100</f>
        <v>#VALUE!</v>
      </c>
      <c r="J31" s="19" t="e">
        <f aca="false">'LB-HE10'!U100</f>
        <v>#VALUE!</v>
      </c>
      <c r="K31" s="20" t="e">
        <f aca="false">'LB-HE10'!V100</f>
        <v>#VALUE!</v>
      </c>
    </row>
    <row r="32" customFormat="false" ht="12" hidden="false" customHeight="false" outlineLevel="0" collapsed="false">
      <c r="B32" s="14" t="s">
        <v>12</v>
      </c>
      <c r="C32" s="18" t="e">
        <f aca="false">'LB-HE'!T101</f>
        <v>#VALUE!</v>
      </c>
      <c r="D32" s="19" t="e">
        <f aca="false">'LB-HE'!U101</f>
        <v>#VALUE!</v>
      </c>
      <c r="E32" s="20" t="e">
        <f aca="false">'LB-HE'!V101</f>
        <v>#VALUE!</v>
      </c>
      <c r="F32" s="18" t="e">
        <f aca="false">'LB-LC'!T101</f>
        <v>#VALUE!</v>
      </c>
      <c r="G32" s="19" t="e">
        <f aca="false">'LB-LC'!U101</f>
        <v>#VALUE!</v>
      </c>
      <c r="H32" s="20" t="e">
        <f aca="false">'LB-LC'!V101</f>
        <v>#VALUE!</v>
      </c>
      <c r="I32" s="18" t="e">
        <f aca="false">'LB-HE10'!T101</f>
        <v>#VALUE!</v>
      </c>
      <c r="J32" s="19" t="e">
        <f aca="false">'LB-HE10'!U101</f>
        <v>#VALUE!</v>
      </c>
      <c r="K32" s="20" t="e">
        <f aca="false">'LB-HE10'!V101</f>
        <v>#VALUE!</v>
      </c>
    </row>
    <row r="33" customFormat="false" ht="12" hidden="false" customHeight="false" outlineLevel="0" collapsed="false">
      <c r="B33" s="14" t="s">
        <v>13</v>
      </c>
      <c r="C33" s="18" t="e">
        <f aca="false">'LB-HE'!T102</f>
        <v>#VALUE!</v>
      </c>
      <c r="D33" s="19" t="e">
        <f aca="false">'LB-HE'!U102</f>
        <v>#VALUE!</v>
      </c>
      <c r="E33" s="20" t="e">
        <f aca="false">'LB-HE'!V102</f>
        <v>#VALUE!</v>
      </c>
      <c r="F33" s="18" t="e">
        <f aca="false">'LB-LC'!T102</f>
        <v>#VALUE!</v>
      </c>
      <c r="G33" s="19" t="e">
        <f aca="false">'LB-LC'!U102</f>
        <v>#VALUE!</v>
      </c>
      <c r="H33" s="20" t="e">
        <f aca="false">'LB-LC'!V102</f>
        <v>#VALUE!</v>
      </c>
      <c r="I33" s="18" t="e">
        <f aca="false">'LB-HE10'!T102</f>
        <v>#VALUE!</v>
      </c>
      <c r="J33" s="19" t="e">
        <f aca="false">'LB-HE10'!U102</f>
        <v>#VALUE!</v>
      </c>
      <c r="K33" s="20" t="e">
        <f aca="false">'LB-HE10'!V102</f>
        <v>#VALUE!</v>
      </c>
    </row>
    <row r="34" customFormat="false" ht="12" hidden="false" customHeight="false" outlineLevel="0" collapsed="false">
      <c r="B34" s="14" t="s">
        <v>14</v>
      </c>
      <c r="C34" s="18" t="e">
        <f aca="false">'LB-HE'!T103</f>
        <v>#VALUE!</v>
      </c>
      <c r="D34" s="19" t="e">
        <f aca="false">'LB-HE'!U103</f>
        <v>#VALUE!</v>
      </c>
      <c r="E34" s="20" t="e">
        <f aca="false">'LB-HE'!V103</f>
        <v>#VALUE!</v>
      </c>
      <c r="F34" s="18" t="e">
        <f aca="false">'LB-LC'!T103</f>
        <v>#VALUE!</v>
      </c>
      <c r="G34" s="19" t="e">
        <f aca="false">'LB-LC'!U103</f>
        <v>#VALUE!</v>
      </c>
      <c r="H34" s="20" t="e">
        <f aca="false">'LB-LC'!V103</f>
        <v>#VALUE!</v>
      </c>
      <c r="I34" s="18" t="e">
        <f aca="false">'LB-HE10'!T103</f>
        <v>#VALUE!</v>
      </c>
      <c r="J34" s="19" t="e">
        <f aca="false">'LB-HE10'!U103</f>
        <v>#VALUE!</v>
      </c>
      <c r="K34" s="20" t="e">
        <f aca="false">'LB-HE10'!V103</f>
        <v>#VALUE!</v>
      </c>
    </row>
    <row r="35" customFormat="false" ht="12.75" hidden="false" customHeight="false" outlineLevel="0" collapsed="false">
      <c r="B35" s="22" t="s">
        <v>18</v>
      </c>
      <c r="C35" s="43" t="e">
        <f aca="false">'LB-HE'!T104</f>
        <v>#VALUE!</v>
      </c>
      <c r="D35" s="44" t="e">
        <f aca="false">'LB-HE'!U104</f>
        <v>#VALUE!</v>
      </c>
      <c r="E35" s="45" t="e">
        <f aca="false">'LB-HE'!V104</f>
        <v>#VALUE!</v>
      </c>
      <c r="F35" s="43" t="e">
        <f aca="false">'LB-LC'!T104</f>
        <v>#VALUE!</v>
      </c>
      <c r="G35" s="44" t="e">
        <f aca="false">'LB-LC'!U104</f>
        <v>#VALUE!</v>
      </c>
      <c r="H35" s="45" t="e">
        <f aca="false">'LB-LC'!V104</f>
        <v>#VALUE!</v>
      </c>
      <c r="I35" s="43" t="e">
        <f aca="false">'LB-HE10'!T104</f>
        <v>#VALUE!</v>
      </c>
      <c r="J35" s="44" t="e">
        <f aca="false">'LB-HE10'!U104</f>
        <v>#VALUE!</v>
      </c>
      <c r="K35" s="45" t="e">
        <f aca="false">'LB-HE10'!V104</f>
        <v>#VALUE!</v>
      </c>
    </row>
    <row r="36" customFormat="false" ht="12" hidden="false" customHeight="false" outlineLevel="0" collapsed="false">
      <c r="B36" s="49" t="s">
        <v>15</v>
      </c>
      <c r="C36" s="19" t="e">
        <f aca="false">'LB-HE'!T105</f>
        <v>#VALUE!</v>
      </c>
      <c r="D36" s="19" t="e">
        <f aca="false">'LB-HE'!U105</f>
        <v>#VALUE!</v>
      </c>
      <c r="E36" s="20" t="e">
        <f aca="false">'LB-HE'!V105</f>
        <v>#VALUE!</v>
      </c>
      <c r="F36" s="19" t="e">
        <f aca="false">'LB-LC'!T105</f>
        <v>#VALUE!</v>
      </c>
      <c r="G36" s="19" t="e">
        <f aca="false">'LB-LC'!U105</f>
        <v>#VALUE!</v>
      </c>
      <c r="H36" s="20" t="e">
        <f aca="false">'LB-LC'!V105</f>
        <v>#VALUE!</v>
      </c>
      <c r="I36" s="19" t="e">
        <f aca="false">'LB-HE10'!T105</f>
        <v>#VALUE!</v>
      </c>
      <c r="J36" s="19" t="e">
        <f aca="false">'LB-HE10'!U105</f>
        <v>#VALUE!</v>
      </c>
      <c r="K36" s="20" t="e">
        <f aca="false">'LB-HE10'!V105</f>
        <v>#VALUE!</v>
      </c>
    </row>
    <row r="37" customFormat="false" ht="12.75" hidden="false" customHeight="false" outlineLevel="0" collapsed="false">
      <c r="B37" s="22"/>
      <c r="C37" s="25" t="e">
        <f aca="false">'LB-HE'!W105</f>
        <v>#VALUE!</v>
      </c>
      <c r="D37" s="25" t="e">
        <f aca="false">'LB-HE'!X105</f>
        <v>#VALUE!</v>
      </c>
      <c r="E37" s="26" t="e">
        <f aca="false">'LB-HE'!Y105</f>
        <v>#VALUE!</v>
      </c>
      <c r="F37" s="25" t="e">
        <f aca="false">'LB-LC'!W105</f>
        <v>#VALUE!</v>
      </c>
      <c r="G37" s="25" t="e">
        <f aca="false">'LB-LC'!X105</f>
        <v>#VALUE!</v>
      </c>
      <c r="H37" s="26" t="e">
        <f aca="false">'LB-LC'!Y105</f>
        <v>#VALUE!</v>
      </c>
      <c r="I37" s="25" t="e">
        <f aca="false">'LB-HE10'!W105</f>
        <v>#VALUE!</v>
      </c>
      <c r="J37" s="25" t="e">
        <f aca="false">'LB-HE10'!X105</f>
        <v>#VALUE!</v>
      </c>
      <c r="K37" s="26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34" t="n">
        <f aca="false">'LB-HE'!R107</f>
        <v>0.994808661359316</v>
      </c>
      <c r="D38" s="34"/>
      <c r="E38" s="34"/>
      <c r="F38" s="34" t="n">
        <f aca="false">'LB-LC'!R107</f>
        <v>0.992805824658656</v>
      </c>
      <c r="G38" s="34"/>
      <c r="H38" s="34"/>
      <c r="I38" s="34" t="e">
        <f aca="false">'LB-HE10'!R107</f>
        <v>#DIV/0!</v>
      </c>
      <c r="J38" s="34"/>
      <c r="K38" s="34"/>
    </row>
    <row r="39" customFormat="false" ht="12.75" hidden="false" customHeight="false" outlineLevel="0" collapsed="false">
      <c r="B39" s="22" t="s">
        <v>20</v>
      </c>
      <c r="C39" s="35" t="n">
        <f aca="false">'LB-HE'!Q107</f>
        <v>1.00208234619672</v>
      </c>
      <c r="D39" s="35"/>
      <c r="E39" s="35"/>
      <c r="F39" s="35" t="n">
        <f aca="false">'LB-LC'!Q107</f>
        <v>0.999507317108183</v>
      </c>
      <c r="G39" s="35"/>
      <c r="H39" s="35"/>
      <c r="I39" s="35" t="e">
        <f aca="false">'LB-HE10'!Q107</f>
        <v>#NUM!</v>
      </c>
      <c r="J39" s="35"/>
      <c r="K39" s="3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36" t="s">
        <v>5</v>
      </c>
      <c r="D42" s="37" t="s">
        <v>6</v>
      </c>
      <c r="E42" s="38" t="s">
        <v>7</v>
      </c>
      <c r="F42" s="36" t="s">
        <v>5</v>
      </c>
      <c r="G42" s="37" t="s">
        <v>6</v>
      </c>
      <c r="H42" s="38" t="s">
        <v>7</v>
      </c>
      <c r="I42" s="36" t="s">
        <v>5</v>
      </c>
      <c r="J42" s="37" t="s">
        <v>6</v>
      </c>
      <c r="K42" s="38" t="s">
        <v>7</v>
      </c>
    </row>
    <row r="43" customFormat="false" ht="12" hidden="false" customHeight="false" outlineLevel="0" collapsed="false">
      <c r="B43" s="7" t="s">
        <v>28</v>
      </c>
      <c r="C43" s="46"/>
      <c r="D43" s="47"/>
      <c r="E43" s="48"/>
      <c r="F43" s="46"/>
      <c r="G43" s="47"/>
      <c r="H43" s="48"/>
      <c r="I43" s="46"/>
      <c r="J43" s="47"/>
      <c r="K43" s="48"/>
    </row>
    <row r="44" customFormat="false" ht="12" hidden="false" customHeight="false" outlineLevel="0" collapsed="false">
      <c r="B44" s="14" t="s">
        <v>11</v>
      </c>
      <c r="C44" s="18" t="e">
        <f aca="false">'LP-HE'!T100</f>
        <v>#VALUE!</v>
      </c>
      <c r="D44" s="19" t="e">
        <f aca="false">'LP-HE'!U100</f>
        <v>#VALUE!</v>
      </c>
      <c r="E44" s="20" t="e">
        <f aca="false">'LP-HE'!V100</f>
        <v>#VALUE!</v>
      </c>
      <c r="F44" s="18" t="e">
        <f aca="false">'LP-LC'!T100</f>
        <v>#VALUE!</v>
      </c>
      <c r="G44" s="19" t="e">
        <f aca="false">'LP-LC'!U100</f>
        <v>#VALUE!</v>
      </c>
      <c r="H44" s="20" t="e">
        <f aca="false">'LP-LC'!V100</f>
        <v>#VALUE!</v>
      </c>
      <c r="I44" s="18" t="e">
        <f aca="false">'LP-HE10'!T100</f>
        <v>#VALUE!</v>
      </c>
      <c r="J44" s="19" t="e">
        <f aca="false">'LP-HE10'!U100</f>
        <v>#VALUE!</v>
      </c>
      <c r="K44" s="20" t="e">
        <f aca="false">'LP-HE10'!V100</f>
        <v>#VALUE!</v>
      </c>
    </row>
    <row r="45" customFormat="false" ht="12" hidden="false" customHeight="false" outlineLevel="0" collapsed="false">
      <c r="B45" s="14" t="s">
        <v>12</v>
      </c>
      <c r="C45" s="18" t="e">
        <f aca="false">'LP-HE'!T101</f>
        <v>#VALUE!</v>
      </c>
      <c r="D45" s="19" t="e">
        <f aca="false">'LP-HE'!U101</f>
        <v>#VALUE!</v>
      </c>
      <c r="E45" s="20" t="e">
        <f aca="false">'LP-HE'!V101</f>
        <v>#VALUE!</v>
      </c>
      <c r="F45" s="18" t="e">
        <f aca="false">'LP-LC'!T101</f>
        <v>#VALUE!</v>
      </c>
      <c r="G45" s="19" t="e">
        <f aca="false">'LP-LC'!U101</f>
        <v>#VALUE!</v>
      </c>
      <c r="H45" s="20" t="e">
        <f aca="false">'LP-LC'!V101</f>
        <v>#VALUE!</v>
      </c>
      <c r="I45" s="18" t="e">
        <f aca="false">'LP-HE10'!T101</f>
        <v>#VALUE!</v>
      </c>
      <c r="J45" s="19" t="e">
        <f aca="false">'LP-HE10'!U101</f>
        <v>#VALUE!</v>
      </c>
      <c r="K45" s="20" t="e">
        <f aca="false">'LP-HE10'!V101</f>
        <v>#VALUE!</v>
      </c>
    </row>
    <row r="46" customFormat="false" ht="12" hidden="false" customHeight="false" outlineLevel="0" collapsed="false">
      <c r="B46" s="14" t="s">
        <v>13</v>
      </c>
      <c r="C46" s="18" t="e">
        <f aca="false">'LP-HE'!T102</f>
        <v>#VALUE!</v>
      </c>
      <c r="D46" s="19" t="e">
        <f aca="false">'LP-HE'!U102</f>
        <v>#VALUE!</v>
      </c>
      <c r="E46" s="20" t="e">
        <f aca="false">'LP-HE'!V102</f>
        <v>#VALUE!</v>
      </c>
      <c r="F46" s="18" t="e">
        <f aca="false">'LP-LC'!T102</f>
        <v>#VALUE!</v>
      </c>
      <c r="G46" s="19" t="e">
        <f aca="false">'LP-LC'!U102</f>
        <v>#VALUE!</v>
      </c>
      <c r="H46" s="20" t="e">
        <f aca="false">'LP-LC'!V102</f>
        <v>#VALUE!</v>
      </c>
      <c r="I46" s="18" t="e">
        <f aca="false">'LP-HE10'!T102</f>
        <v>#VALUE!</v>
      </c>
      <c r="J46" s="19" t="e">
        <f aca="false">'LP-HE10'!U102</f>
        <v>#VALUE!</v>
      </c>
      <c r="K46" s="20" t="e">
        <f aca="false">'LP-HE10'!V102</f>
        <v>#VALUE!</v>
      </c>
    </row>
    <row r="47" customFormat="false" ht="12" hidden="false" customHeight="false" outlineLevel="0" collapsed="false">
      <c r="B47" s="14" t="s">
        <v>14</v>
      </c>
      <c r="C47" s="18" t="e">
        <f aca="false">'LP-HE'!T103</f>
        <v>#VALUE!</v>
      </c>
      <c r="D47" s="19" t="e">
        <f aca="false">'LP-HE'!U103</f>
        <v>#VALUE!</v>
      </c>
      <c r="E47" s="20" t="e">
        <f aca="false">'LP-HE'!V103</f>
        <v>#VALUE!</v>
      </c>
      <c r="F47" s="18" t="e">
        <f aca="false">'LP-LC'!T103</f>
        <v>#VALUE!</v>
      </c>
      <c r="G47" s="19" t="e">
        <f aca="false">'LP-LC'!U103</f>
        <v>#VALUE!</v>
      </c>
      <c r="H47" s="20" t="e">
        <f aca="false">'LP-LC'!V103</f>
        <v>#VALUE!</v>
      </c>
      <c r="I47" s="18" t="e">
        <f aca="false">'LP-HE10'!T103</f>
        <v>#VALUE!</v>
      </c>
      <c r="J47" s="19" t="e">
        <f aca="false">'LP-HE10'!U103</f>
        <v>#VALUE!</v>
      </c>
      <c r="K47" s="20" t="e">
        <f aca="false">'LP-HE10'!V103</f>
        <v>#VALUE!</v>
      </c>
    </row>
    <row r="48" customFormat="false" ht="12.75" hidden="false" customHeight="false" outlineLevel="0" collapsed="false">
      <c r="B48" s="22" t="s">
        <v>18</v>
      </c>
      <c r="C48" s="43" t="e">
        <f aca="false">'LP-HE'!T104</f>
        <v>#VALUE!</v>
      </c>
      <c r="D48" s="44" t="e">
        <f aca="false">'LP-HE'!U104</f>
        <v>#VALUE!</v>
      </c>
      <c r="E48" s="45" t="e">
        <f aca="false">'LP-HE'!V104</f>
        <v>#VALUE!</v>
      </c>
      <c r="F48" s="43" t="e">
        <f aca="false">'LP-LC'!T104</f>
        <v>#VALUE!</v>
      </c>
      <c r="G48" s="44" t="e">
        <f aca="false">'LP-LC'!U104</f>
        <v>#VALUE!</v>
      </c>
      <c r="H48" s="45" t="e">
        <f aca="false">'LP-LC'!V104</f>
        <v>#VALUE!</v>
      </c>
      <c r="I48" s="43" t="e">
        <f aca="false">'LP-HE10'!T104</f>
        <v>#VALUE!</v>
      </c>
      <c r="J48" s="44" t="e">
        <f aca="false">'LP-HE10'!U104</f>
        <v>#VALUE!</v>
      </c>
      <c r="K48" s="45" t="e">
        <f aca="false">'LP-HE10'!V104</f>
        <v>#VALUE!</v>
      </c>
    </row>
    <row r="49" customFormat="false" ht="12" hidden="false" customHeight="false" outlineLevel="0" collapsed="false">
      <c r="B49" s="49" t="s">
        <v>15</v>
      </c>
      <c r="C49" s="19" t="e">
        <f aca="false">'LP-HE'!T105</f>
        <v>#VALUE!</v>
      </c>
      <c r="D49" s="19" t="e">
        <f aca="false">'LP-HE'!U105</f>
        <v>#VALUE!</v>
      </c>
      <c r="E49" s="20" t="e">
        <f aca="false">'LP-HE'!V105</f>
        <v>#VALUE!</v>
      </c>
      <c r="F49" s="19" t="e">
        <f aca="false">'LP-LC'!T105</f>
        <v>#VALUE!</v>
      </c>
      <c r="G49" s="19" t="e">
        <f aca="false">'LP-LC'!U105</f>
        <v>#VALUE!</v>
      </c>
      <c r="H49" s="20" t="e">
        <f aca="false">'LP-LC'!V105</f>
        <v>#VALUE!</v>
      </c>
      <c r="I49" s="19" t="e">
        <f aca="false">'LP-HE10'!T105</f>
        <v>#VALUE!</v>
      </c>
      <c r="J49" s="19" t="e">
        <f aca="false">'LP-HE10'!U105</f>
        <v>#VALUE!</v>
      </c>
      <c r="K49" s="20" t="e">
        <f aca="false">'LP-HE10'!V105</f>
        <v>#VALUE!</v>
      </c>
    </row>
    <row r="50" customFormat="false" ht="12.75" hidden="false" customHeight="false" outlineLevel="0" collapsed="false">
      <c r="B50" s="22"/>
      <c r="C50" s="25" t="e">
        <f aca="false">'LP-HE'!W105</f>
        <v>#VALUE!</v>
      </c>
      <c r="D50" s="25" t="e">
        <f aca="false">'LP-HE'!X105</f>
        <v>#VALUE!</v>
      </c>
      <c r="E50" s="26" t="e">
        <f aca="false">'LP-HE'!Y105</f>
        <v>#VALUE!</v>
      </c>
      <c r="F50" s="25" t="e">
        <f aca="false">'LP-LC'!W105</f>
        <v>#VALUE!</v>
      </c>
      <c r="G50" s="25" t="e">
        <f aca="false">'LP-LC'!X105</f>
        <v>#VALUE!</v>
      </c>
      <c r="H50" s="26" t="e">
        <f aca="false">'LP-LC'!Y105</f>
        <v>#VALUE!</v>
      </c>
      <c r="I50" s="25" t="e">
        <f aca="false">'LP-HE10'!W105</f>
        <v>#VALUE!</v>
      </c>
      <c r="J50" s="25" t="e">
        <f aca="false">'LP-HE10'!X105</f>
        <v>#VALUE!</v>
      </c>
      <c r="K50" s="26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34" t="e">
        <f aca="false">'LP-HE'!R107</f>
        <v>#DIV/0!</v>
      </c>
      <c r="D51" s="34"/>
      <c r="E51" s="34"/>
      <c r="F51" s="34" t="e">
        <f aca="false">'LP-LC'!R107</f>
        <v>#DIV/0!</v>
      </c>
      <c r="G51" s="34"/>
      <c r="H51" s="34"/>
      <c r="I51" s="34" t="e">
        <f aca="false">'LP-HE10'!R107</f>
        <v>#DIV/0!</v>
      </c>
      <c r="J51" s="34"/>
      <c r="K51" s="34"/>
    </row>
    <row r="52" customFormat="false" ht="12.75" hidden="false" customHeight="false" outlineLevel="0" collapsed="false">
      <c r="B52" s="22" t="s">
        <v>20</v>
      </c>
      <c r="C52" s="35" t="n">
        <f aca="false">'LP-HE'!Q107</f>
        <v>1</v>
      </c>
      <c r="D52" s="35"/>
      <c r="E52" s="35"/>
      <c r="F52" s="35" t="e">
        <f aca="false">'LP-LC'!Q107</f>
        <v>#NUM!</v>
      </c>
      <c r="G52" s="35"/>
      <c r="H52" s="35"/>
      <c r="I52" s="35" t="e">
        <f aca="false">'LP-HE10'!Q107</f>
        <v>#NUM!</v>
      </c>
      <c r="J52" s="35"/>
      <c r="K52" s="35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51" t="s">
        <v>35</v>
      </c>
      <c r="B2" s="51" t="s">
        <v>36</v>
      </c>
      <c r="AD2" s="52" t="s">
        <v>37</v>
      </c>
      <c r="AE2" s="53" t="s">
        <v>38</v>
      </c>
      <c r="AF2" s="53" t="s">
        <v>39</v>
      </c>
      <c r="AG2" s="53" t="s">
        <v>40</v>
      </c>
      <c r="AI2" s="52" t="s">
        <v>37</v>
      </c>
      <c r="AJ2" s="53" t="s">
        <v>38</v>
      </c>
      <c r="AK2" s="53" t="s">
        <v>39</v>
      </c>
      <c r="AL2" s="53" t="s">
        <v>40</v>
      </c>
    </row>
    <row r="3" customFormat="false" ht="15.75" hidden="false" customHeight="false" outlineLevel="0" collapsed="false">
      <c r="Z3" s="0" t="s">
        <v>41</v>
      </c>
      <c r="AA3" s="54" t="s">
        <v>42</v>
      </c>
      <c r="AB3" s="0" t="n">
        <v>39</v>
      </c>
      <c r="AC3" s="0" t="n">
        <f aca="false">VLOOKUP(B2,AA3:AB26,2,FALSE())</f>
        <v>7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54" t="s">
        <v>43</v>
      </c>
      <c r="AB4" s="0" t="n">
        <v>83</v>
      </c>
      <c r="AC4" s="0" t="n">
        <f aca="false">AC3+1</f>
        <v>7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54" t="s">
        <v>45</v>
      </c>
      <c r="AB5" s="0" t="n">
        <v>31</v>
      </c>
      <c r="AC5" s="0" t="n">
        <f aca="false">AC4+1</f>
        <v>7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6</v>
      </c>
      <c r="AA6" s="54" t="s">
        <v>47</v>
      </c>
      <c r="AB6" s="0" t="n">
        <v>55</v>
      </c>
      <c r="AC6" s="0" t="n">
        <f aca="false">AC5+1</f>
        <v>7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54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54" t="s">
        <v>51</v>
      </c>
      <c r="AB8" s="0" t="n">
        <v>43</v>
      </c>
      <c r="AD8" s="0" t="str">
        <f aca="false">"Sequence: "&amp;B2&amp;"     Coding Conditions: "&amp;A2</f>
        <v>Sequence: Vidyo3     Coding Conditions: AI-LC</v>
      </c>
    </row>
    <row r="9" customFormat="false" ht="15.75" hidden="false" customHeight="false" outlineLevel="0" collapsed="false">
      <c r="Z9" s="0" t="s">
        <v>52</v>
      </c>
      <c r="AA9" s="54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54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54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54" t="s">
        <v>63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54" t="s">
        <v>65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54" t="s">
        <v>67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68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69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70</v>
      </c>
      <c r="AB17" s="0" t="n">
        <v>7</v>
      </c>
    </row>
    <row r="18" customFormat="false" ht="15.75" hidden="false" customHeight="false" outlineLevel="0" collapsed="false">
      <c r="AA18" s="54" t="s">
        <v>71</v>
      </c>
      <c r="AB18" s="0" t="n">
        <v>51</v>
      </c>
    </row>
    <row r="19" customFormat="false" ht="15.75" hidden="false" customHeight="false" outlineLevel="0" collapsed="false">
      <c r="AA19" s="54" t="s">
        <v>72</v>
      </c>
      <c r="AB19" s="0" t="n">
        <v>67</v>
      </c>
    </row>
    <row r="20" customFormat="false" ht="15.75" hidden="false" customHeight="false" outlineLevel="0" collapsed="false">
      <c r="AA20" s="54" t="s">
        <v>73</v>
      </c>
      <c r="AB20" s="0" t="n">
        <v>91</v>
      </c>
    </row>
    <row r="21" customFormat="false" ht="15.75" hidden="false" customHeight="false" outlineLevel="0" collapsed="false">
      <c r="AA21" s="54" t="s">
        <v>74</v>
      </c>
      <c r="AB21" s="0" t="n">
        <v>95</v>
      </c>
    </row>
    <row r="22" customFormat="false" ht="15.75" hidden="false" customHeight="false" outlineLevel="0" collapsed="false">
      <c r="AA22" s="54" t="s">
        <v>75</v>
      </c>
      <c r="AB22" s="0" t="n">
        <v>15</v>
      </c>
    </row>
    <row r="23" customFormat="false" ht="15.75" hidden="false" customHeight="false" outlineLevel="0" collapsed="false">
      <c r="AA23" s="54" t="s">
        <v>76</v>
      </c>
      <c r="AB23" s="0" t="n">
        <v>3</v>
      </c>
    </row>
    <row r="24" customFormat="false" ht="15.75" hidden="false" customHeight="false" outlineLevel="0" collapsed="false">
      <c r="AA24" s="54" t="s">
        <v>77</v>
      </c>
      <c r="AB24" s="0" t="n">
        <v>71</v>
      </c>
    </row>
    <row r="25" customFormat="false" ht="15.75" hidden="false" customHeight="false" outlineLevel="0" collapsed="false">
      <c r="AA25" s="54" t="s">
        <v>36</v>
      </c>
      <c r="AB25" s="0" t="n">
        <v>75</v>
      </c>
    </row>
    <row r="26" customFormat="false" ht="15.75" hidden="false" customHeight="false" outlineLevel="0" collapsed="false">
      <c r="AA26" s="54" t="s">
        <v>78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64" t="n">
        <v>101864.6512</v>
      </c>
      <c r="E3" s="65" t="n">
        <v>42.9818</v>
      </c>
      <c r="F3" s="65" t="n">
        <v>42.4276</v>
      </c>
      <c r="G3" s="65" t="n">
        <v>44.5307</v>
      </c>
      <c r="H3" s="65" t="n">
        <v>6838.17</v>
      </c>
      <c r="I3" s="65" t="n">
        <v>95.72</v>
      </c>
      <c r="J3" s="66" t="n">
        <f aca="false">H3/3600</f>
        <v>1.89949166666667</v>
      </c>
      <c r="L3" s="64" t="n">
        <v>101864.6512</v>
      </c>
      <c r="M3" s="65" t="n">
        <v>42.9818</v>
      </c>
      <c r="N3" s="65" t="n">
        <v>42.4276</v>
      </c>
      <c r="O3" s="65" t="n">
        <v>44.5307</v>
      </c>
      <c r="P3" s="65" t="n">
        <v>6829.87</v>
      </c>
      <c r="Q3" s="65" t="n">
        <v>95.07</v>
      </c>
      <c r="R3" s="67" t="n">
        <f aca="false">P3/3600</f>
        <v>1.89718611111111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59122.3312</v>
      </c>
      <c r="E4" s="70" t="n">
        <v>40.1637</v>
      </c>
      <c r="F4" s="70" t="n">
        <v>40.1296</v>
      </c>
      <c r="G4" s="70" t="n">
        <v>42.1975</v>
      </c>
      <c r="H4" s="70" t="n">
        <v>6347.17</v>
      </c>
      <c r="I4" s="70" t="n">
        <v>88.12</v>
      </c>
      <c r="J4" s="71" t="n">
        <f aca="false">H4/3600</f>
        <v>1.76310277777778</v>
      </c>
      <c r="L4" s="69" t="n">
        <v>59122.3312</v>
      </c>
      <c r="M4" s="70" t="n">
        <v>40.1637</v>
      </c>
      <c r="N4" s="70" t="n">
        <v>40.1296</v>
      </c>
      <c r="O4" s="70" t="n">
        <v>42.1975</v>
      </c>
      <c r="P4" s="70" t="n">
        <v>6327.59</v>
      </c>
      <c r="Q4" s="70" t="n">
        <v>87.77</v>
      </c>
      <c r="R4" s="72" t="n">
        <f aca="false">P4/3600</f>
        <v>1.75766388888889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4181.3056</v>
      </c>
      <c r="E5" s="70" t="n">
        <v>37.2717</v>
      </c>
      <c r="F5" s="70" t="n">
        <v>38.4798</v>
      </c>
      <c r="G5" s="70" t="n">
        <v>40.4743</v>
      </c>
      <c r="H5" s="70" t="n">
        <v>5942.05</v>
      </c>
      <c r="I5" s="70" t="n">
        <v>80.57</v>
      </c>
      <c r="J5" s="71" t="n">
        <f aca="false">H5/3600</f>
        <v>1.65056944444444</v>
      </c>
      <c r="L5" s="69" t="n">
        <v>34181.3056</v>
      </c>
      <c r="M5" s="70" t="n">
        <v>37.2717</v>
      </c>
      <c r="N5" s="70" t="n">
        <v>38.4798</v>
      </c>
      <c r="O5" s="70" t="n">
        <v>40.4743</v>
      </c>
      <c r="P5" s="70" t="n">
        <v>5945.1</v>
      </c>
      <c r="Q5" s="70" t="n">
        <v>81.64</v>
      </c>
      <c r="R5" s="72" t="n">
        <f aca="false">P5/3600</f>
        <v>1.65141666666667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9294.8976</v>
      </c>
      <c r="E6" s="76" t="n">
        <v>34.2564</v>
      </c>
      <c r="F6" s="76" t="n">
        <v>37.3449</v>
      </c>
      <c r="G6" s="76" t="n">
        <v>39.3449</v>
      </c>
      <c r="H6" s="76" t="n">
        <v>5590.71</v>
      </c>
      <c r="I6" s="76" t="n">
        <v>74.41</v>
      </c>
      <c r="J6" s="77" t="n">
        <f aca="false">H6/3600</f>
        <v>1.552975</v>
      </c>
      <c r="L6" s="75" t="n">
        <v>19294.8976</v>
      </c>
      <c r="M6" s="76" t="n">
        <v>34.2564</v>
      </c>
      <c r="N6" s="76" t="n">
        <v>37.3449</v>
      </c>
      <c r="O6" s="76" t="n">
        <v>39.3449</v>
      </c>
      <c r="P6" s="76" t="n">
        <v>5599.82</v>
      </c>
      <c r="Q6" s="76" t="n">
        <v>75.61</v>
      </c>
      <c r="R6" s="78" t="n">
        <f aca="false">P6/3600</f>
        <v>1.555505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106539.6512</v>
      </c>
      <c r="E7" s="65" t="n">
        <v>42.9086</v>
      </c>
      <c r="F7" s="65" t="n">
        <v>45.72</v>
      </c>
      <c r="G7" s="65" t="n">
        <v>45.2673</v>
      </c>
      <c r="H7" s="65" t="n">
        <v>6902.4</v>
      </c>
      <c r="I7" s="65" t="n">
        <v>98.78</v>
      </c>
      <c r="J7" s="66" t="n">
        <f aca="false">H7/3600</f>
        <v>1.91733333333333</v>
      </c>
      <c r="L7" s="64" t="n">
        <v>106539.6512</v>
      </c>
      <c r="M7" s="65" t="n">
        <v>42.9086</v>
      </c>
      <c r="N7" s="65" t="n">
        <v>45.72</v>
      </c>
      <c r="O7" s="65" t="n">
        <v>45.2673</v>
      </c>
      <c r="P7" s="65" t="n">
        <v>6899.32</v>
      </c>
      <c r="Q7" s="65" t="n">
        <v>97.95</v>
      </c>
      <c r="R7" s="67" t="n">
        <f aca="false">P7/3600</f>
        <v>1.91647777777778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3598.2672</v>
      </c>
      <c r="E8" s="70" t="n">
        <v>39.8385</v>
      </c>
      <c r="F8" s="70" t="n">
        <v>43.4213</v>
      </c>
      <c r="G8" s="70" t="n">
        <v>43.4935</v>
      </c>
      <c r="H8" s="70" t="n">
        <v>6402.31</v>
      </c>
      <c r="I8" s="70" t="n">
        <v>90.85</v>
      </c>
      <c r="J8" s="71" t="n">
        <f aca="false">H8/3600</f>
        <v>1.77841944444444</v>
      </c>
      <c r="L8" s="69" t="n">
        <v>63598.2672</v>
      </c>
      <c r="M8" s="70" t="n">
        <v>39.8385</v>
      </c>
      <c r="N8" s="70" t="n">
        <v>43.4213</v>
      </c>
      <c r="O8" s="70" t="n">
        <v>43.4935</v>
      </c>
      <c r="P8" s="70" t="n">
        <v>6400.77</v>
      </c>
      <c r="Q8" s="70" t="n">
        <v>90.14</v>
      </c>
      <c r="R8" s="72" t="n">
        <f aca="false">P8/3600</f>
        <v>1.77799166666667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37237.5168</v>
      </c>
      <c r="E9" s="70" t="n">
        <v>36.9251</v>
      </c>
      <c r="F9" s="70" t="n">
        <v>41.4087</v>
      </c>
      <c r="G9" s="70" t="n">
        <v>41.9616</v>
      </c>
      <c r="H9" s="70" t="n">
        <v>5981.64</v>
      </c>
      <c r="I9" s="70" t="n">
        <v>85.2</v>
      </c>
      <c r="J9" s="71" t="n">
        <f aca="false">H9/3600</f>
        <v>1.66156666666667</v>
      </c>
      <c r="L9" s="69" t="n">
        <v>37237.5168</v>
      </c>
      <c r="M9" s="70" t="n">
        <v>36.9251</v>
      </c>
      <c r="N9" s="70" t="n">
        <v>41.4087</v>
      </c>
      <c r="O9" s="70" t="n">
        <v>41.9616</v>
      </c>
      <c r="P9" s="70" t="n">
        <v>5979.83</v>
      </c>
      <c r="Q9" s="70" t="n">
        <v>84.97</v>
      </c>
      <c r="R9" s="72" t="n">
        <f aca="false">P9/3600</f>
        <v>1.66106388888889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1798.576</v>
      </c>
      <c r="E10" s="76" t="n">
        <v>34.0977</v>
      </c>
      <c r="F10" s="76" t="n">
        <v>39.9778</v>
      </c>
      <c r="G10" s="76" t="n">
        <v>40.7663</v>
      </c>
      <c r="H10" s="76" t="n">
        <v>5645.4</v>
      </c>
      <c r="I10" s="76" t="n">
        <v>80.09</v>
      </c>
      <c r="J10" s="77" t="n">
        <f aca="false">H10/3600</f>
        <v>1.56816666666667</v>
      </c>
      <c r="L10" s="75" t="n">
        <v>21798.576</v>
      </c>
      <c r="M10" s="76" t="n">
        <v>34.0977</v>
      </c>
      <c r="N10" s="76" t="n">
        <v>39.9778</v>
      </c>
      <c r="O10" s="76" t="n">
        <v>40.7663</v>
      </c>
      <c r="P10" s="76" t="n">
        <v>5658.78</v>
      </c>
      <c r="Q10" s="76" t="n">
        <v>80.01</v>
      </c>
      <c r="R10" s="78" t="n">
        <f aca="false">P10/3600</f>
        <v>1.57188333333333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22202.0152</v>
      </c>
      <c r="E19" s="87" t="n">
        <v>42.6474</v>
      </c>
      <c r="F19" s="87" t="n">
        <v>44.5384</v>
      </c>
      <c r="G19" s="87" t="n">
        <v>45.9037</v>
      </c>
      <c r="H19" s="87" t="n">
        <v>5061.97</v>
      </c>
      <c r="I19" s="87" t="n">
        <v>63.43</v>
      </c>
      <c r="J19" s="66" t="n">
        <f aca="false">H19/3600</f>
        <v>1.40610277777778</v>
      </c>
      <c r="L19" s="86" t="n">
        <v>22202.0152</v>
      </c>
      <c r="M19" s="87" t="n">
        <v>42.6474</v>
      </c>
      <c r="N19" s="87" t="n">
        <v>44.5384</v>
      </c>
      <c r="O19" s="87" t="n">
        <v>45.9037</v>
      </c>
      <c r="P19" s="87" t="n">
        <v>5052.75</v>
      </c>
      <c r="Q19" s="87" t="n">
        <v>63.37</v>
      </c>
      <c r="R19" s="66" t="n">
        <f aca="false">P19/3600</f>
        <v>1.40354166666667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12334.348</v>
      </c>
      <c r="E20" s="89" t="n">
        <v>41.0649</v>
      </c>
      <c r="F20" s="89" t="n">
        <v>42.8259</v>
      </c>
      <c r="G20" s="89" t="n">
        <v>43.6926</v>
      </c>
      <c r="H20" s="89" t="n">
        <v>4722.78</v>
      </c>
      <c r="I20" s="89" t="n">
        <v>59.3</v>
      </c>
      <c r="J20" s="71" t="n">
        <f aca="false">H20/3600</f>
        <v>1.31188333333333</v>
      </c>
      <c r="L20" s="88" t="n">
        <v>12334.348</v>
      </c>
      <c r="M20" s="89" t="n">
        <v>41.0649</v>
      </c>
      <c r="N20" s="89" t="n">
        <v>42.8259</v>
      </c>
      <c r="O20" s="89" t="n">
        <v>43.6926</v>
      </c>
      <c r="P20" s="89" t="n">
        <v>4720.84</v>
      </c>
      <c r="Q20" s="89" t="n">
        <v>59.66</v>
      </c>
      <c r="R20" s="71" t="n">
        <f aca="false">P20/3600</f>
        <v>1.31134444444444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008.6792</v>
      </c>
      <c r="E21" s="89" t="n">
        <v>39.0648</v>
      </c>
      <c r="F21" s="89" t="n">
        <v>41.4321</v>
      </c>
      <c r="G21" s="89" t="n">
        <v>42.1486</v>
      </c>
      <c r="H21" s="89" t="n">
        <v>4485.74</v>
      </c>
      <c r="I21" s="89" t="n">
        <v>56.93</v>
      </c>
      <c r="J21" s="71" t="n">
        <f aca="false">H21/3600</f>
        <v>1.24603888888889</v>
      </c>
      <c r="L21" s="88" t="n">
        <v>7008.6792</v>
      </c>
      <c r="M21" s="89" t="n">
        <v>39.0648</v>
      </c>
      <c r="N21" s="89" t="n">
        <v>41.4321</v>
      </c>
      <c r="O21" s="89" t="n">
        <v>42.1486</v>
      </c>
      <c r="P21" s="89" t="n">
        <v>4489.94</v>
      </c>
      <c r="Q21" s="89" t="n">
        <v>56.73</v>
      </c>
      <c r="R21" s="71" t="n">
        <f aca="false">P21/3600</f>
        <v>1.247205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3916.5472</v>
      </c>
      <c r="E22" s="91" t="n">
        <v>36.6465</v>
      </c>
      <c r="F22" s="91" t="n">
        <v>40.4379</v>
      </c>
      <c r="G22" s="91" t="n">
        <v>41.239</v>
      </c>
      <c r="H22" s="91" t="n">
        <v>4334.34</v>
      </c>
      <c r="I22" s="91" t="n">
        <v>55.36</v>
      </c>
      <c r="J22" s="77" t="n">
        <f aca="false">H22/3600</f>
        <v>1.20398333333333</v>
      </c>
      <c r="L22" s="90" t="n">
        <v>3916.5472</v>
      </c>
      <c r="M22" s="91" t="n">
        <v>36.6465</v>
      </c>
      <c r="N22" s="91" t="n">
        <v>40.4379</v>
      </c>
      <c r="O22" s="91" t="n">
        <v>41.239</v>
      </c>
      <c r="P22" s="91" t="n">
        <v>4342.18</v>
      </c>
      <c r="Q22" s="91" t="n">
        <v>54.36</v>
      </c>
      <c r="R22" s="77" t="n">
        <f aca="false">P22/3600</f>
        <v>1.20616111111111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50269.6352</v>
      </c>
      <c r="E23" s="87" t="n">
        <v>41.0338</v>
      </c>
      <c r="F23" s="87" t="n">
        <v>43.2007</v>
      </c>
      <c r="G23" s="87" t="n">
        <v>43.7326</v>
      </c>
      <c r="H23" s="87" t="n">
        <v>5617.04</v>
      </c>
      <c r="I23" s="87" t="n">
        <v>81.63</v>
      </c>
      <c r="J23" s="66" t="n">
        <f aca="false">H23/3600</f>
        <v>1.56028888888889</v>
      </c>
      <c r="L23" s="86" t="n">
        <v>50269.6352</v>
      </c>
      <c r="M23" s="87" t="n">
        <v>41.0338</v>
      </c>
      <c r="N23" s="87" t="n">
        <v>43.2007</v>
      </c>
      <c r="O23" s="87" t="n">
        <v>43.7326</v>
      </c>
      <c r="P23" s="87" t="n">
        <v>5621.21</v>
      </c>
      <c r="Q23" s="87" t="n">
        <v>81.61</v>
      </c>
      <c r="R23" s="66" t="n">
        <f aca="false">P23/3600</f>
        <v>1.56144722222222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8176.9784</v>
      </c>
      <c r="E24" s="89" t="n">
        <v>38.3033</v>
      </c>
      <c r="F24" s="89" t="n">
        <v>40.9392</v>
      </c>
      <c r="G24" s="89" t="n">
        <v>41.2214</v>
      </c>
      <c r="H24" s="89" t="n">
        <v>5126.86</v>
      </c>
      <c r="I24" s="89" t="n">
        <v>72.59</v>
      </c>
      <c r="J24" s="71" t="n">
        <f aca="false">H24/3600</f>
        <v>1.42412777777778</v>
      </c>
      <c r="L24" s="88" t="n">
        <v>28176.9784</v>
      </c>
      <c r="M24" s="89" t="n">
        <v>38.3033</v>
      </c>
      <c r="N24" s="89" t="n">
        <v>40.9392</v>
      </c>
      <c r="O24" s="89" t="n">
        <v>41.2214</v>
      </c>
      <c r="P24" s="89" t="n">
        <v>5116.85</v>
      </c>
      <c r="Q24" s="89" t="n">
        <v>72.59</v>
      </c>
      <c r="R24" s="71" t="n">
        <f aca="false">P24/3600</f>
        <v>1.421347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000.8384</v>
      </c>
      <c r="E25" s="89" t="n">
        <v>35.5245</v>
      </c>
      <c r="F25" s="89" t="n">
        <v>39.1969</v>
      </c>
      <c r="G25" s="89" t="n">
        <v>39.6764</v>
      </c>
      <c r="H25" s="89" t="n">
        <v>4719.59</v>
      </c>
      <c r="I25" s="89" t="n">
        <v>64.97</v>
      </c>
      <c r="J25" s="71" t="n">
        <f aca="false">H25/3600</f>
        <v>1.31099722222222</v>
      </c>
      <c r="L25" s="88" t="n">
        <v>15000.8384</v>
      </c>
      <c r="M25" s="89" t="n">
        <v>35.5245</v>
      </c>
      <c r="N25" s="89" t="n">
        <v>39.1969</v>
      </c>
      <c r="O25" s="89" t="n">
        <v>39.6764</v>
      </c>
      <c r="P25" s="89" t="n">
        <v>4724.86</v>
      </c>
      <c r="Q25" s="89" t="n">
        <v>65.13</v>
      </c>
      <c r="R25" s="71" t="n">
        <f aca="false">P25/3600</f>
        <v>1.31246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463.6184</v>
      </c>
      <c r="E26" s="91" t="n">
        <v>32.7821</v>
      </c>
      <c r="F26" s="91" t="n">
        <v>37.9583</v>
      </c>
      <c r="G26" s="91" t="n">
        <v>38.8898</v>
      </c>
      <c r="H26" s="91" t="n">
        <v>4399.87</v>
      </c>
      <c r="I26" s="91" t="n">
        <v>58.57</v>
      </c>
      <c r="J26" s="77" t="n">
        <f aca="false">H26/3600</f>
        <v>1.22218611111111</v>
      </c>
      <c r="L26" s="90" t="n">
        <v>7463.6184</v>
      </c>
      <c r="M26" s="91" t="n">
        <v>32.7821</v>
      </c>
      <c r="N26" s="91" t="n">
        <v>37.9583</v>
      </c>
      <c r="O26" s="91" t="n">
        <v>38.8898</v>
      </c>
      <c r="P26" s="91" t="n">
        <v>4411.21</v>
      </c>
      <c r="Q26" s="91" t="n">
        <v>59.28</v>
      </c>
      <c r="R26" s="77" t="n">
        <f aca="false">P26/3600</f>
        <v>1.225336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93942.0872</v>
      </c>
      <c r="E27" s="87" t="n">
        <v>39.7234</v>
      </c>
      <c r="F27" s="87" t="n">
        <v>41.2047</v>
      </c>
      <c r="G27" s="87" t="n">
        <v>44.021</v>
      </c>
      <c r="H27" s="87" t="n">
        <v>11596.61</v>
      </c>
      <c r="I27" s="87" t="n">
        <v>167.19</v>
      </c>
      <c r="J27" s="66" t="n">
        <f aca="false">H27/3600</f>
        <v>3.22128055555556</v>
      </c>
      <c r="L27" s="86" t="n">
        <v>93942.0872</v>
      </c>
      <c r="M27" s="87" t="n">
        <v>39.7234</v>
      </c>
      <c r="N27" s="87" t="n">
        <v>41.2047</v>
      </c>
      <c r="O27" s="87" t="n">
        <v>44.021</v>
      </c>
      <c r="P27" s="87" t="n">
        <v>11589.47</v>
      </c>
      <c r="Q27" s="87" t="n">
        <v>164.99</v>
      </c>
      <c r="R27" s="66" t="n">
        <f aca="false">P27/3600</f>
        <v>3.2192972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48416.4888</v>
      </c>
      <c r="E28" s="89" t="n">
        <v>37.6745</v>
      </c>
      <c r="F28" s="89" t="n">
        <v>39.4996</v>
      </c>
      <c r="G28" s="89" t="n">
        <v>42.1169</v>
      </c>
      <c r="H28" s="89" t="n">
        <v>10449.22</v>
      </c>
      <c r="I28" s="89" t="n">
        <v>148.3</v>
      </c>
      <c r="J28" s="71" t="n">
        <f aca="false">H28/3600</f>
        <v>2.90256111111111</v>
      </c>
      <c r="L28" s="88" t="n">
        <v>48416.4888</v>
      </c>
      <c r="M28" s="89" t="n">
        <v>37.6745</v>
      </c>
      <c r="N28" s="89" t="n">
        <v>39.4996</v>
      </c>
      <c r="O28" s="89" t="n">
        <v>42.1169</v>
      </c>
      <c r="P28" s="89" t="n">
        <v>10426.67</v>
      </c>
      <c r="Q28" s="89" t="n">
        <v>147.63</v>
      </c>
      <c r="R28" s="71" t="n">
        <f aca="false">P28/3600</f>
        <v>2.8962972222222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120.2072</v>
      </c>
      <c r="E29" s="89" t="n">
        <v>35.6351</v>
      </c>
      <c r="F29" s="89" t="n">
        <v>38.4478</v>
      </c>
      <c r="G29" s="89" t="n">
        <v>40.5152</v>
      </c>
      <c r="H29" s="89" t="n">
        <v>9744.19</v>
      </c>
      <c r="I29" s="89" t="n">
        <v>136.5</v>
      </c>
      <c r="J29" s="71" t="n">
        <f aca="false">H29/3600</f>
        <v>2.70671944444444</v>
      </c>
      <c r="L29" s="88" t="n">
        <v>27120.2072</v>
      </c>
      <c r="M29" s="89" t="n">
        <v>35.6351</v>
      </c>
      <c r="N29" s="89" t="n">
        <v>38.4478</v>
      </c>
      <c r="O29" s="89" t="n">
        <v>40.5152</v>
      </c>
      <c r="P29" s="89" t="n">
        <v>9757.6</v>
      </c>
      <c r="Q29" s="89" t="n">
        <v>136.58</v>
      </c>
      <c r="R29" s="71" t="n">
        <f aca="false">P29/3600</f>
        <v>2.71044444444444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904.336</v>
      </c>
      <c r="E30" s="91" t="n">
        <v>33.3153</v>
      </c>
      <c r="F30" s="91" t="n">
        <v>37.6474</v>
      </c>
      <c r="G30" s="91" t="n">
        <v>39.3093</v>
      </c>
      <c r="H30" s="91" t="n">
        <v>9189.42</v>
      </c>
      <c r="I30" s="91" t="n">
        <v>126.03</v>
      </c>
      <c r="J30" s="77" t="n">
        <f aca="false">H30/3600</f>
        <v>2.55261666666667</v>
      </c>
      <c r="L30" s="90" t="n">
        <v>14904.336</v>
      </c>
      <c r="M30" s="91" t="n">
        <v>33.3153</v>
      </c>
      <c r="N30" s="91" t="n">
        <v>37.6474</v>
      </c>
      <c r="O30" s="91" t="n">
        <v>39.3093</v>
      </c>
      <c r="P30" s="91" t="n">
        <v>9187.17</v>
      </c>
      <c r="Q30" s="91" t="n">
        <v>126.93</v>
      </c>
      <c r="R30" s="77" t="n">
        <f aca="false">P30/3600</f>
        <v>2.551991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6" t="n">
        <v>60937.6232</v>
      </c>
      <c r="E31" s="87" t="n">
        <v>40.3261</v>
      </c>
      <c r="F31" s="87" t="n">
        <v>44.3393</v>
      </c>
      <c r="G31" s="87" t="n">
        <v>45.9129</v>
      </c>
      <c r="H31" s="87" t="n">
        <v>10649.62</v>
      </c>
      <c r="I31" s="87" t="n">
        <v>146.36</v>
      </c>
      <c r="J31" s="66" t="n">
        <f aca="false">H31/3600</f>
        <v>2.95822777777778</v>
      </c>
      <c r="L31" s="86" t="n">
        <v>60937.6232</v>
      </c>
      <c r="M31" s="87" t="n">
        <v>40.3261</v>
      </c>
      <c r="N31" s="87" t="n">
        <v>44.3393</v>
      </c>
      <c r="O31" s="87" t="n">
        <v>45.9129</v>
      </c>
      <c r="P31" s="87" t="n">
        <v>10623.98</v>
      </c>
      <c r="Q31" s="87" t="n">
        <v>146.47</v>
      </c>
      <c r="R31" s="66" t="n">
        <f aca="false">P31/3600</f>
        <v>2.95110555555556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29238.824</v>
      </c>
      <c r="E32" s="89" t="n">
        <v>38.552</v>
      </c>
      <c r="F32" s="89" t="n">
        <v>42.9066</v>
      </c>
      <c r="G32" s="89" t="n">
        <v>43.8757</v>
      </c>
      <c r="H32" s="89" t="n">
        <v>9795.72</v>
      </c>
      <c r="I32" s="89" t="n">
        <v>132.08</v>
      </c>
      <c r="J32" s="71" t="n">
        <f aca="false">H32/3600</f>
        <v>2.72103333333333</v>
      </c>
      <c r="L32" s="88" t="n">
        <v>29238.824</v>
      </c>
      <c r="M32" s="89" t="n">
        <v>38.552</v>
      </c>
      <c r="N32" s="89" t="n">
        <v>42.9066</v>
      </c>
      <c r="O32" s="89" t="n">
        <v>43.8757</v>
      </c>
      <c r="P32" s="89" t="n">
        <v>9782.5</v>
      </c>
      <c r="Q32" s="89" t="n">
        <v>131.38</v>
      </c>
      <c r="R32" s="71" t="n">
        <f aca="false">P32/3600</f>
        <v>2.7173611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5816.9248</v>
      </c>
      <c r="E33" s="89" t="n">
        <v>36.9306</v>
      </c>
      <c r="F33" s="89" t="n">
        <v>41.6011</v>
      </c>
      <c r="G33" s="89" t="n">
        <v>42.0806</v>
      </c>
      <c r="H33" s="89" t="n">
        <v>9259.07</v>
      </c>
      <c r="I33" s="89" t="n">
        <v>124.35</v>
      </c>
      <c r="J33" s="71" t="n">
        <f aca="false">H33/3600</f>
        <v>2.57196388888889</v>
      </c>
      <c r="L33" s="88" t="n">
        <v>15816.9248</v>
      </c>
      <c r="M33" s="89" t="n">
        <v>36.9306</v>
      </c>
      <c r="N33" s="89" t="n">
        <v>41.6011</v>
      </c>
      <c r="O33" s="89" t="n">
        <v>42.0806</v>
      </c>
      <c r="P33" s="89" t="n">
        <v>9255.79</v>
      </c>
      <c r="Q33" s="89" t="n">
        <v>124.47</v>
      </c>
      <c r="R33" s="71" t="n">
        <f aca="false">P33/3600</f>
        <v>2.5710527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8854.1352</v>
      </c>
      <c r="E34" s="91" t="n">
        <v>35.0099</v>
      </c>
      <c r="F34" s="91" t="n">
        <v>40.5843</v>
      </c>
      <c r="G34" s="91" t="n">
        <v>40.7267</v>
      </c>
      <c r="H34" s="91" t="n">
        <v>8823.89</v>
      </c>
      <c r="I34" s="91" t="n">
        <v>116.47</v>
      </c>
      <c r="J34" s="77" t="n">
        <f aca="false">H34/3600</f>
        <v>2.45108055555556</v>
      </c>
      <c r="L34" s="90" t="n">
        <v>8854.1352</v>
      </c>
      <c r="M34" s="91" t="n">
        <v>35.0099</v>
      </c>
      <c r="N34" s="91" t="n">
        <v>40.5843</v>
      </c>
      <c r="O34" s="91" t="n">
        <v>40.7267</v>
      </c>
      <c r="P34" s="91" t="n">
        <v>8825.16</v>
      </c>
      <c r="Q34" s="91" t="n">
        <v>117.78</v>
      </c>
      <c r="R34" s="77" t="n">
        <f aca="false">P34/3600</f>
        <v>2.4514333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155776.6504</v>
      </c>
      <c r="E35" s="87" t="n">
        <v>39.8864</v>
      </c>
      <c r="F35" s="87" t="n">
        <v>42.4881</v>
      </c>
      <c r="G35" s="87" t="n">
        <v>44.4248</v>
      </c>
      <c r="H35" s="87" t="n">
        <v>14582.92</v>
      </c>
      <c r="I35" s="87" t="n">
        <v>220.81</v>
      </c>
      <c r="J35" s="66" t="n">
        <f aca="false">H35/3600</f>
        <v>4.05081111111111</v>
      </c>
      <c r="L35" s="86" t="n">
        <v>155776.6504</v>
      </c>
      <c r="M35" s="87" t="n">
        <v>39.8864</v>
      </c>
      <c r="N35" s="87" t="n">
        <v>42.4881</v>
      </c>
      <c r="O35" s="87" t="n">
        <v>44.4248</v>
      </c>
      <c r="P35" s="87" t="n">
        <v>14570.71</v>
      </c>
      <c r="Q35" s="87" t="n">
        <v>220.71</v>
      </c>
      <c r="R35" s="66" t="n">
        <f aca="false">P35/3600</f>
        <v>4.047419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3169.1544</v>
      </c>
      <c r="E36" s="89" t="n">
        <v>36.3851</v>
      </c>
      <c r="F36" s="89" t="n">
        <v>40.6892</v>
      </c>
      <c r="G36" s="89" t="n">
        <v>42.9176</v>
      </c>
      <c r="H36" s="89" t="n">
        <v>12740.67</v>
      </c>
      <c r="I36" s="89" t="n">
        <v>185.38</v>
      </c>
      <c r="J36" s="71" t="n">
        <f aca="false">H36/3600</f>
        <v>3.539075</v>
      </c>
      <c r="L36" s="88" t="n">
        <v>73169.1544</v>
      </c>
      <c r="M36" s="89" t="n">
        <v>36.3851</v>
      </c>
      <c r="N36" s="89" t="n">
        <v>40.6892</v>
      </c>
      <c r="O36" s="89" t="n">
        <v>42.9176</v>
      </c>
      <c r="P36" s="89" t="n">
        <v>12721.12</v>
      </c>
      <c r="Q36" s="89" t="n">
        <v>183.69</v>
      </c>
      <c r="R36" s="71" t="n">
        <f aca="false">P36/3600</f>
        <v>3.5336444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0584.4064</v>
      </c>
      <c r="E37" s="89" t="n">
        <v>34.3049</v>
      </c>
      <c r="F37" s="89" t="n">
        <v>39.259</v>
      </c>
      <c r="G37" s="89" t="n">
        <v>41.7317</v>
      </c>
      <c r="H37" s="89" t="n">
        <v>11741.68</v>
      </c>
      <c r="I37" s="89" t="n">
        <v>167.68</v>
      </c>
      <c r="J37" s="71" t="n">
        <f aca="false">H37/3600</f>
        <v>3.26157777777778</v>
      </c>
      <c r="L37" s="88" t="n">
        <v>40584.4064</v>
      </c>
      <c r="M37" s="89" t="n">
        <v>34.3049</v>
      </c>
      <c r="N37" s="89" t="n">
        <v>39.259</v>
      </c>
      <c r="O37" s="89" t="n">
        <v>41.7317</v>
      </c>
      <c r="P37" s="89" t="n">
        <v>11747.25</v>
      </c>
      <c r="Q37" s="89" t="n">
        <v>166.52</v>
      </c>
      <c r="R37" s="71" t="n">
        <f aca="false">P37/3600</f>
        <v>3.26312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2382.8448</v>
      </c>
      <c r="E38" s="91" t="n">
        <v>32.0533</v>
      </c>
      <c r="F38" s="91" t="n">
        <v>38.3207</v>
      </c>
      <c r="G38" s="91" t="n">
        <v>40.8964</v>
      </c>
      <c r="H38" s="91" t="n">
        <v>11046.11</v>
      </c>
      <c r="I38" s="91" t="n">
        <v>153.61</v>
      </c>
      <c r="J38" s="77" t="n">
        <f aca="false">H38/3600</f>
        <v>3.06836388888889</v>
      </c>
      <c r="L38" s="90" t="n">
        <v>22382.8448</v>
      </c>
      <c r="M38" s="91" t="n">
        <v>32.0533</v>
      </c>
      <c r="N38" s="91" t="n">
        <v>38.3207</v>
      </c>
      <c r="O38" s="91" t="n">
        <v>40.8964</v>
      </c>
      <c r="P38" s="91" t="n">
        <v>11055.23</v>
      </c>
      <c r="Q38" s="91" t="n">
        <v>155.19</v>
      </c>
      <c r="R38" s="77" t="n">
        <f aca="false">P38/3600</f>
        <v>3.07089722222222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20155.3248</v>
      </c>
      <c r="E39" s="87" t="n">
        <v>40.8563</v>
      </c>
      <c r="F39" s="87" t="n">
        <v>43.3821</v>
      </c>
      <c r="G39" s="87" t="n">
        <v>43.9569</v>
      </c>
      <c r="H39" s="87" t="n">
        <v>2321</v>
      </c>
      <c r="I39" s="87" t="n">
        <v>37.02</v>
      </c>
      <c r="J39" s="66" t="n">
        <f aca="false">H39/3600</f>
        <v>0.644722222222222</v>
      </c>
      <c r="L39" s="86" t="n">
        <v>20155.3248</v>
      </c>
      <c r="M39" s="87" t="n">
        <v>40.8563</v>
      </c>
      <c r="N39" s="87" t="n">
        <v>43.3821</v>
      </c>
      <c r="O39" s="87" t="n">
        <v>43.9569</v>
      </c>
      <c r="P39" s="87" t="n">
        <v>2318.02</v>
      </c>
      <c r="Q39" s="87" t="n">
        <v>36.87</v>
      </c>
      <c r="R39" s="66" t="n">
        <f aca="false">P39/3600</f>
        <v>0.643894444444444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1132.4288</v>
      </c>
      <c r="E40" s="89" t="n">
        <v>37.8349</v>
      </c>
      <c r="F40" s="89" t="n">
        <v>41.1105</v>
      </c>
      <c r="G40" s="89" t="n">
        <v>41.4902</v>
      </c>
      <c r="H40" s="89" t="n">
        <v>2102.72</v>
      </c>
      <c r="I40" s="89" t="n">
        <v>32.15</v>
      </c>
      <c r="J40" s="71" t="n">
        <f aca="false">H40/3600</f>
        <v>0.584088888888889</v>
      </c>
      <c r="L40" s="88" t="n">
        <v>11132.4288</v>
      </c>
      <c r="M40" s="89" t="n">
        <v>37.8349</v>
      </c>
      <c r="N40" s="89" t="n">
        <v>41.1105</v>
      </c>
      <c r="O40" s="89" t="n">
        <v>41.4902</v>
      </c>
      <c r="P40" s="89" t="n">
        <v>2101.58</v>
      </c>
      <c r="Q40" s="89" t="n">
        <v>32.11</v>
      </c>
      <c r="R40" s="71" t="n">
        <f aca="false">P40/3600</f>
        <v>0.5837722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109.9216</v>
      </c>
      <c r="E41" s="89" t="n">
        <v>35.1465</v>
      </c>
      <c r="F41" s="89" t="n">
        <v>39.3979</v>
      </c>
      <c r="G41" s="89" t="n">
        <v>39.5881</v>
      </c>
      <c r="H41" s="89" t="n">
        <v>1931.82</v>
      </c>
      <c r="I41" s="89" t="n">
        <v>27.69</v>
      </c>
      <c r="J41" s="71" t="n">
        <f aca="false">H41/3600</f>
        <v>0.536616666666667</v>
      </c>
      <c r="L41" s="88" t="n">
        <v>6109.9216</v>
      </c>
      <c r="M41" s="89" t="n">
        <v>35.1465</v>
      </c>
      <c r="N41" s="89" t="n">
        <v>39.3979</v>
      </c>
      <c r="O41" s="89" t="n">
        <v>39.5881</v>
      </c>
      <c r="P41" s="89" t="n">
        <v>1937.68</v>
      </c>
      <c r="Q41" s="89" t="n">
        <v>28</v>
      </c>
      <c r="R41" s="71" t="n">
        <f aca="false">P41/3600</f>
        <v>0.5382444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3457.084</v>
      </c>
      <c r="E42" s="91" t="n">
        <v>32.7124</v>
      </c>
      <c r="F42" s="91" t="n">
        <v>37.982</v>
      </c>
      <c r="G42" s="91" t="n">
        <v>38.0039</v>
      </c>
      <c r="H42" s="91" t="n">
        <v>1804.57</v>
      </c>
      <c r="I42" s="91" t="n">
        <v>24.65</v>
      </c>
      <c r="J42" s="77" t="n">
        <f aca="false">H42/3600</f>
        <v>0.501269444444444</v>
      </c>
      <c r="L42" s="90" t="n">
        <v>3457.084</v>
      </c>
      <c r="M42" s="91" t="n">
        <v>32.7124</v>
      </c>
      <c r="N42" s="91" t="n">
        <v>37.982</v>
      </c>
      <c r="O42" s="91" t="n">
        <v>38.0039</v>
      </c>
      <c r="P42" s="91" t="n">
        <v>1804.84</v>
      </c>
      <c r="Q42" s="91" t="n">
        <v>24.85</v>
      </c>
      <c r="R42" s="77" t="n">
        <f aca="false">P42/3600</f>
        <v>0.501344444444444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23122.2224</v>
      </c>
      <c r="E43" s="87" t="n">
        <v>41.1764</v>
      </c>
      <c r="F43" s="87" t="n">
        <v>43.892</v>
      </c>
      <c r="G43" s="87" t="n">
        <v>45.3666</v>
      </c>
      <c r="H43" s="87" t="n">
        <v>2651.21</v>
      </c>
      <c r="I43" s="87" t="n">
        <v>39.91</v>
      </c>
      <c r="J43" s="66" t="n">
        <f aca="false">H43/3600</f>
        <v>0.736447222222222</v>
      </c>
      <c r="L43" s="86" t="n">
        <v>23122.2224</v>
      </c>
      <c r="M43" s="87" t="n">
        <v>41.1764</v>
      </c>
      <c r="N43" s="87" t="n">
        <v>43.892</v>
      </c>
      <c r="O43" s="87" t="n">
        <v>45.3666</v>
      </c>
      <c r="P43" s="87" t="n">
        <v>2646.09</v>
      </c>
      <c r="Q43" s="87" t="n">
        <v>39.76</v>
      </c>
      <c r="R43" s="66" t="n">
        <f aca="false">P43/3600</f>
        <v>0.735025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157.6488</v>
      </c>
      <c r="E44" s="89" t="n">
        <v>38.5474</v>
      </c>
      <c r="F44" s="89" t="n">
        <v>41.7023</v>
      </c>
      <c r="G44" s="89" t="n">
        <v>42.9311</v>
      </c>
      <c r="H44" s="89" t="n">
        <v>2477.32</v>
      </c>
      <c r="I44" s="89" t="n">
        <v>36.51</v>
      </c>
      <c r="J44" s="71" t="n">
        <f aca="false">H44/3600</f>
        <v>0.688144444444444</v>
      </c>
      <c r="L44" s="88" t="n">
        <v>14157.6488</v>
      </c>
      <c r="M44" s="89" t="n">
        <v>38.5474</v>
      </c>
      <c r="N44" s="89" t="n">
        <v>41.7023</v>
      </c>
      <c r="O44" s="89" t="n">
        <v>42.9311</v>
      </c>
      <c r="P44" s="89" t="n">
        <v>2476.06</v>
      </c>
      <c r="Q44" s="89" t="n">
        <v>36.74</v>
      </c>
      <c r="R44" s="71" t="n">
        <f aca="false">P44/3600</f>
        <v>0.68779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453.86</v>
      </c>
      <c r="E45" s="89" t="n">
        <v>35.7163</v>
      </c>
      <c r="F45" s="89" t="n">
        <v>39.8835</v>
      </c>
      <c r="G45" s="89" t="n">
        <v>40.9479</v>
      </c>
      <c r="H45" s="89" t="n">
        <v>2331.95</v>
      </c>
      <c r="I45" s="89" t="n">
        <v>33.62</v>
      </c>
      <c r="J45" s="71" t="n">
        <f aca="false">H45/3600</f>
        <v>0.647763888888889</v>
      </c>
      <c r="L45" s="88" t="n">
        <v>8453.86</v>
      </c>
      <c r="M45" s="89" t="n">
        <v>35.7163</v>
      </c>
      <c r="N45" s="89" t="n">
        <v>39.8835</v>
      </c>
      <c r="O45" s="89" t="n">
        <v>40.9479</v>
      </c>
      <c r="P45" s="89" t="n">
        <v>2327.37</v>
      </c>
      <c r="Q45" s="89" t="n">
        <v>33.5</v>
      </c>
      <c r="R45" s="71" t="n">
        <f aca="false">P45/3600</f>
        <v>0.646491666666667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851.9656</v>
      </c>
      <c r="E46" s="91" t="n">
        <v>32.7984</v>
      </c>
      <c r="F46" s="91" t="n">
        <v>38.5366</v>
      </c>
      <c r="G46" s="91" t="n">
        <v>39.4852</v>
      </c>
      <c r="H46" s="91" t="n">
        <v>2194.33</v>
      </c>
      <c r="I46" s="91" t="n">
        <v>30.58</v>
      </c>
      <c r="J46" s="77" t="n">
        <f aca="false">H46/3600</f>
        <v>0.609536111111111</v>
      </c>
      <c r="L46" s="90" t="n">
        <v>4851.9656</v>
      </c>
      <c r="M46" s="91" t="n">
        <v>32.7984</v>
      </c>
      <c r="N46" s="91" t="n">
        <v>38.5366</v>
      </c>
      <c r="O46" s="91" t="n">
        <v>39.4852</v>
      </c>
      <c r="P46" s="91" t="n">
        <v>2198.03</v>
      </c>
      <c r="Q46" s="91" t="n">
        <v>30.63</v>
      </c>
      <c r="R46" s="77" t="n">
        <f aca="false">P46/3600</f>
        <v>0.6105638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41090.9912</v>
      </c>
      <c r="E47" s="87" t="n">
        <v>39.0212</v>
      </c>
      <c r="F47" s="87" t="n">
        <v>41.6765</v>
      </c>
      <c r="G47" s="87" t="n">
        <v>42.6591</v>
      </c>
      <c r="H47" s="87" t="n">
        <v>2579.49</v>
      </c>
      <c r="I47" s="87" t="n">
        <v>43.7</v>
      </c>
      <c r="J47" s="66" t="n">
        <f aca="false">H47/3600</f>
        <v>0.716525</v>
      </c>
      <c r="L47" s="86" t="n">
        <v>41090.9912</v>
      </c>
      <c r="M47" s="87" t="n">
        <v>39.0212</v>
      </c>
      <c r="N47" s="87" t="n">
        <v>41.6765</v>
      </c>
      <c r="O47" s="87" t="n">
        <v>42.6591</v>
      </c>
      <c r="P47" s="87" t="n">
        <v>2574.72</v>
      </c>
      <c r="Q47" s="87" t="n">
        <v>43.61</v>
      </c>
      <c r="R47" s="66" t="n">
        <f aca="false">P47/3600</f>
        <v>0.7152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6055.2544</v>
      </c>
      <c r="E48" s="89" t="n">
        <v>35.3995</v>
      </c>
      <c r="F48" s="89" t="n">
        <v>39.0625</v>
      </c>
      <c r="G48" s="89" t="n">
        <v>39.9651</v>
      </c>
      <c r="H48" s="89" t="n">
        <v>2394.84</v>
      </c>
      <c r="I48" s="89" t="n">
        <v>38.84</v>
      </c>
      <c r="J48" s="71" t="n">
        <f aca="false">H48/3600</f>
        <v>0.665233333333333</v>
      </c>
      <c r="L48" s="88" t="n">
        <v>26055.2544</v>
      </c>
      <c r="M48" s="89" t="n">
        <v>35.3995</v>
      </c>
      <c r="N48" s="89" t="n">
        <v>39.0625</v>
      </c>
      <c r="O48" s="89" t="n">
        <v>39.9651</v>
      </c>
      <c r="P48" s="89" t="n">
        <v>2394.54</v>
      </c>
      <c r="Q48" s="89" t="n">
        <v>38.61</v>
      </c>
      <c r="R48" s="71" t="n">
        <f aca="false">P48/3600</f>
        <v>0.6651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5602.3664</v>
      </c>
      <c r="E49" s="89" t="n">
        <v>31.9647</v>
      </c>
      <c r="F49" s="89" t="n">
        <v>37.201</v>
      </c>
      <c r="G49" s="89" t="n">
        <v>37.9763</v>
      </c>
      <c r="H49" s="89" t="n">
        <v>2206.26</v>
      </c>
      <c r="I49" s="89" t="n">
        <v>35.58</v>
      </c>
      <c r="J49" s="71" t="n">
        <f aca="false">H49/3600</f>
        <v>0.61285</v>
      </c>
      <c r="L49" s="88" t="n">
        <v>15602.3664</v>
      </c>
      <c r="M49" s="89" t="n">
        <v>31.9647</v>
      </c>
      <c r="N49" s="89" t="n">
        <v>37.201</v>
      </c>
      <c r="O49" s="89" t="n">
        <v>37.9763</v>
      </c>
      <c r="P49" s="89" t="n">
        <v>2210.13</v>
      </c>
      <c r="Q49" s="89" t="n">
        <v>35.65</v>
      </c>
      <c r="R49" s="71" t="n">
        <f aca="false">P49/3600</f>
        <v>0.61392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8602.676</v>
      </c>
      <c r="E50" s="91" t="n">
        <v>28.7718</v>
      </c>
      <c r="F50" s="91" t="n">
        <v>35.8842</v>
      </c>
      <c r="G50" s="91" t="n">
        <v>36.557</v>
      </c>
      <c r="H50" s="91" t="n">
        <v>2016.01</v>
      </c>
      <c r="I50" s="91" t="n">
        <v>31.21</v>
      </c>
      <c r="J50" s="77" t="n">
        <f aca="false">H50/3600</f>
        <v>0.560002777777778</v>
      </c>
      <c r="L50" s="90" t="n">
        <v>8602.676</v>
      </c>
      <c r="M50" s="91" t="n">
        <v>28.7718</v>
      </c>
      <c r="N50" s="91" t="n">
        <v>35.8842</v>
      </c>
      <c r="O50" s="91" t="n">
        <v>36.557</v>
      </c>
      <c r="P50" s="91" t="n">
        <v>2025.36</v>
      </c>
      <c r="Q50" s="91" t="n">
        <v>31.65</v>
      </c>
      <c r="R50" s="77" t="n">
        <f aca="false">P50/3600</f>
        <v>0.562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14591.5568</v>
      </c>
      <c r="E51" s="87" t="n">
        <v>41.2436</v>
      </c>
      <c r="F51" s="87" t="n">
        <v>43.2268</v>
      </c>
      <c r="G51" s="87" t="n">
        <v>44.3916</v>
      </c>
      <c r="H51" s="87" t="n">
        <v>1411.9</v>
      </c>
      <c r="I51" s="87" t="n">
        <v>20.93</v>
      </c>
      <c r="J51" s="66" t="n">
        <f aca="false">H51/3600</f>
        <v>0.392194444444444</v>
      </c>
      <c r="L51" s="86" t="n">
        <v>14591.5568</v>
      </c>
      <c r="M51" s="87" t="n">
        <v>41.2436</v>
      </c>
      <c r="N51" s="87" t="n">
        <v>43.2268</v>
      </c>
      <c r="O51" s="87" t="n">
        <v>44.3916</v>
      </c>
      <c r="P51" s="87" t="n">
        <v>1406.9</v>
      </c>
      <c r="Q51" s="87" t="n">
        <v>20.84</v>
      </c>
      <c r="R51" s="66" t="n">
        <f aca="false">P51/3600</f>
        <v>0.390805555555556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8814.9864</v>
      </c>
      <c r="E52" s="89" t="n">
        <v>38.1436</v>
      </c>
      <c r="F52" s="89" t="n">
        <v>40.3134</v>
      </c>
      <c r="G52" s="89" t="n">
        <v>41.828</v>
      </c>
      <c r="H52" s="89" t="n">
        <v>1303.14</v>
      </c>
      <c r="I52" s="89" t="n">
        <v>18.84</v>
      </c>
      <c r="J52" s="71" t="n">
        <f aca="false">H52/3600</f>
        <v>0.361983333333333</v>
      </c>
      <c r="L52" s="88" t="n">
        <v>8814.9864</v>
      </c>
      <c r="M52" s="89" t="n">
        <v>38.1436</v>
      </c>
      <c r="N52" s="89" t="n">
        <v>40.3134</v>
      </c>
      <c r="O52" s="89" t="n">
        <v>41.828</v>
      </c>
      <c r="P52" s="89" t="n">
        <v>1300.21</v>
      </c>
      <c r="Q52" s="89" t="n">
        <v>18.65</v>
      </c>
      <c r="R52" s="71" t="n">
        <f aca="false">P52/3600</f>
        <v>0.3611694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051.6312</v>
      </c>
      <c r="E53" s="89" t="n">
        <v>35.0205</v>
      </c>
      <c r="F53" s="89" t="n">
        <v>38.1237</v>
      </c>
      <c r="G53" s="89" t="n">
        <v>39.9482</v>
      </c>
      <c r="H53" s="89" t="n">
        <v>1212.89</v>
      </c>
      <c r="I53" s="89" t="n">
        <v>16.9</v>
      </c>
      <c r="J53" s="71" t="n">
        <f aca="false">H53/3600</f>
        <v>0.336913888888889</v>
      </c>
      <c r="L53" s="88" t="n">
        <v>5051.6312</v>
      </c>
      <c r="M53" s="89" t="n">
        <v>35.0205</v>
      </c>
      <c r="N53" s="89" t="n">
        <v>38.1237</v>
      </c>
      <c r="O53" s="89" t="n">
        <v>39.9482</v>
      </c>
      <c r="P53" s="89" t="n">
        <v>1211.85</v>
      </c>
      <c r="Q53" s="89" t="n">
        <v>17.11</v>
      </c>
      <c r="R53" s="71" t="n">
        <f aca="false">P53/3600</f>
        <v>0.33662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593.7312</v>
      </c>
      <c r="E54" s="91" t="n">
        <v>31.9207</v>
      </c>
      <c r="F54" s="91" t="n">
        <v>36.6922</v>
      </c>
      <c r="G54" s="91" t="n">
        <v>38.5201</v>
      </c>
      <c r="H54" s="91" t="n">
        <v>1122.24</v>
      </c>
      <c r="I54" s="91" t="n">
        <v>15.43</v>
      </c>
      <c r="J54" s="77" t="n">
        <f aca="false">H54/3600</f>
        <v>0.311733333333333</v>
      </c>
      <c r="L54" s="90" t="n">
        <v>2593.7312</v>
      </c>
      <c r="M54" s="91" t="n">
        <v>31.9207</v>
      </c>
      <c r="N54" s="91" t="n">
        <v>36.6922</v>
      </c>
      <c r="O54" s="91" t="n">
        <v>38.5201</v>
      </c>
      <c r="P54" s="91" t="n">
        <v>1125.18</v>
      </c>
      <c r="Q54" s="91" t="n">
        <v>15.42</v>
      </c>
      <c r="R54" s="77" t="n">
        <f aca="false">P54/3600</f>
        <v>0.3125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5309.5416</v>
      </c>
      <c r="E55" s="87" t="n">
        <v>42.1784</v>
      </c>
      <c r="F55" s="87" t="n">
        <v>44.8444</v>
      </c>
      <c r="G55" s="87" t="n">
        <v>44.35</v>
      </c>
      <c r="H55" s="87" t="n">
        <v>554.86</v>
      </c>
      <c r="I55" s="87" t="n">
        <v>8.32</v>
      </c>
      <c r="J55" s="66" t="n">
        <f aca="false">H55/3600</f>
        <v>0.154127777777778</v>
      </c>
      <c r="L55" s="86" t="n">
        <v>5309.5416</v>
      </c>
      <c r="M55" s="87" t="n">
        <v>42.1784</v>
      </c>
      <c r="N55" s="87" t="n">
        <v>44.8444</v>
      </c>
      <c r="O55" s="87" t="n">
        <v>44.35</v>
      </c>
      <c r="P55" s="87" t="n">
        <v>553.88</v>
      </c>
      <c r="Q55" s="87" t="n">
        <v>8.3</v>
      </c>
      <c r="R55" s="66" t="n">
        <f aca="false">P55/3600</f>
        <v>0.153855555555556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3207.4792</v>
      </c>
      <c r="E56" s="89" t="n">
        <v>38.871</v>
      </c>
      <c r="F56" s="89" t="n">
        <v>42.1597</v>
      </c>
      <c r="G56" s="89" t="n">
        <v>41.4709</v>
      </c>
      <c r="H56" s="89" t="n">
        <v>516.57</v>
      </c>
      <c r="I56" s="89" t="n">
        <v>7.52</v>
      </c>
      <c r="J56" s="71" t="n">
        <f aca="false">H56/3600</f>
        <v>0.143491666666667</v>
      </c>
      <c r="L56" s="88" t="n">
        <v>3207.4792</v>
      </c>
      <c r="M56" s="89" t="n">
        <v>38.871</v>
      </c>
      <c r="N56" s="89" t="n">
        <v>42.1597</v>
      </c>
      <c r="O56" s="89" t="n">
        <v>41.4709</v>
      </c>
      <c r="P56" s="89" t="n">
        <v>516.9</v>
      </c>
      <c r="Q56" s="89" t="n">
        <v>7.56</v>
      </c>
      <c r="R56" s="71" t="n">
        <f aca="false">P56/3600</f>
        <v>0.143583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1871.1576</v>
      </c>
      <c r="E57" s="89" t="n">
        <v>35.7076</v>
      </c>
      <c r="F57" s="89" t="n">
        <v>40.0206</v>
      </c>
      <c r="G57" s="89" t="n">
        <v>39.2192</v>
      </c>
      <c r="H57" s="89" t="n">
        <v>479.98</v>
      </c>
      <c r="I57" s="89" t="n">
        <v>6.9</v>
      </c>
      <c r="J57" s="71" t="n">
        <f aca="false">H57/3600</f>
        <v>0.133327777777778</v>
      </c>
      <c r="L57" s="88" t="n">
        <v>1871.1576</v>
      </c>
      <c r="M57" s="89" t="n">
        <v>35.7076</v>
      </c>
      <c r="N57" s="89" t="n">
        <v>40.0206</v>
      </c>
      <c r="O57" s="89" t="n">
        <v>39.2192</v>
      </c>
      <c r="P57" s="89" t="n">
        <v>480.47</v>
      </c>
      <c r="Q57" s="89" t="n">
        <v>6.95</v>
      </c>
      <c r="R57" s="71" t="n">
        <f aca="false">P57/3600</f>
        <v>0.133463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056.3688</v>
      </c>
      <c r="E58" s="91" t="n">
        <v>32.7034</v>
      </c>
      <c r="F58" s="91" t="n">
        <v>38.4655</v>
      </c>
      <c r="G58" s="91" t="n">
        <v>37.582</v>
      </c>
      <c r="H58" s="91" t="n">
        <v>445.7</v>
      </c>
      <c r="I58" s="91" t="n">
        <v>6.28</v>
      </c>
      <c r="J58" s="77" t="n">
        <f aca="false">H58/3600</f>
        <v>0.123805555555556</v>
      </c>
      <c r="L58" s="90" t="n">
        <v>1056.3688</v>
      </c>
      <c r="M58" s="91" t="n">
        <v>32.7034</v>
      </c>
      <c r="N58" s="91" t="n">
        <v>38.4655</v>
      </c>
      <c r="O58" s="91" t="n">
        <v>37.582</v>
      </c>
      <c r="P58" s="91" t="n">
        <v>446.83</v>
      </c>
      <c r="Q58" s="91" t="n">
        <v>6.29</v>
      </c>
      <c r="R58" s="77" t="n">
        <f aca="false">P58/3600</f>
        <v>0.124119444444444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2329.2832</v>
      </c>
      <c r="E59" s="87" t="n">
        <v>38.9861</v>
      </c>
      <c r="F59" s="87" t="n">
        <v>42.8467</v>
      </c>
      <c r="G59" s="87" t="n">
        <v>43.893</v>
      </c>
      <c r="H59" s="87" t="n">
        <v>754.84</v>
      </c>
      <c r="I59" s="87" t="n">
        <v>12.86</v>
      </c>
      <c r="J59" s="66" t="n">
        <f aca="false">H59/3600</f>
        <v>0.209677777777778</v>
      </c>
      <c r="L59" s="86" t="n">
        <v>12329.2832</v>
      </c>
      <c r="M59" s="87" t="n">
        <v>38.9861</v>
      </c>
      <c r="N59" s="87" t="n">
        <v>42.8467</v>
      </c>
      <c r="O59" s="87" t="n">
        <v>43.893</v>
      </c>
      <c r="P59" s="87" t="n">
        <v>753.95</v>
      </c>
      <c r="Q59" s="87" t="n">
        <v>13.18</v>
      </c>
      <c r="R59" s="66" t="n">
        <f aca="false">P59/3600</f>
        <v>0.20943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7877.8192</v>
      </c>
      <c r="E60" s="89" t="n">
        <v>35.1709</v>
      </c>
      <c r="F60" s="89" t="n">
        <v>40.6032</v>
      </c>
      <c r="G60" s="89" t="n">
        <v>41.6821</v>
      </c>
      <c r="H60" s="89" t="n">
        <v>697.85</v>
      </c>
      <c r="I60" s="89" t="n">
        <v>11.11</v>
      </c>
      <c r="J60" s="71" t="n">
        <f aca="false">H60/3600</f>
        <v>0.193847222222222</v>
      </c>
      <c r="L60" s="88" t="n">
        <v>7877.8192</v>
      </c>
      <c r="M60" s="89" t="n">
        <v>35.1709</v>
      </c>
      <c r="N60" s="89" t="n">
        <v>40.6032</v>
      </c>
      <c r="O60" s="89" t="n">
        <v>41.6821</v>
      </c>
      <c r="P60" s="89" t="n">
        <v>697.95</v>
      </c>
      <c r="Q60" s="89" t="n">
        <v>11.06</v>
      </c>
      <c r="R60" s="71" t="n">
        <f aca="false">P60/3600</f>
        <v>0.19387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4871.5152</v>
      </c>
      <c r="E61" s="89" t="n">
        <v>31.7519</v>
      </c>
      <c r="F61" s="89" t="n">
        <v>39.0566</v>
      </c>
      <c r="G61" s="89" t="n">
        <v>40.0508</v>
      </c>
      <c r="H61" s="89" t="n">
        <v>638.36</v>
      </c>
      <c r="I61" s="89" t="n">
        <v>10.06</v>
      </c>
      <c r="J61" s="71" t="n">
        <f aca="false">H61/3600</f>
        <v>0.177322222222222</v>
      </c>
      <c r="L61" s="88" t="n">
        <v>4871.5152</v>
      </c>
      <c r="M61" s="89" t="n">
        <v>31.7519</v>
      </c>
      <c r="N61" s="89" t="n">
        <v>39.0566</v>
      </c>
      <c r="O61" s="89" t="n">
        <v>40.0508</v>
      </c>
      <c r="P61" s="89" t="n">
        <v>638.13</v>
      </c>
      <c r="Q61" s="89" t="n">
        <v>10.13</v>
      </c>
      <c r="R61" s="71" t="n">
        <f aca="false">P61/3600</f>
        <v>0.177258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2911.1784</v>
      </c>
      <c r="E62" s="91" t="n">
        <v>28.6236</v>
      </c>
      <c r="F62" s="91" t="n">
        <v>38.0334</v>
      </c>
      <c r="G62" s="91" t="n">
        <v>38.8251</v>
      </c>
      <c r="H62" s="91" t="n">
        <v>584.71</v>
      </c>
      <c r="I62" s="91" t="n">
        <v>8.94</v>
      </c>
      <c r="J62" s="77" t="n">
        <f aca="false">H62/3600</f>
        <v>0.162419444444444</v>
      </c>
      <c r="L62" s="90" t="n">
        <v>2911.1784</v>
      </c>
      <c r="M62" s="91" t="n">
        <v>28.6236</v>
      </c>
      <c r="N62" s="91" t="n">
        <v>38.0334</v>
      </c>
      <c r="O62" s="91" t="n">
        <v>38.8251</v>
      </c>
      <c r="P62" s="91" t="n">
        <v>586.58</v>
      </c>
      <c r="Q62" s="91" t="n">
        <v>9.1</v>
      </c>
      <c r="R62" s="77" t="n">
        <f aca="false">P62/3600</f>
        <v>0.16293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0833.7736</v>
      </c>
      <c r="E63" s="87" t="n">
        <v>38.9442</v>
      </c>
      <c r="F63" s="87" t="n">
        <v>41.4579</v>
      </c>
      <c r="G63" s="87" t="n">
        <v>42.2218</v>
      </c>
      <c r="H63" s="87" t="n">
        <v>652.87</v>
      </c>
      <c r="I63" s="87" t="n">
        <v>11.45</v>
      </c>
      <c r="J63" s="66" t="n">
        <f aca="false">H63/3600</f>
        <v>0.181352777777778</v>
      </c>
      <c r="L63" s="86" t="n">
        <v>10833.7736</v>
      </c>
      <c r="M63" s="87" t="n">
        <v>38.9442</v>
      </c>
      <c r="N63" s="87" t="n">
        <v>41.4579</v>
      </c>
      <c r="O63" s="87" t="n">
        <v>42.2218</v>
      </c>
      <c r="P63" s="87" t="n">
        <v>653.04</v>
      </c>
      <c r="Q63" s="87" t="n">
        <v>11.56</v>
      </c>
      <c r="R63" s="66" t="n">
        <f aca="false">P63/3600</f>
        <v>0.1814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6786.4112</v>
      </c>
      <c r="E64" s="89" t="n">
        <v>35.2622</v>
      </c>
      <c r="F64" s="89" t="n">
        <v>38.8171</v>
      </c>
      <c r="G64" s="89" t="n">
        <v>39.4342</v>
      </c>
      <c r="H64" s="89" t="n">
        <v>601.53</v>
      </c>
      <c r="I64" s="89" t="n">
        <v>10.04</v>
      </c>
      <c r="J64" s="71" t="n">
        <f aca="false">H64/3600</f>
        <v>0.167091666666667</v>
      </c>
      <c r="L64" s="88" t="n">
        <v>6786.4112</v>
      </c>
      <c r="M64" s="89" t="n">
        <v>35.2622</v>
      </c>
      <c r="N64" s="89" t="n">
        <v>38.8171</v>
      </c>
      <c r="O64" s="89" t="n">
        <v>39.4342</v>
      </c>
      <c r="P64" s="89" t="n">
        <v>600.22</v>
      </c>
      <c r="Q64" s="89" t="n">
        <v>10.03</v>
      </c>
      <c r="R64" s="71" t="n">
        <f aca="false">P64/3600</f>
        <v>0.16672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923.9752</v>
      </c>
      <c r="E65" s="89" t="n">
        <v>31.8674</v>
      </c>
      <c r="F65" s="89" t="n">
        <v>36.8394</v>
      </c>
      <c r="G65" s="89" t="n">
        <v>37.3451</v>
      </c>
      <c r="H65" s="89" t="n">
        <v>546.78</v>
      </c>
      <c r="I65" s="89" t="n">
        <v>8.84</v>
      </c>
      <c r="J65" s="71" t="n">
        <f aca="false">H65/3600</f>
        <v>0.151883333333333</v>
      </c>
      <c r="L65" s="88" t="n">
        <v>3923.9752</v>
      </c>
      <c r="M65" s="89" t="n">
        <v>31.8674</v>
      </c>
      <c r="N65" s="89" t="n">
        <v>36.8394</v>
      </c>
      <c r="O65" s="89" t="n">
        <v>37.3451</v>
      </c>
      <c r="P65" s="89" t="n">
        <v>548.91</v>
      </c>
      <c r="Q65" s="89" t="n">
        <v>8.94</v>
      </c>
      <c r="R65" s="71" t="n">
        <f aca="false">P65/3600</f>
        <v>0.152475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089.1992</v>
      </c>
      <c r="E66" s="91" t="n">
        <v>28.8369</v>
      </c>
      <c r="F66" s="91" t="n">
        <v>35.4278</v>
      </c>
      <c r="G66" s="91" t="n">
        <v>35.8816</v>
      </c>
      <c r="H66" s="91" t="n">
        <v>498.44</v>
      </c>
      <c r="I66" s="91" t="n">
        <v>7.57</v>
      </c>
      <c r="J66" s="77" t="n">
        <f aca="false">H66/3600</f>
        <v>0.138455555555556</v>
      </c>
      <c r="L66" s="90" t="n">
        <v>2089.1992</v>
      </c>
      <c r="M66" s="91" t="n">
        <v>28.8369</v>
      </c>
      <c r="N66" s="91" t="n">
        <v>35.4278</v>
      </c>
      <c r="O66" s="91" t="n">
        <v>35.8816</v>
      </c>
      <c r="P66" s="91" t="n">
        <v>499.24</v>
      </c>
      <c r="Q66" s="91" t="n">
        <v>7.79</v>
      </c>
      <c r="R66" s="77" t="n">
        <f aca="false">P66/3600</f>
        <v>0.13867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4373.8704</v>
      </c>
      <c r="E67" s="87" t="n">
        <v>41.2461</v>
      </c>
      <c r="F67" s="87" t="n">
        <v>42.7179</v>
      </c>
      <c r="G67" s="87" t="n">
        <v>43.8074</v>
      </c>
      <c r="H67" s="87" t="n">
        <v>365.02</v>
      </c>
      <c r="I67" s="87" t="n">
        <v>5.75</v>
      </c>
      <c r="J67" s="66" t="n">
        <f aca="false">H67/3600</f>
        <v>0.101394444444444</v>
      </c>
      <c r="L67" s="86" t="n">
        <v>4373.8704</v>
      </c>
      <c r="M67" s="87" t="n">
        <v>41.2461</v>
      </c>
      <c r="N67" s="87" t="n">
        <v>42.7179</v>
      </c>
      <c r="O67" s="87" t="n">
        <v>43.8074</v>
      </c>
      <c r="P67" s="87" t="n">
        <v>364.96</v>
      </c>
      <c r="Q67" s="87" t="n">
        <v>5.69</v>
      </c>
      <c r="R67" s="66" t="n">
        <f aca="false">P67/3600</f>
        <v>0.101377777777778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655.7336</v>
      </c>
      <c r="E68" s="89" t="n">
        <v>37.6895</v>
      </c>
      <c r="F68" s="89" t="n">
        <v>39.7764</v>
      </c>
      <c r="G68" s="89" t="n">
        <v>41.0481</v>
      </c>
      <c r="H68" s="89" t="n">
        <v>336.54</v>
      </c>
      <c r="I68" s="89" t="n">
        <v>5.06</v>
      </c>
      <c r="J68" s="71" t="n">
        <f aca="false">H68/3600</f>
        <v>0.0934833333333333</v>
      </c>
      <c r="L68" s="88" t="n">
        <v>2655.7336</v>
      </c>
      <c r="M68" s="89" t="n">
        <v>37.6895</v>
      </c>
      <c r="N68" s="89" t="n">
        <v>39.7764</v>
      </c>
      <c r="O68" s="89" t="n">
        <v>41.0481</v>
      </c>
      <c r="P68" s="89" t="n">
        <v>335.89</v>
      </c>
      <c r="Q68" s="89" t="n">
        <v>5.1</v>
      </c>
      <c r="R68" s="71" t="n">
        <f aca="false">P68/3600</f>
        <v>0.0933027777777778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515.228</v>
      </c>
      <c r="E69" s="89" t="n">
        <v>34.3315</v>
      </c>
      <c r="F69" s="89" t="n">
        <v>37.685</v>
      </c>
      <c r="G69" s="89" t="n">
        <v>38.8675</v>
      </c>
      <c r="H69" s="89" t="n">
        <v>308.56</v>
      </c>
      <c r="I69" s="89" t="n">
        <v>4.51</v>
      </c>
      <c r="J69" s="71" t="n">
        <f aca="false">H69/3600</f>
        <v>0.0857111111111111</v>
      </c>
      <c r="L69" s="88" t="n">
        <v>1515.228</v>
      </c>
      <c r="M69" s="89" t="n">
        <v>34.3315</v>
      </c>
      <c r="N69" s="89" t="n">
        <v>37.685</v>
      </c>
      <c r="O69" s="89" t="n">
        <v>38.8675</v>
      </c>
      <c r="P69" s="89" t="n">
        <v>309.34</v>
      </c>
      <c r="Q69" s="89" t="n">
        <v>4.56</v>
      </c>
      <c r="R69" s="71" t="n">
        <f aca="false">P69/3600</f>
        <v>0.0859277777777778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794.2272</v>
      </c>
      <c r="E70" s="91" t="n">
        <v>31.2673</v>
      </c>
      <c r="F70" s="91" t="n">
        <v>36.2282</v>
      </c>
      <c r="G70" s="91" t="n">
        <v>37.1977</v>
      </c>
      <c r="H70" s="91" t="n">
        <v>283.3</v>
      </c>
      <c r="I70" s="91" t="n">
        <v>4.01</v>
      </c>
      <c r="J70" s="77" t="n">
        <f aca="false">H70/3600</f>
        <v>0.0786944444444444</v>
      </c>
      <c r="L70" s="90" t="n">
        <v>794.2272</v>
      </c>
      <c r="M70" s="91" t="n">
        <v>31.2673</v>
      </c>
      <c r="N70" s="91" t="n">
        <v>36.2282</v>
      </c>
      <c r="O70" s="91" t="n">
        <v>37.1977</v>
      </c>
      <c r="P70" s="91" t="n">
        <v>283.45</v>
      </c>
      <c r="Q70" s="91" t="n">
        <v>4.06</v>
      </c>
      <c r="R70" s="77" t="n">
        <f aca="false">P70/3600</f>
        <v>0.07873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86" t="n">
        <v>22099.4136</v>
      </c>
      <c r="E71" s="87" t="n">
        <v>44.4637</v>
      </c>
      <c r="F71" s="87" t="n">
        <v>47.4091</v>
      </c>
      <c r="G71" s="87" t="n">
        <v>48.3457</v>
      </c>
      <c r="H71" s="87" t="n">
        <v>5499.74</v>
      </c>
      <c r="I71" s="87" t="n">
        <v>74.57</v>
      </c>
      <c r="J71" s="66" t="n">
        <f aca="false">H71/3600</f>
        <v>1.52770555555556</v>
      </c>
      <c r="L71" s="86" t="n">
        <v>22099.4136</v>
      </c>
      <c r="M71" s="87" t="n">
        <v>44.4637</v>
      </c>
      <c r="N71" s="87" t="n">
        <v>47.4091</v>
      </c>
      <c r="O71" s="87" t="n">
        <v>48.3457</v>
      </c>
      <c r="P71" s="87" t="n">
        <v>5489.5</v>
      </c>
      <c r="Q71" s="87" t="n">
        <v>74.98</v>
      </c>
      <c r="R71" s="66" t="n">
        <f aca="false">P71/3600</f>
        <v>1.52486111111111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13110.8624</v>
      </c>
      <c r="E72" s="89" t="n">
        <v>42.2244</v>
      </c>
      <c r="F72" s="89" t="n">
        <v>45.718</v>
      </c>
      <c r="G72" s="89" t="n">
        <v>46.448</v>
      </c>
      <c r="H72" s="89" t="n">
        <v>5199.37</v>
      </c>
      <c r="I72" s="89" t="n">
        <v>70.86</v>
      </c>
      <c r="J72" s="71" t="n">
        <f aca="false">H72/3600</f>
        <v>1.44426944444444</v>
      </c>
      <c r="L72" s="88" t="n">
        <v>13110.8624</v>
      </c>
      <c r="M72" s="89" t="n">
        <v>42.2244</v>
      </c>
      <c r="N72" s="89" t="n">
        <v>45.718</v>
      </c>
      <c r="O72" s="89" t="n">
        <v>46.448</v>
      </c>
      <c r="P72" s="89" t="n">
        <v>5181.97</v>
      </c>
      <c r="Q72" s="89" t="n">
        <v>70.01</v>
      </c>
      <c r="R72" s="71" t="n">
        <f aca="false">P72/3600</f>
        <v>1.43943611111111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7874.5232</v>
      </c>
      <c r="E73" s="89" t="n">
        <v>39.6488</v>
      </c>
      <c r="F73" s="89" t="n">
        <v>44.0802</v>
      </c>
      <c r="G73" s="89" t="n">
        <v>44.6055</v>
      </c>
      <c r="H73" s="89" t="n">
        <v>4900.94</v>
      </c>
      <c r="I73" s="89" t="n">
        <v>66.45</v>
      </c>
      <c r="J73" s="71" t="n">
        <f aca="false">H73/3600</f>
        <v>1.36137222222222</v>
      </c>
      <c r="L73" s="88" t="n">
        <v>7874.5232</v>
      </c>
      <c r="M73" s="89" t="n">
        <v>39.6488</v>
      </c>
      <c r="N73" s="89" t="n">
        <v>44.0802</v>
      </c>
      <c r="O73" s="89" t="n">
        <v>44.6055</v>
      </c>
      <c r="P73" s="89" t="n">
        <v>4901.16</v>
      </c>
      <c r="Q73" s="89" t="n">
        <v>66.62</v>
      </c>
      <c r="R73" s="71" t="n">
        <f aca="false">P73/3600</f>
        <v>1.36143333333333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4696.6152</v>
      </c>
      <c r="E74" s="91" t="n">
        <v>36.8031</v>
      </c>
      <c r="F74" s="91" t="n">
        <v>42.9311</v>
      </c>
      <c r="G74" s="91" t="n">
        <v>43.306</v>
      </c>
      <c r="H74" s="91" t="n">
        <v>4721.01</v>
      </c>
      <c r="I74" s="91" t="n">
        <v>63.46</v>
      </c>
      <c r="J74" s="77" t="n">
        <f aca="false">H74/3600</f>
        <v>1.31139166666667</v>
      </c>
      <c r="L74" s="90" t="n">
        <v>4696.6152</v>
      </c>
      <c r="M74" s="91" t="n">
        <v>36.8031</v>
      </c>
      <c r="N74" s="91" t="n">
        <v>42.9311</v>
      </c>
      <c r="O74" s="91" t="n">
        <v>43.306</v>
      </c>
      <c r="P74" s="91" t="n">
        <v>4719.43</v>
      </c>
      <c r="Q74" s="91" t="n">
        <v>63.61</v>
      </c>
      <c r="R74" s="77" t="n">
        <f aca="false">P74/3600</f>
        <v>1.31095277777778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36</v>
      </c>
      <c r="C75" s="7" t="n">
        <v>22</v>
      </c>
      <c r="D75" s="86" t="n">
        <v>22103.0968</v>
      </c>
      <c r="E75" s="87" t="n">
        <v>44.372</v>
      </c>
      <c r="F75" s="87" t="n">
        <v>48.6536</v>
      </c>
      <c r="G75" s="87" t="n">
        <v>48.4687</v>
      </c>
      <c r="H75" s="87" t="n">
        <v>5347.82</v>
      </c>
      <c r="I75" s="87" t="n">
        <v>74.54</v>
      </c>
      <c r="J75" s="66" t="n">
        <f aca="false">H75/3600</f>
        <v>1.48550555555556</v>
      </c>
      <c r="L75" s="86" t="n">
        <v>22103.0968</v>
      </c>
      <c r="M75" s="87" t="n">
        <v>44.372</v>
      </c>
      <c r="N75" s="87" t="n">
        <v>48.6536</v>
      </c>
      <c r="O75" s="87" t="n">
        <v>48.4687</v>
      </c>
      <c r="P75" s="87" t="n">
        <v>5347.14</v>
      </c>
      <c r="Q75" s="87" t="n">
        <v>74.38</v>
      </c>
      <c r="R75" s="66" t="n">
        <f aca="false">P75/3600</f>
        <v>1.48531666666667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3656.2632</v>
      </c>
      <c r="E76" s="89" t="n">
        <v>42.1579</v>
      </c>
      <c r="F76" s="89" t="n">
        <v>46.9569</v>
      </c>
      <c r="G76" s="89" t="n">
        <v>46.1063</v>
      </c>
      <c r="H76" s="89" t="n">
        <v>5043.47</v>
      </c>
      <c r="I76" s="89" t="n">
        <v>69.96</v>
      </c>
      <c r="J76" s="71" t="n">
        <f aca="false">H76/3600</f>
        <v>1.40096388888889</v>
      </c>
      <c r="L76" s="88" t="n">
        <v>13656.2632</v>
      </c>
      <c r="M76" s="89" t="n">
        <v>42.1579</v>
      </c>
      <c r="N76" s="89" t="n">
        <v>46.9569</v>
      </c>
      <c r="O76" s="89" t="n">
        <v>46.1063</v>
      </c>
      <c r="P76" s="89" t="n">
        <v>5034.22</v>
      </c>
      <c r="Q76" s="89" t="n">
        <v>69.95</v>
      </c>
      <c r="R76" s="71" t="n">
        <f aca="false">P76/3600</f>
        <v>1.39839444444444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8512.676</v>
      </c>
      <c r="E77" s="89" t="n">
        <v>39.5615</v>
      </c>
      <c r="F77" s="89" t="n">
        <v>45.5948</v>
      </c>
      <c r="G77" s="89" t="n">
        <v>43.9135</v>
      </c>
      <c r="H77" s="89" t="n">
        <v>4858.77</v>
      </c>
      <c r="I77" s="89" t="n">
        <v>66.44</v>
      </c>
      <c r="J77" s="71" t="n">
        <f aca="false">H77/3600</f>
        <v>1.34965833333333</v>
      </c>
      <c r="L77" s="88" t="n">
        <v>8512.676</v>
      </c>
      <c r="M77" s="89" t="n">
        <v>39.5615</v>
      </c>
      <c r="N77" s="89" t="n">
        <v>45.5948</v>
      </c>
      <c r="O77" s="89" t="n">
        <v>43.9135</v>
      </c>
      <c r="P77" s="89" t="n">
        <v>4854.68</v>
      </c>
      <c r="Q77" s="89" t="n">
        <v>65.97</v>
      </c>
      <c r="R77" s="71" t="n">
        <f aca="false">P77/3600</f>
        <v>1.34852222222222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135.808</v>
      </c>
      <c r="E78" s="91" t="n">
        <v>36.4732</v>
      </c>
      <c r="F78" s="91" t="n">
        <v>44.6124</v>
      </c>
      <c r="G78" s="91" t="n">
        <v>42.5516</v>
      </c>
      <c r="H78" s="91" t="n">
        <v>4678.47</v>
      </c>
      <c r="I78" s="91" t="n">
        <v>63.53</v>
      </c>
      <c r="J78" s="77" t="n">
        <f aca="false">H78/3600</f>
        <v>1.299575</v>
      </c>
      <c r="L78" s="90" t="n">
        <v>5135.808</v>
      </c>
      <c r="M78" s="91" t="n">
        <v>36.4732</v>
      </c>
      <c r="N78" s="91" t="n">
        <v>44.6124</v>
      </c>
      <c r="O78" s="91" t="n">
        <v>42.5516</v>
      </c>
      <c r="P78" s="91" t="n">
        <v>4687.02</v>
      </c>
      <c r="Q78" s="91" t="n">
        <v>63.77</v>
      </c>
      <c r="R78" s="77" t="n">
        <f aca="false">P78/3600</f>
        <v>1.30195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3791.4232</v>
      </c>
      <c r="E79" s="87" t="n">
        <v>44.3328</v>
      </c>
      <c r="F79" s="87" t="n">
        <v>48.6572</v>
      </c>
      <c r="G79" s="87" t="n">
        <v>48.8162</v>
      </c>
      <c r="H79" s="87" t="n">
        <v>5402.18</v>
      </c>
      <c r="I79" s="87" t="n">
        <v>74.78</v>
      </c>
      <c r="J79" s="66" t="n">
        <f aca="false">H79/3600</f>
        <v>1.50060555555556</v>
      </c>
      <c r="L79" s="86" t="n">
        <v>23791.4232</v>
      </c>
      <c r="M79" s="87" t="n">
        <v>44.3328</v>
      </c>
      <c r="N79" s="87" t="n">
        <v>48.6572</v>
      </c>
      <c r="O79" s="87" t="n">
        <v>48.8162</v>
      </c>
      <c r="P79" s="87" t="n">
        <v>5393.54</v>
      </c>
      <c r="Q79" s="87" t="n">
        <v>74.62</v>
      </c>
      <c r="R79" s="66" t="n">
        <f aca="false">P79/3600</f>
        <v>1.49820555555556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3941.8344</v>
      </c>
      <c r="E80" s="89" t="n">
        <v>41.8175</v>
      </c>
      <c r="F80" s="89" t="n">
        <v>46.6439</v>
      </c>
      <c r="G80" s="89" t="n">
        <v>46.8791</v>
      </c>
      <c r="H80" s="89" t="n">
        <v>5096.9</v>
      </c>
      <c r="I80" s="89" t="n">
        <v>69.49</v>
      </c>
      <c r="J80" s="71" t="n">
        <f aca="false">H80/3600</f>
        <v>1.41580555555556</v>
      </c>
      <c r="L80" s="88" t="n">
        <v>13941.8344</v>
      </c>
      <c r="M80" s="89" t="n">
        <v>41.8175</v>
      </c>
      <c r="N80" s="89" t="n">
        <v>46.6439</v>
      </c>
      <c r="O80" s="89" t="n">
        <v>46.8791</v>
      </c>
      <c r="P80" s="89" t="n">
        <v>5086.29</v>
      </c>
      <c r="Q80" s="89" t="n">
        <v>69.27</v>
      </c>
      <c r="R80" s="71" t="n">
        <f aca="false">P80/3600</f>
        <v>1.41285833333333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071.4176</v>
      </c>
      <c r="E81" s="89" t="n">
        <v>39.129</v>
      </c>
      <c r="F81" s="89" t="n">
        <v>44.8185</v>
      </c>
      <c r="G81" s="89" t="n">
        <v>45.0176</v>
      </c>
      <c r="H81" s="89" t="n">
        <v>4831.67</v>
      </c>
      <c r="I81" s="89" t="n">
        <v>65.92</v>
      </c>
      <c r="J81" s="71" t="n">
        <f aca="false">H81/3600</f>
        <v>1.34213055555556</v>
      </c>
      <c r="L81" s="88" t="n">
        <v>8071.4176</v>
      </c>
      <c r="M81" s="89" t="n">
        <v>39.129</v>
      </c>
      <c r="N81" s="89" t="n">
        <v>44.8185</v>
      </c>
      <c r="O81" s="89" t="n">
        <v>45.0176</v>
      </c>
      <c r="P81" s="89" t="n">
        <v>4832.75</v>
      </c>
      <c r="Q81" s="89" t="n">
        <v>65.79</v>
      </c>
      <c r="R81" s="71" t="n">
        <f aca="false">P81/3600</f>
        <v>1.34243055555556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4585.42</v>
      </c>
      <c r="E82" s="91" t="n">
        <v>36.3899</v>
      </c>
      <c r="F82" s="91" t="n">
        <v>43.5158</v>
      </c>
      <c r="G82" s="91" t="n">
        <v>43.6315</v>
      </c>
      <c r="H82" s="91" t="n">
        <v>4670</v>
      </c>
      <c r="I82" s="91" t="n">
        <v>62.8</v>
      </c>
      <c r="J82" s="77" t="n">
        <f aca="false">H82/3600</f>
        <v>1.29722222222222</v>
      </c>
      <c r="L82" s="90" t="n">
        <v>4585.42</v>
      </c>
      <c r="M82" s="91" t="n">
        <v>36.3899</v>
      </c>
      <c r="N82" s="91" t="n">
        <v>43.5158</v>
      </c>
      <c r="O82" s="91" t="n">
        <v>43.6315</v>
      </c>
      <c r="P82" s="91" t="n">
        <v>4669.87</v>
      </c>
      <c r="Q82" s="91" t="n">
        <v>62.58</v>
      </c>
      <c r="R82" s="77" t="n">
        <f aca="false">P82/3600</f>
        <v>1.29718611111111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3</v>
      </c>
      <c r="C83" s="92" t="n">
        <v>22</v>
      </c>
      <c r="D83" s="86" t="n">
        <v>22126.2968</v>
      </c>
      <c r="E83" s="87" t="n">
        <v>40.9586</v>
      </c>
      <c r="F83" s="87" t="n">
        <v>43.0576</v>
      </c>
      <c r="G83" s="87" t="n">
        <v>43.5871</v>
      </c>
      <c r="H83" s="87" t="n">
        <v>2318.79</v>
      </c>
      <c r="I83" s="87" t="n">
        <v>36.71</v>
      </c>
      <c r="J83" s="66" t="n">
        <f aca="false">H83/3600</f>
        <v>0.644108333333333</v>
      </c>
      <c r="L83" s="86" t="n">
        <v>22126.2968</v>
      </c>
      <c r="M83" s="87" t="n">
        <v>40.9586</v>
      </c>
      <c r="N83" s="87" t="n">
        <v>43.0576</v>
      </c>
      <c r="O83" s="87" t="n">
        <v>43.5871</v>
      </c>
      <c r="P83" s="87" t="n">
        <v>2316.39</v>
      </c>
      <c r="Q83" s="87" t="n">
        <v>36.62</v>
      </c>
      <c r="R83" s="66" t="n">
        <f aca="false">P83/3600</f>
        <v>0.643441666666667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2949.9032</v>
      </c>
      <c r="E84" s="89" t="n">
        <v>37.8585</v>
      </c>
      <c r="F84" s="89" t="n">
        <v>40.5387</v>
      </c>
      <c r="G84" s="89" t="n">
        <v>40.9055</v>
      </c>
      <c r="H84" s="89" t="n">
        <v>2120.49</v>
      </c>
      <c r="I84" s="89" t="n">
        <v>32.11</v>
      </c>
      <c r="J84" s="71" t="n">
        <f aca="false">H84/3600</f>
        <v>0.589025</v>
      </c>
      <c r="L84" s="88" t="n">
        <v>12949.9032</v>
      </c>
      <c r="M84" s="89" t="n">
        <v>37.8585</v>
      </c>
      <c r="N84" s="89" t="n">
        <v>40.5387</v>
      </c>
      <c r="O84" s="89" t="n">
        <v>40.9055</v>
      </c>
      <c r="P84" s="89" t="n">
        <v>2118.61</v>
      </c>
      <c r="Q84" s="89" t="n">
        <v>32.24</v>
      </c>
      <c r="R84" s="71" t="n">
        <f aca="false">P84/3600</f>
        <v>0.5885027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7547.3424</v>
      </c>
      <c r="E85" s="89" t="n">
        <v>35.0047</v>
      </c>
      <c r="F85" s="89" t="n">
        <v>38.5827</v>
      </c>
      <c r="G85" s="89" t="n">
        <v>38.8067</v>
      </c>
      <c r="H85" s="89" t="n">
        <v>1962.39</v>
      </c>
      <c r="I85" s="89" t="n">
        <v>28.47</v>
      </c>
      <c r="J85" s="71" t="n">
        <f aca="false">H85/3600</f>
        <v>0.545108333333333</v>
      </c>
      <c r="L85" s="88" t="n">
        <v>7547.3424</v>
      </c>
      <c r="M85" s="89" t="n">
        <v>35.0047</v>
      </c>
      <c r="N85" s="89" t="n">
        <v>38.5827</v>
      </c>
      <c r="O85" s="89" t="n">
        <v>38.8067</v>
      </c>
      <c r="P85" s="89" t="n">
        <v>1966.96</v>
      </c>
      <c r="Q85" s="89" t="n">
        <v>28.47</v>
      </c>
      <c r="R85" s="71" t="n">
        <f aca="false">P85/3600</f>
        <v>0.5463777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495.7424</v>
      </c>
      <c r="E86" s="91" t="n">
        <v>32.3263</v>
      </c>
      <c r="F86" s="91" t="n">
        <v>37.0612</v>
      </c>
      <c r="G86" s="91" t="n">
        <v>37.1355</v>
      </c>
      <c r="H86" s="91" t="n">
        <v>1840.36</v>
      </c>
      <c r="I86" s="91" t="n">
        <v>25.54</v>
      </c>
      <c r="J86" s="77" t="n">
        <f aca="false">H86/3600</f>
        <v>0.511211111111111</v>
      </c>
      <c r="L86" s="90" t="n">
        <v>4495.7424</v>
      </c>
      <c r="M86" s="91" t="n">
        <v>32.3263</v>
      </c>
      <c r="N86" s="91" t="n">
        <v>37.0612</v>
      </c>
      <c r="O86" s="91" t="n">
        <v>37.1355</v>
      </c>
      <c r="P86" s="91" t="n">
        <v>1841.01</v>
      </c>
      <c r="Q86" s="91" t="n">
        <v>25.74</v>
      </c>
      <c r="R86" s="77" t="n">
        <f aca="false">P86/3600</f>
        <v>0.5113916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23442.697</v>
      </c>
      <c r="E87" s="87" t="n">
        <v>43.1526</v>
      </c>
      <c r="F87" s="87" t="n">
        <v>45.6901</v>
      </c>
      <c r="G87" s="87" t="n">
        <v>45.7275</v>
      </c>
      <c r="H87" s="87" t="n">
        <v>4111.55</v>
      </c>
      <c r="I87" s="87" t="n">
        <v>61.32</v>
      </c>
      <c r="J87" s="66" t="n">
        <f aca="false">H87/3600</f>
        <v>1.14209722222222</v>
      </c>
      <c r="L87" s="86" t="n">
        <v>23442.697</v>
      </c>
      <c r="M87" s="87" t="n">
        <v>43.1526</v>
      </c>
      <c r="N87" s="87" t="n">
        <v>45.6901</v>
      </c>
      <c r="O87" s="87" t="n">
        <v>45.7275</v>
      </c>
      <c r="P87" s="87" t="n">
        <v>4104.07</v>
      </c>
      <c r="Q87" s="87" t="n">
        <v>61.26</v>
      </c>
      <c r="R87" s="66" t="n">
        <f aca="false">P87/3600</f>
        <v>1.14001944444444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5760.8538</v>
      </c>
      <c r="E88" s="89" t="n">
        <v>39.3983</v>
      </c>
      <c r="F88" s="89" t="n">
        <v>42.7845</v>
      </c>
      <c r="G88" s="89" t="n">
        <v>42.5312</v>
      </c>
      <c r="H88" s="89" t="n">
        <v>3849.31</v>
      </c>
      <c r="I88" s="89" t="n">
        <v>58.57</v>
      </c>
      <c r="J88" s="71" t="n">
        <f aca="false">H88/3600</f>
        <v>1.06925277777778</v>
      </c>
      <c r="L88" s="88" t="n">
        <v>15760.8538</v>
      </c>
      <c r="M88" s="89" t="n">
        <v>39.3983</v>
      </c>
      <c r="N88" s="89" t="n">
        <v>42.7845</v>
      </c>
      <c r="O88" s="89" t="n">
        <v>42.5312</v>
      </c>
      <c r="P88" s="89" t="n">
        <v>3841.39</v>
      </c>
      <c r="Q88" s="89" t="n">
        <v>58.25</v>
      </c>
      <c r="R88" s="71" t="n">
        <f aca="false">P88/3600</f>
        <v>1.067052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351.619</v>
      </c>
      <c r="E89" s="89" t="n">
        <v>35.8136</v>
      </c>
      <c r="F89" s="89" t="n">
        <v>40.6</v>
      </c>
      <c r="G89" s="89" t="n">
        <v>39.7684</v>
      </c>
      <c r="H89" s="89" t="n">
        <v>3608.15</v>
      </c>
      <c r="I89" s="89" t="n">
        <v>53.63</v>
      </c>
      <c r="J89" s="71" t="n">
        <f aca="false">H89/3600</f>
        <v>1.00226388888889</v>
      </c>
      <c r="L89" s="88" t="n">
        <v>10351.619</v>
      </c>
      <c r="M89" s="89" t="n">
        <v>35.8136</v>
      </c>
      <c r="N89" s="89" t="n">
        <v>40.6</v>
      </c>
      <c r="O89" s="89" t="n">
        <v>39.7684</v>
      </c>
      <c r="P89" s="89" t="n">
        <v>3608.5</v>
      </c>
      <c r="Q89" s="89" t="n">
        <v>54.21</v>
      </c>
      <c r="R89" s="71" t="n">
        <f aca="false">P89/3600</f>
        <v>1.002361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632.7432</v>
      </c>
      <c r="E90" s="91" t="n">
        <v>32.3639</v>
      </c>
      <c r="F90" s="91" t="n">
        <v>39.0373</v>
      </c>
      <c r="G90" s="91" t="n">
        <v>37.8436</v>
      </c>
      <c r="H90" s="91" t="n">
        <v>3431.45</v>
      </c>
      <c r="I90" s="91" t="n">
        <v>50.83</v>
      </c>
      <c r="J90" s="77" t="n">
        <f aca="false">H90/3600</f>
        <v>0.953180555555556</v>
      </c>
      <c r="L90" s="90" t="n">
        <v>6632.7432</v>
      </c>
      <c r="M90" s="91" t="n">
        <v>32.3639</v>
      </c>
      <c r="N90" s="91" t="n">
        <v>39.0373</v>
      </c>
      <c r="O90" s="91" t="n">
        <v>37.8436</v>
      </c>
      <c r="P90" s="91" t="n">
        <v>3435.6</v>
      </c>
      <c r="Q90" s="91" t="n">
        <v>50.24</v>
      </c>
      <c r="R90" s="77" t="n">
        <f aca="false">P90/3600</f>
        <v>0.9543333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6147.9496</v>
      </c>
      <c r="E91" s="87" t="n">
        <v>43.883</v>
      </c>
      <c r="F91" s="87" t="n">
        <v>43.0796</v>
      </c>
      <c r="G91" s="87" t="n">
        <v>43.3531</v>
      </c>
      <c r="H91" s="87" t="n">
        <v>3088</v>
      </c>
      <c r="I91" s="87" t="n">
        <v>48.94</v>
      </c>
      <c r="J91" s="66" t="n">
        <f aca="false">H91/3600</f>
        <v>0.857777777777778</v>
      </c>
      <c r="L91" s="86" t="n">
        <v>36147.9496</v>
      </c>
      <c r="M91" s="87" t="n">
        <v>43.883</v>
      </c>
      <c r="N91" s="87" t="n">
        <v>43.0796</v>
      </c>
      <c r="O91" s="87" t="n">
        <v>43.3531</v>
      </c>
      <c r="P91" s="87" t="n">
        <v>3080.25</v>
      </c>
      <c r="Q91" s="87" t="n">
        <v>48.46</v>
      </c>
      <c r="R91" s="66" t="n">
        <f aca="false">P91/3600</f>
        <v>0.855625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7369.6</v>
      </c>
      <c r="E92" s="89" t="n">
        <v>39.4618</v>
      </c>
      <c r="F92" s="89" t="n">
        <v>40.2155</v>
      </c>
      <c r="G92" s="89" t="n">
        <v>40.7409</v>
      </c>
      <c r="H92" s="89" t="n">
        <v>2973.85</v>
      </c>
      <c r="I92" s="89" t="n">
        <v>45.34</v>
      </c>
      <c r="J92" s="71" t="n">
        <f aca="false">H92/3600</f>
        <v>0.826069444444444</v>
      </c>
      <c r="L92" s="88" t="n">
        <v>27369.6</v>
      </c>
      <c r="M92" s="89" t="n">
        <v>39.4618</v>
      </c>
      <c r="N92" s="89" t="n">
        <v>40.2155</v>
      </c>
      <c r="O92" s="89" t="n">
        <v>40.7409</v>
      </c>
      <c r="P92" s="89" t="n">
        <v>2971.32</v>
      </c>
      <c r="Q92" s="89" t="n">
        <v>45.09</v>
      </c>
      <c r="R92" s="71" t="n">
        <f aca="false">P92/3600</f>
        <v>0.825366666666667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0383.9392</v>
      </c>
      <c r="E93" s="89" t="n">
        <v>34.8326</v>
      </c>
      <c r="F93" s="89" t="n">
        <v>38.5994</v>
      </c>
      <c r="G93" s="89" t="n">
        <v>39.0712</v>
      </c>
      <c r="H93" s="89" t="n">
        <v>2852.1</v>
      </c>
      <c r="I93" s="89" t="n">
        <v>43.71</v>
      </c>
      <c r="J93" s="71" t="n">
        <f aca="false">H93/3600</f>
        <v>0.79225</v>
      </c>
      <c r="L93" s="88" t="n">
        <v>20383.9392</v>
      </c>
      <c r="M93" s="89" t="n">
        <v>34.8326</v>
      </c>
      <c r="N93" s="89" t="n">
        <v>38.5994</v>
      </c>
      <c r="O93" s="89" t="n">
        <v>39.0712</v>
      </c>
      <c r="P93" s="89" t="n">
        <v>2852.06</v>
      </c>
      <c r="Q93" s="89" t="n">
        <v>44.48</v>
      </c>
      <c r="R93" s="71" t="n">
        <f aca="false">P93/3600</f>
        <v>0.792238888888889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4507.3856</v>
      </c>
      <c r="E94" s="91" t="n">
        <v>30.5032</v>
      </c>
      <c r="F94" s="91" t="n">
        <v>37.6054</v>
      </c>
      <c r="G94" s="91" t="n">
        <v>37.7942</v>
      </c>
      <c r="H94" s="91" t="n">
        <v>2726.56</v>
      </c>
      <c r="I94" s="91" t="n">
        <v>41.77</v>
      </c>
      <c r="J94" s="77" t="n">
        <f aca="false">H94/3600</f>
        <v>0.757377777777778</v>
      </c>
      <c r="L94" s="90" t="n">
        <v>14507.3856</v>
      </c>
      <c r="M94" s="91" t="n">
        <v>30.5032</v>
      </c>
      <c r="N94" s="91" t="n">
        <v>37.6054</v>
      </c>
      <c r="O94" s="91" t="n">
        <v>37.7942</v>
      </c>
      <c r="P94" s="91" t="n">
        <v>2728.79</v>
      </c>
      <c r="Q94" s="91" t="n">
        <v>42.08</v>
      </c>
      <c r="R94" s="77" t="n">
        <f aca="false">P94/3600</f>
        <v>0.7579972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5316.5005</v>
      </c>
      <c r="E95" s="87" t="n">
        <v>49.3639</v>
      </c>
      <c r="F95" s="87" t="n">
        <v>52.7645</v>
      </c>
      <c r="G95" s="87" t="n">
        <v>53.8152</v>
      </c>
      <c r="H95" s="87" t="n">
        <v>3690.29</v>
      </c>
      <c r="I95" s="87" t="n">
        <v>52.25</v>
      </c>
      <c r="J95" s="66" t="n">
        <f aca="false">H95/3600</f>
        <v>1.02508055555556</v>
      </c>
      <c r="L95" s="86" t="n">
        <v>5316.5005</v>
      </c>
      <c r="M95" s="87" t="n">
        <v>49.3639</v>
      </c>
      <c r="N95" s="87" t="n">
        <v>52.7645</v>
      </c>
      <c r="O95" s="87" t="n">
        <v>53.8152</v>
      </c>
      <c r="P95" s="87" t="n">
        <v>3680.89</v>
      </c>
      <c r="Q95" s="87" t="n">
        <v>52.09</v>
      </c>
      <c r="R95" s="66" t="n">
        <f aca="false">P95/3600</f>
        <v>1.02246944444444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570.0006</v>
      </c>
      <c r="E96" s="89" t="n">
        <v>45.9206</v>
      </c>
      <c r="F96" s="89" t="n">
        <v>49.7625</v>
      </c>
      <c r="G96" s="89" t="n">
        <v>50.9866</v>
      </c>
      <c r="H96" s="89" t="n">
        <v>3603.98</v>
      </c>
      <c r="I96" s="89" t="n">
        <v>51.12</v>
      </c>
      <c r="J96" s="71" t="n">
        <f aca="false">H96/3600</f>
        <v>1.00110555555556</v>
      </c>
      <c r="L96" s="88" t="n">
        <v>3570.0006</v>
      </c>
      <c r="M96" s="89" t="n">
        <v>45.9206</v>
      </c>
      <c r="N96" s="89" t="n">
        <v>49.7625</v>
      </c>
      <c r="O96" s="89" t="n">
        <v>50.9866</v>
      </c>
      <c r="P96" s="89" t="n">
        <v>3600.68</v>
      </c>
      <c r="Q96" s="89" t="n">
        <v>51.07</v>
      </c>
      <c r="R96" s="71" t="n">
        <f aca="false">P96/3600</f>
        <v>1.00018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12.7872</v>
      </c>
      <c r="E97" s="89" t="n">
        <v>42.4539</v>
      </c>
      <c r="F97" s="89" t="n">
        <v>47.4904</v>
      </c>
      <c r="G97" s="89" t="n">
        <v>48.8046</v>
      </c>
      <c r="H97" s="89" t="n">
        <v>3531.64</v>
      </c>
      <c r="I97" s="89" t="n">
        <v>50.49</v>
      </c>
      <c r="J97" s="71" t="n">
        <f aca="false">H97/3600</f>
        <v>0.981011111111111</v>
      </c>
      <c r="L97" s="88" t="n">
        <v>2412.7872</v>
      </c>
      <c r="M97" s="89" t="n">
        <v>42.4539</v>
      </c>
      <c r="N97" s="89" t="n">
        <v>47.4904</v>
      </c>
      <c r="O97" s="89" t="n">
        <v>48.8046</v>
      </c>
      <c r="P97" s="89" t="n">
        <v>3513.69</v>
      </c>
      <c r="Q97" s="89" t="n">
        <v>50.73</v>
      </c>
      <c r="R97" s="71" t="n">
        <f aca="false">P97/3600</f>
        <v>0.97602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610.7968</v>
      </c>
      <c r="E98" s="91" t="n">
        <v>38.8944</v>
      </c>
      <c r="F98" s="91" t="n">
        <v>45.8723</v>
      </c>
      <c r="G98" s="91" t="n">
        <v>47.2704</v>
      </c>
      <c r="H98" s="91" t="n">
        <v>3451.85</v>
      </c>
      <c r="I98" s="91" t="n">
        <v>49.64</v>
      </c>
      <c r="J98" s="77" t="n">
        <f aca="false">H98/3600</f>
        <v>0.958847222222222</v>
      </c>
      <c r="L98" s="90" t="n">
        <v>1610.7968</v>
      </c>
      <c r="M98" s="91" t="n">
        <v>38.8944</v>
      </c>
      <c r="N98" s="91" t="n">
        <v>45.8723</v>
      </c>
      <c r="O98" s="91" t="n">
        <v>47.2704</v>
      </c>
      <c r="P98" s="91" t="n">
        <v>3445.73</v>
      </c>
      <c r="Q98" s="91" t="n">
        <v>50.54</v>
      </c>
      <c r="R98" s="77" t="n">
        <f aca="false">P98/3600</f>
        <v>0.957147222222222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40.9949877586239</v>
      </c>
      <c r="J106" s="95" t="n">
        <f aca="false">GEOMEAN(J3:J98)</f>
        <v>0</v>
      </c>
      <c r="Q106" s="95" t="n">
        <f aca="false">GEOMEAN(Q3:Q98)</f>
        <v>41.0624536207405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1.00164571001982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44369444444444</v>
      </c>
      <c r="J108" s="95" t="n">
        <f aca="false">SUM(J3:J98)</f>
        <v>102.076627777778</v>
      </c>
      <c r="Q108" s="95" t="n">
        <f aca="false">SUM(Q3:Q98)/3600</f>
        <v>1.44323611111111</v>
      </c>
      <c r="R108" s="95" t="n">
        <f aca="false">SUM(R3:R98)</f>
        <v>102.026494444444</v>
      </c>
    </row>
    <row r="111" customFormat="false" ht="12.75" hidden="false" customHeight="false" outlineLevel="0" collapsed="false">
      <c r="B111" s="1" t="s">
        <v>98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40.2757780498399</v>
      </c>
      <c r="J113" s="95" t="n">
        <f aca="false">GEOMEAN(J3:J10,J19:J82)</f>
        <v>0.779455747007767</v>
      </c>
      <c r="Q113" s="95" t="n">
        <f aca="false">GEOMEAN(Q3:Q10,Q19:Q82)</f>
        <v>40.3399106086907</v>
      </c>
      <c r="R113" s="95" t="n">
        <f aca="false">GEOMEAN(R3:R10,R19:R82)</f>
        <v>0.779382966817446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.00159233569048</v>
      </c>
      <c r="R114" s="96" t="n">
        <f aca="false">R113/J113</f>
        <v>0.999906626911661</v>
      </c>
    </row>
    <row r="115" customFormat="false" ht="12" hidden="false" customHeight="false" outlineLevel="0" collapsed="false">
      <c r="I115" s="95"/>
      <c r="J115" s="95" t="n">
        <f aca="false">MAX(J3:J98)</f>
        <v>4.05081111111111</v>
      </c>
      <c r="Q115" s="95"/>
      <c r="R115" s="95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71" activeCellId="0" sqref="D71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64" t="n">
        <v>12709.1312</v>
      </c>
      <c r="E3" s="65" t="n">
        <v>41.5666</v>
      </c>
      <c r="F3" s="65" t="n">
        <v>41.3483</v>
      </c>
      <c r="G3" s="65" t="n">
        <v>44.0819</v>
      </c>
      <c r="H3" s="65" t="n">
        <v>23195.9</v>
      </c>
      <c r="I3" s="65" t="n">
        <v>49.89</v>
      </c>
      <c r="J3" s="66" t="n">
        <f aca="false">H3/3600</f>
        <v>6.44330555555556</v>
      </c>
      <c r="L3" s="64" t="n">
        <v>12709.1312</v>
      </c>
      <c r="M3" s="65" t="n">
        <v>41.5666</v>
      </c>
      <c r="N3" s="65" t="n">
        <v>41.3483</v>
      </c>
      <c r="O3" s="65" t="n">
        <v>44.0819</v>
      </c>
      <c r="P3" s="65" t="n">
        <v>23108.66</v>
      </c>
      <c r="Q3" s="65" t="n">
        <v>50.37</v>
      </c>
      <c r="R3" s="67" t="n">
        <f aca="false">P3/3600</f>
        <v>6.41907222222222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5325.2848</v>
      </c>
      <c r="E4" s="70" t="n">
        <v>39.1938</v>
      </c>
      <c r="F4" s="70" t="n">
        <v>39.8351</v>
      </c>
      <c r="G4" s="70" t="n">
        <v>42.3414</v>
      </c>
      <c r="H4" s="70" t="n">
        <v>20661.21</v>
      </c>
      <c r="I4" s="70" t="n">
        <v>45.18</v>
      </c>
      <c r="J4" s="71" t="n">
        <f aca="false">H4/3600</f>
        <v>5.739225</v>
      </c>
      <c r="L4" s="69" t="n">
        <v>5325.2848</v>
      </c>
      <c r="M4" s="70" t="n">
        <v>39.1938</v>
      </c>
      <c r="N4" s="70" t="n">
        <v>39.8351</v>
      </c>
      <c r="O4" s="70" t="n">
        <v>42.3414</v>
      </c>
      <c r="P4" s="70" t="n">
        <v>20600.95</v>
      </c>
      <c r="Q4" s="70" t="n">
        <v>45.37</v>
      </c>
      <c r="R4" s="72" t="n">
        <f aca="false">P4/3600</f>
        <v>5.72248611111111</v>
      </c>
      <c r="S4" s="68"/>
      <c r="T4" s="97"/>
      <c r="U4" s="82"/>
      <c r="V4" s="98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623.5472</v>
      </c>
      <c r="E5" s="70" t="n">
        <v>36.7255</v>
      </c>
      <c r="F5" s="70" t="n">
        <v>38.6673</v>
      </c>
      <c r="G5" s="70" t="n">
        <v>40.9543</v>
      </c>
      <c r="H5" s="70" t="n">
        <v>19208.04</v>
      </c>
      <c r="I5" s="70" t="n">
        <v>39.97</v>
      </c>
      <c r="J5" s="71" t="n">
        <f aca="false">H5/3600</f>
        <v>5.33556666666667</v>
      </c>
      <c r="L5" s="69" t="n">
        <v>2623.5472</v>
      </c>
      <c r="M5" s="70" t="n">
        <v>36.7255</v>
      </c>
      <c r="N5" s="70" t="n">
        <v>38.6673</v>
      </c>
      <c r="O5" s="70" t="n">
        <v>40.9543</v>
      </c>
      <c r="P5" s="70" t="n">
        <v>19098.75</v>
      </c>
      <c r="Q5" s="70" t="n">
        <v>40.11</v>
      </c>
      <c r="R5" s="72" t="n">
        <f aca="false">P5/3600</f>
        <v>5.30520833333333</v>
      </c>
      <c r="S5" s="68"/>
      <c r="T5" s="97"/>
      <c r="U5" s="82"/>
      <c r="V5" s="98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377.888</v>
      </c>
      <c r="E6" s="76" t="n">
        <v>34.1263</v>
      </c>
      <c r="F6" s="76" t="n">
        <v>37.7456</v>
      </c>
      <c r="G6" s="76" t="n">
        <v>39.9326</v>
      </c>
      <c r="H6" s="76" t="n">
        <v>18289.01</v>
      </c>
      <c r="I6" s="76" t="n">
        <v>37.85</v>
      </c>
      <c r="J6" s="77" t="n">
        <f aca="false">H6/3600</f>
        <v>5.08028055555556</v>
      </c>
      <c r="L6" s="75" t="n">
        <v>1377.888</v>
      </c>
      <c r="M6" s="76" t="n">
        <v>34.1263</v>
      </c>
      <c r="N6" s="76" t="n">
        <v>37.7456</v>
      </c>
      <c r="O6" s="76" t="n">
        <v>39.9326</v>
      </c>
      <c r="P6" s="76" t="n">
        <v>18188.51</v>
      </c>
      <c r="Q6" s="76" t="n">
        <v>37.78</v>
      </c>
      <c r="R6" s="78" t="n">
        <f aca="false">P6/3600</f>
        <v>5.05236388888889</v>
      </c>
      <c r="S6" s="68"/>
      <c r="T6" s="99"/>
      <c r="U6" s="100"/>
      <c r="V6" s="10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33004.2864</v>
      </c>
      <c r="E7" s="65" t="n">
        <v>40.2294</v>
      </c>
      <c r="F7" s="65" t="n">
        <v>45.0054</v>
      </c>
      <c r="G7" s="65" t="n">
        <v>44.6813</v>
      </c>
      <c r="H7" s="65" t="n">
        <v>31917.6</v>
      </c>
      <c r="I7" s="65" t="n">
        <v>71.45</v>
      </c>
      <c r="J7" s="66" t="n">
        <f aca="false">H7/3600</f>
        <v>8.866</v>
      </c>
      <c r="L7" s="64" t="n">
        <v>33004.2864</v>
      </c>
      <c r="M7" s="65" t="n">
        <v>40.2294</v>
      </c>
      <c r="N7" s="65" t="n">
        <v>45.0054</v>
      </c>
      <c r="O7" s="65" t="n">
        <v>44.6813</v>
      </c>
      <c r="P7" s="65" t="n">
        <v>31691.72</v>
      </c>
      <c r="Q7" s="65" t="n">
        <v>71.12</v>
      </c>
      <c r="R7" s="67" t="n">
        <f aca="false">P7/3600</f>
        <v>8.80325555555556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066.1328</v>
      </c>
      <c r="E8" s="70" t="n">
        <v>37.3611</v>
      </c>
      <c r="F8" s="70" t="n">
        <v>43.1873</v>
      </c>
      <c r="G8" s="70" t="n">
        <v>43.3765</v>
      </c>
      <c r="H8" s="70" t="n">
        <v>28235.91</v>
      </c>
      <c r="I8" s="70" t="n">
        <v>63.07</v>
      </c>
      <c r="J8" s="71" t="n">
        <f aca="false">H8/3600</f>
        <v>7.84330833333333</v>
      </c>
      <c r="L8" s="69" t="n">
        <v>16066.1328</v>
      </c>
      <c r="M8" s="70" t="n">
        <v>37.3611</v>
      </c>
      <c r="N8" s="70" t="n">
        <v>43.1873</v>
      </c>
      <c r="O8" s="70" t="n">
        <v>43.3765</v>
      </c>
      <c r="P8" s="70" t="n">
        <v>28079.1</v>
      </c>
      <c r="Q8" s="70" t="n">
        <v>62.96</v>
      </c>
      <c r="R8" s="72" t="n">
        <f aca="false">P8/3600</f>
        <v>7.79975</v>
      </c>
      <c r="S8" s="68"/>
      <c r="T8" s="97"/>
      <c r="U8" s="82"/>
      <c r="V8" s="82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503.2448</v>
      </c>
      <c r="E9" s="70" t="n">
        <v>34.4789</v>
      </c>
      <c r="F9" s="70" t="n">
        <v>41.5668</v>
      </c>
      <c r="G9" s="70" t="n">
        <v>42.1136</v>
      </c>
      <c r="H9" s="70" t="n">
        <v>25696.7</v>
      </c>
      <c r="I9" s="70" t="n">
        <v>54.85</v>
      </c>
      <c r="J9" s="71" t="n">
        <f aca="false">H9/3600</f>
        <v>7.13797222222222</v>
      </c>
      <c r="L9" s="69" t="n">
        <v>8503.2448</v>
      </c>
      <c r="M9" s="70" t="n">
        <v>34.4789</v>
      </c>
      <c r="N9" s="70" t="n">
        <v>41.5668</v>
      </c>
      <c r="O9" s="70" t="n">
        <v>42.1136</v>
      </c>
      <c r="P9" s="70" t="n">
        <v>25576.44</v>
      </c>
      <c r="Q9" s="70" t="n">
        <v>55.39</v>
      </c>
      <c r="R9" s="72" t="n">
        <f aca="false">P9/3600</f>
        <v>7.10456666666667</v>
      </c>
      <c r="S9" s="68"/>
      <c r="T9" s="97"/>
      <c r="U9" s="82"/>
      <c r="V9" s="82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4758.5376</v>
      </c>
      <c r="E10" s="76" t="n">
        <v>31.735</v>
      </c>
      <c r="F10" s="76" t="n">
        <v>40.3568</v>
      </c>
      <c r="G10" s="76" t="n">
        <v>41.1115</v>
      </c>
      <c r="H10" s="76" t="n">
        <v>23844.13</v>
      </c>
      <c r="I10" s="76" t="n">
        <v>51.32</v>
      </c>
      <c r="J10" s="77" t="n">
        <f aca="false">H10/3600</f>
        <v>6.62336944444445</v>
      </c>
      <c r="L10" s="75" t="n">
        <v>4758.5376</v>
      </c>
      <c r="M10" s="76" t="n">
        <v>31.735</v>
      </c>
      <c r="N10" s="76" t="n">
        <v>40.3568</v>
      </c>
      <c r="O10" s="76" t="n">
        <v>41.1115</v>
      </c>
      <c r="P10" s="76" t="n">
        <v>23758.97</v>
      </c>
      <c r="Q10" s="76" t="n">
        <v>51.53</v>
      </c>
      <c r="R10" s="78" t="n">
        <f aca="false">P10/3600</f>
        <v>6.59971388888889</v>
      </c>
      <c r="S10" s="68"/>
      <c r="T10" s="99"/>
      <c r="U10" s="100"/>
      <c r="V10" s="10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/>
      <c r="E11" s="65"/>
      <c r="F11" s="65"/>
      <c r="G11" s="65"/>
      <c r="H11" s="65"/>
      <c r="I11" s="65"/>
      <c r="J11" s="66"/>
      <c r="L11" s="64"/>
      <c r="M11" s="65"/>
      <c r="N11" s="65"/>
      <c r="O11" s="65"/>
      <c r="P11" s="65"/>
      <c r="Q11" s="65"/>
      <c r="R11" s="67"/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/>
      <c r="L12" s="69"/>
      <c r="M12" s="70"/>
      <c r="N12" s="70"/>
      <c r="O12" s="70"/>
      <c r="P12" s="70"/>
      <c r="Q12" s="70"/>
      <c r="R12" s="72"/>
      <c r="S12" s="68"/>
      <c r="T12" s="97"/>
      <c r="U12" s="82"/>
      <c r="V12" s="82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/>
      <c r="L13" s="69"/>
      <c r="M13" s="70"/>
      <c r="N13" s="70"/>
      <c r="O13" s="70"/>
      <c r="P13" s="70"/>
      <c r="Q13" s="70"/>
      <c r="R13" s="72"/>
      <c r="S13" s="68"/>
      <c r="T13" s="97"/>
      <c r="U13" s="82"/>
      <c r="V13" s="82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/>
      <c r="L14" s="75"/>
      <c r="M14" s="76"/>
      <c r="N14" s="76"/>
      <c r="O14" s="76"/>
      <c r="P14" s="76"/>
      <c r="Q14" s="76"/>
      <c r="R14" s="78"/>
      <c r="S14" s="68"/>
      <c r="T14" s="99"/>
      <c r="U14" s="100"/>
      <c r="V14" s="10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/>
      <c r="E15" s="65"/>
      <c r="F15" s="65"/>
      <c r="G15" s="65"/>
      <c r="H15" s="65"/>
      <c r="I15" s="65"/>
      <c r="J15" s="66"/>
      <c r="L15" s="64"/>
      <c r="M15" s="65"/>
      <c r="N15" s="65"/>
      <c r="O15" s="65"/>
      <c r="P15" s="65"/>
      <c r="Q15" s="65"/>
      <c r="R15" s="67"/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/>
      <c r="L16" s="69"/>
      <c r="M16" s="70"/>
      <c r="N16" s="70"/>
      <c r="O16" s="70"/>
      <c r="P16" s="70"/>
      <c r="Q16" s="70"/>
      <c r="R16" s="72"/>
      <c r="S16" s="68"/>
      <c r="T16" s="97"/>
      <c r="U16" s="82"/>
      <c r="V16" s="82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/>
      <c r="L17" s="69"/>
      <c r="M17" s="70"/>
      <c r="N17" s="70"/>
      <c r="O17" s="70"/>
      <c r="P17" s="70"/>
      <c r="Q17" s="70"/>
      <c r="R17" s="72"/>
      <c r="S17" s="68"/>
      <c r="T17" s="97"/>
      <c r="U17" s="82"/>
      <c r="V17" s="82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/>
      <c r="L18" s="75"/>
      <c r="M18" s="76"/>
      <c r="N18" s="76"/>
      <c r="O18" s="76"/>
      <c r="P18" s="76"/>
      <c r="Q18" s="76"/>
      <c r="R18" s="78"/>
      <c r="S18" s="68"/>
      <c r="T18" s="99"/>
      <c r="U18" s="100"/>
      <c r="V18" s="10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812.1408</v>
      </c>
      <c r="E19" s="87" t="n">
        <v>41.671</v>
      </c>
      <c r="F19" s="87" t="n">
        <v>43.5659</v>
      </c>
      <c r="G19" s="87" t="n">
        <v>45.2158</v>
      </c>
      <c r="H19" s="87" t="n">
        <v>20957.06</v>
      </c>
      <c r="I19" s="87" t="n">
        <v>47</v>
      </c>
      <c r="J19" s="66" t="n">
        <f aca="false">H19/3600</f>
        <v>5.82140555555556</v>
      </c>
      <c r="L19" s="86" t="n">
        <v>4812.1408</v>
      </c>
      <c r="M19" s="87" t="n">
        <v>41.671</v>
      </c>
      <c r="N19" s="87" t="n">
        <v>43.5659</v>
      </c>
      <c r="O19" s="87" t="n">
        <v>45.2158</v>
      </c>
      <c r="P19" s="87" t="n">
        <v>20858.67</v>
      </c>
      <c r="Q19" s="87" t="n">
        <v>47.02</v>
      </c>
      <c r="R19" s="66" t="n">
        <f aca="false">P19/3600</f>
        <v>5.794075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2223.6584</v>
      </c>
      <c r="E20" s="89" t="n">
        <v>39.8441</v>
      </c>
      <c r="F20" s="89" t="n">
        <v>42.3084</v>
      </c>
      <c r="G20" s="89" t="n">
        <v>43.4576</v>
      </c>
      <c r="H20" s="89" t="n">
        <v>18821.89</v>
      </c>
      <c r="I20" s="89" t="n">
        <v>41.49</v>
      </c>
      <c r="J20" s="71" t="n">
        <f aca="false">H20/3600</f>
        <v>5.22830277777778</v>
      </c>
      <c r="L20" s="88" t="n">
        <v>2223.6584</v>
      </c>
      <c r="M20" s="89" t="n">
        <v>39.8441</v>
      </c>
      <c r="N20" s="89" t="n">
        <v>42.3084</v>
      </c>
      <c r="O20" s="89" t="n">
        <v>43.4576</v>
      </c>
      <c r="P20" s="89" t="n">
        <v>18734.27</v>
      </c>
      <c r="Q20" s="89" t="n">
        <v>41.63</v>
      </c>
      <c r="R20" s="71" t="n">
        <f aca="false">P20/3600</f>
        <v>5.20396388888889</v>
      </c>
      <c r="S20" s="68"/>
      <c r="T20" s="97"/>
      <c r="U20" s="82"/>
      <c r="V20" s="82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094.4792</v>
      </c>
      <c r="E21" s="89" t="n">
        <v>37.5528</v>
      </c>
      <c r="F21" s="89" t="n">
        <v>41.2061</v>
      </c>
      <c r="G21" s="89" t="n">
        <v>42.1849</v>
      </c>
      <c r="H21" s="89" t="n">
        <v>17295.25</v>
      </c>
      <c r="I21" s="89" t="n">
        <v>38.28</v>
      </c>
      <c r="J21" s="71" t="n">
        <f aca="false">H21/3600</f>
        <v>4.80423611111111</v>
      </c>
      <c r="L21" s="88" t="n">
        <v>1094.4792</v>
      </c>
      <c r="M21" s="89" t="n">
        <v>37.5528</v>
      </c>
      <c r="N21" s="89" t="n">
        <v>41.2061</v>
      </c>
      <c r="O21" s="89" t="n">
        <v>42.1849</v>
      </c>
      <c r="P21" s="89" t="n">
        <v>17195.4</v>
      </c>
      <c r="Q21" s="89" t="n">
        <v>38.23</v>
      </c>
      <c r="R21" s="71" t="n">
        <f aca="false">P21/3600</f>
        <v>4.7765</v>
      </c>
      <c r="S21" s="68"/>
      <c r="T21" s="97"/>
      <c r="U21" s="82"/>
      <c r="V21" s="82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55.9016</v>
      </c>
      <c r="E22" s="91" t="n">
        <v>35.1716</v>
      </c>
      <c r="F22" s="91" t="n">
        <v>40.3894</v>
      </c>
      <c r="G22" s="91" t="n">
        <v>41.3833</v>
      </c>
      <c r="H22" s="91" t="n">
        <v>16158.8</v>
      </c>
      <c r="I22" s="91" t="n">
        <v>35.41</v>
      </c>
      <c r="J22" s="77" t="n">
        <f aca="false">H22/3600</f>
        <v>4.48855555555556</v>
      </c>
      <c r="L22" s="90" t="n">
        <v>555.9016</v>
      </c>
      <c r="M22" s="91" t="n">
        <v>35.1716</v>
      </c>
      <c r="N22" s="91" t="n">
        <v>40.3894</v>
      </c>
      <c r="O22" s="91" t="n">
        <v>41.3833</v>
      </c>
      <c r="P22" s="91" t="n">
        <v>16089.25</v>
      </c>
      <c r="Q22" s="91" t="n">
        <v>35.39</v>
      </c>
      <c r="R22" s="77" t="n">
        <f aca="false">P22/3600</f>
        <v>4.46923611111111</v>
      </c>
      <c r="S22" s="68"/>
      <c r="T22" s="99"/>
      <c r="U22" s="100"/>
      <c r="V22" s="10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459.612</v>
      </c>
      <c r="E23" s="87" t="n">
        <v>39.8389</v>
      </c>
      <c r="F23" s="87" t="n">
        <v>42.3571</v>
      </c>
      <c r="G23" s="87" t="n">
        <v>43.5374</v>
      </c>
      <c r="H23" s="87" t="n">
        <v>19685.08</v>
      </c>
      <c r="I23" s="87" t="n">
        <v>47.28</v>
      </c>
      <c r="J23" s="66" t="n">
        <f aca="false">H23/3600</f>
        <v>5.46807777777778</v>
      </c>
      <c r="L23" s="86" t="n">
        <v>7459.612</v>
      </c>
      <c r="M23" s="87" t="n">
        <v>39.8389</v>
      </c>
      <c r="N23" s="87" t="n">
        <v>42.3571</v>
      </c>
      <c r="O23" s="87" t="n">
        <v>43.5374</v>
      </c>
      <c r="P23" s="87" t="n">
        <v>19603.45</v>
      </c>
      <c r="Q23" s="87" t="n">
        <v>47.23</v>
      </c>
      <c r="R23" s="66" t="n">
        <f aca="false">P23/3600</f>
        <v>5.44540277777778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28.472</v>
      </c>
      <c r="E24" s="89" t="n">
        <v>37.4133</v>
      </c>
      <c r="F24" s="89" t="n">
        <v>40.7333</v>
      </c>
      <c r="G24" s="89" t="n">
        <v>41.488</v>
      </c>
      <c r="H24" s="89" t="n">
        <v>17437.48</v>
      </c>
      <c r="I24" s="89" t="n">
        <v>40.14</v>
      </c>
      <c r="J24" s="71" t="n">
        <f aca="false">H24/3600</f>
        <v>4.84374444444444</v>
      </c>
      <c r="L24" s="88" t="n">
        <v>3328.472</v>
      </c>
      <c r="M24" s="89" t="n">
        <v>37.4133</v>
      </c>
      <c r="N24" s="89" t="n">
        <v>40.7333</v>
      </c>
      <c r="O24" s="89" t="n">
        <v>41.488</v>
      </c>
      <c r="P24" s="89" t="n">
        <v>17367.46</v>
      </c>
      <c r="Q24" s="89" t="n">
        <v>40.1</v>
      </c>
      <c r="R24" s="71" t="n">
        <f aca="false">P24/3600</f>
        <v>4.82429444444444</v>
      </c>
      <c r="S24" s="68"/>
      <c r="T24" s="97"/>
      <c r="U24" s="82"/>
      <c r="V24" s="82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575.352</v>
      </c>
      <c r="E25" s="89" t="n">
        <v>34.9309</v>
      </c>
      <c r="F25" s="89" t="n">
        <v>39.3581</v>
      </c>
      <c r="G25" s="89" t="n">
        <v>40.0796</v>
      </c>
      <c r="H25" s="89" t="n">
        <v>16138.02</v>
      </c>
      <c r="I25" s="89" t="n">
        <v>36.05</v>
      </c>
      <c r="J25" s="71" t="n">
        <f aca="false">H25/3600</f>
        <v>4.48278333333333</v>
      </c>
      <c r="L25" s="88" t="n">
        <v>1575.352</v>
      </c>
      <c r="M25" s="89" t="n">
        <v>34.9309</v>
      </c>
      <c r="N25" s="89" t="n">
        <v>39.3581</v>
      </c>
      <c r="O25" s="89" t="n">
        <v>40.0796</v>
      </c>
      <c r="P25" s="89" t="n">
        <v>16090.96</v>
      </c>
      <c r="Q25" s="89" t="n">
        <v>36.17</v>
      </c>
      <c r="R25" s="71" t="n">
        <f aca="false">P25/3600</f>
        <v>4.46971111111111</v>
      </c>
      <c r="S25" s="68"/>
      <c r="T25" s="97"/>
      <c r="U25" s="82"/>
      <c r="V25" s="82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48.1664</v>
      </c>
      <c r="E26" s="91" t="n">
        <v>32.5018</v>
      </c>
      <c r="F26" s="91" t="n">
        <v>38.2673</v>
      </c>
      <c r="G26" s="91" t="n">
        <v>39.2289</v>
      </c>
      <c r="H26" s="91" t="n">
        <v>15300.71</v>
      </c>
      <c r="I26" s="91" t="n">
        <v>33.37</v>
      </c>
      <c r="J26" s="77" t="n">
        <f aca="false">H26/3600</f>
        <v>4.25019722222222</v>
      </c>
      <c r="L26" s="90" t="n">
        <v>748.1664</v>
      </c>
      <c r="M26" s="91" t="n">
        <v>32.5018</v>
      </c>
      <c r="N26" s="91" t="n">
        <v>38.2673</v>
      </c>
      <c r="O26" s="91" t="n">
        <v>39.2289</v>
      </c>
      <c r="P26" s="91" t="n">
        <v>15221.76</v>
      </c>
      <c r="Q26" s="91" t="n">
        <v>33.39</v>
      </c>
      <c r="R26" s="77" t="n">
        <f aca="false">P26/3600</f>
        <v>4.22826666666667</v>
      </c>
      <c r="S26" s="68"/>
      <c r="T26" s="99"/>
      <c r="U26" s="100"/>
      <c r="V26" s="10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5725.6088</v>
      </c>
      <c r="E27" s="87" t="n">
        <v>38.3429</v>
      </c>
      <c r="F27" s="87" t="n">
        <v>40.0038</v>
      </c>
      <c r="G27" s="87" t="n">
        <v>43.5432</v>
      </c>
      <c r="H27" s="87" t="n">
        <v>42942.84</v>
      </c>
      <c r="I27" s="87" t="n">
        <v>86.41</v>
      </c>
      <c r="J27" s="66" t="n">
        <f aca="false">H27/3600</f>
        <v>11.9285666666667</v>
      </c>
      <c r="L27" s="86" t="n">
        <v>15725.6088</v>
      </c>
      <c r="M27" s="87" t="n">
        <v>38.3429</v>
      </c>
      <c r="N27" s="87" t="n">
        <v>40.0038</v>
      </c>
      <c r="O27" s="87" t="n">
        <v>43.5432</v>
      </c>
      <c r="P27" s="87" t="n">
        <v>42712.47</v>
      </c>
      <c r="Q27" s="87" t="n">
        <v>86.29</v>
      </c>
      <c r="R27" s="66" t="n">
        <f aca="false">P27/3600</f>
        <v>11.864575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697.5528</v>
      </c>
      <c r="E28" s="89" t="n">
        <v>36.8121</v>
      </c>
      <c r="F28" s="89" t="n">
        <v>39.1677</v>
      </c>
      <c r="G28" s="89" t="n">
        <v>41.9497</v>
      </c>
      <c r="H28" s="89" t="n">
        <v>36692.42</v>
      </c>
      <c r="I28" s="89" t="n">
        <v>70.55</v>
      </c>
      <c r="J28" s="71" t="n">
        <f aca="false">H28/3600</f>
        <v>10.1923388888889</v>
      </c>
      <c r="L28" s="88" t="n">
        <v>5697.5528</v>
      </c>
      <c r="M28" s="89" t="n">
        <v>36.8121</v>
      </c>
      <c r="N28" s="89" t="n">
        <v>39.1677</v>
      </c>
      <c r="O28" s="89" t="n">
        <v>41.9497</v>
      </c>
      <c r="P28" s="89" t="n">
        <v>36473.4</v>
      </c>
      <c r="Q28" s="89" t="n">
        <v>70.44</v>
      </c>
      <c r="R28" s="71" t="n">
        <f aca="false">P28/3600</f>
        <v>10.1315</v>
      </c>
      <c r="S28" s="68"/>
      <c r="T28" s="97"/>
      <c r="U28" s="82"/>
      <c r="V28" s="82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740.5208</v>
      </c>
      <c r="E29" s="89" t="n">
        <v>34.9729</v>
      </c>
      <c r="F29" s="89" t="n">
        <v>38.4107</v>
      </c>
      <c r="G29" s="89" t="n">
        <v>40.5521</v>
      </c>
      <c r="H29" s="89" t="n">
        <v>33772</v>
      </c>
      <c r="I29" s="89" t="n">
        <v>63.69</v>
      </c>
      <c r="J29" s="71" t="n">
        <f aca="false">H29/3600</f>
        <v>9.38111111111111</v>
      </c>
      <c r="L29" s="88" t="n">
        <v>2740.5208</v>
      </c>
      <c r="M29" s="89" t="n">
        <v>34.9729</v>
      </c>
      <c r="N29" s="89" t="n">
        <v>38.4107</v>
      </c>
      <c r="O29" s="89" t="n">
        <v>40.5521</v>
      </c>
      <c r="P29" s="89" t="n">
        <v>33613.93</v>
      </c>
      <c r="Q29" s="89" t="n">
        <v>63.78</v>
      </c>
      <c r="R29" s="71" t="n">
        <f aca="false">P29/3600</f>
        <v>9.33720277777778</v>
      </c>
      <c r="S29" s="68"/>
      <c r="T29" s="97"/>
      <c r="U29" s="82"/>
      <c r="V29" s="82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17.4464</v>
      </c>
      <c r="E30" s="91" t="n">
        <v>32.8827</v>
      </c>
      <c r="F30" s="91" t="n">
        <v>37.7471</v>
      </c>
      <c r="G30" s="91" t="n">
        <v>39.4745</v>
      </c>
      <c r="H30" s="91" t="n">
        <v>31981.83</v>
      </c>
      <c r="I30" s="91" t="n">
        <v>61.13</v>
      </c>
      <c r="J30" s="77" t="n">
        <f aca="false">H30/3600</f>
        <v>8.88384166666667</v>
      </c>
      <c r="L30" s="90" t="n">
        <v>1417.4464</v>
      </c>
      <c r="M30" s="91" t="n">
        <v>32.8827</v>
      </c>
      <c r="N30" s="91" t="n">
        <v>37.7471</v>
      </c>
      <c r="O30" s="91" t="n">
        <v>39.4745</v>
      </c>
      <c r="P30" s="91" t="n">
        <v>31812.29</v>
      </c>
      <c r="Q30" s="91" t="n">
        <v>61.08</v>
      </c>
      <c r="R30" s="77" t="n">
        <f aca="false">P30/3600</f>
        <v>8.83674722222222</v>
      </c>
      <c r="S30" s="68"/>
      <c r="T30" s="99"/>
      <c r="U30" s="100"/>
      <c r="V30" s="100"/>
      <c r="W30" s="79"/>
      <c r="X30" s="80"/>
      <c r="Y30" s="81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6" t="n">
        <v>15102.816</v>
      </c>
      <c r="E31" s="87" t="n">
        <v>39.0302</v>
      </c>
      <c r="F31" s="87" t="n">
        <v>43.8238</v>
      </c>
      <c r="G31" s="87" t="n">
        <v>45.0703</v>
      </c>
      <c r="H31" s="87" t="n">
        <v>49912.11</v>
      </c>
      <c r="I31" s="87" t="n">
        <v>102.16</v>
      </c>
      <c r="J31" s="66" t="n">
        <f aca="false">H31/3600</f>
        <v>13.864475</v>
      </c>
      <c r="L31" s="86" t="n">
        <v>15102.816</v>
      </c>
      <c r="M31" s="87" t="n">
        <v>39.0302</v>
      </c>
      <c r="N31" s="87" t="n">
        <v>43.8238</v>
      </c>
      <c r="O31" s="87" t="n">
        <v>45.0703</v>
      </c>
      <c r="P31" s="87" t="n">
        <v>49633.32</v>
      </c>
      <c r="Q31" s="87" t="n">
        <v>102.46</v>
      </c>
      <c r="R31" s="66" t="n">
        <f aca="false">P31/3600</f>
        <v>13.7870333333333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031.1768</v>
      </c>
      <c r="E32" s="89" t="n">
        <v>37.5268</v>
      </c>
      <c r="F32" s="89" t="n">
        <v>42.6288</v>
      </c>
      <c r="G32" s="89" t="n">
        <v>43.1929</v>
      </c>
      <c r="H32" s="89" t="n">
        <v>43831.06</v>
      </c>
      <c r="I32" s="89" t="n">
        <v>90.04</v>
      </c>
      <c r="J32" s="71" t="n">
        <f aca="false">H32/3600</f>
        <v>12.1752944444444</v>
      </c>
      <c r="L32" s="88" t="n">
        <v>6031.1768</v>
      </c>
      <c r="M32" s="89" t="n">
        <v>37.5268</v>
      </c>
      <c r="N32" s="89" t="n">
        <v>42.6288</v>
      </c>
      <c r="O32" s="89" t="n">
        <v>43.1929</v>
      </c>
      <c r="P32" s="89" t="n">
        <v>43529.33</v>
      </c>
      <c r="Q32" s="89" t="n">
        <v>90</v>
      </c>
      <c r="R32" s="71" t="n">
        <f aca="false">P32/3600</f>
        <v>12.0914805555556</v>
      </c>
      <c r="S32" s="68"/>
      <c r="T32" s="97"/>
      <c r="U32" s="82"/>
      <c r="V32" s="82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2906.3144</v>
      </c>
      <c r="E33" s="89" t="n">
        <v>35.7368</v>
      </c>
      <c r="F33" s="89" t="n">
        <v>41.4602</v>
      </c>
      <c r="G33" s="89" t="n">
        <v>41.4454</v>
      </c>
      <c r="H33" s="89" t="n">
        <v>40032.26</v>
      </c>
      <c r="I33" s="89" t="n">
        <v>84.43</v>
      </c>
      <c r="J33" s="71" t="n">
        <f aca="false">H33/3600</f>
        <v>11.1200722222222</v>
      </c>
      <c r="L33" s="88" t="n">
        <v>2906.3144</v>
      </c>
      <c r="M33" s="89" t="n">
        <v>35.7368</v>
      </c>
      <c r="N33" s="89" t="n">
        <v>41.4602</v>
      </c>
      <c r="O33" s="89" t="n">
        <v>41.4454</v>
      </c>
      <c r="P33" s="89" t="n">
        <v>39814.75</v>
      </c>
      <c r="Q33" s="89" t="n">
        <v>84.3</v>
      </c>
      <c r="R33" s="71" t="n">
        <f aca="false">P33/3600</f>
        <v>11.0596527777778</v>
      </c>
      <c r="S33" s="68"/>
      <c r="T33" s="97"/>
      <c r="U33" s="82"/>
      <c r="V33" s="82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527.9176</v>
      </c>
      <c r="E34" s="91" t="n">
        <v>33.8011</v>
      </c>
      <c r="F34" s="91" t="n">
        <v>40.5546</v>
      </c>
      <c r="G34" s="91" t="n">
        <v>40.1836</v>
      </c>
      <c r="H34" s="91" t="n">
        <v>37557.36</v>
      </c>
      <c r="I34" s="91" t="n">
        <v>80.44</v>
      </c>
      <c r="J34" s="77" t="n">
        <f aca="false">H34/3600</f>
        <v>10.4326</v>
      </c>
      <c r="L34" s="90" t="n">
        <v>1527.9176</v>
      </c>
      <c r="M34" s="91" t="n">
        <v>33.8011</v>
      </c>
      <c r="N34" s="91" t="n">
        <v>40.5546</v>
      </c>
      <c r="O34" s="91" t="n">
        <v>40.1836</v>
      </c>
      <c r="P34" s="91" t="n">
        <v>37356.85</v>
      </c>
      <c r="Q34" s="91" t="n">
        <v>80.36</v>
      </c>
      <c r="R34" s="77" t="n">
        <f aca="false">P34/3600</f>
        <v>10.3769027777778</v>
      </c>
      <c r="S34" s="68"/>
      <c r="T34" s="99"/>
      <c r="U34" s="100"/>
      <c r="V34" s="10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30819.9856</v>
      </c>
      <c r="E35" s="87" t="n">
        <v>36.9481</v>
      </c>
      <c r="F35" s="87" t="n">
        <v>42.053</v>
      </c>
      <c r="G35" s="87" t="n">
        <v>44.298</v>
      </c>
      <c r="H35" s="87" t="n">
        <v>58459.93</v>
      </c>
      <c r="I35" s="87" t="n">
        <v>140.03</v>
      </c>
      <c r="J35" s="66" t="n">
        <f aca="false">H35/3600</f>
        <v>16.2388694444444</v>
      </c>
      <c r="L35" s="86" t="n">
        <v>30819.9856</v>
      </c>
      <c r="M35" s="87" t="n">
        <v>36.9481</v>
      </c>
      <c r="N35" s="87" t="n">
        <v>42.053</v>
      </c>
      <c r="O35" s="87" t="n">
        <v>44.298</v>
      </c>
      <c r="P35" s="87" t="n">
        <v>58232.69</v>
      </c>
      <c r="Q35" s="87" t="n">
        <v>140.17</v>
      </c>
      <c r="R35" s="66" t="n">
        <f aca="false">P35/3600</f>
        <v>16.1757472222222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222.7688</v>
      </c>
      <c r="E36" s="89" t="n">
        <v>35.2601</v>
      </c>
      <c r="F36" s="89" t="n">
        <v>40.8943</v>
      </c>
      <c r="G36" s="89" t="n">
        <v>43.2809</v>
      </c>
      <c r="H36" s="89" t="n">
        <v>44818.57</v>
      </c>
      <c r="I36" s="89" t="n">
        <v>94.84</v>
      </c>
      <c r="J36" s="71" t="n">
        <f aca="false">H36/3600</f>
        <v>12.4496027777778</v>
      </c>
      <c r="L36" s="88" t="n">
        <v>6222.7688</v>
      </c>
      <c r="M36" s="89" t="n">
        <v>35.2601</v>
      </c>
      <c r="N36" s="89" t="n">
        <v>40.8943</v>
      </c>
      <c r="O36" s="89" t="n">
        <v>43.2809</v>
      </c>
      <c r="P36" s="89" t="n">
        <v>44628.31</v>
      </c>
      <c r="Q36" s="89" t="n">
        <v>94.9</v>
      </c>
      <c r="R36" s="71" t="n">
        <f aca="false">P36/3600</f>
        <v>12.3967527777778</v>
      </c>
      <c r="S36" s="68"/>
      <c r="T36" s="97"/>
      <c r="U36" s="82"/>
      <c r="V36" s="82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211.4288</v>
      </c>
      <c r="E37" s="89" t="n">
        <v>33.8666</v>
      </c>
      <c r="F37" s="89" t="n">
        <v>39.7277</v>
      </c>
      <c r="G37" s="89" t="n">
        <v>42.2526</v>
      </c>
      <c r="H37" s="89" t="n">
        <v>40560.87</v>
      </c>
      <c r="I37" s="89" t="n">
        <v>85.27</v>
      </c>
      <c r="J37" s="71" t="n">
        <f aca="false">H37/3600</f>
        <v>11.2669083333333</v>
      </c>
      <c r="L37" s="88" t="n">
        <v>2211.4288</v>
      </c>
      <c r="M37" s="89" t="n">
        <v>33.8666</v>
      </c>
      <c r="N37" s="89" t="n">
        <v>39.7277</v>
      </c>
      <c r="O37" s="89" t="n">
        <v>42.2526</v>
      </c>
      <c r="P37" s="89" t="n">
        <v>40418.58</v>
      </c>
      <c r="Q37" s="89" t="n">
        <v>85.21</v>
      </c>
      <c r="R37" s="71" t="n">
        <f aca="false">P37/3600</f>
        <v>11.2273833333333</v>
      </c>
      <c r="S37" s="68"/>
      <c r="T37" s="97"/>
      <c r="U37" s="82"/>
      <c r="V37" s="82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990.9512</v>
      </c>
      <c r="E38" s="91" t="n">
        <v>32.119</v>
      </c>
      <c r="F38" s="91" t="n">
        <v>38.8373</v>
      </c>
      <c r="G38" s="91" t="n">
        <v>41.4724</v>
      </c>
      <c r="H38" s="91" t="n">
        <v>38804.84</v>
      </c>
      <c r="I38" s="91" t="n">
        <v>82.98</v>
      </c>
      <c r="J38" s="77" t="n">
        <f aca="false">H38/3600</f>
        <v>10.7791222222222</v>
      </c>
      <c r="L38" s="90" t="n">
        <v>990.9512</v>
      </c>
      <c r="M38" s="91" t="n">
        <v>32.119</v>
      </c>
      <c r="N38" s="91" t="n">
        <v>38.8373</v>
      </c>
      <c r="O38" s="91" t="n">
        <v>41.4724</v>
      </c>
      <c r="P38" s="91" t="n">
        <v>38634.21</v>
      </c>
      <c r="Q38" s="91" t="n">
        <v>82.88</v>
      </c>
      <c r="R38" s="77" t="n">
        <f aca="false">P38/3600</f>
        <v>10.731725</v>
      </c>
      <c r="S38" s="68"/>
      <c r="T38" s="99"/>
      <c r="U38" s="100"/>
      <c r="V38" s="10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456.6648</v>
      </c>
      <c r="E39" s="87" t="n">
        <v>39.9951</v>
      </c>
      <c r="F39" s="87" t="n">
        <v>42.7996</v>
      </c>
      <c r="G39" s="87" t="n">
        <v>43.384</v>
      </c>
      <c r="H39" s="87" t="n">
        <v>9022.02</v>
      </c>
      <c r="I39" s="87" t="n">
        <v>17.72</v>
      </c>
      <c r="J39" s="66" t="n">
        <f aca="false">H39/3600</f>
        <v>2.50611666666667</v>
      </c>
      <c r="L39" s="86" t="n">
        <v>3456.6648</v>
      </c>
      <c r="M39" s="87" t="n">
        <v>39.9951</v>
      </c>
      <c r="N39" s="87" t="n">
        <v>42.7996</v>
      </c>
      <c r="O39" s="87" t="n">
        <v>43.384</v>
      </c>
      <c r="P39" s="87" t="n">
        <v>8959.75</v>
      </c>
      <c r="Q39" s="87" t="n">
        <v>17.67</v>
      </c>
      <c r="R39" s="66" t="n">
        <f aca="false">P39/3600</f>
        <v>2.48881944444444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687.7376</v>
      </c>
      <c r="E40" s="89" t="n">
        <v>37.1018</v>
      </c>
      <c r="F40" s="89" t="n">
        <v>40.6648</v>
      </c>
      <c r="G40" s="89" t="n">
        <v>40.9629</v>
      </c>
      <c r="H40" s="89" t="n">
        <v>8057.4</v>
      </c>
      <c r="I40" s="89" t="n">
        <v>15.13</v>
      </c>
      <c r="J40" s="71" t="n">
        <f aca="false">H40/3600</f>
        <v>2.23816666666667</v>
      </c>
      <c r="L40" s="88" t="n">
        <v>1687.7376</v>
      </c>
      <c r="M40" s="89" t="n">
        <v>37.1018</v>
      </c>
      <c r="N40" s="89" t="n">
        <v>40.6648</v>
      </c>
      <c r="O40" s="89" t="n">
        <v>40.9629</v>
      </c>
      <c r="P40" s="89" t="n">
        <v>7998.44</v>
      </c>
      <c r="Q40" s="89" t="n">
        <v>15.17</v>
      </c>
      <c r="R40" s="71" t="n">
        <f aca="false">P40/3600</f>
        <v>2.22178888888889</v>
      </c>
      <c r="S40" s="68"/>
      <c r="T40" s="97"/>
      <c r="U40" s="82"/>
      <c r="V40" s="82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39.6552</v>
      </c>
      <c r="E41" s="89" t="n">
        <v>34.3815</v>
      </c>
      <c r="F41" s="89" t="n">
        <v>38.9592</v>
      </c>
      <c r="G41" s="89" t="n">
        <v>39.063</v>
      </c>
      <c r="H41" s="89" t="n">
        <v>7278.56</v>
      </c>
      <c r="I41" s="89" t="n">
        <v>13.18</v>
      </c>
      <c r="J41" s="71" t="n">
        <f aca="false">H41/3600</f>
        <v>2.02182222222222</v>
      </c>
      <c r="L41" s="88" t="n">
        <v>839.6552</v>
      </c>
      <c r="M41" s="89" t="n">
        <v>34.3815</v>
      </c>
      <c r="N41" s="89" t="n">
        <v>38.9592</v>
      </c>
      <c r="O41" s="89" t="n">
        <v>39.063</v>
      </c>
      <c r="P41" s="89" t="n">
        <v>7252.25</v>
      </c>
      <c r="Q41" s="89" t="n">
        <v>13.24</v>
      </c>
      <c r="R41" s="71" t="n">
        <f aca="false">P41/3600</f>
        <v>2.01451388888889</v>
      </c>
      <c r="S41" s="68"/>
      <c r="T41" s="97"/>
      <c r="U41" s="82"/>
      <c r="V41" s="82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46.1608</v>
      </c>
      <c r="E42" s="91" t="n">
        <v>31.9892</v>
      </c>
      <c r="F42" s="91" t="n">
        <v>37.7553</v>
      </c>
      <c r="G42" s="91" t="n">
        <v>37.6545</v>
      </c>
      <c r="H42" s="91" t="n">
        <v>6742.27</v>
      </c>
      <c r="I42" s="91" t="n">
        <v>11.44</v>
      </c>
      <c r="J42" s="77" t="n">
        <f aca="false">H42/3600</f>
        <v>1.87285277777778</v>
      </c>
      <c r="L42" s="90" t="n">
        <v>446.1608</v>
      </c>
      <c r="M42" s="91" t="n">
        <v>31.9892</v>
      </c>
      <c r="N42" s="91" t="n">
        <v>37.7553</v>
      </c>
      <c r="O42" s="91" t="n">
        <v>37.6545</v>
      </c>
      <c r="P42" s="91" t="n">
        <v>6702.81</v>
      </c>
      <c r="Q42" s="91" t="n">
        <v>11.45</v>
      </c>
      <c r="R42" s="77" t="n">
        <f aca="false">P42/3600</f>
        <v>1.86189166666667</v>
      </c>
      <c r="S42" s="68"/>
      <c r="T42" s="99"/>
      <c r="U42" s="100"/>
      <c r="V42" s="10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3529.912</v>
      </c>
      <c r="E43" s="87" t="n">
        <v>39.9828</v>
      </c>
      <c r="F43" s="87" t="n">
        <v>43.4995</v>
      </c>
      <c r="G43" s="87" t="n">
        <v>45.0536</v>
      </c>
      <c r="H43" s="87" t="n">
        <v>10294.07</v>
      </c>
      <c r="I43" s="87" t="n">
        <v>20.07</v>
      </c>
      <c r="J43" s="66" t="n">
        <f aca="false">H43/3600</f>
        <v>2.85946388888889</v>
      </c>
      <c r="L43" s="86" t="n">
        <v>3529.912</v>
      </c>
      <c r="M43" s="87" t="n">
        <v>39.9828</v>
      </c>
      <c r="N43" s="87" t="n">
        <v>43.4995</v>
      </c>
      <c r="O43" s="87" t="n">
        <v>45.0536</v>
      </c>
      <c r="P43" s="87" t="n">
        <v>10245.72</v>
      </c>
      <c r="Q43" s="87" t="n">
        <v>20.11</v>
      </c>
      <c r="R43" s="66" t="n">
        <f aca="false">P43/3600</f>
        <v>2.84603333333333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11.104</v>
      </c>
      <c r="E44" s="89" t="n">
        <v>37.5538</v>
      </c>
      <c r="F44" s="89" t="n">
        <v>41.7596</v>
      </c>
      <c r="G44" s="89" t="n">
        <v>42.9621</v>
      </c>
      <c r="H44" s="89" t="n">
        <v>9272.74</v>
      </c>
      <c r="I44" s="89" t="n">
        <v>17.81</v>
      </c>
      <c r="J44" s="71" t="n">
        <f aca="false">H44/3600</f>
        <v>2.57576111111111</v>
      </c>
      <c r="L44" s="88" t="n">
        <v>1711.104</v>
      </c>
      <c r="M44" s="89" t="n">
        <v>37.5538</v>
      </c>
      <c r="N44" s="89" t="n">
        <v>41.7596</v>
      </c>
      <c r="O44" s="89" t="n">
        <v>42.9621</v>
      </c>
      <c r="P44" s="89" t="n">
        <v>9240.8</v>
      </c>
      <c r="Q44" s="89" t="n">
        <v>17.71</v>
      </c>
      <c r="R44" s="71" t="n">
        <f aca="false">P44/3600</f>
        <v>2.56688888888889</v>
      </c>
      <c r="S44" s="68"/>
      <c r="T44" s="97"/>
      <c r="U44" s="82"/>
      <c r="V44" s="82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72.9472</v>
      </c>
      <c r="E45" s="89" t="n">
        <v>34.8929</v>
      </c>
      <c r="F45" s="89" t="n">
        <v>40.1756</v>
      </c>
      <c r="G45" s="89" t="n">
        <v>41.1581</v>
      </c>
      <c r="H45" s="89" t="n">
        <v>8563.62</v>
      </c>
      <c r="I45" s="89" t="n">
        <v>16.11</v>
      </c>
      <c r="J45" s="71" t="n">
        <f aca="false">H45/3600</f>
        <v>2.37878333333333</v>
      </c>
      <c r="L45" s="88" t="n">
        <v>872.9472</v>
      </c>
      <c r="M45" s="89" t="n">
        <v>34.8929</v>
      </c>
      <c r="N45" s="89" t="n">
        <v>40.1756</v>
      </c>
      <c r="O45" s="89" t="n">
        <v>41.1581</v>
      </c>
      <c r="P45" s="89" t="n">
        <v>8535.6</v>
      </c>
      <c r="Q45" s="89" t="n">
        <v>15.95</v>
      </c>
      <c r="R45" s="71" t="n">
        <f aca="false">P45/3600</f>
        <v>2.371</v>
      </c>
      <c r="S45" s="68"/>
      <c r="T45" s="97"/>
      <c r="U45" s="82"/>
      <c r="V45" s="82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3.8272</v>
      </c>
      <c r="E46" s="91" t="n">
        <v>32.2412</v>
      </c>
      <c r="F46" s="91" t="n">
        <v>38.8975</v>
      </c>
      <c r="G46" s="91" t="n">
        <v>39.7833</v>
      </c>
      <c r="H46" s="91" t="n">
        <v>8081.51</v>
      </c>
      <c r="I46" s="91" t="n">
        <v>14.53</v>
      </c>
      <c r="J46" s="77" t="n">
        <f aca="false">H46/3600</f>
        <v>2.24486388888889</v>
      </c>
      <c r="L46" s="90" t="n">
        <v>463.8272</v>
      </c>
      <c r="M46" s="91" t="n">
        <v>32.2412</v>
      </c>
      <c r="N46" s="91" t="n">
        <v>38.8975</v>
      </c>
      <c r="O46" s="91" t="n">
        <v>39.7833</v>
      </c>
      <c r="P46" s="91" t="n">
        <v>8047.29</v>
      </c>
      <c r="Q46" s="91" t="n">
        <v>14.49</v>
      </c>
      <c r="R46" s="77" t="n">
        <f aca="false">P46/3600</f>
        <v>2.23535833333333</v>
      </c>
      <c r="S46" s="68"/>
      <c r="T46" s="99"/>
      <c r="U46" s="100"/>
      <c r="V46" s="10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6353.2456</v>
      </c>
      <c r="E47" s="87" t="n">
        <v>37.5909</v>
      </c>
      <c r="F47" s="87" t="n">
        <v>41.0134</v>
      </c>
      <c r="G47" s="87" t="n">
        <v>42.0958</v>
      </c>
      <c r="H47" s="87" t="n">
        <v>9729.87</v>
      </c>
      <c r="I47" s="87" t="n">
        <v>22.36</v>
      </c>
      <c r="J47" s="66" t="n">
        <f aca="false">H47/3600</f>
        <v>2.70274166666667</v>
      </c>
      <c r="L47" s="86" t="n">
        <v>6353.2456</v>
      </c>
      <c r="M47" s="87" t="n">
        <v>37.5909</v>
      </c>
      <c r="N47" s="87" t="n">
        <v>41.0134</v>
      </c>
      <c r="O47" s="87" t="n">
        <v>42.0958</v>
      </c>
      <c r="P47" s="87" t="n">
        <v>9723.11</v>
      </c>
      <c r="Q47" s="87" t="n">
        <v>22.33</v>
      </c>
      <c r="R47" s="66" t="n">
        <f aca="false">P47/3600</f>
        <v>2.70086388888889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991.3984</v>
      </c>
      <c r="E48" s="89" t="n">
        <v>34.3159</v>
      </c>
      <c r="F48" s="89" t="n">
        <v>38.7665</v>
      </c>
      <c r="G48" s="89" t="n">
        <v>39.7516</v>
      </c>
      <c r="H48" s="89" t="n">
        <v>8447.79</v>
      </c>
      <c r="I48" s="89" t="n">
        <v>18.44</v>
      </c>
      <c r="J48" s="71" t="n">
        <f aca="false">H48/3600</f>
        <v>2.34660833333333</v>
      </c>
      <c r="L48" s="88" t="n">
        <v>2991.3984</v>
      </c>
      <c r="M48" s="89" t="n">
        <v>34.3159</v>
      </c>
      <c r="N48" s="89" t="n">
        <v>38.7665</v>
      </c>
      <c r="O48" s="89" t="n">
        <v>39.7516</v>
      </c>
      <c r="P48" s="89" t="n">
        <v>8398.33</v>
      </c>
      <c r="Q48" s="89" t="n">
        <v>18.64</v>
      </c>
      <c r="R48" s="71" t="n">
        <f aca="false">P48/3600</f>
        <v>2.33286944444444</v>
      </c>
      <c r="S48" s="68"/>
      <c r="T48" s="97"/>
      <c r="U48" s="82"/>
      <c r="V48" s="82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40.9208</v>
      </c>
      <c r="E49" s="89" t="n">
        <v>31.2173</v>
      </c>
      <c r="F49" s="89" t="n">
        <v>37.1339</v>
      </c>
      <c r="G49" s="89" t="n">
        <v>38.0308</v>
      </c>
      <c r="H49" s="89" t="n">
        <v>7545.66</v>
      </c>
      <c r="I49" s="89" t="n">
        <v>16.27</v>
      </c>
      <c r="J49" s="71" t="n">
        <f aca="false">H49/3600</f>
        <v>2.09601666666667</v>
      </c>
      <c r="L49" s="88" t="n">
        <v>1440.9208</v>
      </c>
      <c r="M49" s="89" t="n">
        <v>31.2173</v>
      </c>
      <c r="N49" s="89" t="n">
        <v>37.1339</v>
      </c>
      <c r="O49" s="89" t="n">
        <v>38.0308</v>
      </c>
      <c r="P49" s="89" t="n">
        <v>7533.08</v>
      </c>
      <c r="Q49" s="89" t="n">
        <v>16.36</v>
      </c>
      <c r="R49" s="71" t="n">
        <f aca="false">P49/3600</f>
        <v>2.09252222222222</v>
      </c>
      <c r="S49" s="68"/>
      <c r="T49" s="97"/>
      <c r="U49" s="82"/>
      <c r="V49" s="82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92.5072</v>
      </c>
      <c r="E50" s="91" t="n">
        <v>28.393</v>
      </c>
      <c r="F50" s="91" t="n">
        <v>35.9853</v>
      </c>
      <c r="G50" s="91" t="n">
        <v>36.7674</v>
      </c>
      <c r="H50" s="91" t="n">
        <v>6977.38</v>
      </c>
      <c r="I50" s="91" t="n">
        <v>15.07</v>
      </c>
      <c r="J50" s="77" t="n">
        <f aca="false">H50/3600</f>
        <v>1.93816111111111</v>
      </c>
      <c r="L50" s="90" t="n">
        <v>692.5072</v>
      </c>
      <c r="M50" s="91" t="n">
        <v>28.393</v>
      </c>
      <c r="N50" s="91" t="n">
        <v>35.9853</v>
      </c>
      <c r="O50" s="91" t="n">
        <v>36.7674</v>
      </c>
      <c r="P50" s="91" t="n">
        <v>6941.6</v>
      </c>
      <c r="Q50" s="91" t="n">
        <v>15.03</v>
      </c>
      <c r="R50" s="77" t="n">
        <f aca="false">P50/3600</f>
        <v>1.92822222222222</v>
      </c>
      <c r="S50" s="68"/>
      <c r="T50" s="99"/>
      <c r="U50" s="100"/>
      <c r="V50" s="10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4581.944</v>
      </c>
      <c r="E51" s="87" t="n">
        <v>38.7024</v>
      </c>
      <c r="F51" s="87" t="n">
        <v>41.3195</v>
      </c>
      <c r="G51" s="87" t="n">
        <v>42.8973</v>
      </c>
      <c r="H51" s="87" t="n">
        <v>7078.28</v>
      </c>
      <c r="I51" s="87" t="n">
        <v>15.45</v>
      </c>
      <c r="J51" s="66" t="n">
        <f aca="false">H51/3600</f>
        <v>1.96618888888889</v>
      </c>
      <c r="L51" s="86" t="n">
        <v>4581.944</v>
      </c>
      <c r="M51" s="87" t="n">
        <v>38.7024</v>
      </c>
      <c r="N51" s="87" t="n">
        <v>41.3195</v>
      </c>
      <c r="O51" s="87" t="n">
        <v>42.8973</v>
      </c>
      <c r="P51" s="87" t="n">
        <v>7028.2</v>
      </c>
      <c r="Q51" s="87" t="n">
        <v>15.36</v>
      </c>
      <c r="R51" s="66" t="n">
        <f aca="false">P51/3600</f>
        <v>1.95227777777778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1990.3152</v>
      </c>
      <c r="E52" s="89" t="n">
        <v>35.6453</v>
      </c>
      <c r="F52" s="89" t="n">
        <v>39.1857</v>
      </c>
      <c r="G52" s="89" t="n">
        <v>40.8767</v>
      </c>
      <c r="H52" s="89" t="n">
        <v>6105.78</v>
      </c>
      <c r="I52" s="89" t="n">
        <v>12.74</v>
      </c>
      <c r="J52" s="71" t="n">
        <f aca="false">H52/3600</f>
        <v>1.69605</v>
      </c>
      <c r="L52" s="88" t="n">
        <v>1990.3152</v>
      </c>
      <c r="M52" s="89" t="n">
        <v>35.6453</v>
      </c>
      <c r="N52" s="89" t="n">
        <v>39.1857</v>
      </c>
      <c r="O52" s="89" t="n">
        <v>40.8767</v>
      </c>
      <c r="P52" s="89" t="n">
        <v>6074.54</v>
      </c>
      <c r="Q52" s="89" t="n">
        <v>12.71</v>
      </c>
      <c r="R52" s="71" t="n">
        <f aca="false">P52/3600</f>
        <v>1.68737222222222</v>
      </c>
      <c r="S52" s="68"/>
      <c r="T52" s="97"/>
      <c r="U52" s="82"/>
      <c r="V52" s="82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44.5352</v>
      </c>
      <c r="E53" s="89" t="n">
        <v>32.8495</v>
      </c>
      <c r="F53" s="89" t="n">
        <v>37.4718</v>
      </c>
      <c r="G53" s="89" t="n">
        <v>39.2548</v>
      </c>
      <c r="H53" s="89" t="n">
        <v>5402.28</v>
      </c>
      <c r="I53" s="89" t="n">
        <v>10.85</v>
      </c>
      <c r="J53" s="71" t="n">
        <f aca="false">H53/3600</f>
        <v>1.50063333333333</v>
      </c>
      <c r="L53" s="88" t="n">
        <v>944.5352</v>
      </c>
      <c r="M53" s="89" t="n">
        <v>32.8495</v>
      </c>
      <c r="N53" s="89" t="n">
        <v>37.4718</v>
      </c>
      <c r="O53" s="89" t="n">
        <v>39.2548</v>
      </c>
      <c r="P53" s="89" t="n">
        <v>5366.03</v>
      </c>
      <c r="Q53" s="89" t="n">
        <v>10.82</v>
      </c>
      <c r="R53" s="71" t="n">
        <f aca="false">P53/3600</f>
        <v>1.49056388888889</v>
      </c>
      <c r="S53" s="68"/>
      <c r="T53" s="97"/>
      <c r="U53" s="82"/>
      <c r="V53" s="82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69.3816</v>
      </c>
      <c r="E54" s="91" t="n">
        <v>30.3005</v>
      </c>
      <c r="F54" s="91" t="n">
        <v>36.2487</v>
      </c>
      <c r="G54" s="91" t="n">
        <v>38.0035</v>
      </c>
      <c r="H54" s="91" t="n">
        <v>4866.07</v>
      </c>
      <c r="I54" s="91" t="n">
        <v>9.1</v>
      </c>
      <c r="J54" s="77" t="n">
        <f aca="false">H54/3600</f>
        <v>1.35168611111111</v>
      </c>
      <c r="L54" s="90" t="n">
        <v>469.3816</v>
      </c>
      <c r="M54" s="91" t="n">
        <v>30.3005</v>
      </c>
      <c r="N54" s="91" t="n">
        <v>36.2487</v>
      </c>
      <c r="O54" s="91" t="n">
        <v>38.0035</v>
      </c>
      <c r="P54" s="91" t="n">
        <v>4847.39</v>
      </c>
      <c r="Q54" s="91" t="n">
        <v>9.11</v>
      </c>
      <c r="R54" s="77" t="n">
        <f aca="false">P54/3600</f>
        <v>1.34649722222222</v>
      </c>
      <c r="S54" s="68"/>
      <c r="T54" s="99"/>
      <c r="U54" s="100"/>
      <c r="V54" s="10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497.0712</v>
      </c>
      <c r="E55" s="87" t="n">
        <v>40.3334</v>
      </c>
      <c r="F55" s="87" t="n">
        <v>43.8337</v>
      </c>
      <c r="G55" s="87" t="n">
        <v>42.8821</v>
      </c>
      <c r="H55" s="87" t="n">
        <v>2425.84</v>
      </c>
      <c r="I55" s="87" t="n">
        <v>5.24</v>
      </c>
      <c r="J55" s="66" t="n">
        <f aca="false">H55/3600</f>
        <v>0.673844444444445</v>
      </c>
      <c r="L55" s="86" t="n">
        <v>1497.0712</v>
      </c>
      <c r="M55" s="87" t="n">
        <v>40.3334</v>
      </c>
      <c r="N55" s="87" t="n">
        <v>43.8337</v>
      </c>
      <c r="O55" s="87" t="n">
        <v>42.8821</v>
      </c>
      <c r="P55" s="87" t="n">
        <v>2411.02</v>
      </c>
      <c r="Q55" s="87" t="n">
        <v>5.25</v>
      </c>
      <c r="R55" s="66" t="n">
        <f aca="false">P55/3600</f>
        <v>0.669727777777778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761.0776</v>
      </c>
      <c r="E56" s="89" t="n">
        <v>36.7789</v>
      </c>
      <c r="F56" s="89" t="n">
        <v>41.4093</v>
      </c>
      <c r="G56" s="89" t="n">
        <v>40.0855</v>
      </c>
      <c r="H56" s="89" t="n">
        <v>2181.88</v>
      </c>
      <c r="I56" s="89" t="n">
        <v>4.53</v>
      </c>
      <c r="J56" s="71" t="n">
        <f aca="false">H56/3600</f>
        <v>0.606077777777778</v>
      </c>
      <c r="L56" s="88" t="n">
        <v>761.0776</v>
      </c>
      <c r="M56" s="89" t="n">
        <v>36.7789</v>
      </c>
      <c r="N56" s="89" t="n">
        <v>41.4093</v>
      </c>
      <c r="O56" s="89" t="n">
        <v>40.0855</v>
      </c>
      <c r="P56" s="89" t="n">
        <v>2173.03</v>
      </c>
      <c r="Q56" s="89" t="n">
        <v>4.53</v>
      </c>
      <c r="R56" s="71" t="n">
        <f aca="false">P56/3600</f>
        <v>0.603619444444445</v>
      </c>
      <c r="S56" s="68"/>
      <c r="T56" s="97"/>
      <c r="U56" s="82"/>
      <c r="V56" s="82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1.7464</v>
      </c>
      <c r="E57" s="89" t="n">
        <v>33.5314</v>
      </c>
      <c r="F57" s="89" t="n">
        <v>39.5489</v>
      </c>
      <c r="G57" s="89" t="n">
        <v>37.9317</v>
      </c>
      <c r="H57" s="89" t="n">
        <v>1971.01</v>
      </c>
      <c r="I57" s="89" t="n">
        <v>3.8</v>
      </c>
      <c r="J57" s="71" t="n">
        <f aca="false">H57/3600</f>
        <v>0.547502777777778</v>
      </c>
      <c r="L57" s="88" t="n">
        <v>381.7464</v>
      </c>
      <c r="M57" s="89" t="n">
        <v>33.5314</v>
      </c>
      <c r="N57" s="89" t="n">
        <v>39.5489</v>
      </c>
      <c r="O57" s="89" t="n">
        <v>37.9317</v>
      </c>
      <c r="P57" s="89" t="n">
        <v>1964.46</v>
      </c>
      <c r="Q57" s="89" t="n">
        <v>3.81</v>
      </c>
      <c r="R57" s="71" t="n">
        <f aca="false">P57/3600</f>
        <v>0.545683333333333</v>
      </c>
      <c r="S57" s="68"/>
      <c r="T57" s="97"/>
      <c r="U57" s="82"/>
      <c r="V57" s="82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00.1464</v>
      </c>
      <c r="E58" s="91" t="n">
        <v>30.802</v>
      </c>
      <c r="F58" s="91" t="n">
        <v>38.2129</v>
      </c>
      <c r="G58" s="91" t="n">
        <v>36.4392</v>
      </c>
      <c r="H58" s="91" t="n">
        <v>1806.86</v>
      </c>
      <c r="I58" s="91" t="n">
        <v>3.27</v>
      </c>
      <c r="J58" s="77" t="n">
        <f aca="false">H58/3600</f>
        <v>0.501905555555556</v>
      </c>
      <c r="L58" s="90" t="n">
        <v>200.1464</v>
      </c>
      <c r="M58" s="91" t="n">
        <v>30.802</v>
      </c>
      <c r="N58" s="91" t="n">
        <v>38.2129</v>
      </c>
      <c r="O58" s="91" t="n">
        <v>36.4392</v>
      </c>
      <c r="P58" s="91" t="n">
        <v>1801.1</v>
      </c>
      <c r="Q58" s="91" t="n">
        <v>3.31</v>
      </c>
      <c r="R58" s="77" t="n">
        <f aca="false">P58/3600</f>
        <v>0.500305555555556</v>
      </c>
      <c r="S58" s="68"/>
      <c r="T58" s="99"/>
      <c r="U58" s="100"/>
      <c r="V58" s="10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441.4352</v>
      </c>
      <c r="E59" s="87" t="n">
        <v>37.4552</v>
      </c>
      <c r="F59" s="87" t="n">
        <v>42.91</v>
      </c>
      <c r="G59" s="87" t="n">
        <v>44.0291</v>
      </c>
      <c r="H59" s="87" t="n">
        <v>2644.36</v>
      </c>
      <c r="I59" s="87" t="n">
        <v>6.43</v>
      </c>
      <c r="J59" s="66" t="n">
        <f aca="false">H59/3600</f>
        <v>0.734544444444444</v>
      </c>
      <c r="L59" s="86" t="n">
        <v>1441.4352</v>
      </c>
      <c r="M59" s="87" t="n">
        <v>37.4552</v>
      </c>
      <c r="N59" s="87" t="n">
        <v>42.91</v>
      </c>
      <c r="O59" s="87" t="n">
        <v>44.0291</v>
      </c>
      <c r="P59" s="87" t="n">
        <v>2640.47</v>
      </c>
      <c r="Q59" s="87" t="n">
        <v>6.48</v>
      </c>
      <c r="R59" s="66" t="n">
        <f aca="false">P59/3600</f>
        <v>0.733463888888889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582.2784</v>
      </c>
      <c r="E60" s="89" t="n">
        <v>34.4513</v>
      </c>
      <c r="F60" s="89" t="n">
        <v>41.1242</v>
      </c>
      <c r="G60" s="89" t="n">
        <v>42.1508</v>
      </c>
      <c r="H60" s="89" t="n">
        <v>2221.97</v>
      </c>
      <c r="I60" s="89" t="n">
        <v>5.21</v>
      </c>
      <c r="J60" s="71" t="n">
        <f aca="false">H60/3600</f>
        <v>0.617213888888889</v>
      </c>
      <c r="L60" s="88" t="n">
        <v>582.2784</v>
      </c>
      <c r="M60" s="89" t="n">
        <v>34.4513</v>
      </c>
      <c r="N60" s="89" t="n">
        <v>41.1242</v>
      </c>
      <c r="O60" s="89" t="n">
        <v>42.1508</v>
      </c>
      <c r="P60" s="89" t="n">
        <v>2218.7</v>
      </c>
      <c r="Q60" s="89" t="n">
        <v>5.26</v>
      </c>
      <c r="R60" s="71" t="n">
        <f aca="false">P60/3600</f>
        <v>0.616305555555556</v>
      </c>
      <c r="S60" s="68"/>
      <c r="T60" s="97"/>
      <c r="U60" s="82"/>
      <c r="V60" s="82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71.1376</v>
      </c>
      <c r="E61" s="89" t="n">
        <v>31.6655</v>
      </c>
      <c r="F61" s="89" t="n">
        <v>39.773</v>
      </c>
      <c r="G61" s="89" t="n">
        <v>40.7798</v>
      </c>
      <c r="H61" s="89" t="n">
        <v>1992.8</v>
      </c>
      <c r="I61" s="89" t="n">
        <v>4.72</v>
      </c>
      <c r="J61" s="71" t="n">
        <f aca="false">H61/3600</f>
        <v>0.553555555555556</v>
      </c>
      <c r="L61" s="88" t="n">
        <v>271.1376</v>
      </c>
      <c r="M61" s="89" t="n">
        <v>31.6655</v>
      </c>
      <c r="N61" s="89" t="n">
        <v>39.773</v>
      </c>
      <c r="O61" s="89" t="n">
        <v>40.7798</v>
      </c>
      <c r="P61" s="89" t="n">
        <v>1991.14</v>
      </c>
      <c r="Q61" s="89" t="n">
        <v>4.77</v>
      </c>
      <c r="R61" s="71" t="n">
        <f aca="false">P61/3600</f>
        <v>0.553094444444444</v>
      </c>
      <c r="S61" s="68"/>
      <c r="T61" s="97"/>
      <c r="U61" s="82"/>
      <c r="V61" s="82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40.368</v>
      </c>
      <c r="E62" s="91" t="n">
        <v>28.9544</v>
      </c>
      <c r="F62" s="91" t="n">
        <v>38.7879</v>
      </c>
      <c r="G62" s="91" t="n">
        <v>39.7217</v>
      </c>
      <c r="H62" s="91" t="n">
        <v>1883.96</v>
      </c>
      <c r="I62" s="91" t="n">
        <v>4.41</v>
      </c>
      <c r="J62" s="77" t="n">
        <f aca="false">H62/3600</f>
        <v>0.523322222222222</v>
      </c>
      <c r="L62" s="90" t="n">
        <v>140.368</v>
      </c>
      <c r="M62" s="91" t="n">
        <v>28.9544</v>
      </c>
      <c r="N62" s="91" t="n">
        <v>38.7879</v>
      </c>
      <c r="O62" s="91" t="n">
        <v>39.7217</v>
      </c>
      <c r="P62" s="91" t="n">
        <v>1879.44</v>
      </c>
      <c r="Q62" s="91" t="n">
        <v>4.4</v>
      </c>
      <c r="R62" s="77" t="n">
        <f aca="false">P62/3600</f>
        <v>0.522066666666667</v>
      </c>
      <c r="S62" s="68"/>
      <c r="T62" s="99"/>
      <c r="U62" s="100"/>
      <c r="V62" s="10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532.0296</v>
      </c>
      <c r="E63" s="87" t="n">
        <v>37.5425</v>
      </c>
      <c r="F63" s="87" t="n">
        <v>40.9068</v>
      </c>
      <c r="G63" s="87" t="n">
        <v>41.8431</v>
      </c>
      <c r="H63" s="87" t="n">
        <v>2180.03</v>
      </c>
      <c r="I63" s="87" t="n">
        <v>5.25</v>
      </c>
      <c r="J63" s="66" t="n">
        <f aca="false">H63/3600</f>
        <v>0.605563888888889</v>
      </c>
      <c r="L63" s="86" t="n">
        <v>1532.0296</v>
      </c>
      <c r="M63" s="87" t="n">
        <v>37.5425</v>
      </c>
      <c r="N63" s="87" t="n">
        <v>40.9068</v>
      </c>
      <c r="O63" s="87" t="n">
        <v>41.8431</v>
      </c>
      <c r="P63" s="87" t="n">
        <v>2173.69</v>
      </c>
      <c r="Q63" s="87" t="n">
        <v>5.22</v>
      </c>
      <c r="R63" s="66" t="n">
        <f aca="false">P63/3600</f>
        <v>0.603802777777778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28.6008</v>
      </c>
      <c r="E64" s="89" t="n">
        <v>34.3351</v>
      </c>
      <c r="F64" s="89" t="n">
        <v>38.6215</v>
      </c>
      <c r="G64" s="89" t="n">
        <v>39.4328</v>
      </c>
      <c r="H64" s="89" t="n">
        <v>1891.33</v>
      </c>
      <c r="I64" s="89" t="n">
        <v>4.31</v>
      </c>
      <c r="J64" s="71" t="n">
        <f aca="false">H64/3600</f>
        <v>0.525369444444444</v>
      </c>
      <c r="L64" s="88" t="n">
        <v>728.6008</v>
      </c>
      <c r="M64" s="89" t="n">
        <v>34.3351</v>
      </c>
      <c r="N64" s="89" t="n">
        <v>38.6215</v>
      </c>
      <c r="O64" s="89" t="n">
        <v>39.4328</v>
      </c>
      <c r="P64" s="89" t="n">
        <v>1887.7</v>
      </c>
      <c r="Q64" s="89" t="n">
        <v>4.29</v>
      </c>
      <c r="R64" s="71" t="n">
        <f aca="false">P64/3600</f>
        <v>0.524361111111111</v>
      </c>
      <c r="S64" s="68"/>
      <c r="T64" s="97"/>
      <c r="U64" s="82"/>
      <c r="V64" s="82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6.5352</v>
      </c>
      <c r="E65" s="89" t="n">
        <v>31.2629</v>
      </c>
      <c r="F65" s="89" t="n">
        <v>36.8811</v>
      </c>
      <c r="G65" s="89" t="n">
        <v>37.615</v>
      </c>
      <c r="H65" s="89" t="n">
        <v>1693.07</v>
      </c>
      <c r="I65" s="89" t="n">
        <v>3.48</v>
      </c>
      <c r="J65" s="71" t="n">
        <f aca="false">H65/3600</f>
        <v>0.470297222222222</v>
      </c>
      <c r="L65" s="88" t="n">
        <v>346.5352</v>
      </c>
      <c r="M65" s="89" t="n">
        <v>31.2629</v>
      </c>
      <c r="N65" s="89" t="n">
        <v>36.8811</v>
      </c>
      <c r="O65" s="89" t="n">
        <v>37.615</v>
      </c>
      <c r="P65" s="89" t="n">
        <v>1688.26</v>
      </c>
      <c r="Q65" s="89" t="n">
        <v>3.47</v>
      </c>
      <c r="R65" s="71" t="n">
        <f aca="false">P65/3600</f>
        <v>0.468961111111111</v>
      </c>
      <c r="S65" s="68"/>
      <c r="T65" s="97"/>
      <c r="U65" s="82"/>
      <c r="V65" s="82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5.6848</v>
      </c>
      <c r="E66" s="91" t="n">
        <v>28.5488</v>
      </c>
      <c r="F66" s="91" t="n">
        <v>35.6278</v>
      </c>
      <c r="G66" s="91" t="n">
        <v>36.29</v>
      </c>
      <c r="H66" s="91" t="n">
        <v>1565.88</v>
      </c>
      <c r="I66" s="91" t="n">
        <v>2.96</v>
      </c>
      <c r="J66" s="77" t="n">
        <f aca="false">H66/3600</f>
        <v>0.434966666666667</v>
      </c>
      <c r="L66" s="90" t="n">
        <v>165.6848</v>
      </c>
      <c r="M66" s="91" t="n">
        <v>28.5488</v>
      </c>
      <c r="N66" s="91" t="n">
        <v>35.6278</v>
      </c>
      <c r="O66" s="91" t="n">
        <v>36.29</v>
      </c>
      <c r="P66" s="91" t="n">
        <v>1557.19</v>
      </c>
      <c r="Q66" s="91" t="n">
        <v>2.93</v>
      </c>
      <c r="R66" s="77" t="n">
        <f aca="false">P66/3600</f>
        <v>0.432552777777778</v>
      </c>
      <c r="S66" s="68"/>
      <c r="T66" s="99"/>
      <c r="U66" s="100"/>
      <c r="V66" s="10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188.6784</v>
      </c>
      <c r="E67" s="87" t="n">
        <v>39.0717</v>
      </c>
      <c r="F67" s="87" t="n">
        <v>41.3749</v>
      </c>
      <c r="G67" s="87" t="n">
        <v>42.5644</v>
      </c>
      <c r="H67" s="87" t="n">
        <v>1641.52</v>
      </c>
      <c r="I67" s="87" t="n">
        <v>3.81</v>
      </c>
      <c r="J67" s="66" t="n">
        <f aca="false">H67/3600</f>
        <v>0.455977777777778</v>
      </c>
      <c r="L67" s="86" t="n">
        <v>1188.6784</v>
      </c>
      <c r="M67" s="87" t="n">
        <v>39.0717</v>
      </c>
      <c r="N67" s="87" t="n">
        <v>41.3749</v>
      </c>
      <c r="O67" s="87" t="n">
        <v>42.5644</v>
      </c>
      <c r="P67" s="87" t="n">
        <v>1635.32</v>
      </c>
      <c r="Q67" s="87" t="n">
        <v>3.8</v>
      </c>
      <c r="R67" s="66" t="n">
        <f aca="false">P67/3600</f>
        <v>0.454255555555556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88.6328</v>
      </c>
      <c r="E68" s="89" t="n">
        <v>35.472</v>
      </c>
      <c r="F68" s="89" t="n">
        <v>38.9171</v>
      </c>
      <c r="G68" s="89" t="n">
        <v>40.1832</v>
      </c>
      <c r="H68" s="89" t="n">
        <v>1448.91</v>
      </c>
      <c r="I68" s="89" t="n">
        <v>3.17</v>
      </c>
      <c r="J68" s="71" t="n">
        <f aca="false">H68/3600</f>
        <v>0.402475</v>
      </c>
      <c r="L68" s="88" t="n">
        <v>588.6328</v>
      </c>
      <c r="M68" s="89" t="n">
        <v>35.472</v>
      </c>
      <c r="N68" s="89" t="n">
        <v>38.9171</v>
      </c>
      <c r="O68" s="89" t="n">
        <v>40.1832</v>
      </c>
      <c r="P68" s="89" t="n">
        <v>1443.84</v>
      </c>
      <c r="Q68" s="89" t="n">
        <v>3.21</v>
      </c>
      <c r="R68" s="71" t="n">
        <f aca="false">P68/3600</f>
        <v>0.401066666666667</v>
      </c>
      <c r="S68" s="68"/>
      <c r="T68" s="97"/>
      <c r="U68" s="82"/>
      <c r="V68" s="82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0.1464</v>
      </c>
      <c r="E69" s="89" t="n">
        <v>32.2343</v>
      </c>
      <c r="F69" s="89" t="n">
        <v>37.0958</v>
      </c>
      <c r="G69" s="89" t="n">
        <v>38.2809</v>
      </c>
      <c r="H69" s="89" t="n">
        <v>1283.91</v>
      </c>
      <c r="I69" s="89" t="n">
        <v>2.6</v>
      </c>
      <c r="J69" s="71" t="n">
        <f aca="false">H69/3600</f>
        <v>0.356641666666667</v>
      </c>
      <c r="L69" s="88" t="n">
        <v>290.1464</v>
      </c>
      <c r="M69" s="89" t="n">
        <v>32.2343</v>
      </c>
      <c r="N69" s="89" t="n">
        <v>37.0958</v>
      </c>
      <c r="O69" s="89" t="n">
        <v>38.2809</v>
      </c>
      <c r="P69" s="89" t="n">
        <v>1281.78</v>
      </c>
      <c r="Q69" s="89" t="n">
        <v>2.64</v>
      </c>
      <c r="R69" s="71" t="n">
        <f aca="false">P69/3600</f>
        <v>0.35605</v>
      </c>
      <c r="S69" s="68"/>
      <c r="T69" s="97"/>
      <c r="U69" s="82"/>
      <c r="V69" s="82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6.3744</v>
      </c>
      <c r="E70" s="91" t="n">
        <v>29.5721</v>
      </c>
      <c r="F70" s="91" t="n">
        <v>35.7523</v>
      </c>
      <c r="G70" s="91" t="n">
        <v>36.7982</v>
      </c>
      <c r="H70" s="91" t="n">
        <v>1149.83</v>
      </c>
      <c r="I70" s="91" t="n">
        <v>2.18</v>
      </c>
      <c r="J70" s="77" t="n">
        <f aca="false">H70/3600</f>
        <v>0.319397222222222</v>
      </c>
      <c r="L70" s="90" t="n">
        <v>146.3744</v>
      </c>
      <c r="M70" s="91" t="n">
        <v>29.5721</v>
      </c>
      <c r="N70" s="91" t="n">
        <v>35.7523</v>
      </c>
      <c r="O70" s="91" t="n">
        <v>36.7982</v>
      </c>
      <c r="P70" s="91" t="n">
        <v>1147.99</v>
      </c>
      <c r="Q70" s="91" t="n">
        <v>2.21</v>
      </c>
      <c r="R70" s="77" t="n">
        <f aca="false">P70/3600</f>
        <v>0.318886111111111</v>
      </c>
      <c r="S70" s="68"/>
      <c r="T70" s="99"/>
      <c r="U70" s="100"/>
      <c r="V70" s="10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7</v>
      </c>
      <c r="C71" s="84" t="n">
        <v>22</v>
      </c>
      <c r="D71" s="102"/>
      <c r="E71" s="103"/>
      <c r="F71" s="103"/>
      <c r="G71" s="103"/>
      <c r="H71" s="103"/>
      <c r="I71" s="103"/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07"/>
      <c r="U71" s="108"/>
      <c r="V71" s="109"/>
      <c r="W71" s="110"/>
      <c r="X71" s="111"/>
      <c r="Y71" s="112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13"/>
      <c r="E72" s="114"/>
      <c r="F72" s="114"/>
      <c r="G72" s="114"/>
      <c r="H72" s="114"/>
      <c r="I72" s="114"/>
      <c r="J72" s="115"/>
      <c r="K72" s="105"/>
      <c r="L72" s="113"/>
      <c r="M72" s="114"/>
      <c r="N72" s="114"/>
      <c r="O72" s="114"/>
      <c r="P72" s="114"/>
      <c r="Q72" s="114"/>
      <c r="R72" s="115"/>
      <c r="S72" s="106"/>
      <c r="T72" s="116"/>
      <c r="U72" s="117"/>
      <c r="V72" s="118"/>
      <c r="W72" s="119"/>
      <c r="X72" s="120"/>
      <c r="Y72" s="121"/>
    </row>
    <row r="73" customFormat="false" ht="12" hidden="false" customHeight="false" outlineLevel="0" collapsed="false">
      <c r="A73" s="83"/>
      <c r="B73" s="83"/>
      <c r="C73" s="83" t="n">
        <v>32</v>
      </c>
      <c r="D73" s="113"/>
      <c r="E73" s="114"/>
      <c r="F73" s="114"/>
      <c r="G73" s="114"/>
      <c r="H73" s="114"/>
      <c r="I73" s="114"/>
      <c r="J73" s="115"/>
      <c r="K73" s="105"/>
      <c r="L73" s="113"/>
      <c r="M73" s="114"/>
      <c r="N73" s="114"/>
      <c r="O73" s="114"/>
      <c r="P73" s="114"/>
      <c r="Q73" s="114"/>
      <c r="R73" s="115"/>
      <c r="S73" s="106"/>
      <c r="T73" s="116"/>
      <c r="U73" s="117"/>
      <c r="V73" s="118"/>
      <c r="W73" s="119"/>
      <c r="X73" s="120"/>
      <c r="Y73" s="121"/>
    </row>
    <row r="74" customFormat="false" ht="12.75" hidden="false" customHeight="false" outlineLevel="0" collapsed="false">
      <c r="A74" s="83"/>
      <c r="B74" s="85"/>
      <c r="C74" s="85" t="n">
        <v>37</v>
      </c>
      <c r="D74" s="122"/>
      <c r="E74" s="123"/>
      <c r="F74" s="123"/>
      <c r="G74" s="123"/>
      <c r="H74" s="123"/>
      <c r="I74" s="123"/>
      <c r="J74" s="124"/>
      <c r="K74" s="105"/>
      <c r="L74" s="122"/>
      <c r="M74" s="123"/>
      <c r="N74" s="123"/>
      <c r="O74" s="123"/>
      <c r="P74" s="123"/>
      <c r="Q74" s="123"/>
      <c r="R74" s="124"/>
      <c r="S74" s="106"/>
      <c r="T74" s="125"/>
      <c r="U74" s="126"/>
      <c r="V74" s="127"/>
      <c r="W74" s="128"/>
      <c r="X74" s="129"/>
      <c r="Y74" s="130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102"/>
      <c r="E75" s="103"/>
      <c r="F75" s="103"/>
      <c r="G75" s="103"/>
      <c r="H75" s="103"/>
      <c r="I75" s="103"/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07"/>
      <c r="U75" s="108"/>
      <c r="V75" s="109"/>
      <c r="W75" s="110"/>
      <c r="X75" s="111"/>
      <c r="Y75" s="112"/>
    </row>
    <row r="76" customFormat="false" ht="12" hidden="false" customHeight="false" outlineLevel="0" collapsed="false">
      <c r="A76" s="83"/>
      <c r="B76" s="83"/>
      <c r="C76" s="83" t="n">
        <v>27</v>
      </c>
      <c r="D76" s="113"/>
      <c r="E76" s="114"/>
      <c r="F76" s="114"/>
      <c r="G76" s="114"/>
      <c r="H76" s="114"/>
      <c r="I76" s="114"/>
      <c r="J76" s="115"/>
      <c r="K76" s="105"/>
      <c r="L76" s="113"/>
      <c r="M76" s="114"/>
      <c r="N76" s="114"/>
      <c r="O76" s="114"/>
      <c r="P76" s="114"/>
      <c r="Q76" s="114"/>
      <c r="R76" s="115"/>
      <c r="S76" s="106"/>
      <c r="T76" s="116"/>
      <c r="U76" s="117"/>
      <c r="V76" s="118"/>
      <c r="W76" s="119"/>
      <c r="X76" s="120"/>
      <c r="Y76" s="121"/>
    </row>
    <row r="77" customFormat="false" ht="12" hidden="false" customHeight="false" outlineLevel="0" collapsed="false">
      <c r="A77" s="83"/>
      <c r="B77" s="83"/>
      <c r="C77" s="83" t="n">
        <v>32</v>
      </c>
      <c r="D77" s="113"/>
      <c r="E77" s="114"/>
      <c r="F77" s="114"/>
      <c r="G77" s="114"/>
      <c r="H77" s="114"/>
      <c r="I77" s="114"/>
      <c r="J77" s="115"/>
      <c r="K77" s="105"/>
      <c r="L77" s="113"/>
      <c r="M77" s="114"/>
      <c r="N77" s="114"/>
      <c r="O77" s="114"/>
      <c r="P77" s="114"/>
      <c r="Q77" s="114"/>
      <c r="R77" s="115"/>
      <c r="S77" s="106"/>
      <c r="T77" s="116"/>
      <c r="U77" s="117"/>
      <c r="V77" s="118"/>
      <c r="W77" s="119"/>
      <c r="X77" s="120"/>
      <c r="Y77" s="121"/>
    </row>
    <row r="78" customFormat="false" ht="12.75" hidden="false" customHeight="false" outlineLevel="0" collapsed="false">
      <c r="A78" s="83"/>
      <c r="B78" s="85"/>
      <c r="C78" s="85" t="n">
        <v>37</v>
      </c>
      <c r="D78" s="122"/>
      <c r="E78" s="123"/>
      <c r="F78" s="123"/>
      <c r="G78" s="123"/>
      <c r="H78" s="123"/>
      <c r="I78" s="123"/>
      <c r="J78" s="124"/>
      <c r="K78" s="105"/>
      <c r="L78" s="122"/>
      <c r="M78" s="123"/>
      <c r="N78" s="123"/>
      <c r="O78" s="123"/>
      <c r="P78" s="123"/>
      <c r="Q78" s="123"/>
      <c r="R78" s="124"/>
      <c r="S78" s="106"/>
      <c r="T78" s="125"/>
      <c r="U78" s="126"/>
      <c r="V78" s="127"/>
      <c r="W78" s="128"/>
      <c r="X78" s="129"/>
      <c r="Y78" s="130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102"/>
      <c r="E79" s="103"/>
      <c r="F79" s="103"/>
      <c r="G79" s="103"/>
      <c r="H79" s="103"/>
      <c r="I79" s="103"/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07"/>
      <c r="U79" s="108"/>
      <c r="V79" s="109"/>
      <c r="W79" s="110"/>
      <c r="X79" s="111"/>
      <c r="Y79" s="112"/>
    </row>
    <row r="80" customFormat="false" ht="12" hidden="false" customHeight="false" outlineLevel="0" collapsed="false">
      <c r="A80" s="83"/>
      <c r="B80" s="83"/>
      <c r="C80" s="83" t="n">
        <v>27</v>
      </c>
      <c r="D80" s="113"/>
      <c r="E80" s="114"/>
      <c r="F80" s="114"/>
      <c r="G80" s="114"/>
      <c r="H80" s="114"/>
      <c r="I80" s="114"/>
      <c r="J80" s="115"/>
      <c r="K80" s="105"/>
      <c r="L80" s="113"/>
      <c r="M80" s="114"/>
      <c r="N80" s="114"/>
      <c r="O80" s="114"/>
      <c r="P80" s="114"/>
      <c r="Q80" s="114"/>
      <c r="R80" s="115"/>
      <c r="S80" s="106"/>
      <c r="T80" s="116"/>
      <c r="U80" s="117"/>
      <c r="V80" s="118"/>
      <c r="W80" s="119"/>
      <c r="X80" s="120"/>
      <c r="Y80" s="121"/>
    </row>
    <row r="81" customFormat="false" ht="12" hidden="false" customHeight="false" outlineLevel="0" collapsed="false">
      <c r="A81" s="83"/>
      <c r="B81" s="83"/>
      <c r="C81" s="83" t="n">
        <v>32</v>
      </c>
      <c r="D81" s="113"/>
      <c r="E81" s="114"/>
      <c r="F81" s="114"/>
      <c r="G81" s="114"/>
      <c r="H81" s="114"/>
      <c r="I81" s="114"/>
      <c r="J81" s="115"/>
      <c r="K81" s="105"/>
      <c r="L81" s="113"/>
      <c r="M81" s="114"/>
      <c r="N81" s="114"/>
      <c r="O81" s="114"/>
      <c r="P81" s="114"/>
      <c r="Q81" s="114"/>
      <c r="R81" s="115"/>
      <c r="S81" s="106"/>
      <c r="T81" s="116"/>
      <c r="U81" s="117"/>
      <c r="V81" s="118"/>
      <c r="W81" s="119"/>
      <c r="X81" s="120"/>
      <c r="Y81" s="121"/>
    </row>
    <row r="82" customFormat="false" ht="12.75" hidden="false" customHeight="false" outlineLevel="0" collapsed="false">
      <c r="A82" s="85"/>
      <c r="B82" s="85"/>
      <c r="C82" s="85" t="n">
        <v>37</v>
      </c>
      <c r="D82" s="122"/>
      <c r="E82" s="123"/>
      <c r="F82" s="123"/>
      <c r="G82" s="123"/>
      <c r="H82" s="123"/>
      <c r="I82" s="123"/>
      <c r="J82" s="124"/>
      <c r="K82" s="105"/>
      <c r="L82" s="122"/>
      <c r="M82" s="123"/>
      <c r="N82" s="123"/>
      <c r="O82" s="123"/>
      <c r="P82" s="123"/>
      <c r="Q82" s="123"/>
      <c r="R82" s="124"/>
      <c r="S82" s="106"/>
      <c r="T82" s="125"/>
      <c r="U82" s="126"/>
      <c r="V82" s="127"/>
      <c r="W82" s="128"/>
      <c r="X82" s="129"/>
      <c r="Y82" s="130"/>
    </row>
    <row r="83" customFormat="false" ht="12" hidden="false" customHeight="false" outlineLevel="0" collapsed="false">
      <c r="A83" s="92" t="s">
        <v>93</v>
      </c>
      <c r="B83" s="92" t="s">
        <v>43</v>
      </c>
      <c r="C83" s="92" t="n">
        <v>22</v>
      </c>
      <c r="D83" s="86" t="n">
        <v>3582.1752</v>
      </c>
      <c r="E83" s="87" t="n">
        <v>40.0905</v>
      </c>
      <c r="F83" s="87" t="n">
        <v>42.6413</v>
      </c>
      <c r="G83" s="87" t="n">
        <v>43.1581</v>
      </c>
      <c r="H83" s="87" t="n">
        <v>8939.83</v>
      </c>
      <c r="I83" s="87" t="n">
        <v>17.53</v>
      </c>
      <c r="J83" s="66" t="n">
        <f aca="false">H83/3600</f>
        <v>2.48328611111111</v>
      </c>
      <c r="L83" s="86" t="n">
        <v>3582.1752</v>
      </c>
      <c r="M83" s="87" t="n">
        <v>40.0905</v>
      </c>
      <c r="N83" s="87" t="n">
        <v>42.6413</v>
      </c>
      <c r="O83" s="87" t="n">
        <v>43.1581</v>
      </c>
      <c r="P83" s="87" t="n">
        <v>8914.03</v>
      </c>
      <c r="Q83" s="87" t="n">
        <v>17.54</v>
      </c>
      <c r="R83" s="66" t="n">
        <f aca="false">P83/3600</f>
        <v>2.47611944444444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791.7448</v>
      </c>
      <c r="E84" s="89" t="n">
        <v>37.0948</v>
      </c>
      <c r="F84" s="89" t="n">
        <v>40.2778</v>
      </c>
      <c r="G84" s="89" t="n">
        <v>40.5283</v>
      </c>
      <c r="H84" s="89" t="n">
        <v>8005.57</v>
      </c>
      <c r="I84" s="89" t="n">
        <v>15.51</v>
      </c>
      <c r="J84" s="71" t="n">
        <f aca="false">H84/3600</f>
        <v>2.22376944444444</v>
      </c>
      <c r="L84" s="88" t="n">
        <v>1791.7448</v>
      </c>
      <c r="M84" s="89" t="n">
        <v>37.0948</v>
      </c>
      <c r="N84" s="89" t="n">
        <v>40.2778</v>
      </c>
      <c r="O84" s="89" t="n">
        <v>40.5283</v>
      </c>
      <c r="P84" s="89" t="n">
        <v>7965.68</v>
      </c>
      <c r="Q84" s="89" t="n">
        <v>15.55</v>
      </c>
      <c r="R84" s="71" t="n">
        <f aca="false">P84/3600</f>
        <v>2.21268888888889</v>
      </c>
      <c r="S84" s="68"/>
      <c r="T84" s="97"/>
      <c r="U84" s="82"/>
      <c r="V84" s="82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10.7264</v>
      </c>
      <c r="E85" s="89" t="n">
        <v>34.2553</v>
      </c>
      <c r="F85" s="89" t="n">
        <v>38.362</v>
      </c>
      <c r="G85" s="89" t="n">
        <v>38.443</v>
      </c>
      <c r="H85" s="89" t="n">
        <v>7261.34</v>
      </c>
      <c r="I85" s="89" t="n">
        <v>13.36</v>
      </c>
      <c r="J85" s="71" t="n">
        <f aca="false">H85/3600</f>
        <v>2.01703888888889</v>
      </c>
      <c r="L85" s="88" t="n">
        <v>910.7264</v>
      </c>
      <c r="M85" s="89" t="n">
        <v>34.2553</v>
      </c>
      <c r="N85" s="89" t="n">
        <v>38.362</v>
      </c>
      <c r="O85" s="89" t="n">
        <v>38.443</v>
      </c>
      <c r="P85" s="89" t="n">
        <v>7213.2</v>
      </c>
      <c r="Q85" s="89" t="n">
        <v>13.39</v>
      </c>
      <c r="R85" s="71" t="n">
        <f aca="false">P85/3600</f>
        <v>2.00366666666667</v>
      </c>
      <c r="S85" s="68"/>
      <c r="T85" s="97"/>
      <c r="U85" s="82"/>
      <c r="V85" s="82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93.64</v>
      </c>
      <c r="E86" s="91" t="n">
        <v>31.708</v>
      </c>
      <c r="F86" s="91" t="n">
        <v>36.9864</v>
      </c>
      <c r="G86" s="91" t="n">
        <v>36.893</v>
      </c>
      <c r="H86" s="91" t="n">
        <v>6723.28</v>
      </c>
      <c r="I86" s="91" t="n">
        <v>11.83</v>
      </c>
      <c r="J86" s="77" t="n">
        <f aca="false">H86/3600</f>
        <v>1.86757777777778</v>
      </c>
      <c r="L86" s="90" t="n">
        <v>493.64</v>
      </c>
      <c r="M86" s="91" t="n">
        <v>31.708</v>
      </c>
      <c r="N86" s="91" t="n">
        <v>36.9864</v>
      </c>
      <c r="O86" s="91" t="n">
        <v>36.893</v>
      </c>
      <c r="P86" s="91" t="n">
        <v>6675.22</v>
      </c>
      <c r="Q86" s="91" t="n">
        <v>11.83</v>
      </c>
      <c r="R86" s="77" t="n">
        <f aca="false">P86/3600</f>
        <v>1.85422777777778</v>
      </c>
      <c r="S86" s="68"/>
      <c r="T86" s="99"/>
      <c r="U86" s="100"/>
      <c r="V86" s="10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267.6107</v>
      </c>
      <c r="E87" s="87" t="n">
        <v>41.5904</v>
      </c>
      <c r="F87" s="87" t="n">
        <v>45.2099</v>
      </c>
      <c r="G87" s="87" t="n">
        <v>45.3205</v>
      </c>
      <c r="H87" s="87" t="n">
        <v>19205.19</v>
      </c>
      <c r="I87" s="87" t="n">
        <v>35.31</v>
      </c>
      <c r="J87" s="66" t="n">
        <f aca="false">H87/3600</f>
        <v>5.334775</v>
      </c>
      <c r="L87" s="86" t="n">
        <v>5267.6107</v>
      </c>
      <c r="M87" s="87" t="n">
        <v>41.5904</v>
      </c>
      <c r="N87" s="87" t="n">
        <v>45.2099</v>
      </c>
      <c r="O87" s="87" t="n">
        <v>45.3205</v>
      </c>
      <c r="P87" s="87" t="n">
        <v>19112.4</v>
      </c>
      <c r="Q87" s="87" t="n">
        <v>35.44</v>
      </c>
      <c r="R87" s="66" t="n">
        <f aca="false">P87/3600</f>
        <v>5.309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732.4912</v>
      </c>
      <c r="E88" s="89" t="n">
        <v>37.8187</v>
      </c>
      <c r="F88" s="89" t="n">
        <v>42.707</v>
      </c>
      <c r="G88" s="89" t="n">
        <v>42.4528</v>
      </c>
      <c r="H88" s="89" t="n">
        <v>16796.12</v>
      </c>
      <c r="I88" s="89" t="n">
        <v>31.78</v>
      </c>
      <c r="J88" s="71" t="n">
        <f aca="false">H88/3600</f>
        <v>4.66558888888889</v>
      </c>
      <c r="L88" s="88" t="n">
        <v>2732.4912</v>
      </c>
      <c r="M88" s="89" t="n">
        <v>37.8187</v>
      </c>
      <c r="N88" s="89" t="n">
        <v>42.707</v>
      </c>
      <c r="O88" s="89" t="n">
        <v>42.4528</v>
      </c>
      <c r="P88" s="89" t="n">
        <v>16683.03</v>
      </c>
      <c r="Q88" s="89" t="n">
        <v>31.95</v>
      </c>
      <c r="R88" s="71" t="n">
        <f aca="false">P88/3600</f>
        <v>4.634175</v>
      </c>
      <c r="S88" s="68"/>
      <c r="T88" s="97"/>
      <c r="U88" s="82"/>
      <c r="V88" s="82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58.5291</v>
      </c>
      <c r="E89" s="89" t="n">
        <v>34.2935</v>
      </c>
      <c r="F89" s="89" t="n">
        <v>40.7743</v>
      </c>
      <c r="G89" s="89" t="n">
        <v>39.8292</v>
      </c>
      <c r="H89" s="89" t="n">
        <v>14654.27</v>
      </c>
      <c r="I89" s="89" t="n">
        <v>27.74</v>
      </c>
      <c r="J89" s="71" t="n">
        <f aca="false">H89/3600</f>
        <v>4.07063055555556</v>
      </c>
      <c r="L89" s="88" t="n">
        <v>1358.5291</v>
      </c>
      <c r="M89" s="89" t="n">
        <v>34.2935</v>
      </c>
      <c r="N89" s="89" t="n">
        <v>40.7743</v>
      </c>
      <c r="O89" s="89" t="n">
        <v>39.8292</v>
      </c>
      <c r="P89" s="89" t="n">
        <v>14590.55</v>
      </c>
      <c r="Q89" s="89" t="n">
        <v>27.83</v>
      </c>
      <c r="R89" s="71" t="n">
        <f aca="false">P89/3600</f>
        <v>4.05293055555556</v>
      </c>
      <c r="S89" s="68"/>
      <c r="T89" s="97"/>
      <c r="U89" s="82"/>
      <c r="V89" s="82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81.9379</v>
      </c>
      <c r="E90" s="91" t="n">
        <v>31.2969</v>
      </c>
      <c r="F90" s="91" t="n">
        <v>39.4395</v>
      </c>
      <c r="G90" s="91" t="n">
        <v>38.037</v>
      </c>
      <c r="H90" s="91" t="n">
        <v>13207.71</v>
      </c>
      <c r="I90" s="91" t="n">
        <v>24.62</v>
      </c>
      <c r="J90" s="77" t="n">
        <f aca="false">H90/3600</f>
        <v>3.66880833333333</v>
      </c>
      <c r="L90" s="90" t="n">
        <v>681.9379</v>
      </c>
      <c r="M90" s="91" t="n">
        <v>31.2969</v>
      </c>
      <c r="N90" s="91" t="n">
        <v>39.4395</v>
      </c>
      <c r="O90" s="91" t="n">
        <v>38.037</v>
      </c>
      <c r="P90" s="91" t="n">
        <v>13138.98</v>
      </c>
      <c r="Q90" s="91" t="n">
        <v>24.57</v>
      </c>
      <c r="R90" s="77" t="n">
        <f aca="false">P90/3600</f>
        <v>3.64971666666667</v>
      </c>
      <c r="S90" s="68"/>
      <c r="T90" s="99"/>
      <c r="U90" s="100"/>
      <c r="V90" s="10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1463.1856</v>
      </c>
      <c r="E91" s="87" t="n">
        <v>45.5488</v>
      </c>
      <c r="F91" s="87" t="n">
        <v>43.736</v>
      </c>
      <c r="G91" s="87" t="n">
        <v>43.9841</v>
      </c>
      <c r="H91" s="87" t="n">
        <v>7300.15</v>
      </c>
      <c r="I91" s="87" t="n">
        <v>10.74</v>
      </c>
      <c r="J91" s="66" t="n">
        <f aca="false">H91/3600</f>
        <v>2.02781944444444</v>
      </c>
      <c r="L91" s="86" t="n">
        <v>1463.1856</v>
      </c>
      <c r="M91" s="87" t="n">
        <v>45.5488</v>
      </c>
      <c r="N91" s="87" t="n">
        <v>43.736</v>
      </c>
      <c r="O91" s="87" t="n">
        <v>43.9841</v>
      </c>
      <c r="P91" s="87" t="n">
        <v>7251.08</v>
      </c>
      <c r="Q91" s="87" t="n">
        <v>10.78</v>
      </c>
      <c r="R91" s="66" t="n">
        <f aca="false">P91/3600</f>
        <v>2.01418888888889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11.5632</v>
      </c>
      <c r="E92" s="89" t="n">
        <v>41.3369</v>
      </c>
      <c r="F92" s="89" t="n">
        <v>40.8965</v>
      </c>
      <c r="G92" s="89" t="n">
        <v>41.3111</v>
      </c>
      <c r="H92" s="89" t="n">
        <v>7108.78</v>
      </c>
      <c r="I92" s="89" t="n">
        <v>11.1</v>
      </c>
      <c r="J92" s="71" t="n">
        <f aca="false">H92/3600</f>
        <v>1.97466111111111</v>
      </c>
      <c r="L92" s="88" t="n">
        <v>1111.5632</v>
      </c>
      <c r="M92" s="89" t="n">
        <v>41.3369</v>
      </c>
      <c r="N92" s="89" t="n">
        <v>40.8965</v>
      </c>
      <c r="O92" s="89" t="n">
        <v>41.3111</v>
      </c>
      <c r="P92" s="89" t="n">
        <v>7056.87</v>
      </c>
      <c r="Q92" s="89" t="n">
        <v>11.06</v>
      </c>
      <c r="R92" s="71" t="n">
        <f aca="false">P92/3600</f>
        <v>1.96024166666667</v>
      </c>
      <c r="S92" s="68"/>
      <c r="T92" s="97"/>
      <c r="U92" s="82"/>
      <c r="V92" s="82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28.6144</v>
      </c>
      <c r="E93" s="89" t="n">
        <v>36.6606</v>
      </c>
      <c r="F93" s="89" t="n">
        <v>39.2733</v>
      </c>
      <c r="G93" s="89" t="n">
        <v>39.6954</v>
      </c>
      <c r="H93" s="89" t="n">
        <v>7011.48</v>
      </c>
      <c r="I93" s="89" t="n">
        <v>12.05</v>
      </c>
      <c r="J93" s="71" t="n">
        <f aca="false">H93/3600</f>
        <v>1.94763333333333</v>
      </c>
      <c r="L93" s="88" t="n">
        <v>828.6144</v>
      </c>
      <c r="M93" s="89" t="n">
        <v>36.6606</v>
      </c>
      <c r="N93" s="89" t="n">
        <v>39.2733</v>
      </c>
      <c r="O93" s="89" t="n">
        <v>39.6954</v>
      </c>
      <c r="P93" s="89" t="n">
        <v>6974.02</v>
      </c>
      <c r="Q93" s="89" t="n">
        <v>12.02</v>
      </c>
      <c r="R93" s="71" t="n">
        <f aca="false">P93/3600</f>
        <v>1.93722777777778</v>
      </c>
      <c r="S93" s="68"/>
      <c r="T93" s="97"/>
      <c r="U93" s="82"/>
      <c r="V93" s="82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593.7384</v>
      </c>
      <c r="E94" s="91" t="n">
        <v>32.1632</v>
      </c>
      <c r="F94" s="91" t="n">
        <v>38.2969</v>
      </c>
      <c r="G94" s="91" t="n">
        <v>38.6215</v>
      </c>
      <c r="H94" s="91" t="n">
        <v>6947.14</v>
      </c>
      <c r="I94" s="91" t="n">
        <v>13.31</v>
      </c>
      <c r="J94" s="77" t="n">
        <f aca="false">H94/3600</f>
        <v>1.92976111111111</v>
      </c>
      <c r="L94" s="90" t="n">
        <v>593.7384</v>
      </c>
      <c r="M94" s="91" t="n">
        <v>32.1632</v>
      </c>
      <c r="N94" s="91" t="n">
        <v>38.2969</v>
      </c>
      <c r="O94" s="91" t="n">
        <v>38.6215</v>
      </c>
      <c r="P94" s="91" t="n">
        <v>6907.91</v>
      </c>
      <c r="Q94" s="91" t="n">
        <v>13.19</v>
      </c>
      <c r="R94" s="77" t="n">
        <f aca="false">P94/3600</f>
        <v>1.91886388888889</v>
      </c>
      <c r="S94" s="68"/>
      <c r="T94" s="99"/>
      <c r="U94" s="100"/>
      <c r="V94" s="10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842.017</v>
      </c>
      <c r="E95" s="87" t="n">
        <v>49.3491</v>
      </c>
      <c r="F95" s="87" t="n">
        <v>53.0296</v>
      </c>
      <c r="G95" s="87" t="n">
        <v>54.1766</v>
      </c>
      <c r="H95" s="87" t="n">
        <v>12499.13</v>
      </c>
      <c r="I95" s="87" t="n">
        <v>23.63</v>
      </c>
      <c r="J95" s="66" t="n">
        <f aca="false">H95/3600</f>
        <v>3.47198055555556</v>
      </c>
      <c r="L95" s="86" t="n">
        <v>842.017</v>
      </c>
      <c r="M95" s="87" t="n">
        <v>49.3491</v>
      </c>
      <c r="N95" s="87" t="n">
        <v>53.0296</v>
      </c>
      <c r="O95" s="87" t="n">
        <v>54.1766</v>
      </c>
      <c r="P95" s="87" t="n">
        <v>12433.32</v>
      </c>
      <c r="Q95" s="87" t="n">
        <v>23.55</v>
      </c>
      <c r="R95" s="66" t="n">
        <f aca="false">P95/3600</f>
        <v>3.4537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25.7171</v>
      </c>
      <c r="E96" s="89" t="n">
        <v>45.8115</v>
      </c>
      <c r="F96" s="89" t="n">
        <v>50.1533</v>
      </c>
      <c r="G96" s="89" t="n">
        <v>51.4968</v>
      </c>
      <c r="H96" s="89" t="n">
        <v>12060.04</v>
      </c>
      <c r="I96" s="89" t="n">
        <v>23.88</v>
      </c>
      <c r="J96" s="71" t="n">
        <f aca="false">H96/3600</f>
        <v>3.35001111111111</v>
      </c>
      <c r="L96" s="88" t="n">
        <v>525.7171</v>
      </c>
      <c r="M96" s="89" t="n">
        <v>45.8115</v>
      </c>
      <c r="N96" s="89" t="n">
        <v>50.1533</v>
      </c>
      <c r="O96" s="89" t="n">
        <v>51.4968</v>
      </c>
      <c r="P96" s="89" t="n">
        <v>12007.25</v>
      </c>
      <c r="Q96" s="89" t="n">
        <v>23.84</v>
      </c>
      <c r="R96" s="71" t="n">
        <f aca="false">P96/3600</f>
        <v>3.33534722222222</v>
      </c>
      <c r="S96" s="68"/>
      <c r="T96" s="97"/>
      <c r="U96" s="82"/>
      <c r="V96" s="82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35.705</v>
      </c>
      <c r="E97" s="89" t="n">
        <v>42.3441</v>
      </c>
      <c r="F97" s="89" t="n">
        <v>48.0497</v>
      </c>
      <c r="G97" s="89" t="n">
        <v>49.3777</v>
      </c>
      <c r="H97" s="89" t="n">
        <v>11770.35</v>
      </c>
      <c r="I97" s="89" t="n">
        <v>23.55</v>
      </c>
      <c r="J97" s="71" t="n">
        <f aca="false">H97/3600</f>
        <v>3.26954166666667</v>
      </c>
      <c r="L97" s="88" t="n">
        <v>335.705</v>
      </c>
      <c r="M97" s="89" t="n">
        <v>42.3441</v>
      </c>
      <c r="N97" s="89" t="n">
        <v>48.0497</v>
      </c>
      <c r="O97" s="89" t="n">
        <v>49.3777</v>
      </c>
      <c r="P97" s="89" t="n">
        <v>11722.2</v>
      </c>
      <c r="Q97" s="89" t="n">
        <v>23.55</v>
      </c>
      <c r="R97" s="71" t="n">
        <f aca="false">P97/3600</f>
        <v>3.25616666666667</v>
      </c>
      <c r="S97" s="68"/>
      <c r="T97" s="97"/>
      <c r="U97" s="82"/>
      <c r="V97" s="82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1.2858</v>
      </c>
      <c r="E98" s="91" t="n">
        <v>38.9612</v>
      </c>
      <c r="F98" s="91" t="n">
        <v>46.419</v>
      </c>
      <c r="G98" s="91" t="n">
        <v>47.8949</v>
      </c>
      <c r="H98" s="91" t="n">
        <v>11563.38</v>
      </c>
      <c r="I98" s="91" t="n">
        <v>23.39</v>
      </c>
      <c r="J98" s="77" t="n">
        <f aca="false">H98/3600</f>
        <v>3.21205</v>
      </c>
      <c r="L98" s="90" t="n">
        <v>221.2858</v>
      </c>
      <c r="M98" s="91" t="n">
        <v>38.9612</v>
      </c>
      <c r="N98" s="91" t="n">
        <v>46.419</v>
      </c>
      <c r="O98" s="91" t="n">
        <v>47.8949</v>
      </c>
      <c r="P98" s="91" t="n">
        <v>11522.89</v>
      </c>
      <c r="Q98" s="91" t="n">
        <v>23.35</v>
      </c>
      <c r="R98" s="77" t="n">
        <f aca="false">P98/3600</f>
        <v>3.20080277777778</v>
      </c>
      <c r="S98" s="68"/>
      <c r="T98" s="97"/>
      <c r="U98" s="82"/>
      <c r="V98" s="82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5" t="e">
        <f aca="false">AVERAGE(T19,T23,T27,T31,T35)</f>
        <v>#VALUE!</v>
      </c>
      <c r="U100" s="16" t="e">
        <f aca="false">AVERAGE(U19,U23,U27,U31,U35)</f>
        <v>#VALUE!</v>
      </c>
      <c r="V100" s="16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5" t="e">
        <f aca="false">AVERAGE(T39,T43,T47,T51)</f>
        <v>#VALUE!</v>
      </c>
      <c r="U101" s="16" t="e">
        <f aca="false">AVERAGE(U39,U43,U47,U51)</f>
        <v>#VALUE!</v>
      </c>
      <c r="V101" s="16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5" t="e">
        <f aca="false">AVERAGE(T55,T59,T63,T67)</f>
        <v>#VALUE!</v>
      </c>
      <c r="U102" s="16" t="e">
        <f aca="false">AVERAGE(U55,U59,U63,U67)</f>
        <v>#VALUE!</v>
      </c>
      <c r="V102" s="16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5"/>
      <c r="U103" s="16"/>
      <c r="V103" s="16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0" t="e">
        <f aca="false">AVERAGE(T83,T87,T91,T95)</f>
        <v>#VALUE!</v>
      </c>
      <c r="U104" s="41" t="e">
        <f aca="false">AVERAGE(U83,U87,U91,U95)</f>
        <v>#VALUE!</v>
      </c>
      <c r="V104" s="41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8" t="e">
        <f aca="false">AVERAGE(T3:T82)</f>
        <v>#VALUE!</v>
      </c>
      <c r="U105" s="29" t="e">
        <f aca="false">AVERAGE(U3:U82)</f>
        <v>#VALUE!</v>
      </c>
      <c r="V105" s="30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9.5878717719352</v>
      </c>
      <c r="J106" s="95" t="n">
        <f aca="false">GEOMEAN(J3:J98)</f>
        <v>2.66425387905379</v>
      </c>
      <c r="Q106" s="95" t="n">
        <f aca="false">GEOMEAN(Q3:Q98)</f>
        <v>19.6060135928244</v>
      </c>
      <c r="R106" s="95" t="n">
        <f aca="false">GEOMEAN(R3:R98)</f>
        <v>2.65225980493721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1.00092617621252</v>
      </c>
      <c r="R107" s="96" t="n">
        <f aca="false">R106/J106</f>
        <v>0.995498148952366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668205555555556</v>
      </c>
      <c r="J108" s="95" t="n">
        <f aca="false">SUM(J3:J98)</f>
        <v>321.308638888889</v>
      </c>
      <c r="Q108" s="95" t="n">
        <f aca="false">SUM(Q3:Q98)/3600</f>
        <v>0.668563888888889</v>
      </c>
      <c r="R108" s="95" t="n">
        <f aca="false">SUM(R3:R98)</f>
        <v>319.745319444444</v>
      </c>
    </row>
    <row r="111" customFormat="false" ht="12.75" hidden="false" customHeight="false" outlineLevel="0" collapsed="false">
      <c r="B111" s="1" t="s">
        <v>98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9.8757325142064</v>
      </c>
      <c r="J113" s="95" t="n">
        <f aca="false">GEOMEAN(J3:J10,J19:J82)</f>
        <v>2.62935989112074</v>
      </c>
      <c r="Q113" s="95" t="n">
        <f aca="false">GEOMEAN(Q3:Q10,Q19:Q82)</f>
        <v>19.8999204366946</v>
      </c>
      <c r="R113" s="95" t="n">
        <f aca="false">GEOMEAN(R3:R10,R19:R82)</f>
        <v>2.61809268029566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.00121695753708</v>
      </c>
      <c r="R114" s="96" t="n">
        <f aca="false">R113/J113</f>
        <v>0.995714846467717</v>
      </c>
    </row>
    <row r="115" customFormat="false" ht="12" hidden="false" customHeight="false" outlineLevel="0" collapsed="false">
      <c r="J115" s="95" t="n">
        <f aca="false">MAX(J3:J98)</f>
        <v>16.238869444444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:I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2"/>
      <c r="E3" s="103"/>
      <c r="F3" s="103"/>
      <c r="G3" s="103"/>
      <c r="H3" s="103"/>
      <c r="I3" s="103"/>
      <c r="J3" s="104"/>
      <c r="K3" s="105"/>
      <c r="L3" s="131"/>
      <c r="M3" s="132"/>
      <c r="N3" s="132"/>
      <c r="O3" s="132"/>
      <c r="P3" s="132"/>
      <c r="Q3" s="132"/>
      <c r="R3" s="133"/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13"/>
      <c r="E4" s="114"/>
      <c r="F4" s="114"/>
      <c r="G4" s="114"/>
      <c r="H4" s="114"/>
      <c r="I4" s="114"/>
      <c r="J4" s="115"/>
      <c r="K4" s="105"/>
      <c r="L4" s="138"/>
      <c r="M4" s="139"/>
      <c r="N4" s="139"/>
      <c r="O4" s="139"/>
      <c r="P4" s="139"/>
      <c r="Q4" s="139"/>
      <c r="R4" s="140"/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83"/>
      <c r="B5" s="83"/>
      <c r="C5" s="83" t="n">
        <v>32</v>
      </c>
      <c r="D5" s="113"/>
      <c r="E5" s="114"/>
      <c r="F5" s="114"/>
      <c r="G5" s="114"/>
      <c r="H5" s="114"/>
      <c r="I5" s="114"/>
      <c r="J5" s="115"/>
      <c r="K5" s="105"/>
      <c r="L5" s="138"/>
      <c r="M5" s="139"/>
      <c r="N5" s="139"/>
      <c r="O5" s="139"/>
      <c r="P5" s="139"/>
      <c r="Q5" s="139"/>
      <c r="R5" s="140"/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83"/>
      <c r="B6" s="85"/>
      <c r="C6" s="85" t="n">
        <v>37</v>
      </c>
      <c r="D6" s="122"/>
      <c r="E6" s="123"/>
      <c r="F6" s="123"/>
      <c r="G6" s="123"/>
      <c r="H6" s="123"/>
      <c r="I6" s="123"/>
      <c r="J6" s="124"/>
      <c r="K6" s="105"/>
      <c r="L6" s="144"/>
      <c r="M6" s="145"/>
      <c r="N6" s="145"/>
      <c r="O6" s="145"/>
      <c r="P6" s="145"/>
      <c r="Q6" s="145"/>
      <c r="R6" s="146"/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2"/>
      <c r="E7" s="103"/>
      <c r="F7" s="103"/>
      <c r="G7" s="103"/>
      <c r="H7" s="103"/>
      <c r="I7" s="103"/>
      <c r="J7" s="104"/>
      <c r="K7" s="105"/>
      <c r="L7" s="131"/>
      <c r="M7" s="132"/>
      <c r="N7" s="132"/>
      <c r="O7" s="132"/>
      <c r="P7" s="132"/>
      <c r="Q7" s="132"/>
      <c r="R7" s="133"/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83"/>
      <c r="B8" s="83"/>
      <c r="C8" s="83" t="n">
        <v>27</v>
      </c>
      <c r="D8" s="113"/>
      <c r="E8" s="114"/>
      <c r="F8" s="114"/>
      <c r="G8" s="114"/>
      <c r="H8" s="114"/>
      <c r="I8" s="114"/>
      <c r="J8" s="115"/>
      <c r="K8" s="105"/>
      <c r="L8" s="138"/>
      <c r="M8" s="139"/>
      <c r="N8" s="139"/>
      <c r="O8" s="139"/>
      <c r="P8" s="139"/>
      <c r="Q8" s="139"/>
      <c r="R8" s="140"/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83"/>
      <c r="B9" s="83"/>
      <c r="C9" s="83" t="n">
        <v>32</v>
      </c>
      <c r="D9" s="113"/>
      <c r="E9" s="114"/>
      <c r="F9" s="114"/>
      <c r="G9" s="114"/>
      <c r="H9" s="114"/>
      <c r="I9" s="114"/>
      <c r="J9" s="115"/>
      <c r="K9" s="105"/>
      <c r="L9" s="138"/>
      <c r="M9" s="139"/>
      <c r="N9" s="139"/>
      <c r="O9" s="139"/>
      <c r="P9" s="139"/>
      <c r="Q9" s="139"/>
      <c r="R9" s="140"/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83"/>
      <c r="B10" s="85"/>
      <c r="C10" s="85" t="n">
        <v>37</v>
      </c>
      <c r="D10" s="122"/>
      <c r="E10" s="123"/>
      <c r="F10" s="123"/>
      <c r="G10" s="123"/>
      <c r="H10" s="123"/>
      <c r="I10" s="123"/>
      <c r="J10" s="124"/>
      <c r="K10" s="105"/>
      <c r="L10" s="144"/>
      <c r="M10" s="145"/>
      <c r="N10" s="145"/>
      <c r="O10" s="145"/>
      <c r="P10" s="145"/>
      <c r="Q10" s="145"/>
      <c r="R10" s="146"/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2"/>
      <c r="E11" s="103"/>
      <c r="F11" s="103"/>
      <c r="G11" s="103"/>
      <c r="H11" s="103"/>
      <c r="I11" s="103"/>
      <c r="J11" s="104"/>
      <c r="K11" s="105"/>
      <c r="L11" s="131"/>
      <c r="M11" s="132"/>
      <c r="N11" s="132"/>
      <c r="O11" s="132"/>
      <c r="P11" s="132"/>
      <c r="Q11" s="132"/>
      <c r="R11" s="133"/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83"/>
      <c r="B12" s="83"/>
      <c r="C12" s="83" t="n">
        <v>27</v>
      </c>
      <c r="D12" s="113"/>
      <c r="E12" s="114"/>
      <c r="F12" s="114"/>
      <c r="G12" s="114"/>
      <c r="H12" s="114"/>
      <c r="I12" s="114"/>
      <c r="J12" s="115"/>
      <c r="K12" s="105"/>
      <c r="L12" s="138"/>
      <c r="M12" s="139"/>
      <c r="N12" s="139"/>
      <c r="O12" s="139"/>
      <c r="P12" s="139"/>
      <c r="Q12" s="139"/>
      <c r="R12" s="140"/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83"/>
      <c r="B13" s="83"/>
      <c r="C13" s="83" t="n">
        <v>32</v>
      </c>
      <c r="D13" s="113"/>
      <c r="E13" s="114"/>
      <c r="F13" s="114"/>
      <c r="G13" s="114"/>
      <c r="H13" s="114"/>
      <c r="I13" s="114"/>
      <c r="J13" s="115"/>
      <c r="K13" s="105"/>
      <c r="L13" s="138"/>
      <c r="M13" s="139"/>
      <c r="N13" s="139"/>
      <c r="O13" s="139"/>
      <c r="P13" s="139"/>
      <c r="Q13" s="139"/>
      <c r="R13" s="140"/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83"/>
      <c r="B14" s="85"/>
      <c r="C14" s="85" t="n">
        <v>37</v>
      </c>
      <c r="D14" s="122"/>
      <c r="E14" s="123"/>
      <c r="F14" s="123"/>
      <c r="G14" s="123"/>
      <c r="H14" s="123"/>
      <c r="I14" s="123"/>
      <c r="J14" s="124"/>
      <c r="K14" s="105"/>
      <c r="L14" s="144"/>
      <c r="M14" s="145"/>
      <c r="N14" s="145"/>
      <c r="O14" s="145"/>
      <c r="P14" s="145"/>
      <c r="Q14" s="145"/>
      <c r="R14" s="146"/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2"/>
      <c r="E15" s="103"/>
      <c r="F15" s="103"/>
      <c r="G15" s="103"/>
      <c r="H15" s="103"/>
      <c r="I15" s="103"/>
      <c r="J15" s="104"/>
      <c r="K15" s="105"/>
      <c r="L15" s="131"/>
      <c r="M15" s="132"/>
      <c r="N15" s="132"/>
      <c r="O15" s="132"/>
      <c r="P15" s="132"/>
      <c r="Q15" s="132"/>
      <c r="R15" s="133"/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83"/>
      <c r="B16" s="83"/>
      <c r="C16" s="83" t="n">
        <v>27</v>
      </c>
      <c r="D16" s="113"/>
      <c r="E16" s="114"/>
      <c r="F16" s="114"/>
      <c r="G16" s="114"/>
      <c r="H16" s="114"/>
      <c r="I16" s="114"/>
      <c r="J16" s="115"/>
      <c r="K16" s="105"/>
      <c r="L16" s="138"/>
      <c r="M16" s="139"/>
      <c r="N16" s="139"/>
      <c r="O16" s="139"/>
      <c r="P16" s="139"/>
      <c r="Q16" s="139"/>
      <c r="R16" s="140"/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83"/>
      <c r="B17" s="83"/>
      <c r="C17" s="83" t="n">
        <v>32</v>
      </c>
      <c r="D17" s="113"/>
      <c r="E17" s="114"/>
      <c r="F17" s="114"/>
      <c r="G17" s="114"/>
      <c r="H17" s="114"/>
      <c r="I17" s="114"/>
      <c r="J17" s="115"/>
      <c r="K17" s="105"/>
      <c r="L17" s="138"/>
      <c r="M17" s="139"/>
      <c r="N17" s="139"/>
      <c r="O17" s="139"/>
      <c r="P17" s="139"/>
      <c r="Q17" s="139"/>
      <c r="R17" s="140"/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85"/>
      <c r="B18" s="85"/>
      <c r="C18" s="85" t="n">
        <v>37</v>
      </c>
      <c r="D18" s="122"/>
      <c r="E18" s="123"/>
      <c r="F18" s="123"/>
      <c r="G18" s="123"/>
      <c r="H18" s="123"/>
      <c r="I18" s="123"/>
      <c r="J18" s="124"/>
      <c r="K18" s="105"/>
      <c r="L18" s="144"/>
      <c r="M18" s="145"/>
      <c r="N18" s="145"/>
      <c r="O18" s="145"/>
      <c r="P18" s="145"/>
      <c r="Q18" s="145"/>
      <c r="R18" s="146"/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5269.1448</v>
      </c>
      <c r="E19" s="87" t="n">
        <v>41.751</v>
      </c>
      <c r="F19" s="87" t="n">
        <v>43.3367</v>
      </c>
      <c r="G19" s="87" t="n">
        <v>44.7094</v>
      </c>
      <c r="H19" s="87" t="n">
        <v>31464.25</v>
      </c>
      <c r="I19" s="87" t="n">
        <v>49.77</v>
      </c>
      <c r="J19" s="66" t="n">
        <f aca="false">H19/3600</f>
        <v>8.74006944444444</v>
      </c>
      <c r="L19" s="86" t="n">
        <v>5269.1448</v>
      </c>
      <c r="M19" s="87" t="n">
        <v>41.751</v>
      </c>
      <c r="N19" s="87" t="n">
        <v>43.3367</v>
      </c>
      <c r="O19" s="87" t="n">
        <v>44.7094</v>
      </c>
      <c r="P19" s="87" t="n">
        <v>31257</v>
      </c>
      <c r="Q19" s="87" t="n">
        <v>49.67</v>
      </c>
      <c r="R19" s="66" t="n">
        <f aca="false">P19/3600</f>
        <v>8.6825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2445.716</v>
      </c>
      <c r="E20" s="89" t="n">
        <v>39.7698</v>
      </c>
      <c r="F20" s="89" t="n">
        <v>41.7342</v>
      </c>
      <c r="G20" s="89" t="n">
        <v>42.8172</v>
      </c>
      <c r="H20" s="89" t="n">
        <v>28280.93</v>
      </c>
      <c r="I20" s="89" t="n">
        <v>44.42</v>
      </c>
      <c r="J20" s="71" t="n">
        <f aca="false">H20/3600</f>
        <v>7.85581388888889</v>
      </c>
      <c r="L20" s="88" t="n">
        <v>2445.716</v>
      </c>
      <c r="M20" s="89" t="n">
        <v>39.7698</v>
      </c>
      <c r="N20" s="89" t="n">
        <v>41.7342</v>
      </c>
      <c r="O20" s="89" t="n">
        <v>42.8172</v>
      </c>
      <c r="P20" s="89" t="n">
        <v>28127.01</v>
      </c>
      <c r="Q20" s="89" t="n">
        <v>44.27</v>
      </c>
      <c r="R20" s="71" t="n">
        <f aca="false">P20/3600</f>
        <v>7.81305833333333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73.6952</v>
      </c>
      <c r="E21" s="89" t="n">
        <v>37.2418</v>
      </c>
      <c r="F21" s="89" t="n">
        <v>40.4957</v>
      </c>
      <c r="G21" s="89" t="n">
        <v>41.5639</v>
      </c>
      <c r="H21" s="89" t="n">
        <v>25809.77</v>
      </c>
      <c r="I21" s="89" t="n">
        <v>39.27</v>
      </c>
      <c r="J21" s="71" t="n">
        <f aca="false">H21/3600</f>
        <v>7.16938055555556</v>
      </c>
      <c r="L21" s="88" t="n">
        <v>1173.6952</v>
      </c>
      <c r="M21" s="89" t="n">
        <v>37.2418</v>
      </c>
      <c r="N21" s="89" t="n">
        <v>40.4957</v>
      </c>
      <c r="O21" s="89" t="n">
        <v>41.5639</v>
      </c>
      <c r="P21" s="89" t="n">
        <v>25680.65</v>
      </c>
      <c r="Q21" s="89" t="n">
        <v>39.19</v>
      </c>
      <c r="R21" s="71" t="n">
        <f aca="false">P21/3600</f>
        <v>7.13351388888889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71.9272</v>
      </c>
      <c r="E22" s="91" t="n">
        <v>34.653</v>
      </c>
      <c r="F22" s="91" t="n">
        <v>39.6284</v>
      </c>
      <c r="G22" s="91" t="n">
        <v>40.8147</v>
      </c>
      <c r="H22" s="91" t="n">
        <v>23818.84</v>
      </c>
      <c r="I22" s="91" t="n">
        <v>36.14</v>
      </c>
      <c r="J22" s="77" t="n">
        <f aca="false">H22/3600</f>
        <v>6.61634444444445</v>
      </c>
      <c r="L22" s="90" t="n">
        <v>571.9272</v>
      </c>
      <c r="M22" s="91" t="n">
        <v>34.653</v>
      </c>
      <c r="N22" s="91" t="n">
        <v>39.6284</v>
      </c>
      <c r="O22" s="91" t="n">
        <v>40.8147</v>
      </c>
      <c r="P22" s="91" t="n">
        <v>23653.26</v>
      </c>
      <c r="Q22" s="91" t="n">
        <v>35.72</v>
      </c>
      <c r="R22" s="77" t="n">
        <f aca="false">P22/3600</f>
        <v>6.5703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713.7888</v>
      </c>
      <c r="E23" s="87" t="n">
        <v>39.7304</v>
      </c>
      <c r="F23" s="87" t="n">
        <v>41.8451</v>
      </c>
      <c r="G23" s="87" t="n">
        <v>42.8843</v>
      </c>
      <c r="H23" s="87" t="n">
        <v>30105.83</v>
      </c>
      <c r="I23" s="87" t="n">
        <v>51.59</v>
      </c>
      <c r="J23" s="66" t="n">
        <f aca="false">H23/3600</f>
        <v>8.36273055555556</v>
      </c>
      <c r="L23" s="86" t="n">
        <v>7713.7888</v>
      </c>
      <c r="M23" s="87" t="n">
        <v>39.7304</v>
      </c>
      <c r="N23" s="87" t="n">
        <v>41.8451</v>
      </c>
      <c r="O23" s="87" t="n">
        <v>42.8843</v>
      </c>
      <c r="P23" s="87" t="n">
        <v>29925.25</v>
      </c>
      <c r="Q23" s="87" t="n">
        <v>52.18</v>
      </c>
      <c r="R23" s="66" t="n">
        <f aca="false">P23/3600</f>
        <v>8.31256944444444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150.6808</v>
      </c>
      <c r="E24" s="89" t="n">
        <v>36.9235</v>
      </c>
      <c r="F24" s="89" t="n">
        <v>39.8337</v>
      </c>
      <c r="G24" s="89" t="n">
        <v>40.7873</v>
      </c>
      <c r="H24" s="89" t="n">
        <v>26352.97</v>
      </c>
      <c r="I24" s="89" t="n">
        <v>42.21</v>
      </c>
      <c r="J24" s="71" t="n">
        <f aca="false">H24/3600</f>
        <v>7.32026944444444</v>
      </c>
      <c r="L24" s="88" t="n">
        <v>3150.6808</v>
      </c>
      <c r="M24" s="89" t="n">
        <v>36.9235</v>
      </c>
      <c r="N24" s="89" t="n">
        <v>39.8337</v>
      </c>
      <c r="O24" s="89" t="n">
        <v>40.7873</v>
      </c>
      <c r="P24" s="89" t="n">
        <v>26238.26</v>
      </c>
      <c r="Q24" s="89" t="n">
        <v>42.3</v>
      </c>
      <c r="R24" s="71" t="n">
        <f aca="false">P24/3600</f>
        <v>7.288405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345.5896</v>
      </c>
      <c r="E25" s="89" t="n">
        <v>34.2036</v>
      </c>
      <c r="F25" s="89" t="n">
        <v>38.2968</v>
      </c>
      <c r="G25" s="89" t="n">
        <v>39.4889</v>
      </c>
      <c r="H25" s="89" t="n">
        <v>23961.37</v>
      </c>
      <c r="I25" s="89" t="n">
        <v>37.9</v>
      </c>
      <c r="J25" s="71" t="n">
        <f aca="false">H25/3600</f>
        <v>6.65593611111111</v>
      </c>
      <c r="L25" s="88" t="n">
        <v>1345.5896</v>
      </c>
      <c r="M25" s="89" t="n">
        <v>34.2036</v>
      </c>
      <c r="N25" s="89" t="n">
        <v>38.2968</v>
      </c>
      <c r="O25" s="89" t="n">
        <v>39.4889</v>
      </c>
      <c r="P25" s="89" t="n">
        <v>23873.6</v>
      </c>
      <c r="Q25" s="89" t="n">
        <v>37.81</v>
      </c>
      <c r="R25" s="71" t="n">
        <f aca="false">P25/3600</f>
        <v>6.6315555555555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584.3416</v>
      </c>
      <c r="E26" s="91" t="n">
        <v>31.6595</v>
      </c>
      <c r="F26" s="91" t="n">
        <v>37.1981</v>
      </c>
      <c r="G26" s="91" t="n">
        <v>38.7263</v>
      </c>
      <c r="H26" s="91" t="n">
        <v>22239.49</v>
      </c>
      <c r="I26" s="91" t="n">
        <v>33.54</v>
      </c>
      <c r="J26" s="77" t="n">
        <f aca="false">H26/3600</f>
        <v>6.17763611111111</v>
      </c>
      <c r="L26" s="90" t="n">
        <v>584.3416</v>
      </c>
      <c r="M26" s="91" t="n">
        <v>31.6595</v>
      </c>
      <c r="N26" s="91" t="n">
        <v>37.1981</v>
      </c>
      <c r="O26" s="91" t="n">
        <v>38.7263</v>
      </c>
      <c r="P26" s="91" t="n">
        <v>22166.22</v>
      </c>
      <c r="Q26" s="91" t="n">
        <v>33.55</v>
      </c>
      <c r="R26" s="77" t="n">
        <f aca="false">P26/3600</f>
        <v>6.157283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7325.9952</v>
      </c>
      <c r="E27" s="87" t="n">
        <v>38.5245</v>
      </c>
      <c r="F27" s="87" t="n">
        <v>40.0062</v>
      </c>
      <c r="G27" s="87" t="n">
        <v>43.2502</v>
      </c>
      <c r="H27" s="87" t="n">
        <v>59653.1</v>
      </c>
      <c r="I27" s="87" t="n">
        <v>95.51</v>
      </c>
      <c r="J27" s="66" t="n">
        <f aca="false">H27/3600</f>
        <v>16.5703055555556</v>
      </c>
      <c r="L27" s="86" t="n">
        <v>17325.9952</v>
      </c>
      <c r="M27" s="87" t="n">
        <v>38.5245</v>
      </c>
      <c r="N27" s="87" t="n">
        <v>40.0062</v>
      </c>
      <c r="O27" s="87" t="n">
        <v>43.2502</v>
      </c>
      <c r="P27" s="87" t="n">
        <v>59290.55</v>
      </c>
      <c r="Q27" s="87" t="n">
        <v>95.61</v>
      </c>
      <c r="R27" s="66" t="n">
        <f aca="false">P27/3600</f>
        <v>16.4695972222222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721.5944</v>
      </c>
      <c r="E28" s="89" t="n">
        <v>36.6763</v>
      </c>
      <c r="F28" s="89" t="n">
        <v>38.9191</v>
      </c>
      <c r="G28" s="89" t="n">
        <v>41.3951</v>
      </c>
      <c r="H28" s="89" t="n">
        <v>51359.22</v>
      </c>
      <c r="I28" s="89" t="n">
        <v>75.83</v>
      </c>
      <c r="J28" s="71" t="n">
        <f aca="false">H28/3600</f>
        <v>14.26645</v>
      </c>
      <c r="L28" s="88" t="n">
        <v>5721.5944</v>
      </c>
      <c r="M28" s="89" t="n">
        <v>36.6763</v>
      </c>
      <c r="N28" s="89" t="n">
        <v>38.9191</v>
      </c>
      <c r="O28" s="89" t="n">
        <v>41.3951</v>
      </c>
      <c r="P28" s="89" t="n">
        <v>51058.57</v>
      </c>
      <c r="Q28" s="89" t="n">
        <v>75.74</v>
      </c>
      <c r="R28" s="71" t="n">
        <f aca="false">P28/3600</f>
        <v>14.1829361111111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619.3744</v>
      </c>
      <c r="E29" s="89" t="n">
        <v>34.603</v>
      </c>
      <c r="F29" s="89" t="n">
        <v>38.0182</v>
      </c>
      <c r="G29" s="89" t="n">
        <v>39.8818</v>
      </c>
      <c r="H29" s="89" t="n">
        <v>47468.57</v>
      </c>
      <c r="I29" s="89" t="n">
        <v>67.05</v>
      </c>
      <c r="J29" s="71" t="n">
        <f aca="false">H29/3600</f>
        <v>13.1857138888889</v>
      </c>
      <c r="L29" s="88" t="n">
        <v>2619.3744</v>
      </c>
      <c r="M29" s="89" t="n">
        <v>34.603</v>
      </c>
      <c r="N29" s="89" t="n">
        <v>38.0182</v>
      </c>
      <c r="O29" s="89" t="n">
        <v>39.8818</v>
      </c>
      <c r="P29" s="89" t="n">
        <v>47104.42</v>
      </c>
      <c r="Q29" s="89" t="n">
        <v>67.04</v>
      </c>
      <c r="R29" s="71" t="n">
        <f aca="false">P29/3600</f>
        <v>13.0845611111111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305.0096</v>
      </c>
      <c r="E30" s="91" t="n">
        <v>32.3805</v>
      </c>
      <c r="F30" s="91" t="n">
        <v>37.3054</v>
      </c>
      <c r="G30" s="91" t="n">
        <v>38.7279</v>
      </c>
      <c r="H30" s="91" t="n">
        <v>44501.91</v>
      </c>
      <c r="I30" s="91" t="n">
        <v>60.34</v>
      </c>
      <c r="J30" s="77" t="n">
        <f aca="false">H30/3600</f>
        <v>12.3616416666667</v>
      </c>
      <c r="L30" s="90" t="n">
        <v>1305.0096</v>
      </c>
      <c r="M30" s="91" t="n">
        <v>32.3805</v>
      </c>
      <c r="N30" s="91" t="n">
        <v>37.3054</v>
      </c>
      <c r="O30" s="91" t="n">
        <v>38.7279</v>
      </c>
      <c r="P30" s="91" t="n">
        <v>44267.48</v>
      </c>
      <c r="Q30" s="91" t="n">
        <v>60.53</v>
      </c>
      <c r="R30" s="77" t="n">
        <f aca="false">P30/3600</f>
        <v>12.29652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6" t="n">
        <v>17455.7848</v>
      </c>
      <c r="E31" s="87" t="n">
        <v>39.2237</v>
      </c>
      <c r="F31" s="87" t="n">
        <v>43.64</v>
      </c>
      <c r="G31" s="87" t="n">
        <v>44.8475</v>
      </c>
      <c r="H31" s="87" t="n">
        <v>71183.32</v>
      </c>
      <c r="I31" s="87" t="n">
        <v>108.95</v>
      </c>
      <c r="J31" s="66" t="n">
        <f aca="false">H31/3600</f>
        <v>19.7731444444444</v>
      </c>
      <c r="L31" s="86" t="n">
        <v>17455.7848</v>
      </c>
      <c r="M31" s="87" t="n">
        <v>39.2237</v>
      </c>
      <c r="N31" s="87" t="n">
        <v>43.64</v>
      </c>
      <c r="O31" s="87" t="n">
        <v>44.8475</v>
      </c>
      <c r="P31" s="87" t="n">
        <v>70634.41</v>
      </c>
      <c r="Q31" s="87" t="n">
        <v>108.94</v>
      </c>
      <c r="R31" s="66" t="n">
        <f aca="false">P31/3600</f>
        <v>19.6206694444444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740.724</v>
      </c>
      <c r="E32" s="89" t="n">
        <v>37.5397</v>
      </c>
      <c r="F32" s="89" t="n">
        <v>42.3001</v>
      </c>
      <c r="G32" s="89" t="n">
        <v>42.8355</v>
      </c>
      <c r="H32" s="89" t="n">
        <v>61958.26</v>
      </c>
      <c r="I32" s="89" t="n">
        <v>95.11</v>
      </c>
      <c r="J32" s="71" t="n">
        <f aca="false">H32/3600</f>
        <v>17.2106277777778</v>
      </c>
      <c r="L32" s="88" t="n">
        <v>6740.724</v>
      </c>
      <c r="M32" s="89" t="n">
        <v>37.5397</v>
      </c>
      <c r="N32" s="89" t="n">
        <v>42.3001</v>
      </c>
      <c r="O32" s="89" t="n">
        <v>42.8355</v>
      </c>
      <c r="P32" s="89" t="n">
        <v>61492.81</v>
      </c>
      <c r="Q32" s="89" t="n">
        <v>95.01</v>
      </c>
      <c r="R32" s="71" t="n">
        <f aca="false">P32/3600</f>
        <v>17.081336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162.4768</v>
      </c>
      <c r="E33" s="89" t="n">
        <v>35.6271</v>
      </c>
      <c r="F33" s="89" t="n">
        <v>41.0394</v>
      </c>
      <c r="G33" s="89" t="n">
        <v>41.035</v>
      </c>
      <c r="H33" s="89" t="n">
        <v>55979.54</v>
      </c>
      <c r="I33" s="89" t="n">
        <v>87.45</v>
      </c>
      <c r="J33" s="71" t="n">
        <f aca="false">H33/3600</f>
        <v>15.5498722222222</v>
      </c>
      <c r="L33" s="88" t="n">
        <v>3162.4768</v>
      </c>
      <c r="M33" s="89" t="n">
        <v>35.6271</v>
      </c>
      <c r="N33" s="89" t="n">
        <v>41.0394</v>
      </c>
      <c r="O33" s="89" t="n">
        <v>41.035</v>
      </c>
      <c r="P33" s="89" t="n">
        <v>55571.97</v>
      </c>
      <c r="Q33" s="89" t="n">
        <v>87.54</v>
      </c>
      <c r="R33" s="71" t="n">
        <f aca="false">P33/3600</f>
        <v>15.4366583333333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18.4</v>
      </c>
      <c r="E34" s="91" t="n">
        <v>33.5753</v>
      </c>
      <c r="F34" s="91" t="n">
        <v>40.094</v>
      </c>
      <c r="G34" s="91" t="n">
        <v>39.7093</v>
      </c>
      <c r="H34" s="91" t="n">
        <v>51699.63</v>
      </c>
      <c r="I34" s="91" t="n">
        <v>83.26</v>
      </c>
      <c r="J34" s="77" t="n">
        <f aca="false">H34/3600</f>
        <v>14.3610083333333</v>
      </c>
      <c r="L34" s="90" t="n">
        <v>1618.4</v>
      </c>
      <c r="M34" s="91" t="n">
        <v>33.5753</v>
      </c>
      <c r="N34" s="91" t="n">
        <v>40.094</v>
      </c>
      <c r="O34" s="91" t="n">
        <v>39.7093</v>
      </c>
      <c r="P34" s="91" t="n">
        <v>51446.7</v>
      </c>
      <c r="Q34" s="91" t="n">
        <v>83.11</v>
      </c>
      <c r="R34" s="77" t="n">
        <f aca="false">P34/3600</f>
        <v>14.29075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40037.1904</v>
      </c>
      <c r="E35" s="87" t="n">
        <v>37.5283</v>
      </c>
      <c r="F35" s="87" t="n">
        <v>41.852</v>
      </c>
      <c r="G35" s="87" t="n">
        <v>44.014</v>
      </c>
      <c r="H35" s="87" t="n">
        <v>81599.79</v>
      </c>
      <c r="I35" s="87" t="n">
        <v>156.32</v>
      </c>
      <c r="J35" s="66" t="n">
        <f aca="false">H35/3600</f>
        <v>22.6666083333333</v>
      </c>
      <c r="L35" s="86" t="n">
        <v>40037.1904</v>
      </c>
      <c r="M35" s="87" t="n">
        <v>37.5283</v>
      </c>
      <c r="N35" s="87" t="n">
        <v>41.852</v>
      </c>
      <c r="O35" s="87" t="n">
        <v>44.014</v>
      </c>
      <c r="P35" s="87" t="n">
        <v>81291.91</v>
      </c>
      <c r="Q35" s="87" t="n">
        <v>155.94</v>
      </c>
      <c r="R35" s="66" t="n">
        <f aca="false">P35/3600</f>
        <v>22.5810861111111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6345.3504</v>
      </c>
      <c r="E36" s="89" t="n">
        <v>35.323</v>
      </c>
      <c r="F36" s="89" t="n">
        <v>40.49</v>
      </c>
      <c r="G36" s="89" t="n">
        <v>42.8768</v>
      </c>
      <c r="H36" s="89" t="n">
        <v>61868.77</v>
      </c>
      <c r="I36" s="89" t="n">
        <v>99.37</v>
      </c>
      <c r="J36" s="71" t="n">
        <f aca="false">H36/3600</f>
        <v>17.1857694444444</v>
      </c>
      <c r="L36" s="88" t="n">
        <v>6345.3504</v>
      </c>
      <c r="M36" s="89" t="n">
        <v>35.323</v>
      </c>
      <c r="N36" s="89" t="n">
        <v>40.49</v>
      </c>
      <c r="O36" s="89" t="n">
        <v>42.8768</v>
      </c>
      <c r="P36" s="89" t="n">
        <v>61572.63</v>
      </c>
      <c r="Q36" s="89" t="n">
        <v>99.19</v>
      </c>
      <c r="R36" s="71" t="n">
        <f aca="false">P36/3600</f>
        <v>17.103508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1908.5744</v>
      </c>
      <c r="E37" s="89" t="n">
        <v>33.6247</v>
      </c>
      <c r="F37" s="89" t="n">
        <v>39.2809</v>
      </c>
      <c r="G37" s="89" t="n">
        <v>41.8669</v>
      </c>
      <c r="H37" s="89" t="n">
        <v>55276.57</v>
      </c>
      <c r="I37" s="89" t="n">
        <v>83.97</v>
      </c>
      <c r="J37" s="71" t="n">
        <f aca="false">H37/3600</f>
        <v>15.3546027777778</v>
      </c>
      <c r="L37" s="88" t="n">
        <v>1908.5744</v>
      </c>
      <c r="M37" s="89" t="n">
        <v>33.6247</v>
      </c>
      <c r="N37" s="89" t="n">
        <v>39.2809</v>
      </c>
      <c r="O37" s="89" t="n">
        <v>41.8669</v>
      </c>
      <c r="P37" s="89" t="n">
        <v>55068.75</v>
      </c>
      <c r="Q37" s="89" t="n">
        <v>83.77</v>
      </c>
      <c r="R37" s="71" t="n">
        <f aca="false">P37/3600</f>
        <v>15.296875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760.1376</v>
      </c>
      <c r="E38" s="91" t="n">
        <v>31.6062</v>
      </c>
      <c r="F38" s="91" t="n">
        <v>38.4196</v>
      </c>
      <c r="G38" s="91" t="n">
        <v>41.1437</v>
      </c>
      <c r="H38" s="91" t="n">
        <v>52394</v>
      </c>
      <c r="I38" s="91" t="n">
        <v>78.15</v>
      </c>
      <c r="J38" s="77" t="n">
        <f aca="false">H38/3600</f>
        <v>14.5538888888889</v>
      </c>
      <c r="L38" s="90" t="n">
        <v>760.1376</v>
      </c>
      <c r="M38" s="91" t="n">
        <v>31.6062</v>
      </c>
      <c r="N38" s="91" t="n">
        <v>38.4196</v>
      </c>
      <c r="O38" s="91" t="n">
        <v>41.1437</v>
      </c>
      <c r="P38" s="91" t="n">
        <v>52142.64</v>
      </c>
      <c r="Q38" s="91" t="n">
        <v>78.13</v>
      </c>
      <c r="R38" s="77" t="n">
        <f aca="false">P38/3600</f>
        <v>14.4840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643.0272</v>
      </c>
      <c r="E39" s="87" t="n">
        <v>39.8944</v>
      </c>
      <c r="F39" s="87" t="n">
        <v>42.4342</v>
      </c>
      <c r="G39" s="87" t="n">
        <v>43.0254</v>
      </c>
      <c r="H39" s="87" t="n">
        <v>12480.37</v>
      </c>
      <c r="I39" s="87" t="n">
        <v>19.17</v>
      </c>
      <c r="J39" s="66" t="n">
        <f aca="false">H39/3600</f>
        <v>3.46676944444444</v>
      </c>
      <c r="L39" s="86" t="n">
        <v>3643.0272</v>
      </c>
      <c r="M39" s="87" t="n">
        <v>39.8944</v>
      </c>
      <c r="N39" s="87" t="n">
        <v>42.4342</v>
      </c>
      <c r="O39" s="87" t="n">
        <v>43.0254</v>
      </c>
      <c r="P39" s="87" t="n">
        <v>12413.4</v>
      </c>
      <c r="Q39" s="87" t="n">
        <v>19.13</v>
      </c>
      <c r="R39" s="66" t="n">
        <f aca="false">P39/3600</f>
        <v>3.44816666666667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739.4336</v>
      </c>
      <c r="E40" s="89" t="n">
        <v>36.9235</v>
      </c>
      <c r="F40" s="89" t="n">
        <v>40.0347</v>
      </c>
      <c r="G40" s="89" t="n">
        <v>40.4654</v>
      </c>
      <c r="H40" s="89" t="n">
        <v>11175.57</v>
      </c>
      <c r="I40" s="89" t="n">
        <v>16.48</v>
      </c>
      <c r="J40" s="71" t="n">
        <f aca="false">H40/3600</f>
        <v>3.104325</v>
      </c>
      <c r="L40" s="88" t="n">
        <v>1739.4336</v>
      </c>
      <c r="M40" s="89" t="n">
        <v>36.9235</v>
      </c>
      <c r="N40" s="89" t="n">
        <v>40.0347</v>
      </c>
      <c r="O40" s="89" t="n">
        <v>40.4654</v>
      </c>
      <c r="P40" s="89" t="n">
        <v>11139.14</v>
      </c>
      <c r="Q40" s="89" t="n">
        <v>16.49</v>
      </c>
      <c r="R40" s="71" t="n">
        <f aca="false">P40/3600</f>
        <v>3.09420555555556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38.356</v>
      </c>
      <c r="E41" s="89" t="n">
        <v>34.2316</v>
      </c>
      <c r="F41" s="89" t="n">
        <v>38.1985</v>
      </c>
      <c r="G41" s="89" t="n">
        <v>38.4401</v>
      </c>
      <c r="H41" s="89" t="n">
        <v>10153.28</v>
      </c>
      <c r="I41" s="89" t="n">
        <v>14.2</v>
      </c>
      <c r="J41" s="71" t="n">
        <f aca="false">H41/3600</f>
        <v>2.82035555555556</v>
      </c>
      <c r="L41" s="88" t="n">
        <v>838.356</v>
      </c>
      <c r="M41" s="89" t="n">
        <v>34.2316</v>
      </c>
      <c r="N41" s="89" t="n">
        <v>38.1985</v>
      </c>
      <c r="O41" s="89" t="n">
        <v>38.4401</v>
      </c>
      <c r="P41" s="89" t="n">
        <v>10097.92</v>
      </c>
      <c r="Q41" s="89" t="n">
        <v>14.22</v>
      </c>
      <c r="R41" s="71" t="n">
        <f aca="false">P41/3600</f>
        <v>2.804977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34.3288</v>
      </c>
      <c r="E42" s="91" t="n">
        <v>31.8897</v>
      </c>
      <c r="F42" s="91" t="n">
        <v>36.8446</v>
      </c>
      <c r="G42" s="91" t="n">
        <v>37.036</v>
      </c>
      <c r="H42" s="91" t="n">
        <v>9339.56</v>
      </c>
      <c r="I42" s="91" t="n">
        <v>12.18</v>
      </c>
      <c r="J42" s="77" t="n">
        <f aca="false">H42/3600</f>
        <v>2.59432222222222</v>
      </c>
      <c r="L42" s="90" t="n">
        <v>434.3288</v>
      </c>
      <c r="M42" s="91" t="n">
        <v>31.8897</v>
      </c>
      <c r="N42" s="91" t="n">
        <v>36.8446</v>
      </c>
      <c r="O42" s="91" t="n">
        <v>37.036</v>
      </c>
      <c r="P42" s="91" t="n">
        <v>9269.02</v>
      </c>
      <c r="Q42" s="91" t="n">
        <v>12.11</v>
      </c>
      <c r="R42" s="77" t="n">
        <f aca="false">P42/3600</f>
        <v>2.57472777777778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4003.3936</v>
      </c>
      <c r="E43" s="87" t="n">
        <v>39.8925</v>
      </c>
      <c r="F43" s="87" t="n">
        <v>42.9965</v>
      </c>
      <c r="G43" s="87" t="n">
        <v>44.3559</v>
      </c>
      <c r="H43" s="87" t="n">
        <v>14606.37</v>
      </c>
      <c r="I43" s="87" t="n">
        <v>22.34</v>
      </c>
      <c r="J43" s="66" t="n">
        <f aca="false">H43/3600</f>
        <v>4.057325</v>
      </c>
      <c r="L43" s="86" t="n">
        <v>4003.3936</v>
      </c>
      <c r="M43" s="87" t="n">
        <v>39.8925</v>
      </c>
      <c r="N43" s="87" t="n">
        <v>42.9965</v>
      </c>
      <c r="O43" s="87" t="n">
        <v>44.3559</v>
      </c>
      <c r="P43" s="87" t="n">
        <v>14527.37</v>
      </c>
      <c r="Q43" s="87" t="n">
        <v>22.26</v>
      </c>
      <c r="R43" s="66" t="n">
        <f aca="false">P43/3600</f>
        <v>4.03538055555556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847.1416</v>
      </c>
      <c r="E44" s="89" t="n">
        <v>37.1723</v>
      </c>
      <c r="F44" s="89" t="n">
        <v>41.0172</v>
      </c>
      <c r="G44" s="89" t="n">
        <v>42.1338</v>
      </c>
      <c r="H44" s="89" t="n">
        <v>13065.59</v>
      </c>
      <c r="I44" s="89" t="n">
        <v>19.18</v>
      </c>
      <c r="J44" s="71" t="n">
        <f aca="false">H44/3600</f>
        <v>3.62933055555556</v>
      </c>
      <c r="L44" s="88" t="n">
        <v>1847.1416</v>
      </c>
      <c r="M44" s="89" t="n">
        <v>37.1723</v>
      </c>
      <c r="N44" s="89" t="n">
        <v>41.0172</v>
      </c>
      <c r="O44" s="89" t="n">
        <v>42.1338</v>
      </c>
      <c r="P44" s="89" t="n">
        <v>12988.92</v>
      </c>
      <c r="Q44" s="89" t="n">
        <v>19.02</v>
      </c>
      <c r="R44" s="71" t="n">
        <f aca="false">P44/3600</f>
        <v>3.6080333333333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05.8224</v>
      </c>
      <c r="E45" s="89" t="n">
        <v>34.3239</v>
      </c>
      <c r="F45" s="89" t="n">
        <v>39.3528</v>
      </c>
      <c r="G45" s="89" t="n">
        <v>40.2695</v>
      </c>
      <c r="H45" s="89" t="n">
        <v>11967.96</v>
      </c>
      <c r="I45" s="89" t="n">
        <v>16.98</v>
      </c>
      <c r="J45" s="71" t="n">
        <f aca="false">H45/3600</f>
        <v>3.32443333333333</v>
      </c>
      <c r="L45" s="88" t="n">
        <v>905.8224</v>
      </c>
      <c r="M45" s="89" t="n">
        <v>34.3239</v>
      </c>
      <c r="N45" s="89" t="n">
        <v>39.3528</v>
      </c>
      <c r="O45" s="89" t="n">
        <v>40.2695</v>
      </c>
      <c r="P45" s="89" t="n">
        <v>11930.02</v>
      </c>
      <c r="Q45" s="89" t="n">
        <v>16.95</v>
      </c>
      <c r="R45" s="71" t="n">
        <f aca="false">P45/3600</f>
        <v>3.313894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65.524</v>
      </c>
      <c r="E46" s="91" t="n">
        <v>31.5376</v>
      </c>
      <c r="F46" s="91" t="n">
        <v>38.062</v>
      </c>
      <c r="G46" s="91" t="n">
        <v>38.9372</v>
      </c>
      <c r="H46" s="91" t="n">
        <v>11158.83</v>
      </c>
      <c r="I46" s="91" t="n">
        <v>14.97</v>
      </c>
      <c r="J46" s="77" t="n">
        <f aca="false">H46/3600</f>
        <v>3.099675</v>
      </c>
      <c r="L46" s="90" t="n">
        <v>465.524</v>
      </c>
      <c r="M46" s="91" t="n">
        <v>31.5376</v>
      </c>
      <c r="N46" s="91" t="n">
        <v>38.062</v>
      </c>
      <c r="O46" s="91" t="n">
        <v>38.9372</v>
      </c>
      <c r="P46" s="91" t="n">
        <v>11120.92</v>
      </c>
      <c r="Q46" s="91" t="n">
        <v>14.97</v>
      </c>
      <c r="R46" s="77" t="n">
        <f aca="false">P46/3600</f>
        <v>3.08914444444444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7308.8192</v>
      </c>
      <c r="E47" s="87" t="n">
        <v>37.6292</v>
      </c>
      <c r="F47" s="87" t="n">
        <v>40.5967</v>
      </c>
      <c r="G47" s="87" t="n">
        <v>41.5411</v>
      </c>
      <c r="H47" s="87" t="n">
        <v>14175.2</v>
      </c>
      <c r="I47" s="87" t="n">
        <v>24.91</v>
      </c>
      <c r="J47" s="66" t="n">
        <f aca="false">H47/3600</f>
        <v>3.93755555555556</v>
      </c>
      <c r="L47" s="86" t="n">
        <v>7308.8192</v>
      </c>
      <c r="M47" s="87" t="n">
        <v>37.6292</v>
      </c>
      <c r="N47" s="87" t="n">
        <v>40.5967</v>
      </c>
      <c r="O47" s="87" t="n">
        <v>41.5411</v>
      </c>
      <c r="P47" s="87" t="n">
        <v>14126.7</v>
      </c>
      <c r="Q47" s="87" t="n">
        <v>24.98</v>
      </c>
      <c r="R47" s="66" t="n">
        <f aca="false">P47/3600</f>
        <v>3.92408333333333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3242.8176</v>
      </c>
      <c r="E48" s="89" t="n">
        <v>34.102</v>
      </c>
      <c r="F48" s="89" t="n">
        <v>38.1433</v>
      </c>
      <c r="G48" s="89" t="n">
        <v>38.9989</v>
      </c>
      <c r="H48" s="89" t="n">
        <v>12336.94</v>
      </c>
      <c r="I48" s="89" t="n">
        <v>20.16</v>
      </c>
      <c r="J48" s="71" t="n">
        <f aca="false">H48/3600</f>
        <v>3.42692777777778</v>
      </c>
      <c r="L48" s="88" t="n">
        <v>3242.8176</v>
      </c>
      <c r="M48" s="89" t="n">
        <v>34.102</v>
      </c>
      <c r="N48" s="89" t="n">
        <v>38.1433</v>
      </c>
      <c r="O48" s="89" t="n">
        <v>38.9989</v>
      </c>
      <c r="P48" s="89" t="n">
        <v>12304.82</v>
      </c>
      <c r="Q48" s="89" t="n">
        <v>20.18</v>
      </c>
      <c r="R48" s="71" t="n">
        <f aca="false">P48/3600</f>
        <v>3.41800555555556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43.916</v>
      </c>
      <c r="E49" s="89" t="n">
        <v>30.7886</v>
      </c>
      <c r="F49" s="89" t="n">
        <v>36.3743</v>
      </c>
      <c r="G49" s="89" t="n">
        <v>37.1439</v>
      </c>
      <c r="H49" s="89" t="n">
        <v>10889.65</v>
      </c>
      <c r="I49" s="89" t="n">
        <v>17.06</v>
      </c>
      <c r="J49" s="71" t="n">
        <f aca="false">H49/3600</f>
        <v>3.02490277777778</v>
      </c>
      <c r="L49" s="88" t="n">
        <v>1443.916</v>
      </c>
      <c r="M49" s="89" t="n">
        <v>30.7886</v>
      </c>
      <c r="N49" s="89" t="n">
        <v>36.3743</v>
      </c>
      <c r="O49" s="89" t="n">
        <v>37.1439</v>
      </c>
      <c r="P49" s="89" t="n">
        <v>10827.13</v>
      </c>
      <c r="Q49" s="89" t="n">
        <v>17.05</v>
      </c>
      <c r="R49" s="71" t="n">
        <f aca="false">P49/3600</f>
        <v>3.007536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37.8704</v>
      </c>
      <c r="E50" s="91" t="n">
        <v>27.7425</v>
      </c>
      <c r="F50" s="91" t="n">
        <v>35.0818</v>
      </c>
      <c r="G50" s="91" t="n">
        <v>35.8376</v>
      </c>
      <c r="H50" s="91" t="n">
        <v>9778.6</v>
      </c>
      <c r="I50" s="91" t="n">
        <v>14.67</v>
      </c>
      <c r="J50" s="77" t="n">
        <f aca="false">H50/3600</f>
        <v>2.71627777777778</v>
      </c>
      <c r="L50" s="90" t="n">
        <v>637.8704</v>
      </c>
      <c r="M50" s="91" t="n">
        <v>27.7425</v>
      </c>
      <c r="N50" s="91" t="n">
        <v>35.0818</v>
      </c>
      <c r="O50" s="91" t="n">
        <v>35.8376</v>
      </c>
      <c r="P50" s="91" t="n">
        <v>9734.14</v>
      </c>
      <c r="Q50" s="91" t="n">
        <v>14.69</v>
      </c>
      <c r="R50" s="77" t="n">
        <f aca="false">P50/3600</f>
        <v>2.703927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5346.3336</v>
      </c>
      <c r="E51" s="87" t="n">
        <v>39.4234</v>
      </c>
      <c r="F51" s="87" t="n">
        <v>41.3255</v>
      </c>
      <c r="G51" s="87" t="n">
        <v>42.7373</v>
      </c>
      <c r="H51" s="87" t="n">
        <v>10057.32</v>
      </c>
      <c r="I51" s="87" t="n">
        <v>16.79</v>
      </c>
      <c r="J51" s="66" t="n">
        <f aca="false">H51/3600</f>
        <v>2.7937</v>
      </c>
      <c r="L51" s="86" t="n">
        <v>5346.3336</v>
      </c>
      <c r="M51" s="87" t="n">
        <v>39.4234</v>
      </c>
      <c r="N51" s="87" t="n">
        <v>41.3255</v>
      </c>
      <c r="O51" s="87" t="n">
        <v>42.7373</v>
      </c>
      <c r="P51" s="87" t="n">
        <v>10003.72</v>
      </c>
      <c r="Q51" s="87" t="n">
        <v>16.79</v>
      </c>
      <c r="R51" s="66" t="n">
        <f aca="false">P51/3600</f>
        <v>2.77881111111111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2198.8416</v>
      </c>
      <c r="E52" s="89" t="n">
        <v>36.0055</v>
      </c>
      <c r="F52" s="89" t="n">
        <v>38.8154</v>
      </c>
      <c r="G52" s="89" t="n">
        <v>40.4454</v>
      </c>
      <c r="H52" s="89" t="n">
        <v>8835.41</v>
      </c>
      <c r="I52" s="89" t="n">
        <v>13.81</v>
      </c>
      <c r="J52" s="71" t="n">
        <f aca="false">H52/3600</f>
        <v>2.45428055555556</v>
      </c>
      <c r="L52" s="88" t="n">
        <v>2198.8416</v>
      </c>
      <c r="M52" s="89" t="n">
        <v>36.0055</v>
      </c>
      <c r="N52" s="89" t="n">
        <v>38.8154</v>
      </c>
      <c r="O52" s="89" t="n">
        <v>40.4454</v>
      </c>
      <c r="P52" s="89" t="n">
        <v>8773.81</v>
      </c>
      <c r="Q52" s="89" t="n">
        <v>13.8</v>
      </c>
      <c r="R52" s="71" t="n">
        <f aca="false">P52/3600</f>
        <v>2.437169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83.1848</v>
      </c>
      <c r="E53" s="89" t="n">
        <v>32.9172</v>
      </c>
      <c r="F53" s="89" t="n">
        <v>37.0179</v>
      </c>
      <c r="G53" s="89" t="n">
        <v>38.76</v>
      </c>
      <c r="H53" s="89" t="n">
        <v>7851.17</v>
      </c>
      <c r="I53" s="89" t="n">
        <v>11.82</v>
      </c>
      <c r="J53" s="71" t="n">
        <f aca="false">H53/3600</f>
        <v>2.18088055555556</v>
      </c>
      <c r="L53" s="88" t="n">
        <v>983.1848</v>
      </c>
      <c r="M53" s="89" t="n">
        <v>32.9172</v>
      </c>
      <c r="N53" s="89" t="n">
        <v>37.0179</v>
      </c>
      <c r="O53" s="89" t="n">
        <v>38.76</v>
      </c>
      <c r="P53" s="89" t="n">
        <v>7789.73</v>
      </c>
      <c r="Q53" s="89" t="n">
        <v>12.01</v>
      </c>
      <c r="R53" s="71" t="n">
        <f aca="false">P53/3600</f>
        <v>2.163813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57.6728</v>
      </c>
      <c r="E54" s="91" t="n">
        <v>30.1538</v>
      </c>
      <c r="F54" s="91" t="n">
        <v>35.7448</v>
      </c>
      <c r="G54" s="91" t="n">
        <v>37.4808</v>
      </c>
      <c r="H54" s="91" t="n">
        <v>7020.94</v>
      </c>
      <c r="I54" s="91" t="n">
        <v>9.96</v>
      </c>
      <c r="J54" s="77" t="n">
        <f aca="false">H54/3600</f>
        <v>1.95026111111111</v>
      </c>
      <c r="L54" s="90" t="n">
        <v>457.6728</v>
      </c>
      <c r="M54" s="91" t="n">
        <v>30.1538</v>
      </c>
      <c r="N54" s="91" t="n">
        <v>35.7448</v>
      </c>
      <c r="O54" s="91" t="n">
        <v>37.4808</v>
      </c>
      <c r="P54" s="91" t="n">
        <v>6976.07</v>
      </c>
      <c r="Q54" s="91" t="n">
        <v>10.44</v>
      </c>
      <c r="R54" s="77" t="n">
        <f aca="false">P54/3600</f>
        <v>1.937797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695.324</v>
      </c>
      <c r="E55" s="87" t="n">
        <v>40.5532</v>
      </c>
      <c r="F55" s="87" t="n">
        <v>43.3714</v>
      </c>
      <c r="G55" s="87" t="n">
        <v>42.682</v>
      </c>
      <c r="H55" s="87" t="n">
        <v>3357.37</v>
      </c>
      <c r="I55" s="87" t="n">
        <v>5.46</v>
      </c>
      <c r="J55" s="66" t="n">
        <f aca="false">H55/3600</f>
        <v>0.932602777777778</v>
      </c>
      <c r="L55" s="86" t="n">
        <v>1695.324</v>
      </c>
      <c r="M55" s="87" t="n">
        <v>40.5532</v>
      </c>
      <c r="N55" s="87" t="n">
        <v>43.3714</v>
      </c>
      <c r="O55" s="87" t="n">
        <v>42.682</v>
      </c>
      <c r="P55" s="87" t="n">
        <v>3339.45</v>
      </c>
      <c r="Q55" s="87" t="n">
        <v>5.48</v>
      </c>
      <c r="R55" s="66" t="n">
        <f aca="false">P55/3600</f>
        <v>0.927625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857.9</v>
      </c>
      <c r="E56" s="89" t="n">
        <v>36.884</v>
      </c>
      <c r="F56" s="89" t="n">
        <v>40.7656</v>
      </c>
      <c r="G56" s="89" t="n">
        <v>39.6763</v>
      </c>
      <c r="H56" s="89" t="n">
        <v>3051.62</v>
      </c>
      <c r="I56" s="89" t="n">
        <v>4.77</v>
      </c>
      <c r="J56" s="71" t="n">
        <f aca="false">H56/3600</f>
        <v>0.847672222222222</v>
      </c>
      <c r="L56" s="88" t="n">
        <v>857.9</v>
      </c>
      <c r="M56" s="89" t="n">
        <v>36.884</v>
      </c>
      <c r="N56" s="89" t="n">
        <v>40.7656</v>
      </c>
      <c r="O56" s="89" t="n">
        <v>39.6763</v>
      </c>
      <c r="P56" s="89" t="n">
        <v>3031.42</v>
      </c>
      <c r="Q56" s="89" t="n">
        <v>4.76</v>
      </c>
      <c r="R56" s="71" t="n">
        <f aca="false">P56/3600</f>
        <v>0.842061111111111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422.0112</v>
      </c>
      <c r="E57" s="89" t="n">
        <v>33.501</v>
      </c>
      <c r="F57" s="89" t="n">
        <v>38.8324</v>
      </c>
      <c r="G57" s="89" t="n">
        <v>37.4469</v>
      </c>
      <c r="H57" s="89" t="n">
        <v>2763.47</v>
      </c>
      <c r="I57" s="89" t="n">
        <v>4.02</v>
      </c>
      <c r="J57" s="71" t="n">
        <f aca="false">H57/3600</f>
        <v>0.767630555555556</v>
      </c>
      <c r="L57" s="88" t="n">
        <v>422.0112</v>
      </c>
      <c r="M57" s="89" t="n">
        <v>33.501</v>
      </c>
      <c r="N57" s="89" t="n">
        <v>38.8324</v>
      </c>
      <c r="O57" s="89" t="n">
        <v>37.4469</v>
      </c>
      <c r="P57" s="89" t="n">
        <v>2745.98</v>
      </c>
      <c r="Q57" s="89" t="n">
        <v>4.05</v>
      </c>
      <c r="R57" s="71" t="n">
        <f aca="false">P57/3600</f>
        <v>0.7627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16.0088</v>
      </c>
      <c r="E58" s="91" t="n">
        <v>30.6329</v>
      </c>
      <c r="F58" s="91" t="n">
        <v>37.4422</v>
      </c>
      <c r="G58" s="91" t="n">
        <v>35.8805</v>
      </c>
      <c r="H58" s="91" t="n">
        <v>2522.01</v>
      </c>
      <c r="I58" s="91" t="n">
        <v>3.44</v>
      </c>
      <c r="J58" s="77" t="n">
        <f aca="false">H58/3600</f>
        <v>0.700558333333333</v>
      </c>
      <c r="L58" s="90" t="n">
        <v>216.0088</v>
      </c>
      <c r="M58" s="91" t="n">
        <v>30.6329</v>
      </c>
      <c r="N58" s="91" t="n">
        <v>37.4422</v>
      </c>
      <c r="O58" s="91" t="n">
        <v>35.8805</v>
      </c>
      <c r="P58" s="91" t="n">
        <v>2509.99</v>
      </c>
      <c r="Q58" s="91" t="n">
        <v>3.45</v>
      </c>
      <c r="R58" s="77" t="n">
        <f aca="false">P58/3600</f>
        <v>0.697219444444444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917.9328</v>
      </c>
      <c r="E59" s="87" t="n">
        <v>37.6068</v>
      </c>
      <c r="F59" s="87" t="n">
        <v>42.3828</v>
      </c>
      <c r="G59" s="87" t="n">
        <v>43.3704</v>
      </c>
      <c r="H59" s="87" t="n">
        <v>3869.88</v>
      </c>
      <c r="I59" s="87" t="n">
        <v>7.1</v>
      </c>
      <c r="J59" s="66" t="n">
        <f aca="false">H59/3600</f>
        <v>1.07496666666667</v>
      </c>
      <c r="L59" s="86" t="n">
        <v>1917.9328</v>
      </c>
      <c r="M59" s="87" t="n">
        <v>37.6068</v>
      </c>
      <c r="N59" s="87" t="n">
        <v>42.3828</v>
      </c>
      <c r="O59" s="87" t="n">
        <v>43.3704</v>
      </c>
      <c r="P59" s="87" t="n">
        <v>3857.06</v>
      </c>
      <c r="Q59" s="87" t="n">
        <v>7.14</v>
      </c>
      <c r="R59" s="66" t="n">
        <f aca="false">P59/3600</f>
        <v>1.07140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696.1608</v>
      </c>
      <c r="E60" s="89" t="n">
        <v>34.1972</v>
      </c>
      <c r="F60" s="89" t="n">
        <v>40.6059</v>
      </c>
      <c r="G60" s="89" t="n">
        <v>41.5691</v>
      </c>
      <c r="H60" s="89" t="n">
        <v>3316</v>
      </c>
      <c r="I60" s="89" t="n">
        <v>5.58</v>
      </c>
      <c r="J60" s="71" t="n">
        <f aca="false">H60/3600</f>
        <v>0.921111111111111</v>
      </c>
      <c r="L60" s="88" t="n">
        <v>696.1608</v>
      </c>
      <c r="M60" s="89" t="n">
        <v>34.1972</v>
      </c>
      <c r="N60" s="89" t="n">
        <v>40.6059</v>
      </c>
      <c r="O60" s="89" t="n">
        <v>41.5691</v>
      </c>
      <c r="P60" s="89" t="n">
        <v>3302.86</v>
      </c>
      <c r="Q60" s="89" t="n">
        <v>5.55</v>
      </c>
      <c r="R60" s="71" t="n">
        <f aca="false">P60/3600</f>
        <v>0.917461111111111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82.704</v>
      </c>
      <c r="E61" s="89" t="n">
        <v>31.1921</v>
      </c>
      <c r="F61" s="89" t="n">
        <v>39.1925</v>
      </c>
      <c r="G61" s="89" t="n">
        <v>40.1767</v>
      </c>
      <c r="H61" s="89" t="n">
        <v>2920.64</v>
      </c>
      <c r="I61" s="89" t="n">
        <v>4.69</v>
      </c>
      <c r="J61" s="71" t="n">
        <f aca="false">H61/3600</f>
        <v>0.811288888888889</v>
      </c>
      <c r="L61" s="88" t="n">
        <v>282.704</v>
      </c>
      <c r="M61" s="89" t="n">
        <v>31.1921</v>
      </c>
      <c r="N61" s="89" t="n">
        <v>39.1925</v>
      </c>
      <c r="O61" s="89" t="n">
        <v>40.1767</v>
      </c>
      <c r="P61" s="89" t="n">
        <v>2912.46</v>
      </c>
      <c r="Q61" s="89" t="n">
        <v>4.68</v>
      </c>
      <c r="R61" s="71" t="n">
        <f aca="false">P61/3600</f>
        <v>0.809016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27.1808</v>
      </c>
      <c r="E62" s="91" t="n">
        <v>28.3355</v>
      </c>
      <c r="F62" s="91" t="n">
        <v>38.2895</v>
      </c>
      <c r="G62" s="91" t="n">
        <v>39.1832</v>
      </c>
      <c r="H62" s="91" t="n">
        <v>2646.67</v>
      </c>
      <c r="I62" s="91" t="n">
        <v>4.24</v>
      </c>
      <c r="J62" s="77" t="n">
        <f aca="false">H62/3600</f>
        <v>0.735186111111111</v>
      </c>
      <c r="L62" s="90" t="n">
        <v>127.1808</v>
      </c>
      <c r="M62" s="91" t="n">
        <v>28.3355</v>
      </c>
      <c r="N62" s="91" t="n">
        <v>38.2895</v>
      </c>
      <c r="O62" s="91" t="n">
        <v>39.1832</v>
      </c>
      <c r="P62" s="91" t="n">
        <v>2637.78</v>
      </c>
      <c r="Q62" s="91" t="n">
        <v>4.22</v>
      </c>
      <c r="R62" s="77" t="n">
        <f aca="false">P62/3600</f>
        <v>0.732716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757.1672</v>
      </c>
      <c r="E63" s="87" t="n">
        <v>37.3519</v>
      </c>
      <c r="F63" s="87" t="n">
        <v>40.3444</v>
      </c>
      <c r="G63" s="87" t="n">
        <v>41.0441</v>
      </c>
      <c r="H63" s="87" t="n">
        <v>3207.51</v>
      </c>
      <c r="I63" s="87" t="n">
        <v>5.83</v>
      </c>
      <c r="J63" s="66" t="n">
        <f aca="false">H63/3600</f>
        <v>0.890975</v>
      </c>
      <c r="L63" s="86" t="n">
        <v>1757.1672</v>
      </c>
      <c r="M63" s="87" t="n">
        <v>37.3519</v>
      </c>
      <c r="N63" s="87" t="n">
        <v>40.3444</v>
      </c>
      <c r="O63" s="87" t="n">
        <v>41.0441</v>
      </c>
      <c r="P63" s="87" t="n">
        <v>3197.27</v>
      </c>
      <c r="Q63" s="87" t="n">
        <v>5.84</v>
      </c>
      <c r="R63" s="66" t="n">
        <f aca="false">P63/3600</f>
        <v>0.888130555555556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775.4608</v>
      </c>
      <c r="E64" s="89" t="n">
        <v>33.8804</v>
      </c>
      <c r="F64" s="89" t="n">
        <v>37.8951</v>
      </c>
      <c r="G64" s="89" t="n">
        <v>38.509</v>
      </c>
      <c r="H64" s="89" t="n">
        <v>2770.52</v>
      </c>
      <c r="I64" s="89" t="n">
        <v>4.55</v>
      </c>
      <c r="J64" s="71" t="n">
        <f aca="false">H64/3600</f>
        <v>0.769588888888889</v>
      </c>
      <c r="L64" s="88" t="n">
        <v>775.4608</v>
      </c>
      <c r="M64" s="89" t="n">
        <v>33.8804</v>
      </c>
      <c r="N64" s="89" t="n">
        <v>37.8951</v>
      </c>
      <c r="O64" s="89" t="n">
        <v>38.509</v>
      </c>
      <c r="P64" s="89" t="n">
        <v>2761.41</v>
      </c>
      <c r="Q64" s="89" t="n">
        <v>4.61</v>
      </c>
      <c r="R64" s="71" t="n">
        <f aca="false">P64/3600</f>
        <v>0.76705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41.0784</v>
      </c>
      <c r="E65" s="89" t="n">
        <v>30.656</v>
      </c>
      <c r="F65" s="89" t="n">
        <v>36.0851</v>
      </c>
      <c r="G65" s="89" t="n">
        <v>36.6288</v>
      </c>
      <c r="H65" s="89" t="n">
        <v>2436.97</v>
      </c>
      <c r="I65" s="89" t="n">
        <v>3.56</v>
      </c>
      <c r="J65" s="71" t="n">
        <f aca="false">H65/3600</f>
        <v>0.676936111111111</v>
      </c>
      <c r="L65" s="88" t="n">
        <v>341.0784</v>
      </c>
      <c r="M65" s="89" t="n">
        <v>30.656</v>
      </c>
      <c r="N65" s="89" t="n">
        <v>36.0851</v>
      </c>
      <c r="O65" s="89" t="n">
        <v>36.6288</v>
      </c>
      <c r="P65" s="89" t="n">
        <v>2426.59</v>
      </c>
      <c r="Q65" s="89" t="n">
        <v>3.57</v>
      </c>
      <c r="R65" s="71" t="n">
        <f aca="false">P65/3600</f>
        <v>0.674052777777778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49.548</v>
      </c>
      <c r="E66" s="91" t="n">
        <v>27.7947</v>
      </c>
      <c r="F66" s="91" t="n">
        <v>34.7286</v>
      </c>
      <c r="G66" s="91" t="n">
        <v>35.2253</v>
      </c>
      <c r="H66" s="91" t="n">
        <v>2195.81</v>
      </c>
      <c r="I66" s="91" t="n">
        <v>2.95</v>
      </c>
      <c r="J66" s="77" t="n">
        <f aca="false">H66/3600</f>
        <v>0.609947222222222</v>
      </c>
      <c r="L66" s="90" t="n">
        <v>149.548</v>
      </c>
      <c r="M66" s="91" t="n">
        <v>27.7947</v>
      </c>
      <c r="N66" s="91" t="n">
        <v>34.7286</v>
      </c>
      <c r="O66" s="91" t="n">
        <v>35.2253</v>
      </c>
      <c r="P66" s="91" t="n">
        <v>2189.69</v>
      </c>
      <c r="Q66" s="91" t="n">
        <v>2.96</v>
      </c>
      <c r="R66" s="77" t="n">
        <f aca="false">P66/3600</f>
        <v>0.6082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315.8472</v>
      </c>
      <c r="E67" s="87" t="n">
        <v>39.4982</v>
      </c>
      <c r="F67" s="87" t="n">
        <v>41.0793</v>
      </c>
      <c r="G67" s="87" t="n">
        <v>42.1306</v>
      </c>
      <c r="H67" s="87" t="n">
        <v>2369.34</v>
      </c>
      <c r="I67" s="87" t="n">
        <v>4.13</v>
      </c>
      <c r="J67" s="66" t="n">
        <f aca="false">H67/3600</f>
        <v>0.65815</v>
      </c>
      <c r="L67" s="86" t="n">
        <v>1315.8472</v>
      </c>
      <c r="M67" s="87" t="n">
        <v>39.4982</v>
      </c>
      <c r="N67" s="87" t="n">
        <v>41.0793</v>
      </c>
      <c r="O67" s="87" t="n">
        <v>42.1306</v>
      </c>
      <c r="P67" s="87" t="n">
        <v>2353.13</v>
      </c>
      <c r="Q67" s="87" t="n">
        <v>4.3</v>
      </c>
      <c r="R67" s="66" t="n">
        <f aca="false">P67/3600</f>
        <v>0.653647222222222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634.8944</v>
      </c>
      <c r="E68" s="89" t="n">
        <v>35.625</v>
      </c>
      <c r="F68" s="89" t="n">
        <v>38.3764</v>
      </c>
      <c r="G68" s="89" t="n">
        <v>39.5609</v>
      </c>
      <c r="H68" s="89" t="n">
        <v>2125.8</v>
      </c>
      <c r="I68" s="89" t="n">
        <v>3.48</v>
      </c>
      <c r="J68" s="71" t="n">
        <f aca="false">H68/3600</f>
        <v>0.5905</v>
      </c>
      <c r="L68" s="88" t="n">
        <v>634.8944</v>
      </c>
      <c r="M68" s="89" t="n">
        <v>35.625</v>
      </c>
      <c r="N68" s="89" t="n">
        <v>38.3764</v>
      </c>
      <c r="O68" s="89" t="n">
        <v>39.5609</v>
      </c>
      <c r="P68" s="89" t="n">
        <v>2112.26</v>
      </c>
      <c r="Q68" s="89" t="n">
        <v>3.55</v>
      </c>
      <c r="R68" s="71" t="n">
        <f aca="false">P68/3600</f>
        <v>0.586738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300.4376</v>
      </c>
      <c r="E69" s="89" t="n">
        <v>32.139</v>
      </c>
      <c r="F69" s="89" t="n">
        <v>36.4379</v>
      </c>
      <c r="G69" s="89" t="n">
        <v>37.5913</v>
      </c>
      <c r="H69" s="89" t="n">
        <v>1890.43</v>
      </c>
      <c r="I69" s="89" t="n">
        <v>2.83</v>
      </c>
      <c r="J69" s="71" t="n">
        <f aca="false">H69/3600</f>
        <v>0.525119444444445</v>
      </c>
      <c r="L69" s="88" t="n">
        <v>300.4376</v>
      </c>
      <c r="M69" s="89" t="n">
        <v>32.139</v>
      </c>
      <c r="N69" s="89" t="n">
        <v>36.4379</v>
      </c>
      <c r="O69" s="89" t="n">
        <v>37.5913</v>
      </c>
      <c r="P69" s="89" t="n">
        <v>1881.71</v>
      </c>
      <c r="Q69" s="89" t="n">
        <v>2.84</v>
      </c>
      <c r="R69" s="71" t="n">
        <f aca="false">P69/3600</f>
        <v>0.522697222222222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47.224</v>
      </c>
      <c r="E70" s="91" t="n">
        <v>29.3996</v>
      </c>
      <c r="F70" s="91" t="n">
        <v>35.0449</v>
      </c>
      <c r="G70" s="91" t="n">
        <v>36.0705</v>
      </c>
      <c r="H70" s="91" t="n">
        <v>1684.22</v>
      </c>
      <c r="I70" s="91" t="n">
        <v>2.29</v>
      </c>
      <c r="J70" s="77" t="n">
        <f aca="false">H70/3600</f>
        <v>0.467838888888889</v>
      </c>
      <c r="L70" s="90" t="n">
        <v>147.224</v>
      </c>
      <c r="M70" s="91" t="n">
        <v>29.3996</v>
      </c>
      <c r="N70" s="91" t="n">
        <v>35.0449</v>
      </c>
      <c r="O70" s="91" t="n">
        <v>36.0705</v>
      </c>
      <c r="P70" s="91" t="n">
        <v>1680.06</v>
      </c>
      <c r="Q70" s="91" t="n">
        <v>2.29</v>
      </c>
      <c r="R70" s="77" t="n">
        <f aca="false">P70/3600</f>
        <v>0.466683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86" t="n">
        <v>2049.824</v>
      </c>
      <c r="E71" s="87" t="n">
        <v>43.4197</v>
      </c>
      <c r="F71" s="87" t="n">
        <v>46.7516</v>
      </c>
      <c r="G71" s="87" t="n">
        <v>47.7198</v>
      </c>
      <c r="H71" s="87" t="n">
        <v>24413.81</v>
      </c>
      <c r="I71" s="87" t="n">
        <v>33.86</v>
      </c>
      <c r="J71" s="66" t="n">
        <f aca="false">H71/3600</f>
        <v>6.78161388888889</v>
      </c>
      <c r="L71" s="86" t="n">
        <v>2049.824</v>
      </c>
      <c r="M71" s="87" t="n">
        <v>43.4197</v>
      </c>
      <c r="N71" s="87" t="n">
        <v>46.7516</v>
      </c>
      <c r="O71" s="87" t="n">
        <v>47.7198</v>
      </c>
      <c r="P71" s="87" t="n">
        <v>24294.85</v>
      </c>
      <c r="Q71" s="87" t="n">
        <v>34.01</v>
      </c>
      <c r="R71" s="66" t="n">
        <f aca="false">P71/3600</f>
        <v>6.74856944444444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752.78</v>
      </c>
      <c r="E72" s="89" t="n">
        <v>41.2149</v>
      </c>
      <c r="F72" s="89" t="n">
        <v>45.4083</v>
      </c>
      <c r="G72" s="89" t="n">
        <v>46.1004</v>
      </c>
      <c r="H72" s="89" t="n">
        <v>22494.95</v>
      </c>
      <c r="I72" s="89" t="n">
        <v>28.56</v>
      </c>
      <c r="J72" s="71" t="n">
        <f aca="false">H72/3600</f>
        <v>6.24859722222222</v>
      </c>
      <c r="L72" s="88" t="n">
        <v>752.78</v>
      </c>
      <c r="M72" s="89" t="n">
        <v>41.2149</v>
      </c>
      <c r="N72" s="89" t="n">
        <v>45.4083</v>
      </c>
      <c r="O72" s="89" t="n">
        <v>46.1004</v>
      </c>
      <c r="P72" s="89" t="n">
        <v>22399.29</v>
      </c>
      <c r="Q72" s="89" t="n">
        <v>28.63</v>
      </c>
      <c r="R72" s="71" t="n">
        <f aca="false">P72/3600</f>
        <v>6.222025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359.5288</v>
      </c>
      <c r="E73" s="89" t="n">
        <v>38.7733</v>
      </c>
      <c r="F73" s="89" t="n">
        <v>44.1276</v>
      </c>
      <c r="G73" s="89" t="n">
        <v>44.5111</v>
      </c>
      <c r="H73" s="89" t="n">
        <v>21495.59</v>
      </c>
      <c r="I73" s="89" t="n">
        <v>25.77</v>
      </c>
      <c r="J73" s="71" t="n">
        <f aca="false">H73/3600</f>
        <v>5.97099722222222</v>
      </c>
      <c r="L73" s="88" t="n">
        <v>359.5288</v>
      </c>
      <c r="M73" s="89" t="n">
        <v>38.7733</v>
      </c>
      <c r="N73" s="89" t="n">
        <v>44.1276</v>
      </c>
      <c r="O73" s="89" t="n">
        <v>44.5111</v>
      </c>
      <c r="P73" s="89" t="n">
        <v>21405.93</v>
      </c>
      <c r="Q73" s="89" t="n">
        <v>25.76</v>
      </c>
      <c r="R73" s="71" t="n">
        <f aca="false">P73/3600</f>
        <v>5.94609166666667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189.86</v>
      </c>
      <c r="E74" s="91" t="n">
        <v>36.0954</v>
      </c>
      <c r="F74" s="91" t="n">
        <v>43.0478</v>
      </c>
      <c r="G74" s="91" t="n">
        <v>43.3333</v>
      </c>
      <c r="H74" s="91" t="n">
        <v>20915.63</v>
      </c>
      <c r="I74" s="91" t="n">
        <v>23.81</v>
      </c>
      <c r="J74" s="77" t="n">
        <f aca="false">H74/3600</f>
        <v>5.80989722222222</v>
      </c>
      <c r="L74" s="90" t="n">
        <v>189.86</v>
      </c>
      <c r="M74" s="91" t="n">
        <v>36.0954</v>
      </c>
      <c r="N74" s="91" t="n">
        <v>43.0478</v>
      </c>
      <c r="O74" s="91" t="n">
        <v>43.3333</v>
      </c>
      <c r="P74" s="91" t="n">
        <v>20810.03</v>
      </c>
      <c r="Q74" s="91" t="n">
        <v>23.83</v>
      </c>
      <c r="R74" s="77" t="n">
        <f aca="false">P74/3600</f>
        <v>5.78056388888889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36</v>
      </c>
      <c r="C75" s="7" t="n">
        <v>22</v>
      </c>
      <c r="D75" s="86" t="n">
        <v>2644.4648</v>
      </c>
      <c r="E75" s="87" t="n">
        <v>43.263</v>
      </c>
      <c r="F75" s="87" t="n">
        <v>48.3554</v>
      </c>
      <c r="G75" s="87" t="n">
        <v>47.8954</v>
      </c>
      <c r="H75" s="87" t="n">
        <v>24633.25</v>
      </c>
      <c r="I75" s="87" t="n">
        <v>35.21</v>
      </c>
      <c r="J75" s="66" t="n">
        <f aca="false">H75/3600</f>
        <v>6.84256944444444</v>
      </c>
      <c r="L75" s="86" t="n">
        <v>2644.4648</v>
      </c>
      <c r="M75" s="87" t="n">
        <v>43.263</v>
      </c>
      <c r="N75" s="87" t="n">
        <v>48.3554</v>
      </c>
      <c r="O75" s="87" t="n">
        <v>47.8954</v>
      </c>
      <c r="P75" s="87" t="n">
        <v>24523.26</v>
      </c>
      <c r="Q75" s="87" t="n">
        <v>35.33</v>
      </c>
      <c r="R75" s="66" t="n">
        <f aca="false">P75/3600</f>
        <v>6.81201666666667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886.1448</v>
      </c>
      <c r="E76" s="89" t="n">
        <v>41.0288</v>
      </c>
      <c r="F76" s="89" t="n">
        <v>46.9429</v>
      </c>
      <c r="G76" s="89" t="n">
        <v>46.034</v>
      </c>
      <c r="H76" s="89" t="n">
        <v>22586.19</v>
      </c>
      <c r="I76" s="89" t="n">
        <v>29.84</v>
      </c>
      <c r="J76" s="71" t="n">
        <f aca="false">H76/3600</f>
        <v>6.27394166666667</v>
      </c>
      <c r="L76" s="88" t="n">
        <v>886.1448</v>
      </c>
      <c r="M76" s="89" t="n">
        <v>41.0288</v>
      </c>
      <c r="N76" s="89" t="n">
        <v>46.9429</v>
      </c>
      <c r="O76" s="89" t="n">
        <v>46.034</v>
      </c>
      <c r="P76" s="89" t="n">
        <v>22499.83</v>
      </c>
      <c r="Q76" s="89" t="n">
        <v>29.7</v>
      </c>
      <c r="R76" s="71" t="n">
        <f aca="false">P76/3600</f>
        <v>6.24995277777778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417.9856</v>
      </c>
      <c r="E77" s="89" t="n">
        <v>38.5556</v>
      </c>
      <c r="F77" s="89" t="n">
        <v>45.7177</v>
      </c>
      <c r="G77" s="89" t="n">
        <v>44.17</v>
      </c>
      <c r="H77" s="89" t="n">
        <v>21581.65</v>
      </c>
      <c r="I77" s="89" t="n">
        <v>27.44</v>
      </c>
      <c r="J77" s="71" t="n">
        <f aca="false">H77/3600</f>
        <v>5.99490277777778</v>
      </c>
      <c r="L77" s="88" t="n">
        <v>417.9856</v>
      </c>
      <c r="M77" s="89" t="n">
        <v>38.5556</v>
      </c>
      <c r="N77" s="89" t="n">
        <v>45.7177</v>
      </c>
      <c r="O77" s="89" t="n">
        <v>44.17</v>
      </c>
      <c r="P77" s="89" t="n">
        <v>21478.22</v>
      </c>
      <c r="Q77" s="89" t="n">
        <v>27.33</v>
      </c>
      <c r="R77" s="71" t="n">
        <f aca="false">P77/3600</f>
        <v>5.96617222222222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222.468</v>
      </c>
      <c r="E78" s="91" t="n">
        <v>35.6758</v>
      </c>
      <c r="F78" s="91" t="n">
        <v>44.7859</v>
      </c>
      <c r="G78" s="91" t="n">
        <v>42.8234</v>
      </c>
      <c r="H78" s="91" t="n">
        <v>20919.68</v>
      </c>
      <c r="I78" s="91" t="n">
        <v>25.29</v>
      </c>
      <c r="J78" s="77" t="n">
        <f aca="false">H78/3600</f>
        <v>5.81102222222222</v>
      </c>
      <c r="L78" s="90" t="n">
        <v>222.468</v>
      </c>
      <c r="M78" s="91" t="n">
        <v>35.6758</v>
      </c>
      <c r="N78" s="91" t="n">
        <v>44.7859</v>
      </c>
      <c r="O78" s="91" t="n">
        <v>42.8234</v>
      </c>
      <c r="P78" s="91" t="n">
        <v>20828.98</v>
      </c>
      <c r="Q78" s="91" t="n">
        <v>25.3</v>
      </c>
      <c r="R78" s="77" t="n">
        <f aca="false">P78/3600</f>
        <v>5.78582777777778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295.6344</v>
      </c>
      <c r="E79" s="87" t="n">
        <v>43.1435</v>
      </c>
      <c r="F79" s="87" t="n">
        <v>48.1582</v>
      </c>
      <c r="G79" s="87" t="n">
        <v>48.3487</v>
      </c>
      <c r="H79" s="87" t="n">
        <v>24624.34</v>
      </c>
      <c r="I79" s="87" t="n">
        <v>34.03</v>
      </c>
      <c r="J79" s="66" t="n">
        <f aca="false">H79/3600</f>
        <v>6.84009444444444</v>
      </c>
      <c r="L79" s="86" t="n">
        <v>2295.6344</v>
      </c>
      <c r="M79" s="87" t="n">
        <v>43.1435</v>
      </c>
      <c r="N79" s="87" t="n">
        <v>48.1582</v>
      </c>
      <c r="O79" s="87" t="n">
        <v>48.3487</v>
      </c>
      <c r="P79" s="87" t="n">
        <v>24501.03</v>
      </c>
      <c r="Q79" s="87" t="n">
        <v>34.02</v>
      </c>
      <c r="R79" s="66" t="n">
        <f aca="false">P79/3600</f>
        <v>6.80584166666667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747.5584</v>
      </c>
      <c r="E80" s="89" t="n">
        <v>40.8281</v>
      </c>
      <c r="F80" s="89" t="n">
        <v>46.4628</v>
      </c>
      <c r="G80" s="89" t="n">
        <v>46.5112</v>
      </c>
      <c r="H80" s="89" t="n">
        <v>22579.59</v>
      </c>
      <c r="I80" s="89" t="n">
        <v>29.38</v>
      </c>
      <c r="J80" s="71" t="n">
        <f aca="false">H80/3600</f>
        <v>6.27210833333333</v>
      </c>
      <c r="L80" s="88" t="n">
        <v>747.5584</v>
      </c>
      <c r="M80" s="89" t="n">
        <v>40.8281</v>
      </c>
      <c r="N80" s="89" t="n">
        <v>46.4628</v>
      </c>
      <c r="O80" s="89" t="n">
        <v>46.5112</v>
      </c>
      <c r="P80" s="89" t="n">
        <v>22439.04</v>
      </c>
      <c r="Q80" s="89" t="n">
        <v>29.47</v>
      </c>
      <c r="R80" s="71" t="n">
        <f aca="false">P80/3600</f>
        <v>6.233066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327.9952</v>
      </c>
      <c r="E81" s="89" t="n">
        <v>38.3479</v>
      </c>
      <c r="F81" s="89" t="n">
        <v>44.7181</v>
      </c>
      <c r="G81" s="89" t="n">
        <v>44.7913</v>
      </c>
      <c r="H81" s="89" t="n">
        <v>21482.47</v>
      </c>
      <c r="I81" s="89" t="n">
        <v>26.41</v>
      </c>
      <c r="J81" s="71" t="n">
        <f aca="false">H81/3600</f>
        <v>5.96735277777778</v>
      </c>
      <c r="L81" s="88" t="n">
        <v>327.9952</v>
      </c>
      <c r="M81" s="89" t="n">
        <v>38.3479</v>
      </c>
      <c r="N81" s="89" t="n">
        <v>44.7181</v>
      </c>
      <c r="O81" s="89" t="n">
        <v>44.7913</v>
      </c>
      <c r="P81" s="89" t="n">
        <v>21399.99</v>
      </c>
      <c r="Q81" s="89" t="n">
        <v>26.58</v>
      </c>
      <c r="R81" s="71" t="n">
        <f aca="false">P81/3600</f>
        <v>5.94444166666667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169.0672</v>
      </c>
      <c r="E82" s="91" t="n">
        <v>35.7459</v>
      </c>
      <c r="F82" s="91" t="n">
        <v>43.5605</v>
      </c>
      <c r="G82" s="91" t="n">
        <v>43.3866</v>
      </c>
      <c r="H82" s="91" t="n">
        <v>20831.74</v>
      </c>
      <c r="I82" s="91" t="n">
        <v>23.96</v>
      </c>
      <c r="J82" s="77" t="n">
        <f aca="false">H82/3600</f>
        <v>5.78659444444445</v>
      </c>
      <c r="L82" s="90" t="n">
        <v>169.0672</v>
      </c>
      <c r="M82" s="91" t="n">
        <v>35.7459</v>
      </c>
      <c r="N82" s="91" t="n">
        <v>43.5605</v>
      </c>
      <c r="O82" s="91" t="n">
        <v>43.3866</v>
      </c>
      <c r="P82" s="91" t="n">
        <v>20715.41</v>
      </c>
      <c r="Q82" s="91" t="n">
        <v>23.88</v>
      </c>
      <c r="R82" s="77" t="n">
        <f aca="false">P82/3600</f>
        <v>5.75428055555556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3</v>
      </c>
      <c r="C83" s="92" t="n">
        <v>22</v>
      </c>
      <c r="D83" s="86" t="n">
        <v>3824.3344</v>
      </c>
      <c r="E83" s="87" t="n">
        <v>39.9849</v>
      </c>
      <c r="F83" s="87" t="n">
        <v>42.2015</v>
      </c>
      <c r="G83" s="87" t="n">
        <v>42.7143</v>
      </c>
      <c r="H83" s="87" t="n">
        <v>12361.21</v>
      </c>
      <c r="I83" s="87" t="n">
        <v>19.03</v>
      </c>
      <c r="J83" s="66" t="n">
        <f aca="false">H83/3600</f>
        <v>3.43366944444444</v>
      </c>
      <c r="L83" s="86" t="n">
        <v>3824.3344</v>
      </c>
      <c r="M83" s="87" t="n">
        <v>39.9849</v>
      </c>
      <c r="N83" s="87" t="n">
        <v>42.2015</v>
      </c>
      <c r="O83" s="87" t="n">
        <v>42.7143</v>
      </c>
      <c r="P83" s="87" t="n">
        <v>12282.8</v>
      </c>
      <c r="Q83" s="87" t="n">
        <v>19.04</v>
      </c>
      <c r="R83" s="66" t="n">
        <f aca="false">P83/3600</f>
        <v>3.41188888888889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8.7032</v>
      </c>
      <c r="E84" s="89" t="n">
        <v>36.9059</v>
      </c>
      <c r="F84" s="89" t="n">
        <v>39.6117</v>
      </c>
      <c r="G84" s="89" t="n">
        <v>39.9454</v>
      </c>
      <c r="H84" s="89" t="n">
        <v>11071.86</v>
      </c>
      <c r="I84" s="89" t="n">
        <v>16.39</v>
      </c>
      <c r="J84" s="71" t="n">
        <f aca="false">H84/3600</f>
        <v>3.07551666666667</v>
      </c>
      <c r="L84" s="88" t="n">
        <v>1828.7032</v>
      </c>
      <c r="M84" s="89" t="n">
        <v>36.9059</v>
      </c>
      <c r="N84" s="89" t="n">
        <v>39.6117</v>
      </c>
      <c r="O84" s="89" t="n">
        <v>39.9454</v>
      </c>
      <c r="P84" s="89" t="n">
        <v>11011.51</v>
      </c>
      <c r="Q84" s="89" t="n">
        <v>16.51</v>
      </c>
      <c r="R84" s="71" t="n">
        <f aca="false">P84/3600</f>
        <v>3.058752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90.5224</v>
      </c>
      <c r="E85" s="89" t="n">
        <v>34.0681</v>
      </c>
      <c r="F85" s="89" t="n">
        <v>37.5618</v>
      </c>
      <c r="G85" s="89" t="n">
        <v>37.7958</v>
      </c>
      <c r="H85" s="89" t="n">
        <v>10047.02</v>
      </c>
      <c r="I85" s="89" t="n">
        <v>13.89</v>
      </c>
      <c r="J85" s="71" t="n">
        <f aca="false">H85/3600</f>
        <v>2.79083888888889</v>
      </c>
      <c r="L85" s="88" t="n">
        <v>890.5224</v>
      </c>
      <c r="M85" s="89" t="n">
        <v>34.0681</v>
      </c>
      <c r="N85" s="89" t="n">
        <v>37.5618</v>
      </c>
      <c r="O85" s="89" t="n">
        <v>37.7958</v>
      </c>
      <c r="P85" s="89" t="n">
        <v>9991.94</v>
      </c>
      <c r="Q85" s="89" t="n">
        <v>14.01</v>
      </c>
      <c r="R85" s="71" t="n">
        <f aca="false">P85/3600</f>
        <v>2.775538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468.144</v>
      </c>
      <c r="E86" s="91" t="n">
        <v>31.5347</v>
      </c>
      <c r="F86" s="91" t="n">
        <v>36.1039</v>
      </c>
      <c r="G86" s="91" t="n">
        <v>36.2074</v>
      </c>
      <c r="H86" s="91" t="n">
        <v>9256.72</v>
      </c>
      <c r="I86" s="91" t="n">
        <v>11.99</v>
      </c>
      <c r="J86" s="77" t="n">
        <f aca="false">H86/3600</f>
        <v>2.57131111111111</v>
      </c>
      <c r="L86" s="90" t="n">
        <v>468.144</v>
      </c>
      <c r="M86" s="91" t="n">
        <v>31.5347</v>
      </c>
      <c r="N86" s="91" t="n">
        <v>36.1039</v>
      </c>
      <c r="O86" s="91" t="n">
        <v>36.2074</v>
      </c>
      <c r="P86" s="91" t="n">
        <v>9221.01</v>
      </c>
      <c r="Q86" s="91" t="n">
        <v>12.03</v>
      </c>
      <c r="R86" s="77" t="n">
        <f aca="false">P86/3600</f>
        <v>2.56139166666667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468.7509</v>
      </c>
      <c r="E87" s="87" t="n">
        <v>42.0332</v>
      </c>
      <c r="F87" s="87" t="n">
        <v>44.9628</v>
      </c>
      <c r="G87" s="87" t="n">
        <v>45.2689</v>
      </c>
      <c r="H87" s="87" t="n">
        <v>26841.83</v>
      </c>
      <c r="I87" s="87" t="n">
        <v>36.66</v>
      </c>
      <c r="J87" s="66" t="n">
        <f aca="false">H87/3600</f>
        <v>7.45606388888889</v>
      </c>
      <c r="L87" s="86" t="n">
        <v>5468.7509</v>
      </c>
      <c r="M87" s="87" t="n">
        <v>42.0332</v>
      </c>
      <c r="N87" s="87" t="n">
        <v>44.9628</v>
      </c>
      <c r="O87" s="87" t="n">
        <v>45.2689</v>
      </c>
      <c r="P87" s="87" t="n">
        <v>26616.38</v>
      </c>
      <c r="Q87" s="87" t="n">
        <v>36.38</v>
      </c>
      <c r="R87" s="66" t="n">
        <f aca="false">P87/3600</f>
        <v>7.39343888888889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747.6938</v>
      </c>
      <c r="E88" s="89" t="n">
        <v>38.2505</v>
      </c>
      <c r="F88" s="89" t="n">
        <v>42.2682</v>
      </c>
      <c r="G88" s="89" t="n">
        <v>42.2054</v>
      </c>
      <c r="H88" s="89" t="n">
        <v>23753.63</v>
      </c>
      <c r="I88" s="89" t="n">
        <v>31.37</v>
      </c>
      <c r="J88" s="71" t="n">
        <f aca="false">H88/3600</f>
        <v>6.59823055555556</v>
      </c>
      <c r="L88" s="88" t="n">
        <v>2747.6938</v>
      </c>
      <c r="M88" s="89" t="n">
        <v>38.2505</v>
      </c>
      <c r="N88" s="89" t="n">
        <v>42.2682</v>
      </c>
      <c r="O88" s="89" t="n">
        <v>42.2054</v>
      </c>
      <c r="P88" s="89" t="n">
        <v>23564.56</v>
      </c>
      <c r="Q88" s="89" t="n">
        <v>31.46</v>
      </c>
      <c r="R88" s="71" t="n">
        <f aca="false">P88/3600</f>
        <v>6.545711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20.9374</v>
      </c>
      <c r="E89" s="89" t="n">
        <v>34.7133</v>
      </c>
      <c r="F89" s="89" t="n">
        <v>40.2348</v>
      </c>
      <c r="G89" s="89" t="n">
        <v>39.4619</v>
      </c>
      <c r="H89" s="89" t="n">
        <v>21072.92</v>
      </c>
      <c r="I89" s="89" t="n">
        <v>27.29</v>
      </c>
      <c r="J89" s="71" t="n">
        <f aca="false">H89/3600</f>
        <v>5.85358888888889</v>
      </c>
      <c r="L89" s="88" t="n">
        <v>1320.9374</v>
      </c>
      <c r="M89" s="89" t="n">
        <v>34.7133</v>
      </c>
      <c r="N89" s="89" t="n">
        <v>40.2348</v>
      </c>
      <c r="O89" s="89" t="n">
        <v>39.4619</v>
      </c>
      <c r="P89" s="89" t="n">
        <v>20925.24</v>
      </c>
      <c r="Q89" s="89" t="n">
        <v>27.33</v>
      </c>
      <c r="R89" s="71" t="n">
        <f aca="false">P89/3600</f>
        <v>5.81256666666667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09.2429</v>
      </c>
      <c r="E90" s="91" t="n">
        <v>31.5805</v>
      </c>
      <c r="F90" s="91" t="n">
        <v>38.8176</v>
      </c>
      <c r="G90" s="91" t="n">
        <v>37.5504</v>
      </c>
      <c r="H90" s="91" t="n">
        <v>18960.16</v>
      </c>
      <c r="I90" s="91" t="n">
        <v>23.91</v>
      </c>
      <c r="J90" s="77" t="n">
        <f aca="false">H90/3600</f>
        <v>5.26671111111111</v>
      </c>
      <c r="L90" s="90" t="n">
        <v>609.2429</v>
      </c>
      <c r="M90" s="91" t="n">
        <v>31.5805</v>
      </c>
      <c r="N90" s="91" t="n">
        <v>38.8176</v>
      </c>
      <c r="O90" s="91" t="n">
        <v>37.5504</v>
      </c>
      <c r="P90" s="91" t="n">
        <v>18860.22</v>
      </c>
      <c r="Q90" s="91" t="n">
        <v>23.88</v>
      </c>
      <c r="R90" s="77" t="n">
        <f aca="false">P90/3600</f>
        <v>5.2389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45.0512</v>
      </c>
      <c r="E91" s="87" t="n">
        <v>44.9756</v>
      </c>
      <c r="F91" s="87" t="n">
        <v>43.278</v>
      </c>
      <c r="G91" s="87" t="n">
        <v>43.4538</v>
      </c>
      <c r="H91" s="87" t="n">
        <v>10175.69</v>
      </c>
      <c r="I91" s="87" t="n">
        <v>10.04</v>
      </c>
      <c r="J91" s="66" t="n">
        <f aca="false">H91/3600</f>
        <v>2.82658055555556</v>
      </c>
      <c r="L91" s="86" t="n">
        <v>345.0512</v>
      </c>
      <c r="M91" s="87" t="n">
        <v>44.9756</v>
      </c>
      <c r="N91" s="87" t="n">
        <v>43.278</v>
      </c>
      <c r="O91" s="87" t="n">
        <v>43.4538</v>
      </c>
      <c r="P91" s="87" t="n">
        <v>10122.63</v>
      </c>
      <c r="Q91" s="87" t="n">
        <v>10.17</v>
      </c>
      <c r="R91" s="66" t="n">
        <f aca="false">P91/3600</f>
        <v>2.81184166666667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52.468</v>
      </c>
      <c r="E92" s="89" t="n">
        <v>40.7681</v>
      </c>
      <c r="F92" s="89" t="n">
        <v>40.4515</v>
      </c>
      <c r="G92" s="89" t="n">
        <v>40.7358</v>
      </c>
      <c r="H92" s="89" t="n">
        <v>10004.53</v>
      </c>
      <c r="I92" s="89" t="n">
        <v>10.16</v>
      </c>
      <c r="J92" s="71" t="n">
        <f aca="false">H92/3600</f>
        <v>2.77903611111111</v>
      </c>
      <c r="L92" s="88" t="n">
        <v>252.468</v>
      </c>
      <c r="M92" s="89" t="n">
        <v>40.7681</v>
      </c>
      <c r="N92" s="89" t="n">
        <v>40.4515</v>
      </c>
      <c r="O92" s="89" t="n">
        <v>40.7358</v>
      </c>
      <c r="P92" s="89" t="n">
        <v>9961.79</v>
      </c>
      <c r="Q92" s="89" t="n">
        <v>10.1</v>
      </c>
      <c r="R92" s="71" t="n">
        <f aca="false">P92/3600</f>
        <v>2.76716388888889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184.3088</v>
      </c>
      <c r="E93" s="89" t="n">
        <v>36.1865</v>
      </c>
      <c r="F93" s="89" t="n">
        <v>38.8645</v>
      </c>
      <c r="G93" s="89" t="n">
        <v>39.0113</v>
      </c>
      <c r="H93" s="89" t="n">
        <v>9897.46</v>
      </c>
      <c r="I93" s="89" t="n">
        <v>10.06</v>
      </c>
      <c r="J93" s="71" t="n">
        <f aca="false">H93/3600</f>
        <v>2.74929444444444</v>
      </c>
      <c r="L93" s="88" t="n">
        <v>184.3088</v>
      </c>
      <c r="M93" s="89" t="n">
        <v>36.1865</v>
      </c>
      <c r="N93" s="89" t="n">
        <v>38.8645</v>
      </c>
      <c r="O93" s="89" t="n">
        <v>39.0113</v>
      </c>
      <c r="P93" s="89" t="n">
        <v>9840.58</v>
      </c>
      <c r="Q93" s="89" t="n">
        <v>10.13</v>
      </c>
      <c r="R93" s="71" t="n">
        <f aca="false">P93/3600</f>
        <v>2.73349444444444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30.32</v>
      </c>
      <c r="E94" s="91" t="n">
        <v>31.7785</v>
      </c>
      <c r="F94" s="91" t="n">
        <v>37.9107</v>
      </c>
      <c r="G94" s="91" t="n">
        <v>37.926</v>
      </c>
      <c r="H94" s="91" t="n">
        <v>9827.4</v>
      </c>
      <c r="I94" s="91" t="n">
        <v>10.1</v>
      </c>
      <c r="J94" s="77" t="n">
        <f aca="false">H94/3600</f>
        <v>2.72983333333333</v>
      </c>
      <c r="L94" s="90" t="n">
        <v>130.32</v>
      </c>
      <c r="M94" s="91" t="n">
        <v>31.7785</v>
      </c>
      <c r="N94" s="91" t="n">
        <v>37.9107</v>
      </c>
      <c r="O94" s="91" t="n">
        <v>37.926</v>
      </c>
      <c r="P94" s="91" t="n">
        <v>9774.89</v>
      </c>
      <c r="Q94" s="91" t="n">
        <v>10.11</v>
      </c>
      <c r="R94" s="77" t="n">
        <f aca="false">P94/3600</f>
        <v>2.715247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683.6349</v>
      </c>
      <c r="E95" s="87" t="n">
        <v>48.3102</v>
      </c>
      <c r="F95" s="87" t="n">
        <v>51.8738</v>
      </c>
      <c r="G95" s="87" t="n">
        <v>53.0142</v>
      </c>
      <c r="H95" s="87" t="n">
        <v>19209.87</v>
      </c>
      <c r="I95" s="87" t="n">
        <v>22.7</v>
      </c>
      <c r="J95" s="66" t="n">
        <f aca="false">H95/3600</f>
        <v>5.336075</v>
      </c>
      <c r="L95" s="86" t="n">
        <v>683.6349</v>
      </c>
      <c r="M95" s="87" t="n">
        <v>48.3102</v>
      </c>
      <c r="N95" s="87" t="n">
        <v>51.8738</v>
      </c>
      <c r="O95" s="87" t="n">
        <v>53.0142</v>
      </c>
      <c r="P95" s="87" t="n">
        <v>19057.36</v>
      </c>
      <c r="Q95" s="87" t="n">
        <v>22.64</v>
      </c>
      <c r="R95" s="66" t="n">
        <f aca="false">P95/3600</f>
        <v>5.29371111111111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406.3734</v>
      </c>
      <c r="E96" s="89" t="n">
        <v>44.7377</v>
      </c>
      <c r="F96" s="89" t="n">
        <v>48.8808</v>
      </c>
      <c r="G96" s="89" t="n">
        <v>50.1901</v>
      </c>
      <c r="H96" s="89" t="n">
        <v>18664.82</v>
      </c>
      <c r="I96" s="89" t="n">
        <v>22.5</v>
      </c>
      <c r="J96" s="71" t="n">
        <f aca="false">H96/3600</f>
        <v>5.18467222222222</v>
      </c>
      <c r="L96" s="88" t="n">
        <v>406.3734</v>
      </c>
      <c r="M96" s="89" t="n">
        <v>44.7377</v>
      </c>
      <c r="N96" s="89" t="n">
        <v>48.8808</v>
      </c>
      <c r="O96" s="89" t="n">
        <v>50.1901</v>
      </c>
      <c r="P96" s="89" t="n">
        <v>18544.27</v>
      </c>
      <c r="Q96" s="89" t="n">
        <v>22.62</v>
      </c>
      <c r="R96" s="71" t="n">
        <f aca="false">P96/3600</f>
        <v>5.15118611111111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42.6659</v>
      </c>
      <c r="E97" s="89" t="n">
        <v>41.1835</v>
      </c>
      <c r="F97" s="89" t="n">
        <v>46.4941</v>
      </c>
      <c r="G97" s="89" t="n">
        <v>47.9385</v>
      </c>
      <c r="H97" s="89" t="n">
        <v>18227.13</v>
      </c>
      <c r="I97" s="89" t="n">
        <v>22.22</v>
      </c>
      <c r="J97" s="71" t="n">
        <f aca="false">H97/3600</f>
        <v>5.06309166666667</v>
      </c>
      <c r="L97" s="88" t="n">
        <v>242.6659</v>
      </c>
      <c r="M97" s="89" t="n">
        <v>41.1835</v>
      </c>
      <c r="N97" s="89" t="n">
        <v>46.4941</v>
      </c>
      <c r="O97" s="89" t="n">
        <v>47.9385</v>
      </c>
      <c r="P97" s="89" t="n">
        <v>18121.57</v>
      </c>
      <c r="Q97" s="89" t="n">
        <v>22.26</v>
      </c>
      <c r="R97" s="71" t="n">
        <f aca="false">P97/3600</f>
        <v>5.03376944444444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51.8688</v>
      </c>
      <c r="E98" s="91" t="n">
        <v>37.7282</v>
      </c>
      <c r="F98" s="91" t="n">
        <v>44.9446</v>
      </c>
      <c r="G98" s="91" t="n">
        <v>46.4321</v>
      </c>
      <c r="H98" s="91" t="n">
        <v>17815.09</v>
      </c>
      <c r="I98" s="91" t="n">
        <v>21.89</v>
      </c>
      <c r="J98" s="77" t="n">
        <f aca="false">H98/3600</f>
        <v>4.94863611111111</v>
      </c>
      <c r="L98" s="90" t="n">
        <v>151.8688</v>
      </c>
      <c r="M98" s="91" t="n">
        <v>37.7282</v>
      </c>
      <c r="N98" s="91" t="n">
        <v>44.9446</v>
      </c>
      <c r="O98" s="91" t="n">
        <v>46.4321</v>
      </c>
      <c r="P98" s="91" t="n">
        <v>17726.42</v>
      </c>
      <c r="Q98" s="91" t="n">
        <v>21.89</v>
      </c>
      <c r="R98" s="77" t="n">
        <f aca="false">P98/3600</f>
        <v>4.92400555555556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9.3350008637969</v>
      </c>
      <c r="J106" s="95" t="n">
        <f aca="false">GEOMEAN(J3:J98)</f>
        <v>3.75009206803968</v>
      </c>
      <c r="Q106" s="95" t="n">
        <f aca="false">GEOMEAN(Q3:Q98)</f>
        <v>19.3752630293093</v>
      </c>
      <c r="R106" s="95" t="n">
        <f aca="false">GEOMEAN(R3:R98)</f>
        <v>3.73062407018074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1.00208234619672</v>
      </c>
      <c r="R107" s="96" t="n">
        <f aca="false">R106/J106</f>
        <v>0.994808661359316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670419444444445</v>
      </c>
      <c r="J108" s="95" t="n">
        <f aca="false">SUM(J3:J98)</f>
        <v>455.76205</v>
      </c>
      <c r="Q108" s="95" t="n">
        <f aca="false">SUM(Q3:Q98)/3600</f>
        <v>0.670561111111111</v>
      </c>
      <c r="R108" s="95" t="n">
        <f aca="false">SUM(R3:R98)</f>
        <v>453.262519444444</v>
      </c>
    </row>
    <row r="111" customFormat="false" ht="12.75" hidden="false" customHeight="false" outlineLevel="0" collapsed="false">
      <c r="B111" s="1" t="s">
        <v>98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9.7426591408557</v>
      </c>
      <c r="J113" s="95" t="n">
        <f aca="false">GEOMEAN(J3:J10,J19:J82)</f>
        <v>3.68493803926957</v>
      </c>
      <c r="Q113" s="95" t="n">
        <f aca="false">GEOMEAN(Q3:Q10,Q19:Q82)</f>
        <v>19.7833949375108</v>
      </c>
      <c r="R113" s="95" t="n">
        <f aca="false">GEOMEAN(R3:R10,R19:R82)</f>
        <v>3.66652640699878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.00206333890306</v>
      </c>
      <c r="R114" s="96" t="n">
        <f aca="false">R113/J113</f>
        <v>0.995003543594333</v>
      </c>
    </row>
    <row r="115" customFormat="false" ht="12" hidden="false" customHeight="false" outlineLevel="0" collapsed="false">
      <c r="J115" s="95" t="n">
        <f aca="false">MAX(J3:J98)</f>
        <v>22.66660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84" t="s">
        <v>28</v>
      </c>
      <c r="B3" s="84" t="s">
        <v>76</v>
      </c>
      <c r="C3" s="84" t="n">
        <v>22</v>
      </c>
      <c r="D3" s="102"/>
      <c r="E3" s="103"/>
      <c r="F3" s="103"/>
      <c r="G3" s="103"/>
      <c r="H3" s="103"/>
      <c r="I3" s="103"/>
      <c r="J3" s="104" t="n">
        <f aca="false">H3/3600</f>
        <v>0</v>
      </c>
      <c r="K3" s="105"/>
      <c r="L3" s="131"/>
      <c r="M3" s="132"/>
      <c r="N3" s="132"/>
      <c r="O3" s="132"/>
      <c r="P3" s="132"/>
      <c r="Q3" s="132"/>
      <c r="R3" s="133" t="n">
        <f aca="false">P3/3600</f>
        <v>0</v>
      </c>
      <c r="S3" s="134"/>
      <c r="T3" s="135"/>
      <c r="U3" s="136"/>
      <c r="V3" s="137"/>
      <c r="W3" s="135"/>
      <c r="X3" s="136"/>
      <c r="Y3" s="137"/>
    </row>
    <row r="4" customFormat="false" ht="12" hidden="false" customHeight="false" outlineLevel="0" collapsed="false">
      <c r="A4" s="83" t="s">
        <v>87</v>
      </c>
      <c r="B4" s="83"/>
      <c r="C4" s="83" t="n">
        <v>27</v>
      </c>
      <c r="D4" s="113"/>
      <c r="E4" s="114"/>
      <c r="F4" s="114"/>
      <c r="G4" s="114"/>
      <c r="H4" s="114"/>
      <c r="I4" s="114"/>
      <c r="J4" s="115" t="n">
        <f aca="false">H4/3600</f>
        <v>0</v>
      </c>
      <c r="K4" s="105"/>
      <c r="L4" s="138"/>
      <c r="M4" s="139"/>
      <c r="N4" s="139"/>
      <c r="O4" s="139"/>
      <c r="P4" s="139"/>
      <c r="Q4" s="139"/>
      <c r="R4" s="140" t="n">
        <f aca="false">P4/3600</f>
        <v>0</v>
      </c>
      <c r="S4" s="134"/>
      <c r="T4" s="141"/>
      <c r="U4" s="142"/>
      <c r="V4" s="143"/>
      <c r="W4" s="141"/>
      <c r="X4" s="142"/>
      <c r="Y4" s="143"/>
    </row>
    <row r="5" customFormat="false" ht="12" hidden="false" customHeight="false" outlineLevel="0" collapsed="false">
      <c r="A5" s="83"/>
      <c r="B5" s="83"/>
      <c r="C5" s="83" t="n">
        <v>32</v>
      </c>
      <c r="D5" s="113"/>
      <c r="E5" s="114"/>
      <c r="F5" s="114"/>
      <c r="G5" s="114"/>
      <c r="H5" s="114"/>
      <c r="I5" s="114"/>
      <c r="J5" s="115" t="n">
        <f aca="false">H5/3600</f>
        <v>0</v>
      </c>
      <c r="K5" s="105"/>
      <c r="L5" s="138"/>
      <c r="M5" s="139"/>
      <c r="N5" s="139"/>
      <c r="O5" s="139"/>
      <c r="P5" s="139"/>
      <c r="Q5" s="139"/>
      <c r="R5" s="140" t="n">
        <f aca="false">P5/3600</f>
        <v>0</v>
      </c>
      <c r="S5" s="134"/>
      <c r="T5" s="141"/>
      <c r="U5" s="142"/>
      <c r="V5" s="143"/>
      <c r="W5" s="141"/>
      <c r="X5" s="142"/>
      <c r="Y5" s="143"/>
    </row>
    <row r="6" customFormat="false" ht="12.75" hidden="false" customHeight="false" outlineLevel="0" collapsed="false">
      <c r="A6" s="83"/>
      <c r="B6" s="85"/>
      <c r="C6" s="85" t="n">
        <v>37</v>
      </c>
      <c r="D6" s="122"/>
      <c r="E6" s="123"/>
      <c r="F6" s="123"/>
      <c r="G6" s="123"/>
      <c r="H6" s="123"/>
      <c r="I6" s="123"/>
      <c r="J6" s="124" t="n">
        <f aca="false">H6/3600</f>
        <v>0</v>
      </c>
      <c r="K6" s="105"/>
      <c r="L6" s="144"/>
      <c r="M6" s="145"/>
      <c r="N6" s="145"/>
      <c r="O6" s="145"/>
      <c r="P6" s="145"/>
      <c r="Q6" s="145"/>
      <c r="R6" s="146" t="n">
        <f aca="false">P6/3600</f>
        <v>0</v>
      </c>
      <c r="S6" s="134"/>
      <c r="T6" s="147"/>
      <c r="U6" s="148"/>
      <c r="V6" s="149"/>
      <c r="W6" s="147"/>
      <c r="X6" s="148"/>
      <c r="Y6" s="149"/>
    </row>
    <row r="7" customFormat="false" ht="12" hidden="false" customHeight="false" outlineLevel="0" collapsed="false">
      <c r="A7" s="83"/>
      <c r="B7" s="84" t="s">
        <v>70</v>
      </c>
      <c r="C7" s="84" t="n">
        <v>22</v>
      </c>
      <c r="D7" s="102"/>
      <c r="E7" s="103"/>
      <c r="F7" s="103"/>
      <c r="G7" s="103"/>
      <c r="H7" s="103"/>
      <c r="I7" s="103"/>
      <c r="J7" s="104" t="n">
        <f aca="false">H7/3600</f>
        <v>0</v>
      </c>
      <c r="K7" s="105"/>
      <c r="L7" s="131"/>
      <c r="M7" s="132"/>
      <c r="N7" s="132"/>
      <c r="O7" s="132"/>
      <c r="P7" s="132"/>
      <c r="Q7" s="132"/>
      <c r="R7" s="133" t="n">
        <f aca="false">P7/3600</f>
        <v>0</v>
      </c>
      <c r="S7" s="134"/>
      <c r="T7" s="135"/>
      <c r="U7" s="136"/>
      <c r="V7" s="136"/>
      <c r="W7" s="150"/>
      <c r="X7" s="151"/>
      <c r="Y7" s="152"/>
    </row>
    <row r="8" customFormat="false" ht="12" hidden="false" customHeight="false" outlineLevel="0" collapsed="false">
      <c r="A8" s="83"/>
      <c r="B8" s="83"/>
      <c r="C8" s="83" t="n">
        <v>27</v>
      </c>
      <c r="D8" s="113"/>
      <c r="E8" s="114"/>
      <c r="F8" s="114"/>
      <c r="G8" s="114"/>
      <c r="H8" s="114"/>
      <c r="I8" s="114"/>
      <c r="J8" s="115" t="n">
        <f aca="false">H8/3600</f>
        <v>0</v>
      </c>
      <c r="K8" s="105"/>
      <c r="L8" s="138"/>
      <c r="M8" s="139"/>
      <c r="N8" s="139"/>
      <c r="O8" s="139"/>
      <c r="P8" s="139"/>
      <c r="Q8" s="139"/>
      <c r="R8" s="140" t="n">
        <f aca="false">P8/3600</f>
        <v>0</v>
      </c>
      <c r="S8" s="134"/>
      <c r="T8" s="141"/>
      <c r="U8" s="142"/>
      <c r="V8" s="142"/>
      <c r="W8" s="141"/>
      <c r="X8" s="142"/>
      <c r="Y8" s="143"/>
    </row>
    <row r="9" customFormat="false" ht="12" hidden="false" customHeight="false" outlineLevel="0" collapsed="false">
      <c r="A9" s="83"/>
      <c r="B9" s="83"/>
      <c r="C9" s="83" t="n">
        <v>32</v>
      </c>
      <c r="D9" s="113"/>
      <c r="E9" s="114"/>
      <c r="F9" s="114"/>
      <c r="G9" s="114"/>
      <c r="H9" s="114"/>
      <c r="I9" s="114"/>
      <c r="J9" s="115" t="n">
        <f aca="false">H9/3600</f>
        <v>0</v>
      </c>
      <c r="K9" s="105"/>
      <c r="L9" s="138"/>
      <c r="M9" s="139"/>
      <c r="N9" s="139"/>
      <c r="O9" s="139"/>
      <c r="P9" s="139"/>
      <c r="Q9" s="139"/>
      <c r="R9" s="140" t="n">
        <f aca="false">P9/3600</f>
        <v>0</v>
      </c>
      <c r="S9" s="134"/>
      <c r="T9" s="141"/>
      <c r="U9" s="153"/>
      <c r="V9" s="142"/>
      <c r="W9" s="141"/>
      <c r="X9" s="142"/>
      <c r="Y9" s="143"/>
    </row>
    <row r="10" customFormat="false" ht="12.75" hidden="false" customHeight="false" outlineLevel="0" collapsed="false">
      <c r="A10" s="83"/>
      <c r="B10" s="85"/>
      <c r="C10" s="85" t="n">
        <v>37</v>
      </c>
      <c r="D10" s="122"/>
      <c r="E10" s="123"/>
      <c r="F10" s="123"/>
      <c r="G10" s="123"/>
      <c r="H10" s="123"/>
      <c r="I10" s="123"/>
      <c r="J10" s="124" t="n">
        <f aca="false">H10/3600</f>
        <v>0</v>
      </c>
      <c r="K10" s="105"/>
      <c r="L10" s="144"/>
      <c r="M10" s="145"/>
      <c r="N10" s="145"/>
      <c r="O10" s="145"/>
      <c r="P10" s="145"/>
      <c r="Q10" s="145"/>
      <c r="R10" s="146" t="n">
        <f aca="false">P10/3600</f>
        <v>0</v>
      </c>
      <c r="S10" s="134"/>
      <c r="T10" s="147"/>
      <c r="U10" s="148"/>
      <c r="V10" s="148"/>
      <c r="W10" s="147"/>
      <c r="X10" s="148"/>
      <c r="Y10" s="149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102"/>
      <c r="E11" s="103"/>
      <c r="F11" s="103"/>
      <c r="G11" s="103"/>
      <c r="H11" s="103"/>
      <c r="I11" s="103"/>
      <c r="J11" s="104" t="n">
        <f aca="false">H11/3600</f>
        <v>0</v>
      </c>
      <c r="K11" s="105"/>
      <c r="L11" s="131"/>
      <c r="M11" s="132"/>
      <c r="N11" s="132"/>
      <c r="O11" s="132"/>
      <c r="P11" s="132"/>
      <c r="Q11" s="132"/>
      <c r="R11" s="133" t="n">
        <f aca="false">P11/3600</f>
        <v>0</v>
      </c>
      <c r="S11" s="134"/>
      <c r="T11" s="135"/>
      <c r="U11" s="136"/>
      <c r="V11" s="136"/>
      <c r="W11" s="150"/>
      <c r="X11" s="151"/>
      <c r="Y11" s="152"/>
    </row>
    <row r="12" customFormat="false" ht="12" hidden="false" customHeight="false" outlineLevel="0" collapsed="false">
      <c r="A12" s="83"/>
      <c r="B12" s="83"/>
      <c r="C12" s="83" t="n">
        <v>27</v>
      </c>
      <c r="D12" s="113"/>
      <c r="E12" s="114"/>
      <c r="F12" s="114"/>
      <c r="G12" s="114"/>
      <c r="H12" s="114"/>
      <c r="I12" s="114"/>
      <c r="J12" s="115" t="n">
        <f aca="false">H12/3600</f>
        <v>0</v>
      </c>
      <c r="K12" s="105"/>
      <c r="L12" s="138"/>
      <c r="M12" s="139"/>
      <c r="N12" s="139"/>
      <c r="O12" s="139"/>
      <c r="P12" s="139"/>
      <c r="Q12" s="139"/>
      <c r="R12" s="140" t="n">
        <f aca="false">P12/3600</f>
        <v>0</v>
      </c>
      <c r="S12" s="134"/>
      <c r="T12" s="141"/>
      <c r="U12" s="142"/>
      <c r="V12" s="142"/>
      <c r="W12" s="141"/>
      <c r="X12" s="142"/>
      <c r="Y12" s="143"/>
    </row>
    <row r="13" customFormat="false" ht="12" hidden="false" customHeight="false" outlineLevel="0" collapsed="false">
      <c r="A13" s="83"/>
      <c r="B13" s="83"/>
      <c r="C13" s="83" t="n">
        <v>32</v>
      </c>
      <c r="D13" s="113"/>
      <c r="E13" s="114"/>
      <c r="F13" s="114"/>
      <c r="G13" s="114"/>
      <c r="H13" s="114"/>
      <c r="I13" s="114"/>
      <c r="J13" s="115" t="n">
        <f aca="false">H13/3600</f>
        <v>0</v>
      </c>
      <c r="K13" s="105"/>
      <c r="L13" s="138"/>
      <c r="M13" s="139"/>
      <c r="N13" s="139"/>
      <c r="O13" s="139"/>
      <c r="P13" s="139"/>
      <c r="Q13" s="139"/>
      <c r="R13" s="140" t="n">
        <f aca="false">P13/3600</f>
        <v>0</v>
      </c>
      <c r="S13" s="134"/>
      <c r="T13" s="141"/>
      <c r="U13" s="142"/>
      <c r="V13" s="142"/>
      <c r="W13" s="141"/>
      <c r="X13" s="142"/>
      <c r="Y13" s="143"/>
    </row>
    <row r="14" customFormat="false" ht="12.75" hidden="false" customHeight="false" outlineLevel="0" collapsed="false">
      <c r="A14" s="83"/>
      <c r="B14" s="85"/>
      <c r="C14" s="85" t="n">
        <v>37</v>
      </c>
      <c r="D14" s="122"/>
      <c r="E14" s="123"/>
      <c r="F14" s="123"/>
      <c r="G14" s="123"/>
      <c r="H14" s="123"/>
      <c r="I14" s="123"/>
      <c r="J14" s="124" t="n">
        <f aca="false">H14/3600</f>
        <v>0</v>
      </c>
      <c r="K14" s="105"/>
      <c r="L14" s="144"/>
      <c r="M14" s="145"/>
      <c r="N14" s="145"/>
      <c r="O14" s="145"/>
      <c r="P14" s="145"/>
      <c r="Q14" s="145"/>
      <c r="R14" s="146" t="n">
        <f aca="false">P14/3600</f>
        <v>0</v>
      </c>
      <c r="S14" s="134"/>
      <c r="T14" s="147"/>
      <c r="U14" s="148"/>
      <c r="V14" s="148"/>
      <c r="W14" s="147"/>
      <c r="X14" s="148"/>
      <c r="Y14" s="149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102"/>
      <c r="E15" s="103"/>
      <c r="F15" s="103"/>
      <c r="G15" s="103"/>
      <c r="H15" s="103"/>
      <c r="I15" s="103"/>
      <c r="J15" s="104" t="n">
        <f aca="false">H15/3600</f>
        <v>0</v>
      </c>
      <c r="K15" s="105"/>
      <c r="L15" s="131"/>
      <c r="M15" s="132"/>
      <c r="N15" s="132"/>
      <c r="O15" s="132"/>
      <c r="P15" s="132"/>
      <c r="Q15" s="132"/>
      <c r="R15" s="133" t="n">
        <f aca="false">P15/3600</f>
        <v>0</v>
      </c>
      <c r="S15" s="134"/>
      <c r="T15" s="135"/>
      <c r="U15" s="136"/>
      <c r="V15" s="136"/>
      <c r="W15" s="150"/>
      <c r="X15" s="151"/>
      <c r="Y15" s="152"/>
    </row>
    <row r="16" customFormat="false" ht="12" hidden="false" customHeight="false" outlineLevel="0" collapsed="false">
      <c r="A16" s="83"/>
      <c r="B16" s="83"/>
      <c r="C16" s="83" t="n">
        <v>27</v>
      </c>
      <c r="D16" s="113"/>
      <c r="E16" s="114"/>
      <c r="F16" s="114"/>
      <c r="G16" s="114"/>
      <c r="H16" s="114"/>
      <c r="I16" s="114"/>
      <c r="J16" s="115" t="n">
        <f aca="false">H16/3600</f>
        <v>0</v>
      </c>
      <c r="K16" s="105"/>
      <c r="L16" s="138"/>
      <c r="M16" s="139"/>
      <c r="N16" s="139"/>
      <c r="O16" s="139"/>
      <c r="P16" s="139"/>
      <c r="Q16" s="139"/>
      <c r="R16" s="140" t="n">
        <f aca="false">P16/3600</f>
        <v>0</v>
      </c>
      <c r="S16" s="134"/>
      <c r="T16" s="141"/>
      <c r="U16" s="142"/>
      <c r="V16" s="142"/>
      <c r="W16" s="141"/>
      <c r="X16" s="142"/>
      <c r="Y16" s="143"/>
    </row>
    <row r="17" customFormat="false" ht="12" hidden="false" customHeight="false" outlineLevel="0" collapsed="false">
      <c r="A17" s="83"/>
      <c r="B17" s="83"/>
      <c r="C17" s="83" t="n">
        <v>32</v>
      </c>
      <c r="D17" s="113"/>
      <c r="E17" s="114"/>
      <c r="F17" s="114"/>
      <c r="G17" s="114"/>
      <c r="H17" s="114"/>
      <c r="I17" s="114"/>
      <c r="J17" s="115" t="n">
        <f aca="false">H17/3600</f>
        <v>0</v>
      </c>
      <c r="K17" s="105"/>
      <c r="L17" s="138"/>
      <c r="M17" s="139"/>
      <c r="N17" s="139"/>
      <c r="O17" s="139"/>
      <c r="P17" s="139"/>
      <c r="Q17" s="139"/>
      <c r="R17" s="140" t="n">
        <f aca="false">P17/3600</f>
        <v>0</v>
      </c>
      <c r="S17" s="134"/>
      <c r="T17" s="141"/>
      <c r="U17" s="142"/>
      <c r="V17" s="142"/>
      <c r="W17" s="141"/>
      <c r="X17" s="142"/>
      <c r="Y17" s="143"/>
    </row>
    <row r="18" customFormat="false" ht="12.75" hidden="false" customHeight="false" outlineLevel="0" collapsed="false">
      <c r="A18" s="85"/>
      <c r="B18" s="85"/>
      <c r="C18" s="85" t="n">
        <v>37</v>
      </c>
      <c r="D18" s="122"/>
      <c r="E18" s="123"/>
      <c r="F18" s="123"/>
      <c r="G18" s="123"/>
      <c r="H18" s="123"/>
      <c r="I18" s="123"/>
      <c r="J18" s="124" t="n">
        <f aca="false">H18/3600</f>
        <v>0</v>
      </c>
      <c r="K18" s="105"/>
      <c r="L18" s="144"/>
      <c r="M18" s="145"/>
      <c r="N18" s="145"/>
      <c r="O18" s="145"/>
      <c r="P18" s="145"/>
      <c r="Q18" s="145"/>
      <c r="R18" s="146" t="n">
        <f aca="false">P18/3600</f>
        <v>0</v>
      </c>
      <c r="S18" s="134"/>
      <c r="T18" s="147"/>
      <c r="U18" s="148"/>
      <c r="V18" s="148"/>
      <c r="W18" s="147"/>
      <c r="X18" s="148"/>
      <c r="Y18" s="149"/>
    </row>
    <row r="19" customFormat="false" ht="12" hidden="false" customHeight="false" outlineLevel="0" collapsed="false">
      <c r="A19" s="84" t="s">
        <v>11</v>
      </c>
      <c r="B19" s="84" t="s">
        <v>65</v>
      </c>
      <c r="C19" s="84" t="n">
        <v>22</v>
      </c>
      <c r="D19" s="86" t="n">
        <v>5397.9152</v>
      </c>
      <c r="E19" s="87" t="n">
        <v>41.774</v>
      </c>
      <c r="F19" s="87" t="n">
        <v>43.3446</v>
      </c>
      <c r="G19" s="87" t="n">
        <v>44.7624</v>
      </c>
      <c r="H19" s="87" t="n">
        <v>18300.18</v>
      </c>
      <c r="I19" s="87" t="n">
        <v>31.18</v>
      </c>
      <c r="J19" s="66" t="n">
        <f aca="false">H19/3600</f>
        <v>5.08338333333333</v>
      </c>
      <c r="L19" s="86" t="n">
        <v>5397.9152</v>
      </c>
      <c r="M19" s="87" t="n">
        <v>41.774</v>
      </c>
      <c r="N19" s="87" t="n">
        <v>43.3446</v>
      </c>
      <c r="O19" s="87" t="n">
        <v>44.7624</v>
      </c>
      <c r="P19" s="87" t="n">
        <v>18300.18</v>
      </c>
      <c r="Q19" s="87" t="n">
        <v>31.18</v>
      </c>
      <c r="R19" s="66" t="n">
        <f aca="false">P19/3600</f>
        <v>5.083383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83" t="s">
        <v>88</v>
      </c>
      <c r="B20" s="83"/>
      <c r="C20" s="83" t="n">
        <v>27</v>
      </c>
      <c r="D20" s="88" t="n">
        <v>2464.604</v>
      </c>
      <c r="E20" s="89" t="n">
        <v>39.7865</v>
      </c>
      <c r="F20" s="89" t="n">
        <v>41.7412</v>
      </c>
      <c r="G20" s="89" t="n">
        <v>42.8169</v>
      </c>
      <c r="H20" s="89" t="n">
        <v>15624.83</v>
      </c>
      <c r="I20" s="89" t="n">
        <v>26.92</v>
      </c>
      <c r="J20" s="71" t="n">
        <f aca="false">H20/3600</f>
        <v>4.34023055555556</v>
      </c>
      <c r="L20" s="88" t="n">
        <v>2464.604</v>
      </c>
      <c r="M20" s="89" t="n">
        <v>39.7865</v>
      </c>
      <c r="N20" s="89" t="n">
        <v>41.7412</v>
      </c>
      <c r="O20" s="89" t="n">
        <v>42.8169</v>
      </c>
      <c r="P20" s="89" t="n">
        <v>15624.83</v>
      </c>
      <c r="Q20" s="89" t="n">
        <v>26.92</v>
      </c>
      <c r="R20" s="71" t="n">
        <f aca="false">P20/3600</f>
        <v>4.340230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83"/>
      <c r="B21" s="83"/>
      <c r="C21" s="83" t="n">
        <v>32</v>
      </c>
      <c r="D21" s="88" t="n">
        <v>1177.348</v>
      </c>
      <c r="E21" s="89" t="n">
        <v>37.263</v>
      </c>
      <c r="F21" s="89" t="n">
        <v>40.4991</v>
      </c>
      <c r="G21" s="89" t="n">
        <v>41.5388</v>
      </c>
      <c r="H21" s="89" t="n">
        <v>13676.46</v>
      </c>
      <c r="I21" s="89" t="n">
        <v>23.63</v>
      </c>
      <c r="J21" s="71" t="n">
        <f aca="false">H21/3600</f>
        <v>3.79901666666667</v>
      </c>
      <c r="L21" s="88" t="n">
        <v>1177.348</v>
      </c>
      <c r="M21" s="89" t="n">
        <v>37.263</v>
      </c>
      <c r="N21" s="89" t="n">
        <v>40.4991</v>
      </c>
      <c r="O21" s="89" t="n">
        <v>41.5388</v>
      </c>
      <c r="P21" s="89" t="n">
        <v>13676.46</v>
      </c>
      <c r="Q21" s="89" t="n">
        <v>23.63</v>
      </c>
      <c r="R21" s="71" t="n">
        <f aca="false">P21/3600</f>
        <v>3.799016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83"/>
      <c r="B22" s="85"/>
      <c r="C22" s="85" t="n">
        <v>37</v>
      </c>
      <c r="D22" s="90" t="n">
        <v>573.7528</v>
      </c>
      <c r="E22" s="91" t="n">
        <v>34.6724</v>
      </c>
      <c r="F22" s="91" t="n">
        <v>39.6419</v>
      </c>
      <c r="G22" s="91" t="n">
        <v>40.8218</v>
      </c>
      <c r="H22" s="91" t="n">
        <v>12171.28</v>
      </c>
      <c r="I22" s="91" t="n">
        <v>20.9</v>
      </c>
      <c r="J22" s="77" t="n">
        <f aca="false">H22/3600</f>
        <v>3.38091111111111</v>
      </c>
      <c r="L22" s="90" t="n">
        <v>573.7528</v>
      </c>
      <c r="M22" s="91" t="n">
        <v>34.6724</v>
      </c>
      <c r="N22" s="91" t="n">
        <v>39.6419</v>
      </c>
      <c r="O22" s="91" t="n">
        <v>40.8218</v>
      </c>
      <c r="P22" s="91" t="n">
        <v>12171.28</v>
      </c>
      <c r="Q22" s="91" t="n">
        <v>20.9</v>
      </c>
      <c r="R22" s="77" t="n">
        <f aca="false">P22/3600</f>
        <v>3.38091111111111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83"/>
      <c r="B23" s="84" t="s">
        <v>68</v>
      </c>
      <c r="C23" s="84" t="n">
        <v>22</v>
      </c>
      <c r="D23" s="86" t="n">
        <v>8436.332</v>
      </c>
      <c r="E23" s="87" t="n">
        <v>39.9038</v>
      </c>
      <c r="F23" s="87" t="n">
        <v>41.9403</v>
      </c>
      <c r="G23" s="87" t="n">
        <v>43.0327</v>
      </c>
      <c r="H23" s="87" t="n">
        <v>16723.93</v>
      </c>
      <c r="I23" s="87" t="n">
        <v>34.39</v>
      </c>
      <c r="J23" s="66" t="n">
        <f aca="false">H23/3600</f>
        <v>4.64553611111111</v>
      </c>
      <c r="L23" s="86" t="n">
        <v>8436.332</v>
      </c>
      <c r="M23" s="87" t="n">
        <v>39.9038</v>
      </c>
      <c r="N23" s="87" t="n">
        <v>41.9403</v>
      </c>
      <c r="O23" s="87" t="n">
        <v>43.0327</v>
      </c>
      <c r="P23" s="87" t="n">
        <v>16723.93</v>
      </c>
      <c r="Q23" s="87" t="n">
        <v>34.39</v>
      </c>
      <c r="R23" s="66" t="n">
        <f aca="false">P23/3600</f>
        <v>4.645536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83"/>
      <c r="B24" s="83"/>
      <c r="C24" s="83" t="n">
        <v>27</v>
      </c>
      <c r="D24" s="88" t="n">
        <v>3260.6152</v>
      </c>
      <c r="E24" s="89" t="n">
        <v>37.0433</v>
      </c>
      <c r="F24" s="89" t="n">
        <v>39.858</v>
      </c>
      <c r="G24" s="89" t="n">
        <v>40.8151</v>
      </c>
      <c r="H24" s="89" t="n">
        <v>13631.07</v>
      </c>
      <c r="I24" s="89" t="n">
        <v>26.46</v>
      </c>
      <c r="J24" s="71" t="n">
        <f aca="false">H24/3600</f>
        <v>3.78640833333333</v>
      </c>
      <c r="L24" s="88" t="n">
        <v>3260.6152</v>
      </c>
      <c r="M24" s="89" t="n">
        <v>37.0433</v>
      </c>
      <c r="N24" s="89" t="n">
        <v>39.858</v>
      </c>
      <c r="O24" s="89" t="n">
        <v>40.8151</v>
      </c>
      <c r="P24" s="89" t="n">
        <v>13631.07</v>
      </c>
      <c r="Q24" s="89" t="n">
        <v>26.46</v>
      </c>
      <c r="R24" s="71" t="n">
        <f aca="false">P24/3600</f>
        <v>3.786408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83"/>
      <c r="B25" s="83"/>
      <c r="C25" s="83" t="n">
        <v>32</v>
      </c>
      <c r="D25" s="88" t="n">
        <v>1358.8672</v>
      </c>
      <c r="E25" s="89" t="n">
        <v>34.2828</v>
      </c>
      <c r="F25" s="89" t="n">
        <v>38.2567</v>
      </c>
      <c r="G25" s="89" t="n">
        <v>39.4565</v>
      </c>
      <c r="H25" s="89" t="n">
        <v>11796.05</v>
      </c>
      <c r="I25" s="89" t="n">
        <v>22.48</v>
      </c>
      <c r="J25" s="71" t="n">
        <f aca="false">H25/3600</f>
        <v>3.27668055555556</v>
      </c>
      <c r="L25" s="88" t="n">
        <v>1358.8672</v>
      </c>
      <c r="M25" s="89" t="n">
        <v>34.2828</v>
      </c>
      <c r="N25" s="89" t="n">
        <v>38.2567</v>
      </c>
      <c r="O25" s="89" t="n">
        <v>39.4565</v>
      </c>
      <c r="P25" s="89" t="n">
        <v>11796.05</v>
      </c>
      <c r="Q25" s="89" t="n">
        <v>22.48</v>
      </c>
      <c r="R25" s="71" t="n">
        <f aca="false">P25/3600</f>
        <v>3.27668055555556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83"/>
      <c r="B26" s="85"/>
      <c r="C26" s="85" t="n">
        <v>37</v>
      </c>
      <c r="D26" s="90" t="n">
        <v>585.112</v>
      </c>
      <c r="E26" s="91" t="n">
        <v>31.7021</v>
      </c>
      <c r="F26" s="91" t="n">
        <v>37.1819</v>
      </c>
      <c r="G26" s="91" t="n">
        <v>38.709</v>
      </c>
      <c r="H26" s="91" t="n">
        <v>10585.32</v>
      </c>
      <c r="I26" s="91" t="n">
        <v>20.62</v>
      </c>
      <c r="J26" s="77" t="n">
        <f aca="false">H26/3600</f>
        <v>2.94036666666667</v>
      </c>
      <c r="L26" s="90" t="n">
        <v>585.112</v>
      </c>
      <c r="M26" s="91" t="n">
        <v>31.7021</v>
      </c>
      <c r="N26" s="91" t="n">
        <v>37.1819</v>
      </c>
      <c r="O26" s="91" t="n">
        <v>38.709</v>
      </c>
      <c r="P26" s="91" t="n">
        <v>10585.32</v>
      </c>
      <c r="Q26" s="91" t="n">
        <v>20.62</v>
      </c>
      <c r="R26" s="77" t="n">
        <f aca="false">P26/3600</f>
        <v>2.94036666666667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83"/>
      <c r="B27" s="84" t="s">
        <v>57</v>
      </c>
      <c r="C27" s="84" t="n">
        <v>22</v>
      </c>
      <c r="D27" s="86" t="n">
        <v>22228.2128</v>
      </c>
      <c r="E27" s="87" t="n">
        <v>38.6809</v>
      </c>
      <c r="F27" s="87" t="n">
        <v>40.0906</v>
      </c>
      <c r="G27" s="87" t="n">
        <v>43.3132</v>
      </c>
      <c r="H27" s="87" t="n">
        <v>35579.92</v>
      </c>
      <c r="I27" s="87" t="n">
        <v>68.16</v>
      </c>
      <c r="J27" s="66" t="n">
        <f aca="false">H27/3600</f>
        <v>9.88331111111111</v>
      </c>
      <c r="L27" s="86" t="n">
        <v>22228.2128</v>
      </c>
      <c r="M27" s="87" t="n">
        <v>38.6809</v>
      </c>
      <c r="N27" s="87" t="n">
        <v>40.0906</v>
      </c>
      <c r="O27" s="87" t="n">
        <v>43.3132</v>
      </c>
      <c r="P27" s="87" t="n">
        <v>35579.92</v>
      </c>
      <c r="Q27" s="87" t="n">
        <v>68.16</v>
      </c>
      <c r="R27" s="66" t="n">
        <f aca="false">P27/3600</f>
        <v>9.88331111111111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83"/>
      <c r="B28" s="83"/>
      <c r="C28" s="83" t="n">
        <v>27</v>
      </c>
      <c r="D28" s="88" t="n">
        <v>6034.2176</v>
      </c>
      <c r="E28" s="89" t="n">
        <v>36.7442</v>
      </c>
      <c r="F28" s="89" t="n">
        <v>38.9324</v>
      </c>
      <c r="G28" s="89" t="n">
        <v>41.4858</v>
      </c>
      <c r="H28" s="89" t="n">
        <v>27668.72</v>
      </c>
      <c r="I28" s="89" t="n">
        <v>46.44</v>
      </c>
      <c r="J28" s="71" t="n">
        <f aca="false">H28/3600</f>
        <v>7.68575555555556</v>
      </c>
      <c r="L28" s="88" t="n">
        <v>6034.2176</v>
      </c>
      <c r="M28" s="89" t="n">
        <v>36.7442</v>
      </c>
      <c r="N28" s="89" t="n">
        <v>38.9324</v>
      </c>
      <c r="O28" s="89" t="n">
        <v>41.4858</v>
      </c>
      <c r="P28" s="89" t="n">
        <v>27668.72</v>
      </c>
      <c r="Q28" s="89" t="n">
        <v>46.44</v>
      </c>
      <c r="R28" s="71" t="n">
        <f aca="false">P28/3600</f>
        <v>7.68575555555556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83"/>
      <c r="B29" s="83"/>
      <c r="C29" s="83" t="n">
        <v>32</v>
      </c>
      <c r="D29" s="88" t="n">
        <v>2665.9608</v>
      </c>
      <c r="E29" s="89" t="n">
        <v>34.647</v>
      </c>
      <c r="F29" s="89" t="n">
        <v>38.0263</v>
      </c>
      <c r="G29" s="89" t="n">
        <v>39.8665</v>
      </c>
      <c r="H29" s="89" t="n">
        <v>24072.42</v>
      </c>
      <c r="I29" s="89" t="n">
        <v>41.33</v>
      </c>
      <c r="J29" s="71" t="n">
        <f aca="false">H29/3600</f>
        <v>6.68678333333333</v>
      </c>
      <c r="L29" s="88" t="n">
        <v>2665.9608</v>
      </c>
      <c r="M29" s="89" t="n">
        <v>34.647</v>
      </c>
      <c r="N29" s="89" t="n">
        <v>38.0263</v>
      </c>
      <c r="O29" s="89" t="n">
        <v>39.8665</v>
      </c>
      <c r="P29" s="89" t="n">
        <v>24072.42</v>
      </c>
      <c r="Q29" s="89" t="n">
        <v>41.33</v>
      </c>
      <c r="R29" s="71" t="n">
        <f aca="false">P29/3600</f>
        <v>6.6867833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83"/>
      <c r="B30" s="85"/>
      <c r="C30" s="85" t="n">
        <v>37</v>
      </c>
      <c r="D30" s="90" t="n">
        <v>1311.1208</v>
      </c>
      <c r="E30" s="91" t="n">
        <v>32.3978</v>
      </c>
      <c r="F30" s="91" t="n">
        <v>37.267</v>
      </c>
      <c r="G30" s="91" t="n">
        <v>38.7073</v>
      </c>
      <c r="H30" s="91" t="n">
        <v>21884.91</v>
      </c>
      <c r="I30" s="91" t="n">
        <v>36.06</v>
      </c>
      <c r="J30" s="77" t="n">
        <f aca="false">H30/3600</f>
        <v>6.07914166666667</v>
      </c>
      <c r="L30" s="90" t="n">
        <v>1311.1208</v>
      </c>
      <c r="M30" s="91" t="n">
        <v>32.3978</v>
      </c>
      <c r="N30" s="91" t="n">
        <v>37.267</v>
      </c>
      <c r="O30" s="91" t="n">
        <v>38.7073</v>
      </c>
      <c r="P30" s="91" t="n">
        <v>21884.91</v>
      </c>
      <c r="Q30" s="91" t="n">
        <v>36.06</v>
      </c>
      <c r="R30" s="77" t="n">
        <f aca="false">P30/3600</f>
        <v>6.079141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83"/>
      <c r="B31" s="84" t="s">
        <v>45</v>
      </c>
      <c r="C31" s="84" t="n">
        <v>22</v>
      </c>
      <c r="D31" s="86" t="n">
        <v>21159.08</v>
      </c>
      <c r="E31" s="87" t="n">
        <v>39.4354</v>
      </c>
      <c r="F31" s="87" t="n">
        <v>43.6685</v>
      </c>
      <c r="G31" s="87" t="n">
        <v>44.9107</v>
      </c>
      <c r="H31" s="87" t="n">
        <v>44483.05</v>
      </c>
      <c r="I31" s="87" t="n">
        <v>70.04</v>
      </c>
      <c r="J31" s="66" t="n">
        <f aca="false">H31/3600</f>
        <v>12.3564027777778</v>
      </c>
      <c r="L31" s="86" t="n">
        <v>21159.08</v>
      </c>
      <c r="M31" s="87" t="n">
        <v>39.4354</v>
      </c>
      <c r="N31" s="87" t="n">
        <v>43.6685</v>
      </c>
      <c r="O31" s="87" t="n">
        <v>44.9107</v>
      </c>
      <c r="P31" s="87" t="n">
        <v>44483.05</v>
      </c>
      <c r="Q31" s="87" t="n">
        <v>70.04</v>
      </c>
      <c r="R31" s="66" t="n">
        <f aca="false">P31/3600</f>
        <v>12.3564027777778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83"/>
      <c r="B32" s="83"/>
      <c r="C32" s="83" t="n">
        <v>27</v>
      </c>
      <c r="D32" s="88" t="n">
        <v>7061.0888</v>
      </c>
      <c r="E32" s="89" t="n">
        <v>37.5559</v>
      </c>
      <c r="F32" s="89" t="n">
        <v>42.3357</v>
      </c>
      <c r="G32" s="89" t="n">
        <v>42.8802</v>
      </c>
      <c r="H32" s="89" t="n">
        <v>36020.76</v>
      </c>
      <c r="I32" s="89" t="n">
        <v>58.16</v>
      </c>
      <c r="J32" s="71" t="n">
        <f aca="false">H32/3600</f>
        <v>10.0057666666667</v>
      </c>
      <c r="L32" s="88" t="n">
        <v>7061.0888</v>
      </c>
      <c r="M32" s="89" t="n">
        <v>37.5559</v>
      </c>
      <c r="N32" s="89" t="n">
        <v>42.3357</v>
      </c>
      <c r="O32" s="89" t="n">
        <v>42.8802</v>
      </c>
      <c r="P32" s="89" t="n">
        <v>36020.76</v>
      </c>
      <c r="Q32" s="89" t="n">
        <v>58.16</v>
      </c>
      <c r="R32" s="71" t="n">
        <f aca="false">P32/3600</f>
        <v>10.0057666666667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83"/>
      <c r="B33" s="83"/>
      <c r="C33" s="83" t="n">
        <v>32</v>
      </c>
      <c r="D33" s="88" t="n">
        <v>3214.1872</v>
      </c>
      <c r="E33" s="89" t="n">
        <v>35.6231</v>
      </c>
      <c r="F33" s="89" t="n">
        <v>41.0772</v>
      </c>
      <c r="G33" s="89" t="n">
        <v>41.0559</v>
      </c>
      <c r="H33" s="89" t="n">
        <v>30690.55</v>
      </c>
      <c r="I33" s="89" t="n">
        <v>54.54</v>
      </c>
      <c r="J33" s="71" t="n">
        <f aca="false">H33/3600</f>
        <v>8.52515277777778</v>
      </c>
      <c r="L33" s="88" t="n">
        <v>3214.1872</v>
      </c>
      <c r="M33" s="89" t="n">
        <v>35.6231</v>
      </c>
      <c r="N33" s="89" t="n">
        <v>41.0772</v>
      </c>
      <c r="O33" s="89" t="n">
        <v>41.0559</v>
      </c>
      <c r="P33" s="89" t="n">
        <v>30690.55</v>
      </c>
      <c r="Q33" s="89" t="n">
        <v>54.54</v>
      </c>
      <c r="R33" s="71" t="n">
        <f aca="false">P33/3600</f>
        <v>8.52515277777778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83"/>
      <c r="B34" s="85"/>
      <c r="C34" s="85" t="n">
        <v>37</v>
      </c>
      <c r="D34" s="90" t="n">
        <v>1630.0344</v>
      </c>
      <c r="E34" s="91" t="n">
        <v>33.571</v>
      </c>
      <c r="F34" s="91" t="n">
        <v>40.1021</v>
      </c>
      <c r="G34" s="91" t="n">
        <v>39.7293</v>
      </c>
      <c r="H34" s="91" t="n">
        <v>27039.54</v>
      </c>
      <c r="I34" s="91" t="n">
        <v>48.79</v>
      </c>
      <c r="J34" s="77" t="n">
        <f aca="false">H34/3600</f>
        <v>7.51098333333333</v>
      </c>
      <c r="L34" s="90" t="n">
        <v>1630.0344</v>
      </c>
      <c r="M34" s="91" t="n">
        <v>33.571</v>
      </c>
      <c r="N34" s="91" t="n">
        <v>40.1021</v>
      </c>
      <c r="O34" s="91" t="n">
        <v>39.7293</v>
      </c>
      <c r="P34" s="91" t="n">
        <v>27039.54</v>
      </c>
      <c r="Q34" s="91" t="n">
        <v>48.79</v>
      </c>
      <c r="R34" s="77" t="n">
        <f aca="false">P34/3600</f>
        <v>7.5109833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83"/>
      <c r="B35" s="84" t="s">
        <v>55</v>
      </c>
      <c r="C35" s="84" t="n">
        <v>22</v>
      </c>
      <c r="D35" s="86" t="n">
        <v>63672.6408</v>
      </c>
      <c r="E35" s="87" t="n">
        <v>38.3519</v>
      </c>
      <c r="F35" s="87" t="n">
        <v>41.7973</v>
      </c>
      <c r="G35" s="87" t="n">
        <v>43.9322</v>
      </c>
      <c r="H35" s="87" t="n">
        <v>48551.61</v>
      </c>
      <c r="I35" s="87" t="n">
        <v>115.01</v>
      </c>
      <c r="J35" s="66" t="n">
        <f aca="false">H35/3600</f>
        <v>13.4865583333333</v>
      </c>
      <c r="L35" s="86" t="n">
        <v>63672.6408</v>
      </c>
      <c r="M35" s="87" t="n">
        <v>38.3519</v>
      </c>
      <c r="N35" s="87" t="n">
        <v>41.7973</v>
      </c>
      <c r="O35" s="87" t="n">
        <v>43.9322</v>
      </c>
      <c r="P35" s="87" t="n">
        <v>48551.61</v>
      </c>
      <c r="Q35" s="87" t="n">
        <v>115.01</v>
      </c>
      <c r="R35" s="66" t="n">
        <f aca="false">P35/3600</f>
        <v>13.4865583333333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83"/>
      <c r="B36" s="83"/>
      <c r="C36" s="83" t="n">
        <v>27</v>
      </c>
      <c r="D36" s="88" t="n">
        <v>9268.4656</v>
      </c>
      <c r="E36" s="89" t="n">
        <v>35.2549</v>
      </c>
      <c r="F36" s="89" t="n">
        <v>40.4444</v>
      </c>
      <c r="G36" s="89" t="n">
        <v>42.8016</v>
      </c>
      <c r="H36" s="89" t="n">
        <v>32393.1</v>
      </c>
      <c r="I36" s="89" t="n">
        <v>64.77</v>
      </c>
      <c r="J36" s="71" t="n">
        <f aca="false">H36/3600</f>
        <v>8.99808333333333</v>
      </c>
      <c r="L36" s="88" t="n">
        <v>9268.4656</v>
      </c>
      <c r="M36" s="89" t="n">
        <v>35.2549</v>
      </c>
      <c r="N36" s="89" t="n">
        <v>40.4444</v>
      </c>
      <c r="O36" s="89" t="n">
        <v>42.8016</v>
      </c>
      <c r="P36" s="89" t="n">
        <v>32393.1</v>
      </c>
      <c r="Q36" s="89" t="n">
        <v>64.77</v>
      </c>
      <c r="R36" s="71" t="n">
        <f aca="false">P36/3600</f>
        <v>8.998083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83"/>
      <c r="B37" s="83"/>
      <c r="C37" s="83" t="n">
        <v>32</v>
      </c>
      <c r="D37" s="88" t="n">
        <v>2269.7424</v>
      </c>
      <c r="E37" s="89" t="n">
        <v>33.5936</v>
      </c>
      <c r="F37" s="89" t="n">
        <v>39.2871</v>
      </c>
      <c r="G37" s="89" t="n">
        <v>41.8623</v>
      </c>
      <c r="H37" s="89" t="n">
        <v>26572.99</v>
      </c>
      <c r="I37" s="89" t="n">
        <v>46.64</v>
      </c>
      <c r="J37" s="71" t="n">
        <f aca="false">H37/3600</f>
        <v>7.38138611111111</v>
      </c>
      <c r="L37" s="88" t="n">
        <v>2269.7424</v>
      </c>
      <c r="M37" s="89" t="n">
        <v>33.5936</v>
      </c>
      <c r="N37" s="89" t="n">
        <v>39.2871</v>
      </c>
      <c r="O37" s="89" t="n">
        <v>41.8623</v>
      </c>
      <c r="P37" s="89" t="n">
        <v>26572.99</v>
      </c>
      <c r="Q37" s="89" t="n">
        <v>46.64</v>
      </c>
      <c r="R37" s="71" t="n">
        <f aca="false">P37/3600</f>
        <v>7.381386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85"/>
      <c r="B38" s="85"/>
      <c r="C38" s="85" t="n">
        <v>37</v>
      </c>
      <c r="D38" s="90" t="n">
        <v>830.5856</v>
      </c>
      <c r="E38" s="91" t="n">
        <v>31.609</v>
      </c>
      <c r="F38" s="91" t="n">
        <v>38.4395</v>
      </c>
      <c r="G38" s="91" t="n">
        <v>41.1219</v>
      </c>
      <c r="H38" s="91" t="n">
        <v>24167.67</v>
      </c>
      <c r="I38" s="91" t="n">
        <v>40.03</v>
      </c>
      <c r="J38" s="77" t="n">
        <f aca="false">H38/3600</f>
        <v>6.71324166666667</v>
      </c>
      <c r="L38" s="90" t="n">
        <v>830.5856</v>
      </c>
      <c r="M38" s="91" t="n">
        <v>31.609</v>
      </c>
      <c r="N38" s="91" t="n">
        <v>38.4395</v>
      </c>
      <c r="O38" s="91" t="n">
        <v>41.1219</v>
      </c>
      <c r="P38" s="91" t="n">
        <v>24167.67</v>
      </c>
      <c r="Q38" s="91" t="n">
        <v>40.03</v>
      </c>
      <c r="R38" s="77" t="n">
        <f aca="false">P38/3600</f>
        <v>6.713241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84" t="s">
        <v>12</v>
      </c>
      <c r="B39" s="84" t="s">
        <v>42</v>
      </c>
      <c r="C39" s="84" t="n">
        <v>22</v>
      </c>
      <c r="D39" s="86" t="n">
        <v>3954.1272</v>
      </c>
      <c r="E39" s="87" t="n">
        <v>40.2313</v>
      </c>
      <c r="F39" s="87" t="n">
        <v>42.7414</v>
      </c>
      <c r="G39" s="87" t="n">
        <v>43.3199</v>
      </c>
      <c r="H39" s="87" t="n">
        <v>7375.1</v>
      </c>
      <c r="I39" s="87" t="n">
        <v>12.53</v>
      </c>
      <c r="J39" s="66" t="n">
        <f aca="false">H39/3600</f>
        <v>2.04863888888889</v>
      </c>
      <c r="L39" s="86" t="n">
        <v>3954.1272</v>
      </c>
      <c r="M39" s="87" t="n">
        <v>40.2313</v>
      </c>
      <c r="N39" s="87" t="n">
        <v>42.7414</v>
      </c>
      <c r="O39" s="87" t="n">
        <v>43.3199</v>
      </c>
      <c r="P39" s="87" t="n">
        <v>7375.1</v>
      </c>
      <c r="Q39" s="87" t="n">
        <v>12.53</v>
      </c>
      <c r="R39" s="66" t="n">
        <f aca="false">P39/3600</f>
        <v>2.048638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83" t="s">
        <v>89</v>
      </c>
      <c r="B40" s="83"/>
      <c r="C40" s="83" t="n">
        <v>27</v>
      </c>
      <c r="D40" s="88" t="n">
        <v>1814.7104</v>
      </c>
      <c r="E40" s="89" t="n">
        <v>37.0832</v>
      </c>
      <c r="F40" s="89" t="n">
        <v>40.2781</v>
      </c>
      <c r="G40" s="89" t="n">
        <v>40.5925</v>
      </c>
      <c r="H40" s="89" t="n">
        <v>6301.71</v>
      </c>
      <c r="I40" s="89" t="n">
        <v>10.48</v>
      </c>
      <c r="J40" s="71" t="n">
        <f aca="false">H40/3600</f>
        <v>1.750475</v>
      </c>
      <c r="L40" s="88" t="n">
        <v>1814.7104</v>
      </c>
      <c r="M40" s="89" t="n">
        <v>37.0832</v>
      </c>
      <c r="N40" s="89" t="n">
        <v>40.2781</v>
      </c>
      <c r="O40" s="89" t="n">
        <v>40.5925</v>
      </c>
      <c r="P40" s="89" t="n">
        <v>6301.71</v>
      </c>
      <c r="Q40" s="89" t="n">
        <v>10.48</v>
      </c>
      <c r="R40" s="71" t="n">
        <f aca="false">P40/3600</f>
        <v>1.750475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83"/>
      <c r="B41" s="83"/>
      <c r="C41" s="83" t="n">
        <v>32</v>
      </c>
      <c r="D41" s="88" t="n">
        <v>859.42</v>
      </c>
      <c r="E41" s="89" t="n">
        <v>34.2795</v>
      </c>
      <c r="F41" s="89" t="n">
        <v>38.2791</v>
      </c>
      <c r="G41" s="89" t="n">
        <v>38.4588</v>
      </c>
      <c r="H41" s="89" t="n">
        <v>5404.23</v>
      </c>
      <c r="I41" s="89" t="n">
        <v>8.72</v>
      </c>
      <c r="J41" s="71" t="n">
        <f aca="false">H41/3600</f>
        <v>1.501175</v>
      </c>
      <c r="L41" s="88" t="n">
        <v>859.42</v>
      </c>
      <c r="M41" s="89" t="n">
        <v>34.2795</v>
      </c>
      <c r="N41" s="89" t="n">
        <v>38.2791</v>
      </c>
      <c r="O41" s="89" t="n">
        <v>38.4588</v>
      </c>
      <c r="P41" s="89" t="n">
        <v>5404.23</v>
      </c>
      <c r="Q41" s="89" t="n">
        <v>8.72</v>
      </c>
      <c r="R41" s="71" t="n">
        <f aca="false">P41/3600</f>
        <v>1.501175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83"/>
      <c r="B42" s="85"/>
      <c r="C42" s="85" t="n">
        <v>37</v>
      </c>
      <c r="D42" s="90" t="n">
        <v>438.4184</v>
      </c>
      <c r="E42" s="91" t="n">
        <v>31.8825</v>
      </c>
      <c r="F42" s="91" t="n">
        <v>36.8608</v>
      </c>
      <c r="G42" s="91" t="n">
        <v>36.9375</v>
      </c>
      <c r="H42" s="91" t="n">
        <v>4772.75</v>
      </c>
      <c r="I42" s="91" t="n">
        <v>7.32</v>
      </c>
      <c r="J42" s="77" t="n">
        <f aca="false">H42/3600</f>
        <v>1.32576388888889</v>
      </c>
      <c r="L42" s="90" t="n">
        <v>438.4184</v>
      </c>
      <c r="M42" s="91" t="n">
        <v>31.8825</v>
      </c>
      <c r="N42" s="91" t="n">
        <v>36.8608</v>
      </c>
      <c r="O42" s="91" t="n">
        <v>36.9375</v>
      </c>
      <c r="P42" s="91" t="n">
        <v>4772.75</v>
      </c>
      <c r="Q42" s="91" t="n">
        <v>7.32</v>
      </c>
      <c r="R42" s="77" t="n">
        <f aca="false">P42/3600</f>
        <v>1.325763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83"/>
      <c r="B43" s="84" t="s">
        <v>51</v>
      </c>
      <c r="C43" s="84" t="n">
        <v>22</v>
      </c>
      <c r="D43" s="86" t="n">
        <v>4587.6096</v>
      </c>
      <c r="E43" s="87" t="n">
        <v>40.0975</v>
      </c>
      <c r="F43" s="87" t="n">
        <v>43.0689</v>
      </c>
      <c r="G43" s="87" t="n">
        <v>44.4518</v>
      </c>
      <c r="H43" s="87" t="n">
        <v>8476.59</v>
      </c>
      <c r="I43" s="87" t="n">
        <v>14.86</v>
      </c>
      <c r="J43" s="66" t="n">
        <f aca="false">H43/3600</f>
        <v>2.35460833333333</v>
      </c>
      <c r="L43" s="86" t="n">
        <v>4587.6096</v>
      </c>
      <c r="M43" s="87" t="n">
        <v>40.0975</v>
      </c>
      <c r="N43" s="87" t="n">
        <v>43.0689</v>
      </c>
      <c r="O43" s="87" t="n">
        <v>44.4518</v>
      </c>
      <c r="P43" s="87" t="n">
        <v>8476.59</v>
      </c>
      <c r="Q43" s="87" t="n">
        <v>14.86</v>
      </c>
      <c r="R43" s="66" t="n">
        <f aca="false">P43/3600</f>
        <v>2.35460833333333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83"/>
      <c r="B44" s="83"/>
      <c r="C44" s="83" t="n">
        <v>27</v>
      </c>
      <c r="D44" s="88" t="n">
        <v>1975.4168</v>
      </c>
      <c r="E44" s="89" t="n">
        <v>37.2956</v>
      </c>
      <c r="F44" s="89" t="n">
        <v>41.0352</v>
      </c>
      <c r="G44" s="89" t="n">
        <v>42.1285</v>
      </c>
      <c r="H44" s="89" t="n">
        <v>7133.76</v>
      </c>
      <c r="I44" s="89" t="n">
        <v>12.07</v>
      </c>
      <c r="J44" s="71" t="n">
        <f aca="false">H44/3600</f>
        <v>1.9816</v>
      </c>
      <c r="L44" s="88" t="n">
        <v>1975.4168</v>
      </c>
      <c r="M44" s="89" t="n">
        <v>37.2956</v>
      </c>
      <c r="N44" s="89" t="n">
        <v>41.0352</v>
      </c>
      <c r="O44" s="89" t="n">
        <v>42.1285</v>
      </c>
      <c r="P44" s="89" t="n">
        <v>7133.76</v>
      </c>
      <c r="Q44" s="89" t="n">
        <v>12.07</v>
      </c>
      <c r="R44" s="71" t="n">
        <f aca="false">P44/3600</f>
        <v>1.981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83"/>
      <c r="B45" s="83"/>
      <c r="C45" s="83" t="n">
        <v>32</v>
      </c>
      <c r="D45" s="88" t="n">
        <v>934.9152</v>
      </c>
      <c r="E45" s="89" t="n">
        <v>34.4257</v>
      </c>
      <c r="F45" s="89" t="n">
        <v>39.3496</v>
      </c>
      <c r="G45" s="89" t="n">
        <v>40.2857</v>
      </c>
      <c r="H45" s="89" t="n">
        <v>6183.41</v>
      </c>
      <c r="I45" s="89" t="n">
        <v>10.34</v>
      </c>
      <c r="J45" s="71" t="n">
        <f aca="false">H45/3600</f>
        <v>1.71761388888889</v>
      </c>
      <c r="L45" s="88" t="n">
        <v>934.9152</v>
      </c>
      <c r="M45" s="89" t="n">
        <v>34.4257</v>
      </c>
      <c r="N45" s="89" t="n">
        <v>39.3496</v>
      </c>
      <c r="O45" s="89" t="n">
        <v>40.2857</v>
      </c>
      <c r="P45" s="89" t="n">
        <v>6183.41</v>
      </c>
      <c r="Q45" s="89" t="n">
        <v>10.34</v>
      </c>
      <c r="R45" s="71" t="n">
        <f aca="false">P45/3600</f>
        <v>1.717613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83"/>
      <c r="B46" s="85"/>
      <c r="C46" s="85" t="n">
        <v>37</v>
      </c>
      <c r="D46" s="90" t="n">
        <v>470.64</v>
      </c>
      <c r="E46" s="91" t="n">
        <v>31.6129</v>
      </c>
      <c r="F46" s="91" t="n">
        <v>38.0866</v>
      </c>
      <c r="G46" s="91" t="n">
        <v>38.9197</v>
      </c>
      <c r="H46" s="91" t="n">
        <v>5542.53</v>
      </c>
      <c r="I46" s="91" t="n">
        <v>8.68</v>
      </c>
      <c r="J46" s="77" t="n">
        <f aca="false">H46/3600</f>
        <v>1.53959166666667</v>
      </c>
      <c r="L46" s="90" t="n">
        <v>470.64</v>
      </c>
      <c r="M46" s="91" t="n">
        <v>31.6129</v>
      </c>
      <c r="N46" s="91" t="n">
        <v>38.0866</v>
      </c>
      <c r="O46" s="91" t="n">
        <v>38.9197</v>
      </c>
      <c r="P46" s="91" t="n">
        <v>5542.53</v>
      </c>
      <c r="Q46" s="91" t="n">
        <v>8.68</v>
      </c>
      <c r="R46" s="77" t="n">
        <f aca="false">P46/3600</f>
        <v>1.539591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83"/>
      <c r="B47" s="84" t="s">
        <v>69</v>
      </c>
      <c r="C47" s="84" t="n">
        <v>22</v>
      </c>
      <c r="D47" s="86" t="n">
        <v>9346.6728</v>
      </c>
      <c r="E47" s="87" t="n">
        <v>38.2242</v>
      </c>
      <c r="F47" s="87" t="n">
        <v>40.945</v>
      </c>
      <c r="G47" s="87" t="n">
        <v>41.8612</v>
      </c>
      <c r="H47" s="87" t="n">
        <v>8390.29</v>
      </c>
      <c r="I47" s="87" t="n">
        <v>18.37</v>
      </c>
      <c r="J47" s="66" t="n">
        <f aca="false">H47/3600</f>
        <v>2.33063611111111</v>
      </c>
      <c r="L47" s="86" t="n">
        <v>9346.6728</v>
      </c>
      <c r="M47" s="87" t="n">
        <v>38.2242</v>
      </c>
      <c r="N47" s="87" t="n">
        <v>40.945</v>
      </c>
      <c r="O47" s="87" t="n">
        <v>41.8612</v>
      </c>
      <c r="P47" s="87" t="n">
        <v>8390.29</v>
      </c>
      <c r="Q47" s="87" t="n">
        <v>18.37</v>
      </c>
      <c r="R47" s="66" t="n">
        <f aca="false">P47/3600</f>
        <v>2.33063611111111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83"/>
      <c r="B48" s="83"/>
      <c r="C48" s="83" t="n">
        <v>27</v>
      </c>
      <c r="D48" s="88" t="n">
        <v>3716.2264</v>
      </c>
      <c r="E48" s="89" t="n">
        <v>34.3846</v>
      </c>
      <c r="F48" s="89" t="n">
        <v>38.3201</v>
      </c>
      <c r="G48" s="89" t="n">
        <v>39.1285</v>
      </c>
      <c r="H48" s="89" t="n">
        <v>6748.85</v>
      </c>
      <c r="I48" s="89" t="n">
        <v>14.7</v>
      </c>
      <c r="J48" s="71" t="n">
        <f aca="false">H48/3600</f>
        <v>1.87468055555556</v>
      </c>
      <c r="L48" s="88" t="n">
        <v>3716.2264</v>
      </c>
      <c r="M48" s="89" t="n">
        <v>34.3846</v>
      </c>
      <c r="N48" s="89" t="n">
        <v>38.3201</v>
      </c>
      <c r="O48" s="89" t="n">
        <v>39.1285</v>
      </c>
      <c r="P48" s="89" t="n">
        <v>6748.85</v>
      </c>
      <c r="Q48" s="89" t="n">
        <v>14.7</v>
      </c>
      <c r="R48" s="71" t="n">
        <f aca="false">P48/3600</f>
        <v>1.87468055555556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83"/>
      <c r="B49" s="83"/>
      <c r="C49" s="83" t="n">
        <v>32</v>
      </c>
      <c r="D49" s="88" t="n">
        <v>1563.5096</v>
      </c>
      <c r="E49" s="89" t="n">
        <v>31.0648</v>
      </c>
      <c r="F49" s="89" t="n">
        <v>36.4132</v>
      </c>
      <c r="G49" s="89" t="n">
        <v>37.1854</v>
      </c>
      <c r="H49" s="89" t="n">
        <v>5628.31</v>
      </c>
      <c r="I49" s="89" t="n">
        <v>10.67</v>
      </c>
      <c r="J49" s="71" t="n">
        <f aca="false">H49/3600</f>
        <v>1.56341944444444</v>
      </c>
      <c r="L49" s="88" t="n">
        <v>1563.5096</v>
      </c>
      <c r="M49" s="89" t="n">
        <v>31.0648</v>
      </c>
      <c r="N49" s="89" t="n">
        <v>36.4132</v>
      </c>
      <c r="O49" s="89" t="n">
        <v>37.1854</v>
      </c>
      <c r="P49" s="89" t="n">
        <v>5628.31</v>
      </c>
      <c r="Q49" s="89" t="n">
        <v>10.67</v>
      </c>
      <c r="R49" s="71" t="n">
        <f aca="false">P49/3600</f>
        <v>1.56341944444444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83"/>
      <c r="B50" s="85"/>
      <c r="C50" s="85" t="n">
        <v>37</v>
      </c>
      <c r="D50" s="90" t="n">
        <v>661.3352</v>
      </c>
      <c r="E50" s="91" t="n">
        <v>27.9502</v>
      </c>
      <c r="F50" s="91" t="n">
        <v>35.0869</v>
      </c>
      <c r="G50" s="91" t="n">
        <v>35.8011</v>
      </c>
      <c r="H50" s="91" t="n">
        <v>4797.56</v>
      </c>
      <c r="I50" s="91" t="n">
        <v>8.14</v>
      </c>
      <c r="J50" s="77" t="n">
        <f aca="false">H50/3600</f>
        <v>1.33265555555556</v>
      </c>
      <c r="L50" s="90" t="n">
        <v>661.3352</v>
      </c>
      <c r="M50" s="91" t="n">
        <v>27.9502</v>
      </c>
      <c r="N50" s="91" t="n">
        <v>35.0869</v>
      </c>
      <c r="O50" s="91" t="n">
        <v>35.8011</v>
      </c>
      <c r="P50" s="91" t="n">
        <v>4797.56</v>
      </c>
      <c r="Q50" s="91" t="n">
        <v>8.14</v>
      </c>
      <c r="R50" s="77" t="n">
        <f aca="false">P50/3600</f>
        <v>1.332655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83"/>
      <c r="B51" s="84" t="s">
        <v>72</v>
      </c>
      <c r="C51" s="84" t="n">
        <v>22</v>
      </c>
      <c r="D51" s="86" t="n">
        <v>6127.5392</v>
      </c>
      <c r="E51" s="87" t="n">
        <v>39.9923</v>
      </c>
      <c r="F51" s="87" t="n">
        <v>41.4396</v>
      </c>
      <c r="G51" s="87" t="n">
        <v>42.782</v>
      </c>
      <c r="H51" s="87" t="n">
        <v>6609.96</v>
      </c>
      <c r="I51" s="87" t="n">
        <v>12.15</v>
      </c>
      <c r="J51" s="66" t="n">
        <f aca="false">H51/3600</f>
        <v>1.8361</v>
      </c>
      <c r="L51" s="86" t="n">
        <v>6127.5392</v>
      </c>
      <c r="M51" s="87" t="n">
        <v>39.9923</v>
      </c>
      <c r="N51" s="87" t="n">
        <v>41.4396</v>
      </c>
      <c r="O51" s="87" t="n">
        <v>42.782</v>
      </c>
      <c r="P51" s="87" t="n">
        <v>6609.96</v>
      </c>
      <c r="Q51" s="87" t="n">
        <v>12.15</v>
      </c>
      <c r="R51" s="66" t="n">
        <f aca="false">P51/3600</f>
        <v>1.8361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83"/>
      <c r="B52" s="83"/>
      <c r="C52" s="83" t="n">
        <v>27</v>
      </c>
      <c r="D52" s="88" t="n">
        <v>2374.5632</v>
      </c>
      <c r="E52" s="89" t="n">
        <v>36.2113</v>
      </c>
      <c r="F52" s="89" t="n">
        <v>38.8502</v>
      </c>
      <c r="G52" s="89" t="n">
        <v>40.4627</v>
      </c>
      <c r="H52" s="89" t="n">
        <v>5504.66</v>
      </c>
      <c r="I52" s="89" t="n">
        <v>9.7</v>
      </c>
      <c r="J52" s="71" t="n">
        <f aca="false">H52/3600</f>
        <v>1.52907222222222</v>
      </c>
      <c r="L52" s="88" t="n">
        <v>2374.5632</v>
      </c>
      <c r="M52" s="89" t="n">
        <v>36.2113</v>
      </c>
      <c r="N52" s="89" t="n">
        <v>38.8502</v>
      </c>
      <c r="O52" s="89" t="n">
        <v>40.4627</v>
      </c>
      <c r="P52" s="89" t="n">
        <v>5504.66</v>
      </c>
      <c r="Q52" s="89" t="n">
        <v>9.7</v>
      </c>
      <c r="R52" s="71" t="n">
        <f aca="false">P52/3600</f>
        <v>1.52907222222222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83"/>
      <c r="B53" s="83"/>
      <c r="C53" s="83" t="n">
        <v>32</v>
      </c>
      <c r="D53" s="88" t="n">
        <v>1020.7824</v>
      </c>
      <c r="E53" s="89" t="n">
        <v>33.0676</v>
      </c>
      <c r="F53" s="89" t="n">
        <v>36.9953</v>
      </c>
      <c r="G53" s="89" t="n">
        <v>38.741</v>
      </c>
      <c r="H53" s="89" t="n">
        <v>4613.29</v>
      </c>
      <c r="I53" s="89" t="n">
        <v>7.96</v>
      </c>
      <c r="J53" s="71" t="n">
        <f aca="false">H53/3600</f>
        <v>1.28146944444444</v>
      </c>
      <c r="L53" s="88" t="n">
        <v>1020.7824</v>
      </c>
      <c r="M53" s="89" t="n">
        <v>33.0676</v>
      </c>
      <c r="N53" s="89" t="n">
        <v>36.9953</v>
      </c>
      <c r="O53" s="89" t="n">
        <v>38.741</v>
      </c>
      <c r="P53" s="89" t="n">
        <v>4613.29</v>
      </c>
      <c r="Q53" s="89" t="n">
        <v>7.96</v>
      </c>
      <c r="R53" s="71" t="n">
        <f aca="false">P53/3600</f>
        <v>1.281469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85"/>
      <c r="B54" s="85"/>
      <c r="C54" s="85" t="n">
        <v>37</v>
      </c>
      <c r="D54" s="90" t="n">
        <v>462.768</v>
      </c>
      <c r="E54" s="91" t="n">
        <v>30.2441</v>
      </c>
      <c r="F54" s="91" t="n">
        <v>35.725</v>
      </c>
      <c r="G54" s="91" t="n">
        <v>37.4558</v>
      </c>
      <c r="H54" s="91" t="n">
        <v>3947.16</v>
      </c>
      <c r="I54" s="91" t="n">
        <v>6.51</v>
      </c>
      <c r="J54" s="77" t="n">
        <f aca="false">H54/3600</f>
        <v>1.09643333333333</v>
      </c>
      <c r="L54" s="90" t="n">
        <v>462.768</v>
      </c>
      <c r="M54" s="91" t="n">
        <v>30.2441</v>
      </c>
      <c r="N54" s="91" t="n">
        <v>35.725</v>
      </c>
      <c r="O54" s="91" t="n">
        <v>37.4558</v>
      </c>
      <c r="P54" s="91" t="n">
        <v>3947.16</v>
      </c>
      <c r="Q54" s="91" t="n">
        <v>6.51</v>
      </c>
      <c r="R54" s="77" t="n">
        <f aca="false">P54/3600</f>
        <v>1.0964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84" t="s">
        <v>13</v>
      </c>
      <c r="B55" s="84" t="s">
        <v>47</v>
      </c>
      <c r="C55" s="84" t="n">
        <v>22</v>
      </c>
      <c r="D55" s="86" t="n">
        <v>1791.5824</v>
      </c>
      <c r="E55" s="87" t="n">
        <v>40.945</v>
      </c>
      <c r="F55" s="87" t="n">
        <v>43.5974</v>
      </c>
      <c r="G55" s="87" t="n">
        <v>43.0261</v>
      </c>
      <c r="H55" s="87" t="n">
        <v>2079.73</v>
      </c>
      <c r="I55" s="87" t="n">
        <v>4.96</v>
      </c>
      <c r="J55" s="66" t="n">
        <f aca="false">H55/3600</f>
        <v>0.577702777777778</v>
      </c>
      <c r="L55" s="86" t="n">
        <v>1791.5824</v>
      </c>
      <c r="M55" s="87" t="n">
        <v>40.945</v>
      </c>
      <c r="N55" s="87" t="n">
        <v>43.5974</v>
      </c>
      <c r="O55" s="87" t="n">
        <v>43.0261</v>
      </c>
      <c r="P55" s="87" t="n">
        <v>2079.73</v>
      </c>
      <c r="Q55" s="87" t="n">
        <v>4.96</v>
      </c>
      <c r="R55" s="66" t="n">
        <f aca="false">P55/3600</f>
        <v>0.577702777777778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83" t="s">
        <v>90</v>
      </c>
      <c r="B56" s="83"/>
      <c r="C56" s="83" t="n">
        <v>27</v>
      </c>
      <c r="D56" s="88" t="n">
        <v>882.3456</v>
      </c>
      <c r="E56" s="89" t="n">
        <v>37.0901</v>
      </c>
      <c r="F56" s="89" t="n">
        <v>40.8939</v>
      </c>
      <c r="G56" s="89" t="n">
        <v>39.8662</v>
      </c>
      <c r="H56" s="89" t="n">
        <v>1800.63</v>
      </c>
      <c r="I56" s="89" t="n">
        <v>3.23</v>
      </c>
      <c r="J56" s="71" t="n">
        <f aca="false">H56/3600</f>
        <v>0.500175</v>
      </c>
      <c r="L56" s="88" t="n">
        <v>882.3456</v>
      </c>
      <c r="M56" s="89" t="n">
        <v>37.0901</v>
      </c>
      <c r="N56" s="89" t="n">
        <v>40.8939</v>
      </c>
      <c r="O56" s="89" t="n">
        <v>39.8662</v>
      </c>
      <c r="P56" s="89" t="n">
        <v>1800.63</v>
      </c>
      <c r="Q56" s="89" t="n">
        <v>3.23</v>
      </c>
      <c r="R56" s="71" t="n">
        <f aca="false">P56/3600</f>
        <v>0.50017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83"/>
      <c r="B57" s="83"/>
      <c r="C57" s="83" t="n">
        <v>32</v>
      </c>
      <c r="D57" s="88" t="n">
        <v>428.4456</v>
      </c>
      <c r="E57" s="89" t="n">
        <v>33.6345</v>
      </c>
      <c r="F57" s="89" t="n">
        <v>38.9065</v>
      </c>
      <c r="G57" s="89" t="n">
        <v>37.5851</v>
      </c>
      <c r="H57" s="89" t="n">
        <v>1551.42</v>
      </c>
      <c r="I57" s="89" t="n">
        <v>2.68</v>
      </c>
      <c r="J57" s="71" t="n">
        <f aca="false">H57/3600</f>
        <v>0.43095</v>
      </c>
      <c r="L57" s="88" t="n">
        <v>428.4456</v>
      </c>
      <c r="M57" s="89" t="n">
        <v>33.6345</v>
      </c>
      <c r="N57" s="89" t="n">
        <v>38.9065</v>
      </c>
      <c r="O57" s="89" t="n">
        <v>37.5851</v>
      </c>
      <c r="P57" s="89" t="n">
        <v>1551.42</v>
      </c>
      <c r="Q57" s="89" t="n">
        <v>2.68</v>
      </c>
      <c r="R57" s="71" t="n">
        <f aca="false">P57/3600</f>
        <v>0.4309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83"/>
      <c r="B58" s="85"/>
      <c r="C58" s="85" t="n">
        <v>37</v>
      </c>
      <c r="D58" s="90" t="n">
        <v>216.3144</v>
      </c>
      <c r="E58" s="91" t="n">
        <v>30.7235</v>
      </c>
      <c r="F58" s="91" t="n">
        <v>37.4817</v>
      </c>
      <c r="G58" s="91" t="n">
        <v>35.9435</v>
      </c>
      <c r="H58" s="91" t="n">
        <v>1355.28</v>
      </c>
      <c r="I58" s="91" t="n">
        <v>2.21</v>
      </c>
      <c r="J58" s="77" t="n">
        <f aca="false">H58/3600</f>
        <v>0.376466666666667</v>
      </c>
      <c r="L58" s="90" t="n">
        <v>216.3144</v>
      </c>
      <c r="M58" s="91" t="n">
        <v>30.7235</v>
      </c>
      <c r="N58" s="91" t="n">
        <v>37.4817</v>
      </c>
      <c r="O58" s="91" t="n">
        <v>35.9435</v>
      </c>
      <c r="P58" s="91" t="n">
        <v>1355.28</v>
      </c>
      <c r="Q58" s="91" t="n">
        <v>2.21</v>
      </c>
      <c r="R58" s="77" t="n">
        <f aca="false">P58/3600</f>
        <v>0.376466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83"/>
      <c r="B59" s="84" t="s">
        <v>53</v>
      </c>
      <c r="C59" s="84" t="n">
        <v>22</v>
      </c>
      <c r="D59" s="86" t="n">
        <v>2759.5768</v>
      </c>
      <c r="E59" s="87" t="n">
        <v>38.2438</v>
      </c>
      <c r="F59" s="87" t="n">
        <v>42.509</v>
      </c>
      <c r="G59" s="87" t="n">
        <v>43.4863</v>
      </c>
      <c r="H59" s="87" t="n">
        <v>2202.86</v>
      </c>
      <c r="I59" s="87" t="n">
        <v>4.88</v>
      </c>
      <c r="J59" s="66" t="n">
        <f aca="false">H59/3600</f>
        <v>0.611905555555556</v>
      </c>
      <c r="L59" s="86" t="n">
        <v>2759.5768</v>
      </c>
      <c r="M59" s="87" t="n">
        <v>38.2438</v>
      </c>
      <c r="N59" s="87" t="n">
        <v>42.509</v>
      </c>
      <c r="O59" s="87" t="n">
        <v>43.4863</v>
      </c>
      <c r="P59" s="87" t="n">
        <v>2202.86</v>
      </c>
      <c r="Q59" s="87" t="n">
        <v>4.88</v>
      </c>
      <c r="R59" s="66" t="n">
        <f aca="false">P59/3600</f>
        <v>0.611905555555556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83"/>
      <c r="B60" s="83"/>
      <c r="C60" s="83" t="n">
        <v>27</v>
      </c>
      <c r="D60" s="88" t="n">
        <v>908.9328</v>
      </c>
      <c r="E60" s="89" t="n">
        <v>34.2729</v>
      </c>
      <c r="F60" s="89" t="n">
        <v>40.6221</v>
      </c>
      <c r="G60" s="89" t="n">
        <v>41.4841</v>
      </c>
      <c r="H60" s="89" t="n">
        <v>1730.7</v>
      </c>
      <c r="I60" s="89" t="n">
        <v>3.57</v>
      </c>
      <c r="J60" s="71" t="n">
        <f aca="false">H60/3600</f>
        <v>0.48075</v>
      </c>
      <c r="L60" s="88" t="n">
        <v>908.9328</v>
      </c>
      <c r="M60" s="89" t="n">
        <v>34.2729</v>
      </c>
      <c r="N60" s="89" t="n">
        <v>40.6221</v>
      </c>
      <c r="O60" s="89" t="n">
        <v>41.4841</v>
      </c>
      <c r="P60" s="89" t="n">
        <v>1730.7</v>
      </c>
      <c r="Q60" s="89" t="n">
        <v>3.57</v>
      </c>
      <c r="R60" s="71" t="n">
        <f aca="false">P60/3600</f>
        <v>0.4807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83"/>
      <c r="B61" s="83"/>
      <c r="C61" s="83" t="n">
        <v>32</v>
      </c>
      <c r="D61" s="88" t="n">
        <v>334.2104</v>
      </c>
      <c r="E61" s="89" t="n">
        <v>31.2404</v>
      </c>
      <c r="F61" s="89" t="n">
        <v>39.2585</v>
      </c>
      <c r="G61" s="89" t="n">
        <v>40.1253</v>
      </c>
      <c r="H61" s="89" t="n">
        <v>1433.66</v>
      </c>
      <c r="I61" s="89" t="n">
        <v>2.8</v>
      </c>
      <c r="J61" s="71" t="n">
        <f aca="false">H61/3600</f>
        <v>0.398238888888889</v>
      </c>
      <c r="L61" s="88" t="n">
        <v>334.2104</v>
      </c>
      <c r="M61" s="89" t="n">
        <v>31.2404</v>
      </c>
      <c r="N61" s="89" t="n">
        <v>39.2585</v>
      </c>
      <c r="O61" s="89" t="n">
        <v>40.1253</v>
      </c>
      <c r="P61" s="89" t="n">
        <v>1433.66</v>
      </c>
      <c r="Q61" s="89" t="n">
        <v>2.8</v>
      </c>
      <c r="R61" s="71" t="n">
        <f aca="false">P61/3600</f>
        <v>0.398238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83"/>
      <c r="B62" s="85"/>
      <c r="C62" s="85" t="n">
        <v>37</v>
      </c>
      <c r="D62" s="90" t="n">
        <v>132.0056</v>
      </c>
      <c r="E62" s="91" t="n">
        <v>28.4287</v>
      </c>
      <c r="F62" s="91" t="n">
        <v>38.2776</v>
      </c>
      <c r="G62" s="91" t="n">
        <v>39.0786</v>
      </c>
      <c r="H62" s="91" t="n">
        <v>1247.1</v>
      </c>
      <c r="I62" s="91" t="n">
        <v>2.1</v>
      </c>
      <c r="J62" s="77" t="n">
        <f aca="false">H62/3600</f>
        <v>0.346416666666667</v>
      </c>
      <c r="L62" s="90" t="n">
        <v>132.0056</v>
      </c>
      <c r="M62" s="91" t="n">
        <v>28.4287</v>
      </c>
      <c r="N62" s="91" t="n">
        <v>38.2776</v>
      </c>
      <c r="O62" s="91" t="n">
        <v>39.0786</v>
      </c>
      <c r="P62" s="91" t="n">
        <v>1247.1</v>
      </c>
      <c r="Q62" s="91" t="n">
        <v>2.1</v>
      </c>
      <c r="R62" s="77" t="n">
        <f aca="false">P62/3600</f>
        <v>0.346416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83"/>
      <c r="B63" s="84" t="s">
        <v>49</v>
      </c>
      <c r="C63" s="84" t="n">
        <v>22</v>
      </c>
      <c r="D63" s="86" t="n">
        <v>2155.1832</v>
      </c>
      <c r="E63" s="87" t="n">
        <v>37.9484</v>
      </c>
      <c r="F63" s="87" t="n">
        <v>40.6234</v>
      </c>
      <c r="G63" s="87" t="n">
        <v>41.3125</v>
      </c>
      <c r="H63" s="87" t="n">
        <v>1863.29</v>
      </c>
      <c r="I63" s="87" t="n">
        <v>4.27</v>
      </c>
      <c r="J63" s="66" t="n">
        <f aca="false">H63/3600</f>
        <v>0.517580555555556</v>
      </c>
      <c r="L63" s="86" t="n">
        <v>2155.1832</v>
      </c>
      <c r="M63" s="87" t="n">
        <v>37.9484</v>
      </c>
      <c r="N63" s="87" t="n">
        <v>40.6234</v>
      </c>
      <c r="O63" s="87" t="n">
        <v>41.3125</v>
      </c>
      <c r="P63" s="87" t="n">
        <v>1863.29</v>
      </c>
      <c r="Q63" s="87" t="n">
        <v>4.27</v>
      </c>
      <c r="R63" s="66" t="n">
        <f aca="false">P63/3600</f>
        <v>0.517580555555556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83"/>
      <c r="B64" s="83"/>
      <c r="C64" s="83" t="n">
        <v>27</v>
      </c>
      <c r="D64" s="88" t="n">
        <v>864.3728</v>
      </c>
      <c r="E64" s="89" t="n">
        <v>34.2379</v>
      </c>
      <c r="F64" s="89" t="n">
        <v>37.9912</v>
      </c>
      <c r="G64" s="89" t="n">
        <v>38.5524</v>
      </c>
      <c r="H64" s="89" t="n">
        <v>1490.49</v>
      </c>
      <c r="I64" s="89" t="n">
        <v>2.88</v>
      </c>
      <c r="J64" s="71" t="n">
        <f aca="false">H64/3600</f>
        <v>0.414025</v>
      </c>
      <c r="L64" s="88" t="n">
        <v>864.3728</v>
      </c>
      <c r="M64" s="89" t="n">
        <v>34.2379</v>
      </c>
      <c r="N64" s="89" t="n">
        <v>37.9912</v>
      </c>
      <c r="O64" s="89" t="n">
        <v>38.5524</v>
      </c>
      <c r="P64" s="89" t="n">
        <v>1490.49</v>
      </c>
      <c r="Q64" s="89" t="n">
        <v>2.88</v>
      </c>
      <c r="R64" s="71" t="n">
        <f aca="false">P64/3600</f>
        <v>0.41402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83"/>
      <c r="B65" s="83"/>
      <c r="C65" s="83" t="n">
        <v>32</v>
      </c>
      <c r="D65" s="88" t="n">
        <v>360.9296</v>
      </c>
      <c r="E65" s="89" t="n">
        <v>30.8895</v>
      </c>
      <c r="F65" s="89" t="n">
        <v>36.0552</v>
      </c>
      <c r="G65" s="89" t="n">
        <v>36.6008</v>
      </c>
      <c r="H65" s="89" t="n">
        <v>1239.71</v>
      </c>
      <c r="I65" s="89" t="n">
        <v>2.22</v>
      </c>
      <c r="J65" s="71" t="n">
        <f aca="false">H65/3600</f>
        <v>0.344363888888889</v>
      </c>
      <c r="L65" s="88" t="n">
        <v>360.9296</v>
      </c>
      <c r="M65" s="89" t="n">
        <v>30.8895</v>
      </c>
      <c r="N65" s="89" t="n">
        <v>36.0552</v>
      </c>
      <c r="O65" s="89" t="n">
        <v>36.6008</v>
      </c>
      <c r="P65" s="89" t="n">
        <v>1239.71</v>
      </c>
      <c r="Q65" s="89" t="n">
        <v>2.22</v>
      </c>
      <c r="R65" s="71" t="n">
        <f aca="false">P65/3600</f>
        <v>0.344363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83"/>
      <c r="B66" s="85"/>
      <c r="C66" s="85" t="n">
        <v>37</v>
      </c>
      <c r="D66" s="90" t="n">
        <v>153.0384</v>
      </c>
      <c r="E66" s="91" t="n">
        <v>27.9085</v>
      </c>
      <c r="F66" s="91" t="n">
        <v>34.6523</v>
      </c>
      <c r="G66" s="91" t="n">
        <v>35.154</v>
      </c>
      <c r="H66" s="91" t="n">
        <v>1060.01</v>
      </c>
      <c r="I66" s="91" t="n">
        <v>1.73</v>
      </c>
      <c r="J66" s="77" t="n">
        <f aca="false">H66/3600</f>
        <v>0.294447222222222</v>
      </c>
      <c r="L66" s="90" t="n">
        <v>153.0384</v>
      </c>
      <c r="M66" s="91" t="n">
        <v>27.9085</v>
      </c>
      <c r="N66" s="91" t="n">
        <v>34.6523</v>
      </c>
      <c r="O66" s="91" t="n">
        <v>35.154</v>
      </c>
      <c r="P66" s="91" t="n">
        <v>1060.01</v>
      </c>
      <c r="Q66" s="91" t="n">
        <v>1.73</v>
      </c>
      <c r="R66" s="77" t="n">
        <f aca="false">P66/3600</f>
        <v>0.294447222222222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83"/>
      <c r="B67" s="84" t="s">
        <v>72</v>
      </c>
      <c r="C67" s="84" t="n">
        <v>22</v>
      </c>
      <c r="D67" s="86" t="n">
        <v>1402.0184</v>
      </c>
      <c r="E67" s="87" t="n">
        <v>39.9096</v>
      </c>
      <c r="F67" s="87" t="n">
        <v>41.2382</v>
      </c>
      <c r="G67" s="87" t="n">
        <v>42.2782</v>
      </c>
      <c r="H67" s="87" t="n">
        <v>1536.08</v>
      </c>
      <c r="I67" s="87" t="n">
        <v>3.16</v>
      </c>
      <c r="J67" s="66" t="n">
        <f aca="false">H67/3600</f>
        <v>0.426688888888889</v>
      </c>
      <c r="L67" s="86" t="n">
        <v>1402.0184</v>
      </c>
      <c r="M67" s="87" t="n">
        <v>39.9096</v>
      </c>
      <c r="N67" s="87" t="n">
        <v>41.2382</v>
      </c>
      <c r="O67" s="87" t="n">
        <v>42.2782</v>
      </c>
      <c r="P67" s="87" t="n">
        <v>1536.08</v>
      </c>
      <c r="Q67" s="87" t="n">
        <v>3.16</v>
      </c>
      <c r="R67" s="66" t="n">
        <f aca="false">P67/3600</f>
        <v>0.426688888888889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83"/>
      <c r="B68" s="83"/>
      <c r="C68" s="83" t="n">
        <v>27</v>
      </c>
      <c r="D68" s="88" t="n">
        <v>652.2088</v>
      </c>
      <c r="E68" s="89" t="n">
        <v>35.8694</v>
      </c>
      <c r="F68" s="89" t="n">
        <v>38.4272</v>
      </c>
      <c r="G68" s="89" t="n">
        <v>39.6247</v>
      </c>
      <c r="H68" s="89" t="n">
        <v>1302.52</v>
      </c>
      <c r="I68" s="89" t="n">
        <v>2.49</v>
      </c>
      <c r="J68" s="71" t="n">
        <f aca="false">H68/3600</f>
        <v>0.361811111111111</v>
      </c>
      <c r="L68" s="88" t="n">
        <v>652.2088</v>
      </c>
      <c r="M68" s="89" t="n">
        <v>35.8694</v>
      </c>
      <c r="N68" s="89" t="n">
        <v>38.4272</v>
      </c>
      <c r="O68" s="89" t="n">
        <v>39.6247</v>
      </c>
      <c r="P68" s="89" t="n">
        <v>1302.52</v>
      </c>
      <c r="Q68" s="89" t="n">
        <v>2.49</v>
      </c>
      <c r="R68" s="71" t="n">
        <f aca="false">P68/3600</f>
        <v>0.361811111111111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83"/>
      <c r="B69" s="83"/>
      <c r="C69" s="83" t="n">
        <v>32</v>
      </c>
      <c r="D69" s="88" t="n">
        <v>303.648</v>
      </c>
      <c r="E69" s="89" t="n">
        <v>32.2906</v>
      </c>
      <c r="F69" s="89" t="n">
        <v>36.4591</v>
      </c>
      <c r="G69" s="89" t="n">
        <v>37.6418</v>
      </c>
      <c r="H69" s="89" t="n">
        <v>1097.59</v>
      </c>
      <c r="I69" s="89" t="n">
        <v>2.07</v>
      </c>
      <c r="J69" s="71" t="n">
        <f aca="false">H69/3600</f>
        <v>0.304886111111111</v>
      </c>
      <c r="L69" s="88" t="n">
        <v>303.648</v>
      </c>
      <c r="M69" s="89" t="n">
        <v>32.2906</v>
      </c>
      <c r="N69" s="89" t="n">
        <v>36.4591</v>
      </c>
      <c r="O69" s="89" t="n">
        <v>37.6418</v>
      </c>
      <c r="P69" s="89" t="n">
        <v>1097.59</v>
      </c>
      <c r="Q69" s="89" t="n">
        <v>2.07</v>
      </c>
      <c r="R69" s="71" t="n">
        <f aca="false">P69/3600</f>
        <v>0.304886111111111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85"/>
      <c r="B70" s="85"/>
      <c r="C70" s="85" t="n">
        <v>37</v>
      </c>
      <c r="D70" s="90" t="n">
        <v>146.0024</v>
      </c>
      <c r="E70" s="91" t="n">
        <v>29.4547</v>
      </c>
      <c r="F70" s="91" t="n">
        <v>35.0355</v>
      </c>
      <c r="G70" s="91" t="n">
        <v>36.116</v>
      </c>
      <c r="H70" s="91" t="n">
        <v>928.39</v>
      </c>
      <c r="I70" s="91" t="n">
        <v>1.5</v>
      </c>
      <c r="J70" s="77" t="n">
        <f aca="false">H70/3600</f>
        <v>0.257886111111111</v>
      </c>
      <c r="L70" s="90" t="n">
        <v>146.0024</v>
      </c>
      <c r="M70" s="91" t="n">
        <v>29.4547</v>
      </c>
      <c r="N70" s="91" t="n">
        <v>35.0355</v>
      </c>
      <c r="O70" s="91" t="n">
        <v>36.116</v>
      </c>
      <c r="P70" s="91" t="n">
        <v>928.39</v>
      </c>
      <c r="Q70" s="91" t="n">
        <v>1.5</v>
      </c>
      <c r="R70" s="77" t="n">
        <f aca="false">P70/3600</f>
        <v>0.257886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7</v>
      </c>
      <c r="C71" s="84" t="n">
        <v>22</v>
      </c>
      <c r="D71" s="86" t="n">
        <v>2304.1552</v>
      </c>
      <c r="E71" s="87" t="n">
        <v>43.445</v>
      </c>
      <c r="F71" s="87" t="n">
        <v>46.7199</v>
      </c>
      <c r="G71" s="87" t="n">
        <v>47.6855</v>
      </c>
      <c r="H71" s="87" t="n">
        <v>11815.36</v>
      </c>
      <c r="I71" s="87" t="n">
        <v>20.88</v>
      </c>
      <c r="J71" s="66" t="n">
        <f aca="false">H71/3600</f>
        <v>3.28204444444444</v>
      </c>
      <c r="L71" s="86" t="n">
        <v>2304.1552</v>
      </c>
      <c r="M71" s="87" t="n">
        <v>43.445</v>
      </c>
      <c r="N71" s="87" t="n">
        <v>46.7199</v>
      </c>
      <c r="O71" s="87" t="n">
        <v>47.6855</v>
      </c>
      <c r="P71" s="87" t="n">
        <v>11815.36</v>
      </c>
      <c r="Q71" s="87" t="n">
        <v>20.88</v>
      </c>
      <c r="R71" s="66" t="n">
        <f aca="false">P71/3600</f>
        <v>3.28204444444444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88" t="n">
        <v>788.544</v>
      </c>
      <c r="E72" s="89" t="n">
        <v>41.2314</v>
      </c>
      <c r="F72" s="89" t="n">
        <v>45.4051</v>
      </c>
      <c r="G72" s="89" t="n">
        <v>46.0563</v>
      </c>
      <c r="H72" s="89" t="n">
        <v>10435.08</v>
      </c>
      <c r="I72" s="89" t="n">
        <v>16.18</v>
      </c>
      <c r="J72" s="71" t="n">
        <f aca="false">H72/3600</f>
        <v>2.89863333333333</v>
      </c>
      <c r="L72" s="88" t="n">
        <v>788.544</v>
      </c>
      <c r="M72" s="89" t="n">
        <v>41.2314</v>
      </c>
      <c r="N72" s="89" t="n">
        <v>45.4051</v>
      </c>
      <c r="O72" s="89" t="n">
        <v>46.0563</v>
      </c>
      <c r="P72" s="89" t="n">
        <v>10435.08</v>
      </c>
      <c r="Q72" s="89" t="n">
        <v>16.18</v>
      </c>
      <c r="R72" s="71" t="n">
        <f aca="false">P72/3600</f>
        <v>2.89863333333333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83"/>
      <c r="B73" s="83"/>
      <c r="C73" s="83" t="n">
        <v>32</v>
      </c>
      <c r="D73" s="88" t="n">
        <v>363.348</v>
      </c>
      <c r="E73" s="89" t="n">
        <v>38.7821</v>
      </c>
      <c r="F73" s="89" t="n">
        <v>44.0817</v>
      </c>
      <c r="G73" s="89" t="n">
        <v>44.4607</v>
      </c>
      <c r="H73" s="89" t="n">
        <v>9770.84</v>
      </c>
      <c r="I73" s="89" t="n">
        <v>13.63</v>
      </c>
      <c r="J73" s="71" t="n">
        <f aca="false">H73/3600</f>
        <v>2.71412222222222</v>
      </c>
      <c r="L73" s="88" t="n">
        <v>363.348</v>
      </c>
      <c r="M73" s="89" t="n">
        <v>38.7821</v>
      </c>
      <c r="N73" s="89" t="n">
        <v>44.0817</v>
      </c>
      <c r="O73" s="89" t="n">
        <v>44.4607</v>
      </c>
      <c r="P73" s="89" t="n">
        <v>9770.84</v>
      </c>
      <c r="Q73" s="89" t="n">
        <v>13.63</v>
      </c>
      <c r="R73" s="71" t="n">
        <f aca="false">P73/3600</f>
        <v>2.71412222222222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83"/>
      <c r="B74" s="85"/>
      <c r="C74" s="85" t="n">
        <v>37</v>
      </c>
      <c r="D74" s="90" t="n">
        <v>189.9544</v>
      </c>
      <c r="E74" s="91" t="n">
        <v>36.0934</v>
      </c>
      <c r="F74" s="91" t="n">
        <v>43.0274</v>
      </c>
      <c r="G74" s="91" t="n">
        <v>43.3255</v>
      </c>
      <c r="H74" s="91" t="n">
        <v>9417</v>
      </c>
      <c r="I74" s="91" t="n">
        <v>12.19</v>
      </c>
      <c r="J74" s="77" t="n">
        <f aca="false">H74/3600</f>
        <v>2.61583333333333</v>
      </c>
      <c r="L74" s="90" t="n">
        <v>189.9544</v>
      </c>
      <c r="M74" s="91" t="n">
        <v>36.0934</v>
      </c>
      <c r="N74" s="91" t="n">
        <v>43.0274</v>
      </c>
      <c r="O74" s="91" t="n">
        <v>43.3255</v>
      </c>
      <c r="P74" s="91" t="n">
        <v>9417</v>
      </c>
      <c r="Q74" s="91" t="n">
        <v>12.19</v>
      </c>
      <c r="R74" s="77" t="n">
        <f aca="false">P74/3600</f>
        <v>2.615833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86" t="n">
        <v>3208.3808</v>
      </c>
      <c r="E75" s="87" t="n">
        <v>43.2981</v>
      </c>
      <c r="F75" s="87" t="n">
        <v>48.2898</v>
      </c>
      <c r="G75" s="87" t="n">
        <v>47.8736</v>
      </c>
      <c r="H75" s="87" t="n">
        <v>12104.61</v>
      </c>
      <c r="I75" s="87" t="n">
        <v>21.69</v>
      </c>
      <c r="J75" s="66" t="n">
        <f aca="false">H75/3600</f>
        <v>3.36239166666667</v>
      </c>
      <c r="L75" s="86" t="n">
        <v>3208.3808</v>
      </c>
      <c r="M75" s="87" t="n">
        <v>43.2981</v>
      </c>
      <c r="N75" s="87" t="n">
        <v>48.2898</v>
      </c>
      <c r="O75" s="87" t="n">
        <v>47.8736</v>
      </c>
      <c r="P75" s="87" t="n">
        <v>12104.61</v>
      </c>
      <c r="Q75" s="87" t="n">
        <v>21.69</v>
      </c>
      <c r="R75" s="66" t="n">
        <f aca="false">P75/3600</f>
        <v>3.36239166666667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83"/>
      <c r="B76" s="83"/>
      <c r="C76" s="83" t="n">
        <v>27</v>
      </c>
      <c r="D76" s="88" t="n">
        <v>981.636</v>
      </c>
      <c r="E76" s="89" t="n">
        <v>41.0213</v>
      </c>
      <c r="F76" s="89" t="n">
        <v>46.9357</v>
      </c>
      <c r="G76" s="89" t="n">
        <v>45.9807</v>
      </c>
      <c r="H76" s="89" t="n">
        <v>10564.4</v>
      </c>
      <c r="I76" s="89" t="n">
        <v>17.6</v>
      </c>
      <c r="J76" s="71" t="n">
        <f aca="false">H76/3600</f>
        <v>2.93455555555556</v>
      </c>
      <c r="L76" s="88" t="n">
        <v>981.636</v>
      </c>
      <c r="M76" s="89" t="n">
        <v>41.0213</v>
      </c>
      <c r="N76" s="89" t="n">
        <v>46.9357</v>
      </c>
      <c r="O76" s="89" t="n">
        <v>45.9807</v>
      </c>
      <c r="P76" s="89" t="n">
        <v>10564.4</v>
      </c>
      <c r="Q76" s="89" t="n">
        <v>17.6</v>
      </c>
      <c r="R76" s="71" t="n">
        <f aca="false">P76/3600</f>
        <v>2.93455555555556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83"/>
      <c r="B77" s="83"/>
      <c r="C77" s="83" t="n">
        <v>32</v>
      </c>
      <c r="D77" s="88" t="n">
        <v>430.9944</v>
      </c>
      <c r="E77" s="89" t="n">
        <v>38.5811</v>
      </c>
      <c r="F77" s="89" t="n">
        <v>45.7288</v>
      </c>
      <c r="G77" s="89" t="n">
        <v>44.2164</v>
      </c>
      <c r="H77" s="89" t="n">
        <v>9839.35</v>
      </c>
      <c r="I77" s="89" t="n">
        <v>16.32</v>
      </c>
      <c r="J77" s="71" t="n">
        <f aca="false">H77/3600</f>
        <v>2.73315277777778</v>
      </c>
      <c r="L77" s="88" t="n">
        <v>430.9944</v>
      </c>
      <c r="M77" s="89" t="n">
        <v>38.5811</v>
      </c>
      <c r="N77" s="89" t="n">
        <v>45.7288</v>
      </c>
      <c r="O77" s="89" t="n">
        <v>44.2164</v>
      </c>
      <c r="P77" s="89" t="n">
        <v>9839.35</v>
      </c>
      <c r="Q77" s="89" t="n">
        <v>16.32</v>
      </c>
      <c r="R77" s="71" t="n">
        <f aca="false">P77/3600</f>
        <v>2.73315277777778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83"/>
      <c r="B78" s="85"/>
      <c r="C78" s="85" t="n">
        <v>37</v>
      </c>
      <c r="D78" s="90" t="n">
        <v>223.4824</v>
      </c>
      <c r="E78" s="91" t="n">
        <v>35.6882</v>
      </c>
      <c r="F78" s="91" t="n">
        <v>44.7979</v>
      </c>
      <c r="G78" s="91" t="n">
        <v>42.8425</v>
      </c>
      <c r="H78" s="91" t="n">
        <v>9421.59</v>
      </c>
      <c r="I78" s="91" t="n">
        <v>13.37</v>
      </c>
      <c r="J78" s="77" t="n">
        <f aca="false">H78/3600</f>
        <v>2.61710833333333</v>
      </c>
      <c r="L78" s="90" t="n">
        <v>223.4824</v>
      </c>
      <c r="M78" s="91" t="n">
        <v>35.6882</v>
      </c>
      <c r="N78" s="91" t="n">
        <v>44.7979</v>
      </c>
      <c r="O78" s="91" t="n">
        <v>42.8425</v>
      </c>
      <c r="P78" s="91" t="n">
        <v>9421.59</v>
      </c>
      <c r="Q78" s="91" t="n">
        <v>13.37</v>
      </c>
      <c r="R78" s="77" t="n">
        <f aca="false">P78/3600</f>
        <v>2.61710833333333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86" t="n">
        <v>2676.3744</v>
      </c>
      <c r="E79" s="87" t="n">
        <v>43.1912</v>
      </c>
      <c r="F79" s="87" t="n">
        <v>48.0928</v>
      </c>
      <c r="G79" s="87" t="n">
        <v>48.34</v>
      </c>
      <c r="H79" s="87" t="n">
        <v>12148.9</v>
      </c>
      <c r="I79" s="87" t="n">
        <v>20.39</v>
      </c>
      <c r="J79" s="66" t="n">
        <f aca="false">H79/3600</f>
        <v>3.37469444444444</v>
      </c>
      <c r="L79" s="86" t="n">
        <v>2676.3744</v>
      </c>
      <c r="M79" s="87" t="n">
        <v>43.1912</v>
      </c>
      <c r="N79" s="87" t="n">
        <v>48.0928</v>
      </c>
      <c r="O79" s="87" t="n">
        <v>48.34</v>
      </c>
      <c r="P79" s="87" t="n">
        <v>12148.9</v>
      </c>
      <c r="Q79" s="87" t="n">
        <v>20.39</v>
      </c>
      <c r="R79" s="66" t="n">
        <f aca="false">P79/3600</f>
        <v>3.37469444444444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83"/>
      <c r="B80" s="83"/>
      <c r="C80" s="83" t="n">
        <v>27</v>
      </c>
      <c r="D80" s="88" t="n">
        <v>792.164</v>
      </c>
      <c r="E80" s="89" t="n">
        <v>40.8334</v>
      </c>
      <c r="F80" s="89" t="n">
        <v>46.3795</v>
      </c>
      <c r="G80" s="89" t="n">
        <v>46.5237</v>
      </c>
      <c r="H80" s="89" t="n">
        <v>10660.93</v>
      </c>
      <c r="I80" s="89" t="n">
        <v>16.62</v>
      </c>
      <c r="J80" s="71" t="n">
        <f aca="false">H80/3600</f>
        <v>2.96136944444444</v>
      </c>
      <c r="L80" s="88" t="n">
        <v>792.164</v>
      </c>
      <c r="M80" s="89" t="n">
        <v>40.8334</v>
      </c>
      <c r="N80" s="89" t="n">
        <v>46.3795</v>
      </c>
      <c r="O80" s="89" t="n">
        <v>46.5237</v>
      </c>
      <c r="P80" s="89" t="n">
        <v>10660.93</v>
      </c>
      <c r="Q80" s="89" t="n">
        <v>16.62</v>
      </c>
      <c r="R80" s="71" t="n">
        <f aca="false">P80/3600</f>
        <v>2.96136944444444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83"/>
      <c r="B81" s="83"/>
      <c r="C81" s="83" t="n">
        <v>32</v>
      </c>
      <c r="D81" s="88" t="n">
        <v>331.3104</v>
      </c>
      <c r="E81" s="89" t="n">
        <v>38.3593</v>
      </c>
      <c r="F81" s="89" t="n">
        <v>44.7422</v>
      </c>
      <c r="G81" s="89" t="n">
        <v>44.7449</v>
      </c>
      <c r="H81" s="89" t="n">
        <v>9907.93</v>
      </c>
      <c r="I81" s="89" t="n">
        <v>14.3</v>
      </c>
      <c r="J81" s="71" t="n">
        <f aca="false">H81/3600</f>
        <v>2.75220277777778</v>
      </c>
      <c r="L81" s="88" t="n">
        <v>331.3104</v>
      </c>
      <c r="M81" s="89" t="n">
        <v>38.3593</v>
      </c>
      <c r="N81" s="89" t="n">
        <v>44.7422</v>
      </c>
      <c r="O81" s="89" t="n">
        <v>44.7449</v>
      </c>
      <c r="P81" s="89" t="n">
        <v>9907.93</v>
      </c>
      <c r="Q81" s="89" t="n">
        <v>14.3</v>
      </c>
      <c r="R81" s="71" t="n">
        <f aca="false">P81/3600</f>
        <v>2.75220277777778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85"/>
      <c r="B82" s="85"/>
      <c r="C82" s="85" t="n">
        <v>37</v>
      </c>
      <c r="D82" s="90" t="n">
        <v>169.3544</v>
      </c>
      <c r="E82" s="91" t="n">
        <v>35.7386</v>
      </c>
      <c r="F82" s="91" t="n">
        <v>43.5521</v>
      </c>
      <c r="G82" s="91" t="n">
        <v>43.4418</v>
      </c>
      <c r="H82" s="91" t="n">
        <v>9470.94</v>
      </c>
      <c r="I82" s="91" t="n">
        <v>12.25</v>
      </c>
      <c r="J82" s="77" t="n">
        <f aca="false">H82/3600</f>
        <v>2.63081666666667</v>
      </c>
      <c r="L82" s="90" t="n">
        <v>169.3544</v>
      </c>
      <c r="M82" s="91" t="n">
        <v>35.7386</v>
      </c>
      <c r="N82" s="91" t="n">
        <v>43.5521</v>
      </c>
      <c r="O82" s="91" t="n">
        <v>43.4418</v>
      </c>
      <c r="P82" s="91" t="n">
        <v>9470.94</v>
      </c>
      <c r="Q82" s="91" t="n">
        <v>12.25</v>
      </c>
      <c r="R82" s="77" t="n">
        <f aca="false">P82/3600</f>
        <v>2.63081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93</v>
      </c>
      <c r="B83" s="84" t="s">
        <v>43</v>
      </c>
      <c r="C83" s="84" t="n">
        <v>22</v>
      </c>
      <c r="D83" s="86" t="n">
        <v>4293.4504</v>
      </c>
      <c r="E83" s="87" t="n">
        <v>40.3291</v>
      </c>
      <c r="F83" s="87" t="n">
        <v>42.5896</v>
      </c>
      <c r="G83" s="87" t="n">
        <v>43.1203</v>
      </c>
      <c r="H83" s="87" t="n">
        <v>7288.04</v>
      </c>
      <c r="I83" s="87" t="n">
        <v>12.43</v>
      </c>
      <c r="J83" s="66" t="n">
        <f aca="false">H83/3600</f>
        <v>2.02445555555556</v>
      </c>
      <c r="L83" s="86" t="n">
        <v>4293.4504</v>
      </c>
      <c r="M83" s="87" t="n">
        <v>40.3291</v>
      </c>
      <c r="N83" s="87" t="n">
        <v>42.5896</v>
      </c>
      <c r="O83" s="87" t="n">
        <v>43.1203</v>
      </c>
      <c r="P83" s="87" t="n">
        <v>7288.04</v>
      </c>
      <c r="Q83" s="87" t="n">
        <v>12.43</v>
      </c>
      <c r="R83" s="66" t="n">
        <f aca="false">P83/3600</f>
        <v>2.02445555555556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975.2744</v>
      </c>
      <c r="E84" s="89" t="n">
        <v>37.0298</v>
      </c>
      <c r="F84" s="89" t="n">
        <v>39.866</v>
      </c>
      <c r="G84" s="89" t="n">
        <v>40.1998</v>
      </c>
      <c r="H84" s="89" t="n">
        <v>6222.57</v>
      </c>
      <c r="I84" s="89" t="n">
        <v>10.21</v>
      </c>
      <c r="J84" s="71" t="n">
        <f aca="false">H84/3600</f>
        <v>1.72849166666667</v>
      </c>
      <c r="L84" s="88" t="n">
        <v>1975.2744</v>
      </c>
      <c r="M84" s="89" t="n">
        <v>37.0298</v>
      </c>
      <c r="N84" s="89" t="n">
        <v>39.866</v>
      </c>
      <c r="O84" s="89" t="n">
        <v>40.1998</v>
      </c>
      <c r="P84" s="89" t="n">
        <v>6222.57</v>
      </c>
      <c r="Q84" s="89" t="n">
        <v>10.21</v>
      </c>
      <c r="R84" s="71" t="n">
        <f aca="false">P84/3600</f>
        <v>1.72849166666667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932.3248</v>
      </c>
      <c r="E85" s="89" t="n">
        <v>34.1242</v>
      </c>
      <c r="F85" s="89" t="n">
        <v>37.7104</v>
      </c>
      <c r="G85" s="89" t="n">
        <v>37.8791</v>
      </c>
      <c r="H85" s="89" t="n">
        <v>5332.87</v>
      </c>
      <c r="I85" s="89" t="n">
        <v>8.26</v>
      </c>
      <c r="J85" s="71" t="n">
        <f aca="false">H85/3600</f>
        <v>1.48135277777778</v>
      </c>
      <c r="L85" s="88" t="n">
        <v>932.3248</v>
      </c>
      <c r="M85" s="89" t="n">
        <v>34.1242</v>
      </c>
      <c r="N85" s="89" t="n">
        <v>37.7104</v>
      </c>
      <c r="O85" s="89" t="n">
        <v>37.8791</v>
      </c>
      <c r="P85" s="89" t="n">
        <v>5332.87</v>
      </c>
      <c r="Q85" s="89" t="n">
        <v>8.26</v>
      </c>
      <c r="R85" s="71" t="n">
        <f aca="false">P85/3600</f>
        <v>1.48135277777778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78.196</v>
      </c>
      <c r="E86" s="91" t="n">
        <v>31.5347</v>
      </c>
      <c r="F86" s="91" t="n">
        <v>36.1448</v>
      </c>
      <c r="G86" s="91" t="n">
        <v>36.2276</v>
      </c>
      <c r="H86" s="91" t="n">
        <v>4713.88</v>
      </c>
      <c r="I86" s="91" t="n">
        <v>6.87</v>
      </c>
      <c r="J86" s="77" t="n">
        <f aca="false">H86/3600</f>
        <v>1.30941111111111</v>
      </c>
      <c r="L86" s="90" t="n">
        <v>478.196</v>
      </c>
      <c r="M86" s="91" t="n">
        <v>31.5347</v>
      </c>
      <c r="N86" s="91" t="n">
        <v>36.1448</v>
      </c>
      <c r="O86" s="91" t="n">
        <v>36.2276</v>
      </c>
      <c r="P86" s="91" t="n">
        <v>4713.88</v>
      </c>
      <c r="Q86" s="91" t="n">
        <v>6.87</v>
      </c>
      <c r="R86" s="77" t="n">
        <f aca="false">P86/3600</f>
        <v>1.30941111111111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63</v>
      </c>
      <c r="C87" s="84" t="n">
        <v>22</v>
      </c>
      <c r="D87" s="86" t="n">
        <v>5866.8461</v>
      </c>
      <c r="E87" s="87" t="n">
        <v>42.8239</v>
      </c>
      <c r="F87" s="87" t="n">
        <v>45.411</v>
      </c>
      <c r="G87" s="87" t="n">
        <v>45.7594</v>
      </c>
      <c r="H87" s="87" t="n">
        <v>16391.36</v>
      </c>
      <c r="I87" s="87" t="n">
        <v>24.27</v>
      </c>
      <c r="J87" s="66" t="n">
        <f aca="false">H87/3600</f>
        <v>4.55315555555556</v>
      </c>
      <c r="L87" s="86" t="n">
        <v>5866.8461</v>
      </c>
      <c r="M87" s="87" t="n">
        <v>42.8239</v>
      </c>
      <c r="N87" s="87" t="n">
        <v>45.411</v>
      </c>
      <c r="O87" s="87" t="n">
        <v>45.7594</v>
      </c>
      <c r="P87" s="87" t="n">
        <v>16391.36</v>
      </c>
      <c r="Q87" s="87" t="n">
        <v>24.27</v>
      </c>
      <c r="R87" s="66" t="n">
        <f aca="false">P87/3600</f>
        <v>4.55315555555556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1.2016</v>
      </c>
      <c r="E88" s="89" t="n">
        <v>38.8579</v>
      </c>
      <c r="F88" s="89" t="n">
        <v>42.5548</v>
      </c>
      <c r="G88" s="89" t="n">
        <v>42.8125</v>
      </c>
      <c r="H88" s="89" t="n">
        <v>13858.4</v>
      </c>
      <c r="I88" s="89" t="n">
        <v>20.56</v>
      </c>
      <c r="J88" s="71" t="n">
        <f aca="false">H88/3600</f>
        <v>3.84955555555556</v>
      </c>
      <c r="L88" s="88" t="n">
        <v>2901.2016</v>
      </c>
      <c r="M88" s="89" t="n">
        <v>38.8579</v>
      </c>
      <c r="N88" s="89" t="n">
        <v>42.5548</v>
      </c>
      <c r="O88" s="89" t="n">
        <v>42.8125</v>
      </c>
      <c r="P88" s="89" t="n">
        <v>13858.4</v>
      </c>
      <c r="Q88" s="89" t="n">
        <v>20.56</v>
      </c>
      <c r="R88" s="71" t="n">
        <f aca="false">P88/3600</f>
        <v>3.84955555555556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374.3211</v>
      </c>
      <c r="E89" s="89" t="n">
        <v>35.1334</v>
      </c>
      <c r="F89" s="89" t="n">
        <v>40.3916</v>
      </c>
      <c r="G89" s="89" t="n">
        <v>40.2854</v>
      </c>
      <c r="H89" s="89" t="n">
        <v>11590.59</v>
      </c>
      <c r="I89" s="89" t="n">
        <v>16.62</v>
      </c>
      <c r="J89" s="71" t="n">
        <f aca="false">H89/3600</f>
        <v>3.21960833333333</v>
      </c>
      <c r="L89" s="88" t="n">
        <v>1374.3211</v>
      </c>
      <c r="M89" s="89" t="n">
        <v>35.1334</v>
      </c>
      <c r="N89" s="89" t="n">
        <v>40.3916</v>
      </c>
      <c r="O89" s="89" t="n">
        <v>40.2854</v>
      </c>
      <c r="P89" s="89" t="n">
        <v>11590.59</v>
      </c>
      <c r="Q89" s="89" t="n">
        <v>16.62</v>
      </c>
      <c r="R89" s="71" t="n">
        <f aca="false">P89/3600</f>
        <v>3.21960833333333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22.5158</v>
      </c>
      <c r="E90" s="91" t="n">
        <v>31.8712</v>
      </c>
      <c r="F90" s="91" t="n">
        <v>38.8228</v>
      </c>
      <c r="G90" s="91" t="n">
        <v>38.1523</v>
      </c>
      <c r="H90" s="91" t="n">
        <v>9918.14</v>
      </c>
      <c r="I90" s="91" t="n">
        <v>13.73</v>
      </c>
      <c r="J90" s="77" t="n">
        <f aca="false">H90/3600</f>
        <v>2.75503888888889</v>
      </c>
      <c r="L90" s="90" t="n">
        <v>622.5158</v>
      </c>
      <c r="M90" s="91" t="n">
        <v>31.8712</v>
      </c>
      <c r="N90" s="91" t="n">
        <v>38.8228</v>
      </c>
      <c r="O90" s="91" t="n">
        <v>38.1523</v>
      </c>
      <c r="P90" s="91" t="n">
        <v>9918.14</v>
      </c>
      <c r="Q90" s="91" t="n">
        <v>13.73</v>
      </c>
      <c r="R90" s="77" t="n">
        <f aca="false">P90/3600</f>
        <v>2.75503888888889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73</v>
      </c>
      <c r="C91" s="84" t="n">
        <v>22</v>
      </c>
      <c r="D91" s="86" t="n">
        <v>353.432</v>
      </c>
      <c r="E91" s="87" t="n">
        <v>46.5637</v>
      </c>
      <c r="F91" s="87" t="n">
        <v>44.7176</v>
      </c>
      <c r="G91" s="87" t="n">
        <v>44.7328</v>
      </c>
      <c r="H91" s="87" t="n">
        <v>4852</v>
      </c>
      <c r="I91" s="87" t="n">
        <v>4.69</v>
      </c>
      <c r="J91" s="66" t="n">
        <f aca="false">H91/3600</f>
        <v>1.34777777777778</v>
      </c>
      <c r="L91" s="86" t="n">
        <v>353.432</v>
      </c>
      <c r="M91" s="87" t="n">
        <v>46.5637</v>
      </c>
      <c r="N91" s="87" t="n">
        <v>44.7176</v>
      </c>
      <c r="O91" s="87" t="n">
        <v>44.7328</v>
      </c>
      <c r="P91" s="87" t="n">
        <v>4852</v>
      </c>
      <c r="Q91" s="87" t="n">
        <v>4.69</v>
      </c>
      <c r="R91" s="66" t="n">
        <f aca="false">P91/3600</f>
        <v>1.347777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.0496</v>
      </c>
      <c r="E92" s="89" t="n">
        <v>42.4752</v>
      </c>
      <c r="F92" s="89" t="n">
        <v>41.026</v>
      </c>
      <c r="G92" s="89" t="n">
        <v>41.147</v>
      </c>
      <c r="H92" s="89" t="n">
        <v>4736.9</v>
      </c>
      <c r="I92" s="89" t="n">
        <v>4.7</v>
      </c>
      <c r="J92" s="71" t="n">
        <f aca="false">H92/3600</f>
        <v>1.31580555555556</v>
      </c>
      <c r="L92" s="88" t="n">
        <v>253.0496</v>
      </c>
      <c r="M92" s="89" t="n">
        <v>42.4752</v>
      </c>
      <c r="N92" s="89" t="n">
        <v>41.026</v>
      </c>
      <c r="O92" s="89" t="n">
        <v>41.147</v>
      </c>
      <c r="P92" s="89" t="n">
        <v>4736.9</v>
      </c>
      <c r="Q92" s="89" t="n">
        <v>4.7</v>
      </c>
      <c r="R92" s="71" t="n">
        <f aca="false">P92/3600</f>
        <v>1.31580555555556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88.4168</v>
      </c>
      <c r="E93" s="89" t="n">
        <v>38.0069</v>
      </c>
      <c r="F93" s="89" t="n">
        <v>39.0096</v>
      </c>
      <c r="G93" s="89" t="n">
        <v>39.2264</v>
      </c>
      <c r="H93" s="89" t="n">
        <v>4659.43</v>
      </c>
      <c r="I93" s="89" t="n">
        <v>4.81</v>
      </c>
      <c r="J93" s="71" t="n">
        <f aca="false">H93/3600</f>
        <v>1.29428611111111</v>
      </c>
      <c r="L93" s="88" t="n">
        <v>188.4168</v>
      </c>
      <c r="M93" s="89" t="n">
        <v>38.0069</v>
      </c>
      <c r="N93" s="89" t="n">
        <v>39.0096</v>
      </c>
      <c r="O93" s="89" t="n">
        <v>39.2264</v>
      </c>
      <c r="P93" s="89" t="n">
        <v>4659.43</v>
      </c>
      <c r="Q93" s="89" t="n">
        <v>4.81</v>
      </c>
      <c r="R93" s="71" t="n">
        <f aca="false">P93/3600</f>
        <v>1.29428611111111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33.5176</v>
      </c>
      <c r="E94" s="91" t="n">
        <v>33.3655</v>
      </c>
      <c r="F94" s="91" t="n">
        <v>37.8548</v>
      </c>
      <c r="G94" s="91" t="n">
        <v>37.9496</v>
      </c>
      <c r="H94" s="91" t="n">
        <v>4547.28</v>
      </c>
      <c r="I94" s="91" t="n">
        <v>4.79</v>
      </c>
      <c r="J94" s="77" t="n">
        <f aca="false">H94/3600</f>
        <v>1.26313333333333</v>
      </c>
      <c r="L94" s="90" t="n">
        <v>133.5176</v>
      </c>
      <c r="M94" s="91" t="n">
        <v>33.3655</v>
      </c>
      <c r="N94" s="91" t="n">
        <v>37.8548</v>
      </c>
      <c r="O94" s="91" t="n">
        <v>37.9496</v>
      </c>
      <c r="P94" s="91" t="n">
        <v>4547.28</v>
      </c>
      <c r="Q94" s="91" t="n">
        <v>4.79</v>
      </c>
      <c r="R94" s="77" t="n">
        <f aca="false">P94/3600</f>
        <v>1.263133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74</v>
      </c>
      <c r="C95" s="84" t="n">
        <v>22</v>
      </c>
      <c r="D95" s="86" t="n">
        <v>719.2051</v>
      </c>
      <c r="E95" s="87" t="n">
        <v>48.8511</v>
      </c>
      <c r="F95" s="87" t="n">
        <v>52.124</v>
      </c>
      <c r="G95" s="87" t="n">
        <v>53.2325</v>
      </c>
      <c r="H95" s="87" t="n">
        <v>9580.39</v>
      </c>
      <c r="I95" s="87" t="n">
        <v>12.68</v>
      </c>
      <c r="J95" s="66" t="n">
        <f aca="false">H95/3600</f>
        <v>2.66121944444444</v>
      </c>
      <c r="L95" s="86" t="n">
        <v>719.2051</v>
      </c>
      <c r="M95" s="87" t="n">
        <v>48.8511</v>
      </c>
      <c r="N95" s="87" t="n">
        <v>52.124</v>
      </c>
      <c r="O95" s="87" t="n">
        <v>53.2325</v>
      </c>
      <c r="P95" s="87" t="n">
        <v>9580.39</v>
      </c>
      <c r="Q95" s="87" t="n">
        <v>12.68</v>
      </c>
      <c r="R95" s="66" t="n">
        <f aca="false">P95/3600</f>
        <v>2.66121944444444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19.9197</v>
      </c>
      <c r="E96" s="89" t="n">
        <v>45.166</v>
      </c>
      <c r="F96" s="89" t="n">
        <v>49.0034</v>
      </c>
      <c r="G96" s="89" t="n">
        <v>50.3262</v>
      </c>
      <c r="H96" s="89" t="n">
        <v>9196.57</v>
      </c>
      <c r="I96" s="89" t="n">
        <v>12.76</v>
      </c>
      <c r="J96" s="71" t="n">
        <f aca="false">H96/3600</f>
        <v>2.55460277777778</v>
      </c>
      <c r="L96" s="88" t="n">
        <v>419.9197</v>
      </c>
      <c r="M96" s="89" t="n">
        <v>45.166</v>
      </c>
      <c r="N96" s="89" t="n">
        <v>49.0034</v>
      </c>
      <c r="O96" s="89" t="n">
        <v>50.3262</v>
      </c>
      <c r="P96" s="89" t="n">
        <v>9196.57</v>
      </c>
      <c r="Q96" s="89" t="n">
        <v>12.76</v>
      </c>
      <c r="R96" s="71" t="n">
        <f aca="false">P96/3600</f>
        <v>2.55460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4.0531</v>
      </c>
      <c r="E97" s="89" t="n">
        <v>41.4847</v>
      </c>
      <c r="F97" s="89" t="n">
        <v>46.5857</v>
      </c>
      <c r="G97" s="89" t="n">
        <v>47.9014</v>
      </c>
      <c r="H97" s="89" t="n">
        <v>8759.15</v>
      </c>
      <c r="I97" s="89" t="n">
        <v>12.36</v>
      </c>
      <c r="J97" s="71" t="n">
        <f aca="false">H97/3600</f>
        <v>2.43309722222222</v>
      </c>
      <c r="L97" s="88" t="n">
        <v>244.0531</v>
      </c>
      <c r="M97" s="89" t="n">
        <v>41.4847</v>
      </c>
      <c r="N97" s="89" t="n">
        <v>46.5857</v>
      </c>
      <c r="O97" s="89" t="n">
        <v>47.9014</v>
      </c>
      <c r="P97" s="89" t="n">
        <v>8759.15</v>
      </c>
      <c r="Q97" s="89" t="n">
        <v>12.36</v>
      </c>
      <c r="R97" s="71" t="n">
        <f aca="false">P97/3600</f>
        <v>2.433097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48.7014</v>
      </c>
      <c r="E98" s="91" t="n">
        <v>37.8918</v>
      </c>
      <c r="F98" s="91" t="n">
        <v>44.8079</v>
      </c>
      <c r="G98" s="91" t="n">
        <v>46.116</v>
      </c>
      <c r="H98" s="91" t="n">
        <v>8405.26</v>
      </c>
      <c r="I98" s="91" t="n">
        <v>11.95</v>
      </c>
      <c r="J98" s="77" t="n">
        <f aca="false">H98/3600</f>
        <v>2.33479444444444</v>
      </c>
      <c r="L98" s="90" t="n">
        <v>148.7014</v>
      </c>
      <c r="M98" s="91" t="n">
        <v>37.8918</v>
      </c>
      <c r="N98" s="91" t="n">
        <v>44.8079</v>
      </c>
      <c r="O98" s="91" t="n">
        <v>46.116</v>
      </c>
      <c r="P98" s="91" t="n">
        <v>8405.26</v>
      </c>
      <c r="Q98" s="91" t="n">
        <v>11.95</v>
      </c>
      <c r="R98" s="77" t="n">
        <f aca="false">P98/3600</f>
        <v>2.33479444444444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/>
      <c r="U99" s="12"/>
      <c r="V99" s="12"/>
      <c r="W99" s="11"/>
      <c r="X99" s="12"/>
      <c r="Y99" s="13"/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1.8412988542394</v>
      </c>
      <c r="J106" s="95" t="n">
        <f aca="false">GEOMEAN(J3:J98)</f>
        <v>0</v>
      </c>
      <c r="Q106" s="95" t="n">
        <f aca="false">GEOMEAN(Q3:Q98)</f>
        <v>11.8412988542394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1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414891666666667</v>
      </c>
      <c r="J108" s="95" t="n">
        <f aca="false">SUM(J3:J98)</f>
        <v>241.276038888889</v>
      </c>
      <c r="Q108" s="95" t="n">
        <f aca="false">SUM(Q3:Q98)/3600</f>
        <v>0.414891666666667</v>
      </c>
      <c r="R108" s="95" t="n">
        <f aca="false">SUM(R3:R98)</f>
        <v>241.276038888889</v>
      </c>
    </row>
    <row r="111" customFormat="false" ht="12.75" hidden="false" customHeight="false" outlineLevel="0" collapsed="false">
      <c r="B111" s="1" t="s">
        <v>98</v>
      </c>
      <c r="T111" s="43"/>
      <c r="U111" s="44"/>
      <c r="V111" s="44"/>
      <c r="W111" s="43"/>
      <c r="X111" s="44"/>
      <c r="Y111" s="45"/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2.3532557415462</v>
      </c>
      <c r="J113" s="95" t="n">
        <f aca="false">GEOMEAN(J3:J10,J19:J82)</f>
        <v>0</v>
      </c>
      <c r="Q113" s="95" t="n">
        <f aca="false">GEOMEAN(Q3:Q10,Q19:Q82)</f>
        <v>12.3532557415462</v>
      </c>
      <c r="R113" s="95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</v>
      </c>
      <c r="R114" s="96" t="e">
        <f aca="false">R113/J113</f>
        <v>#DIV/0!</v>
      </c>
    </row>
    <row r="115" customFormat="false" ht="12" hidden="false" customHeight="false" outlineLevel="0" collapsed="false">
      <c r="J115" s="95" t="n">
        <f aca="false">MAX(J3:J98)</f>
        <v>13.48655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I1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64" t="n">
        <v>104869.5536</v>
      </c>
      <c r="E3" s="65" t="n">
        <v>42.5412</v>
      </c>
      <c r="F3" s="65" t="n">
        <v>42.375</v>
      </c>
      <c r="G3" s="65" t="n">
        <v>44.5239</v>
      </c>
      <c r="H3" s="65" t="n">
        <v>3938.21</v>
      </c>
      <c r="I3" s="65" t="n">
        <v>81.55</v>
      </c>
      <c r="J3" s="66" t="n">
        <f aca="false">H3/3600</f>
        <v>1.09394722222222</v>
      </c>
      <c r="L3" s="64" t="n">
        <v>104869.5536</v>
      </c>
      <c r="M3" s="65" t="n">
        <v>42.5412</v>
      </c>
      <c r="N3" s="65" t="n">
        <v>42.375</v>
      </c>
      <c r="O3" s="65" t="n">
        <v>44.5239</v>
      </c>
      <c r="P3" s="65" t="n">
        <v>3946.03</v>
      </c>
      <c r="Q3" s="65" t="n">
        <v>81.65</v>
      </c>
      <c r="R3" s="67" t="n">
        <f aca="false">P3/3600</f>
        <v>1.09611944444444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63216.6656</v>
      </c>
      <c r="E4" s="70" t="n">
        <v>39.8126</v>
      </c>
      <c r="F4" s="70" t="n">
        <v>40.3826</v>
      </c>
      <c r="G4" s="70" t="n">
        <v>42.6303</v>
      </c>
      <c r="H4" s="70" t="n">
        <v>3686.33</v>
      </c>
      <c r="I4" s="70" t="n">
        <v>71.94</v>
      </c>
      <c r="J4" s="71" t="n">
        <f aca="false">H4/3600</f>
        <v>1.02398055555556</v>
      </c>
      <c r="L4" s="69" t="n">
        <v>63216.6656</v>
      </c>
      <c r="M4" s="70" t="n">
        <v>39.8126</v>
      </c>
      <c r="N4" s="70" t="n">
        <v>40.3826</v>
      </c>
      <c r="O4" s="70" t="n">
        <v>42.6303</v>
      </c>
      <c r="P4" s="70" t="n">
        <v>3693.64</v>
      </c>
      <c r="Q4" s="70" t="n">
        <v>72.25</v>
      </c>
      <c r="R4" s="72" t="n">
        <f aca="false">P4/3600</f>
        <v>1.02601111111111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38046.1744</v>
      </c>
      <c r="E5" s="70" t="n">
        <v>37.0604</v>
      </c>
      <c r="F5" s="70" t="n">
        <v>38.9725</v>
      </c>
      <c r="G5" s="70" t="n">
        <v>41.3154</v>
      </c>
      <c r="H5" s="70" t="n">
        <v>3493.91</v>
      </c>
      <c r="I5" s="70" t="n">
        <v>65.38</v>
      </c>
      <c r="J5" s="71" t="n">
        <f aca="false">H5/3600</f>
        <v>0.970530555555556</v>
      </c>
      <c r="L5" s="69" t="n">
        <v>38046.1744</v>
      </c>
      <c r="M5" s="70" t="n">
        <v>37.0604</v>
      </c>
      <c r="N5" s="70" t="n">
        <v>38.9725</v>
      </c>
      <c r="O5" s="70" t="n">
        <v>41.3154</v>
      </c>
      <c r="P5" s="70" t="n">
        <v>3516.09</v>
      </c>
      <c r="Q5" s="70" t="n">
        <v>65.57</v>
      </c>
      <c r="R5" s="72" t="n">
        <f aca="false">P5/3600</f>
        <v>0.976691666666667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22381.5008</v>
      </c>
      <c r="E6" s="76" t="n">
        <v>34.2217</v>
      </c>
      <c r="F6" s="76" t="n">
        <v>37.9211</v>
      </c>
      <c r="G6" s="76" t="n">
        <v>40.3291</v>
      </c>
      <c r="H6" s="76" t="n">
        <v>3329.51</v>
      </c>
      <c r="I6" s="76" t="n">
        <v>58.64</v>
      </c>
      <c r="J6" s="77" t="n">
        <f aca="false">H6/3600</f>
        <v>0.924863888888889</v>
      </c>
      <c r="L6" s="75" t="n">
        <v>22381.5008</v>
      </c>
      <c r="M6" s="76" t="n">
        <v>34.2217</v>
      </c>
      <c r="N6" s="76" t="n">
        <v>37.9211</v>
      </c>
      <c r="O6" s="76" t="n">
        <v>40.3291</v>
      </c>
      <c r="P6" s="76" t="n">
        <v>3360.95</v>
      </c>
      <c r="Q6" s="76" t="n">
        <v>60</v>
      </c>
      <c r="R6" s="78" t="n">
        <f aca="false">P6/3600</f>
        <v>0.933597222222222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109487.672</v>
      </c>
      <c r="E7" s="65" t="n">
        <v>42.3376</v>
      </c>
      <c r="F7" s="65" t="n">
        <v>45.751</v>
      </c>
      <c r="G7" s="65" t="n">
        <v>45.5468</v>
      </c>
      <c r="H7" s="65" t="n">
        <v>3987.68</v>
      </c>
      <c r="I7" s="65" t="n">
        <v>82.94</v>
      </c>
      <c r="J7" s="66" t="n">
        <f aca="false">H7/3600</f>
        <v>1.10768888888889</v>
      </c>
      <c r="L7" s="64" t="n">
        <v>109487.672</v>
      </c>
      <c r="M7" s="65" t="n">
        <v>42.3376</v>
      </c>
      <c r="N7" s="65" t="n">
        <v>45.751</v>
      </c>
      <c r="O7" s="65" t="n">
        <v>45.5468</v>
      </c>
      <c r="P7" s="65" t="n">
        <v>4005.26</v>
      </c>
      <c r="Q7" s="65" t="n">
        <v>81.96</v>
      </c>
      <c r="R7" s="67" t="n">
        <f aca="false">P7/3600</f>
        <v>1.11257222222222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68075.4528</v>
      </c>
      <c r="E8" s="70" t="n">
        <v>39.4349</v>
      </c>
      <c r="F8" s="70" t="n">
        <v>44.0607</v>
      </c>
      <c r="G8" s="70" t="n">
        <v>44.2443</v>
      </c>
      <c r="H8" s="70" t="n">
        <v>3745.29</v>
      </c>
      <c r="I8" s="70" t="n">
        <v>75.18</v>
      </c>
      <c r="J8" s="71" t="n">
        <f aca="false">H8/3600</f>
        <v>1.04035833333333</v>
      </c>
      <c r="L8" s="69" t="n">
        <v>68075.4528</v>
      </c>
      <c r="M8" s="70" t="n">
        <v>39.4349</v>
      </c>
      <c r="N8" s="70" t="n">
        <v>44.0607</v>
      </c>
      <c r="O8" s="70" t="n">
        <v>44.2443</v>
      </c>
      <c r="P8" s="70" t="n">
        <v>3750.4</v>
      </c>
      <c r="Q8" s="70" t="n">
        <v>75.72</v>
      </c>
      <c r="R8" s="72" t="n">
        <f aca="false">P8/3600</f>
        <v>1.04177777777778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41744.9056</v>
      </c>
      <c r="E9" s="70" t="n">
        <v>36.6969</v>
      </c>
      <c r="F9" s="70" t="n">
        <v>42.7568</v>
      </c>
      <c r="G9" s="70" t="n">
        <v>43.2452</v>
      </c>
      <c r="H9" s="70" t="n">
        <v>3537.7</v>
      </c>
      <c r="I9" s="70" t="n">
        <v>69.54</v>
      </c>
      <c r="J9" s="71" t="n">
        <f aca="false">H9/3600</f>
        <v>0.982694444444444</v>
      </c>
      <c r="L9" s="69" t="n">
        <v>41744.9056</v>
      </c>
      <c r="M9" s="70" t="n">
        <v>36.6969</v>
      </c>
      <c r="N9" s="70" t="n">
        <v>42.7568</v>
      </c>
      <c r="O9" s="70" t="n">
        <v>43.2452</v>
      </c>
      <c r="P9" s="70" t="n">
        <v>3562.6</v>
      </c>
      <c r="Q9" s="70" t="n">
        <v>70.44</v>
      </c>
      <c r="R9" s="72" t="n">
        <f aca="false">P9/3600</f>
        <v>0.989611111111111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25533.2592</v>
      </c>
      <c r="E10" s="76" t="n">
        <v>34.0208</v>
      </c>
      <c r="F10" s="76" t="n">
        <v>41.7</v>
      </c>
      <c r="G10" s="76" t="n">
        <v>42.3733</v>
      </c>
      <c r="H10" s="76" t="n">
        <v>3366.66</v>
      </c>
      <c r="I10" s="76" t="n">
        <v>64.03</v>
      </c>
      <c r="J10" s="77" t="n">
        <f aca="false">H10/3600</f>
        <v>0.935183333333333</v>
      </c>
      <c r="L10" s="75" t="n">
        <v>25533.2592</v>
      </c>
      <c r="M10" s="76" t="n">
        <v>34.0208</v>
      </c>
      <c r="N10" s="76" t="n">
        <v>41.7</v>
      </c>
      <c r="O10" s="76" t="n">
        <v>42.3733</v>
      </c>
      <c r="P10" s="76" t="n">
        <v>3396.43</v>
      </c>
      <c r="Q10" s="76" t="n">
        <v>64.14</v>
      </c>
      <c r="R10" s="78" t="n">
        <f aca="false">P10/3600</f>
        <v>0.943452777777778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/>
      <c r="E11" s="65"/>
      <c r="F11" s="65"/>
      <c r="G11" s="65"/>
      <c r="H11" s="65"/>
      <c r="I11" s="65"/>
      <c r="J11" s="66" t="n">
        <f aca="false">H11/3600</f>
        <v>0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 t="n">
        <f aca="false">H12/3600</f>
        <v>0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 t="n">
        <f aca="false">H13/3600</f>
        <v>0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 t="n">
        <f aca="false">H14/3600</f>
        <v>0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/>
      <c r="E15" s="65"/>
      <c r="F15" s="65"/>
      <c r="G15" s="65"/>
      <c r="H15" s="65"/>
      <c r="I15" s="65"/>
      <c r="J15" s="66" t="n">
        <f aca="false">H15/3600</f>
        <v>0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 t="n">
        <f aca="false">H16/3600</f>
        <v>0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 t="n">
        <f aca="false">H17/3600</f>
        <v>0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 t="n">
        <f aca="false">H18/3600</f>
        <v>0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23918.7536</v>
      </c>
      <c r="E19" s="87" t="n">
        <v>42.4949</v>
      </c>
      <c r="F19" s="87" t="n">
        <v>44.6093</v>
      </c>
      <c r="G19" s="87" t="n">
        <v>45.9294</v>
      </c>
      <c r="H19" s="87" t="n">
        <v>2958.68</v>
      </c>
      <c r="I19" s="87" t="n">
        <v>51.6</v>
      </c>
      <c r="J19" s="66" t="n">
        <f aca="false">H19/3600</f>
        <v>0.821855555555556</v>
      </c>
      <c r="L19" s="86" t="n">
        <v>23918.7536</v>
      </c>
      <c r="M19" s="87" t="n">
        <v>42.4949</v>
      </c>
      <c r="N19" s="87" t="n">
        <v>44.6093</v>
      </c>
      <c r="O19" s="87" t="n">
        <v>45.9294</v>
      </c>
      <c r="P19" s="87" t="n">
        <v>2969.28</v>
      </c>
      <c r="Q19" s="87" t="n">
        <v>51.34</v>
      </c>
      <c r="R19" s="66" t="n">
        <f aca="false">P19/3600</f>
        <v>0.8248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13355.444</v>
      </c>
      <c r="E20" s="89" t="n">
        <v>40.8787</v>
      </c>
      <c r="F20" s="89" t="n">
        <v>42.9638</v>
      </c>
      <c r="G20" s="89" t="n">
        <v>43.994</v>
      </c>
      <c r="H20" s="89" t="n">
        <v>2775.57</v>
      </c>
      <c r="I20" s="89" t="n">
        <v>46.05</v>
      </c>
      <c r="J20" s="71" t="n">
        <f aca="false">H20/3600</f>
        <v>0.770991666666667</v>
      </c>
      <c r="L20" s="88" t="n">
        <v>13355.444</v>
      </c>
      <c r="M20" s="89" t="n">
        <v>40.8787</v>
      </c>
      <c r="N20" s="89" t="n">
        <v>42.9638</v>
      </c>
      <c r="O20" s="89" t="n">
        <v>43.994</v>
      </c>
      <c r="P20" s="89" t="n">
        <v>2783.18</v>
      </c>
      <c r="Q20" s="89" t="n">
        <v>46.77</v>
      </c>
      <c r="R20" s="71" t="n">
        <f aca="false">P20/3600</f>
        <v>0.77310555555555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7707.9536</v>
      </c>
      <c r="E21" s="89" t="n">
        <v>38.8997</v>
      </c>
      <c r="F21" s="89" t="n">
        <v>41.6787</v>
      </c>
      <c r="G21" s="89" t="n">
        <v>42.6253</v>
      </c>
      <c r="H21" s="89" t="n">
        <v>2648.6</v>
      </c>
      <c r="I21" s="89" t="n">
        <v>43.93</v>
      </c>
      <c r="J21" s="71" t="n">
        <f aca="false">H21/3600</f>
        <v>0.735722222222222</v>
      </c>
      <c r="L21" s="88" t="n">
        <v>7707.9536</v>
      </c>
      <c r="M21" s="89" t="n">
        <v>38.8997</v>
      </c>
      <c r="N21" s="89" t="n">
        <v>41.6787</v>
      </c>
      <c r="O21" s="89" t="n">
        <v>42.6253</v>
      </c>
      <c r="P21" s="89" t="n">
        <v>2664.78</v>
      </c>
      <c r="Q21" s="89" t="n">
        <v>43.5</v>
      </c>
      <c r="R21" s="71" t="n">
        <f aca="false">P21/3600</f>
        <v>0.7402166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4411.5016</v>
      </c>
      <c r="E22" s="91" t="n">
        <v>36.5605</v>
      </c>
      <c r="F22" s="91" t="n">
        <v>40.6883</v>
      </c>
      <c r="G22" s="91" t="n">
        <v>41.7289</v>
      </c>
      <c r="H22" s="91" t="n">
        <v>2544.48</v>
      </c>
      <c r="I22" s="91" t="n">
        <v>40.92</v>
      </c>
      <c r="J22" s="77" t="n">
        <f aca="false">H22/3600</f>
        <v>0.7068</v>
      </c>
      <c r="L22" s="90" t="n">
        <v>4411.5016</v>
      </c>
      <c r="M22" s="91" t="n">
        <v>36.5605</v>
      </c>
      <c r="N22" s="91" t="n">
        <v>40.6883</v>
      </c>
      <c r="O22" s="91" t="n">
        <v>41.7289</v>
      </c>
      <c r="P22" s="91" t="n">
        <v>2566.88</v>
      </c>
      <c r="Q22" s="91" t="n">
        <v>41.32</v>
      </c>
      <c r="R22" s="77" t="n">
        <f aca="false">P22/3600</f>
        <v>0.7130222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51527.0728</v>
      </c>
      <c r="E23" s="87" t="n">
        <v>40.6243</v>
      </c>
      <c r="F23" s="87" t="n">
        <v>42.8626</v>
      </c>
      <c r="G23" s="87" t="n">
        <v>43.6492</v>
      </c>
      <c r="H23" s="87" t="n">
        <v>3246.2</v>
      </c>
      <c r="I23" s="87" t="n">
        <v>69.75</v>
      </c>
      <c r="J23" s="66" t="n">
        <f aca="false">H23/3600</f>
        <v>0.901722222222222</v>
      </c>
      <c r="L23" s="86" t="n">
        <v>51527.0728</v>
      </c>
      <c r="M23" s="87" t="n">
        <v>40.6243</v>
      </c>
      <c r="N23" s="87" t="n">
        <v>42.8626</v>
      </c>
      <c r="O23" s="87" t="n">
        <v>43.6492</v>
      </c>
      <c r="P23" s="87" t="n">
        <v>3255.88</v>
      </c>
      <c r="Q23" s="87" t="n">
        <v>70.09</v>
      </c>
      <c r="R23" s="66" t="n">
        <f aca="false">P23/3600</f>
        <v>0.904411111111111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29955.5032</v>
      </c>
      <c r="E24" s="89" t="n">
        <v>37.987</v>
      </c>
      <c r="F24" s="89" t="n">
        <v>40.8176</v>
      </c>
      <c r="G24" s="89" t="n">
        <v>41.6682</v>
      </c>
      <c r="H24" s="89" t="n">
        <v>2993.49</v>
      </c>
      <c r="I24" s="89" t="n">
        <v>59.37</v>
      </c>
      <c r="J24" s="71" t="n">
        <f aca="false">H24/3600</f>
        <v>0.831525</v>
      </c>
      <c r="L24" s="88" t="n">
        <v>29955.5032</v>
      </c>
      <c r="M24" s="89" t="n">
        <v>37.987</v>
      </c>
      <c r="N24" s="89" t="n">
        <v>40.8176</v>
      </c>
      <c r="O24" s="89" t="n">
        <v>41.6682</v>
      </c>
      <c r="P24" s="89" t="n">
        <v>2999.85</v>
      </c>
      <c r="Q24" s="89" t="n">
        <v>59.94</v>
      </c>
      <c r="R24" s="71" t="n">
        <f aca="false">P24/3600</f>
        <v>0.83329166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666.748</v>
      </c>
      <c r="E25" s="89" t="n">
        <v>35.3735</v>
      </c>
      <c r="F25" s="89" t="n">
        <v>39.316</v>
      </c>
      <c r="G25" s="89" t="n">
        <v>40.4012</v>
      </c>
      <c r="H25" s="89" t="n">
        <v>2796.43</v>
      </c>
      <c r="I25" s="89" t="n">
        <v>52.24</v>
      </c>
      <c r="J25" s="71" t="n">
        <f aca="false">H25/3600</f>
        <v>0.776786111111111</v>
      </c>
      <c r="L25" s="88" t="n">
        <v>16666.748</v>
      </c>
      <c r="M25" s="89" t="n">
        <v>35.3735</v>
      </c>
      <c r="N25" s="89" t="n">
        <v>39.316</v>
      </c>
      <c r="O25" s="89" t="n">
        <v>40.4012</v>
      </c>
      <c r="P25" s="89" t="n">
        <v>2814.81</v>
      </c>
      <c r="Q25" s="89" t="n">
        <v>51.87</v>
      </c>
      <c r="R25" s="71" t="n">
        <f aca="false">P25/3600</f>
        <v>0.781891666666667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8716.7328</v>
      </c>
      <c r="E26" s="91" t="n">
        <v>32.7999</v>
      </c>
      <c r="F26" s="91" t="n">
        <v>38.1636</v>
      </c>
      <c r="G26" s="91" t="n">
        <v>39.5517</v>
      </c>
      <c r="H26" s="91" t="n">
        <v>2634.45</v>
      </c>
      <c r="I26" s="91" t="n">
        <v>45.68</v>
      </c>
      <c r="J26" s="77" t="n">
        <f aca="false">H26/3600</f>
        <v>0.731791666666667</v>
      </c>
      <c r="L26" s="90" t="n">
        <v>8716.7328</v>
      </c>
      <c r="M26" s="91" t="n">
        <v>32.7999</v>
      </c>
      <c r="N26" s="91" t="n">
        <v>38.1636</v>
      </c>
      <c r="O26" s="91" t="n">
        <v>39.5517</v>
      </c>
      <c r="P26" s="91" t="n">
        <v>2659.89</v>
      </c>
      <c r="Q26" s="91" t="n">
        <v>46.23</v>
      </c>
      <c r="R26" s="77" t="n">
        <f aca="false">P26/3600</f>
        <v>0.7388583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97876.8088</v>
      </c>
      <c r="E27" s="87" t="n">
        <v>39.51</v>
      </c>
      <c r="F27" s="87" t="n">
        <v>41.1391</v>
      </c>
      <c r="G27" s="87" t="n">
        <v>43.9059</v>
      </c>
      <c r="H27" s="87" t="n">
        <v>6756.8</v>
      </c>
      <c r="I27" s="87" t="n">
        <v>143.2</v>
      </c>
      <c r="J27" s="66" t="n">
        <f aca="false">H27/3600</f>
        <v>1.87688888888889</v>
      </c>
      <c r="L27" s="86" t="n">
        <v>97876.8088</v>
      </c>
      <c r="M27" s="87" t="n">
        <v>39.51</v>
      </c>
      <c r="N27" s="87" t="n">
        <v>41.1391</v>
      </c>
      <c r="O27" s="87" t="n">
        <v>43.9059</v>
      </c>
      <c r="P27" s="87" t="n">
        <v>6759.95</v>
      </c>
      <c r="Q27" s="87" t="n">
        <v>142.45</v>
      </c>
      <c r="R27" s="66" t="n">
        <f aca="false">P27/3600</f>
        <v>1.87776388888889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1995.7368</v>
      </c>
      <c r="E28" s="89" t="n">
        <v>37.4722</v>
      </c>
      <c r="F28" s="89" t="n">
        <v>39.6742</v>
      </c>
      <c r="G28" s="89" t="n">
        <v>42.2385</v>
      </c>
      <c r="H28" s="89" t="n">
        <v>6141.05</v>
      </c>
      <c r="I28" s="89" t="n">
        <v>119.95</v>
      </c>
      <c r="J28" s="71" t="n">
        <f aca="false">H28/3600</f>
        <v>1.70584722222222</v>
      </c>
      <c r="L28" s="88" t="n">
        <v>51995.7368</v>
      </c>
      <c r="M28" s="89" t="n">
        <v>37.4722</v>
      </c>
      <c r="N28" s="89" t="n">
        <v>39.6742</v>
      </c>
      <c r="O28" s="89" t="n">
        <v>42.2385</v>
      </c>
      <c r="P28" s="89" t="n">
        <v>6152.07</v>
      </c>
      <c r="Q28" s="89" t="n">
        <v>119.49</v>
      </c>
      <c r="R28" s="71" t="n">
        <f aca="false">P28/3600</f>
        <v>1.70890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9927.76</v>
      </c>
      <c r="E29" s="89" t="n">
        <v>35.4976</v>
      </c>
      <c r="F29" s="89" t="n">
        <v>38.8166</v>
      </c>
      <c r="G29" s="89" t="n">
        <v>40.927</v>
      </c>
      <c r="H29" s="89" t="n">
        <v>5771.99</v>
      </c>
      <c r="I29" s="89" t="n">
        <v>108.22</v>
      </c>
      <c r="J29" s="71" t="n">
        <f aca="false">H29/3600</f>
        <v>1.60333055555556</v>
      </c>
      <c r="L29" s="88" t="n">
        <v>29927.76</v>
      </c>
      <c r="M29" s="89" t="n">
        <v>35.4976</v>
      </c>
      <c r="N29" s="89" t="n">
        <v>38.8166</v>
      </c>
      <c r="O29" s="89" t="n">
        <v>40.927</v>
      </c>
      <c r="P29" s="89" t="n">
        <v>5804.66</v>
      </c>
      <c r="Q29" s="89" t="n">
        <v>108.55</v>
      </c>
      <c r="R29" s="71" t="n">
        <f aca="false">P29/3600</f>
        <v>1.61240555555556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7231.6472</v>
      </c>
      <c r="E30" s="91" t="n">
        <v>33.3257</v>
      </c>
      <c r="F30" s="91" t="n">
        <v>38.1415</v>
      </c>
      <c r="G30" s="91" t="n">
        <v>39.8391</v>
      </c>
      <c r="H30" s="91" t="n">
        <v>5500.99</v>
      </c>
      <c r="I30" s="91" t="n">
        <v>98.24</v>
      </c>
      <c r="J30" s="77" t="n">
        <f aca="false">H30/3600</f>
        <v>1.52805277777778</v>
      </c>
      <c r="L30" s="90" t="n">
        <v>17231.6472</v>
      </c>
      <c r="M30" s="91" t="n">
        <v>33.3257</v>
      </c>
      <c r="N30" s="91" t="n">
        <v>38.1415</v>
      </c>
      <c r="O30" s="91" t="n">
        <v>39.8391</v>
      </c>
      <c r="P30" s="91" t="n">
        <v>5537.58</v>
      </c>
      <c r="Q30" s="91" t="n">
        <v>97.86</v>
      </c>
      <c r="R30" s="77" t="n">
        <f aca="false">P30/3600</f>
        <v>1.538216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6" t="n">
        <v>64577.0976</v>
      </c>
      <c r="E31" s="87" t="n">
        <v>40.1923</v>
      </c>
      <c r="F31" s="87" t="n">
        <v>44.4787</v>
      </c>
      <c r="G31" s="87" t="n">
        <v>45.9479</v>
      </c>
      <c r="H31" s="87" t="n">
        <v>6420.61</v>
      </c>
      <c r="I31" s="87" t="n">
        <v>126.69</v>
      </c>
      <c r="J31" s="66" t="n">
        <f aca="false">H31/3600</f>
        <v>1.78350277777778</v>
      </c>
      <c r="L31" s="86" t="n">
        <v>64577.0976</v>
      </c>
      <c r="M31" s="87" t="n">
        <v>40.1923</v>
      </c>
      <c r="N31" s="87" t="n">
        <v>44.4787</v>
      </c>
      <c r="O31" s="87" t="n">
        <v>45.9479</v>
      </c>
      <c r="P31" s="87" t="n">
        <v>6410.26</v>
      </c>
      <c r="Q31" s="87" t="n">
        <v>125.9</v>
      </c>
      <c r="R31" s="66" t="n">
        <f aca="false">P31/3600</f>
        <v>1.78062777777778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32040.3112</v>
      </c>
      <c r="E32" s="89" t="n">
        <v>38.4831</v>
      </c>
      <c r="F32" s="89" t="n">
        <v>43.2804</v>
      </c>
      <c r="G32" s="89" t="n">
        <v>44.2029</v>
      </c>
      <c r="H32" s="89" t="n">
        <v>5890.4</v>
      </c>
      <c r="I32" s="89" t="n">
        <v>106.97</v>
      </c>
      <c r="J32" s="71" t="n">
        <f aca="false">H32/3600</f>
        <v>1.63622222222222</v>
      </c>
      <c r="L32" s="88" t="n">
        <v>32040.3112</v>
      </c>
      <c r="M32" s="89" t="n">
        <v>38.4831</v>
      </c>
      <c r="N32" s="89" t="n">
        <v>43.2804</v>
      </c>
      <c r="O32" s="89" t="n">
        <v>44.2029</v>
      </c>
      <c r="P32" s="89" t="n">
        <v>5897.58</v>
      </c>
      <c r="Q32" s="89" t="n">
        <v>106.45</v>
      </c>
      <c r="R32" s="71" t="n">
        <f aca="false">P32/3600</f>
        <v>1.63821666666667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17872.5456</v>
      </c>
      <c r="E33" s="89" t="n">
        <v>36.8996</v>
      </c>
      <c r="F33" s="89" t="n">
        <v>42.2616</v>
      </c>
      <c r="G33" s="89" t="n">
        <v>42.7237</v>
      </c>
      <c r="H33" s="89" t="n">
        <v>5570.49</v>
      </c>
      <c r="I33" s="89" t="n">
        <v>98.23</v>
      </c>
      <c r="J33" s="71" t="n">
        <f aca="false">H33/3600</f>
        <v>1.54735833333333</v>
      </c>
      <c r="L33" s="88" t="n">
        <v>17872.5456</v>
      </c>
      <c r="M33" s="89" t="n">
        <v>36.8996</v>
      </c>
      <c r="N33" s="89" t="n">
        <v>42.2616</v>
      </c>
      <c r="O33" s="89" t="n">
        <v>42.7237</v>
      </c>
      <c r="P33" s="89" t="n">
        <v>5582.13</v>
      </c>
      <c r="Q33" s="89" t="n">
        <v>98.16</v>
      </c>
      <c r="R33" s="71" t="n">
        <f aca="false">P33/3600</f>
        <v>1.5505916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0358.448</v>
      </c>
      <c r="E34" s="91" t="n">
        <v>35.0583</v>
      </c>
      <c r="F34" s="91" t="n">
        <v>41.3616</v>
      </c>
      <c r="G34" s="91" t="n">
        <v>41.4921</v>
      </c>
      <c r="H34" s="91" t="n">
        <v>5328.33</v>
      </c>
      <c r="I34" s="91" t="n">
        <v>91.89</v>
      </c>
      <c r="J34" s="77" t="n">
        <f aca="false">H34/3600</f>
        <v>1.48009166666667</v>
      </c>
      <c r="L34" s="90" t="n">
        <v>10358.448</v>
      </c>
      <c r="M34" s="91" t="n">
        <v>35.0583</v>
      </c>
      <c r="N34" s="91" t="n">
        <v>41.3616</v>
      </c>
      <c r="O34" s="91" t="n">
        <v>41.4921</v>
      </c>
      <c r="P34" s="91" t="n">
        <v>5347.23</v>
      </c>
      <c r="Q34" s="91" t="n">
        <v>90.73</v>
      </c>
      <c r="R34" s="77" t="n">
        <f aca="false">P34/3600</f>
        <v>1.4853416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152771.2064</v>
      </c>
      <c r="E35" s="87" t="n">
        <v>39.1327</v>
      </c>
      <c r="F35" s="87" t="n">
        <v>42.5963</v>
      </c>
      <c r="G35" s="87" t="n">
        <v>44.6167</v>
      </c>
      <c r="H35" s="87" t="n">
        <v>8461.28</v>
      </c>
      <c r="I35" s="87" t="n">
        <v>192.43</v>
      </c>
      <c r="J35" s="66" t="n">
        <f aca="false">H35/3600</f>
        <v>2.35035555555556</v>
      </c>
      <c r="L35" s="86" t="n">
        <v>152771.2064</v>
      </c>
      <c r="M35" s="87" t="n">
        <v>39.1327</v>
      </c>
      <c r="N35" s="87" t="n">
        <v>42.5963</v>
      </c>
      <c r="O35" s="87" t="n">
        <v>44.6167</v>
      </c>
      <c r="P35" s="87" t="n">
        <v>8456.47</v>
      </c>
      <c r="Q35" s="87" t="n">
        <v>190.43</v>
      </c>
      <c r="R35" s="66" t="n">
        <f aca="false">P35/3600</f>
        <v>2.34901944444444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77581.7424</v>
      </c>
      <c r="E36" s="89" t="n">
        <v>36.1266</v>
      </c>
      <c r="F36" s="89" t="n">
        <v>41.1224</v>
      </c>
      <c r="G36" s="89" t="n">
        <v>43.5538</v>
      </c>
      <c r="H36" s="89" t="n">
        <v>7552.93</v>
      </c>
      <c r="I36" s="89" t="n">
        <v>154.61</v>
      </c>
      <c r="J36" s="71" t="n">
        <f aca="false">H36/3600</f>
        <v>2.09803611111111</v>
      </c>
      <c r="L36" s="88" t="n">
        <v>77581.7424</v>
      </c>
      <c r="M36" s="89" t="n">
        <v>36.1266</v>
      </c>
      <c r="N36" s="89" t="n">
        <v>41.1224</v>
      </c>
      <c r="O36" s="89" t="n">
        <v>43.5538</v>
      </c>
      <c r="P36" s="89" t="n">
        <v>7559.84</v>
      </c>
      <c r="Q36" s="89" t="n">
        <v>153.78</v>
      </c>
      <c r="R36" s="71" t="n">
        <f aca="false">P36/3600</f>
        <v>2.09995555555556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43927.7304</v>
      </c>
      <c r="E37" s="89" t="n">
        <v>34.0333</v>
      </c>
      <c r="F37" s="89" t="n">
        <v>40.1278</v>
      </c>
      <c r="G37" s="89" t="n">
        <v>42.795</v>
      </c>
      <c r="H37" s="89" t="n">
        <v>6979.76</v>
      </c>
      <c r="I37" s="89" t="n">
        <v>136.61</v>
      </c>
      <c r="J37" s="71" t="n">
        <f aca="false">H37/3600</f>
        <v>1.93882222222222</v>
      </c>
      <c r="L37" s="88" t="n">
        <v>43927.7304</v>
      </c>
      <c r="M37" s="89" t="n">
        <v>34.0333</v>
      </c>
      <c r="N37" s="89" t="n">
        <v>40.1278</v>
      </c>
      <c r="O37" s="89" t="n">
        <v>42.795</v>
      </c>
      <c r="P37" s="89" t="n">
        <v>7010.88</v>
      </c>
      <c r="Q37" s="89" t="n">
        <v>137.56</v>
      </c>
      <c r="R37" s="71" t="n">
        <f aca="false">P37/3600</f>
        <v>1.94746666666667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25300.7024</v>
      </c>
      <c r="E38" s="91" t="n">
        <v>31.8824</v>
      </c>
      <c r="F38" s="91" t="n">
        <v>39.3803</v>
      </c>
      <c r="G38" s="91" t="n">
        <v>42.1186</v>
      </c>
      <c r="H38" s="91" t="n">
        <v>6579.42</v>
      </c>
      <c r="I38" s="91" t="n">
        <v>124.4</v>
      </c>
      <c r="J38" s="77" t="n">
        <f aca="false">H38/3600</f>
        <v>1.82761666666667</v>
      </c>
      <c r="L38" s="90" t="n">
        <v>25300.7024</v>
      </c>
      <c r="M38" s="91" t="n">
        <v>31.8824</v>
      </c>
      <c r="N38" s="91" t="n">
        <v>39.3803</v>
      </c>
      <c r="O38" s="91" t="n">
        <v>42.1186</v>
      </c>
      <c r="P38" s="91" t="n">
        <v>6633.48</v>
      </c>
      <c r="Q38" s="91" t="n">
        <v>124.44</v>
      </c>
      <c r="R38" s="77" t="n">
        <f aca="false">P38/3600</f>
        <v>1.8426333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21163.8928</v>
      </c>
      <c r="E39" s="87" t="n">
        <v>40.427</v>
      </c>
      <c r="F39" s="87" t="n">
        <v>42.989</v>
      </c>
      <c r="G39" s="87" t="n">
        <v>43.3026</v>
      </c>
      <c r="H39" s="87" t="n">
        <v>1336.41</v>
      </c>
      <c r="I39" s="87" t="n">
        <v>31.83</v>
      </c>
      <c r="J39" s="66" t="n">
        <f aca="false">H39/3600</f>
        <v>0.371225</v>
      </c>
      <c r="L39" s="86" t="n">
        <v>21163.8928</v>
      </c>
      <c r="M39" s="87" t="n">
        <v>40.427</v>
      </c>
      <c r="N39" s="87" t="n">
        <v>42.989</v>
      </c>
      <c r="O39" s="87" t="n">
        <v>43.3026</v>
      </c>
      <c r="P39" s="87" t="n">
        <v>1341.76</v>
      </c>
      <c r="Q39" s="87" t="n">
        <v>32.18</v>
      </c>
      <c r="R39" s="66" t="n">
        <f aca="false">P39/3600</f>
        <v>0.372711111111111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2186.3848</v>
      </c>
      <c r="E40" s="89" t="n">
        <v>37.5959</v>
      </c>
      <c r="F40" s="89" t="n">
        <v>40.7455</v>
      </c>
      <c r="G40" s="89" t="n">
        <v>40.7929</v>
      </c>
      <c r="H40" s="89" t="n">
        <v>1229.3</v>
      </c>
      <c r="I40" s="89" t="n">
        <v>26.49</v>
      </c>
      <c r="J40" s="71" t="n">
        <f aca="false">H40/3600</f>
        <v>0.341472222222222</v>
      </c>
      <c r="L40" s="88" t="n">
        <v>12186.3848</v>
      </c>
      <c r="M40" s="89" t="n">
        <v>37.5959</v>
      </c>
      <c r="N40" s="89" t="n">
        <v>40.7455</v>
      </c>
      <c r="O40" s="89" t="n">
        <v>40.7929</v>
      </c>
      <c r="P40" s="89" t="n">
        <v>1233.08</v>
      </c>
      <c r="Q40" s="89" t="n">
        <v>26.72</v>
      </c>
      <c r="R40" s="71" t="n">
        <f aca="false">P40/3600</f>
        <v>0.342522222222222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6901.3208</v>
      </c>
      <c r="E41" s="89" t="n">
        <v>35.0158</v>
      </c>
      <c r="F41" s="89" t="n">
        <v>39.1829</v>
      </c>
      <c r="G41" s="89" t="n">
        <v>39.0569</v>
      </c>
      <c r="H41" s="89" t="n">
        <v>1147.97</v>
      </c>
      <c r="I41" s="89" t="n">
        <v>22.21</v>
      </c>
      <c r="J41" s="71" t="n">
        <f aca="false">H41/3600</f>
        <v>0.318880555555556</v>
      </c>
      <c r="L41" s="88" t="n">
        <v>6901.3208</v>
      </c>
      <c r="M41" s="89" t="n">
        <v>35.0158</v>
      </c>
      <c r="N41" s="89" t="n">
        <v>39.1829</v>
      </c>
      <c r="O41" s="89" t="n">
        <v>39.0569</v>
      </c>
      <c r="P41" s="89" t="n">
        <v>1157.3</v>
      </c>
      <c r="Q41" s="89" t="n">
        <v>22.63</v>
      </c>
      <c r="R41" s="71" t="n">
        <f aca="false">P41/3600</f>
        <v>0.321472222222222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026.996</v>
      </c>
      <c r="E42" s="91" t="n">
        <v>32.6675</v>
      </c>
      <c r="F42" s="91" t="n">
        <v>38.0041</v>
      </c>
      <c r="G42" s="91" t="n">
        <v>37.7197</v>
      </c>
      <c r="H42" s="91" t="n">
        <v>1086.58</v>
      </c>
      <c r="I42" s="91" t="n">
        <v>19.57</v>
      </c>
      <c r="J42" s="77" t="n">
        <f aca="false">H42/3600</f>
        <v>0.301827777777778</v>
      </c>
      <c r="L42" s="90" t="n">
        <v>4026.996</v>
      </c>
      <c r="M42" s="91" t="n">
        <v>32.6675</v>
      </c>
      <c r="N42" s="91" t="n">
        <v>38.0041</v>
      </c>
      <c r="O42" s="91" t="n">
        <v>37.7197</v>
      </c>
      <c r="P42" s="91" t="n">
        <v>1098.4</v>
      </c>
      <c r="Q42" s="91" t="n">
        <v>20.1</v>
      </c>
      <c r="R42" s="77" t="n">
        <f aca="false">P42/3600</f>
        <v>0.305111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23918.62</v>
      </c>
      <c r="E43" s="87" t="n">
        <v>40.8641</v>
      </c>
      <c r="F43" s="87" t="n">
        <v>43.9088</v>
      </c>
      <c r="G43" s="87" t="n">
        <v>45.344</v>
      </c>
      <c r="H43" s="87" t="n">
        <v>1570.81</v>
      </c>
      <c r="I43" s="87" t="n">
        <v>34.73</v>
      </c>
      <c r="J43" s="66" t="n">
        <f aca="false">H43/3600</f>
        <v>0.436336111111111</v>
      </c>
      <c r="L43" s="86" t="n">
        <v>23918.62</v>
      </c>
      <c r="M43" s="87" t="n">
        <v>40.8641</v>
      </c>
      <c r="N43" s="87" t="n">
        <v>43.9088</v>
      </c>
      <c r="O43" s="87" t="n">
        <v>45.344</v>
      </c>
      <c r="P43" s="87" t="n">
        <v>1575.57</v>
      </c>
      <c r="Q43" s="87" t="n">
        <v>34.67</v>
      </c>
      <c r="R43" s="66" t="n">
        <f aca="false">P43/3600</f>
        <v>0.437658333333333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4980.1888</v>
      </c>
      <c r="E44" s="89" t="n">
        <v>38.2606</v>
      </c>
      <c r="F44" s="89" t="n">
        <v>42.1525</v>
      </c>
      <c r="G44" s="89" t="n">
        <v>43.4294</v>
      </c>
      <c r="H44" s="89" t="n">
        <v>1464.93</v>
      </c>
      <c r="I44" s="89" t="n">
        <v>30.57</v>
      </c>
      <c r="J44" s="71" t="n">
        <f aca="false">H44/3600</f>
        <v>0.406925</v>
      </c>
      <c r="L44" s="88" t="n">
        <v>14980.1888</v>
      </c>
      <c r="M44" s="89" t="n">
        <v>38.2606</v>
      </c>
      <c r="N44" s="89" t="n">
        <v>42.1525</v>
      </c>
      <c r="O44" s="89" t="n">
        <v>43.4294</v>
      </c>
      <c r="P44" s="89" t="n">
        <v>1467.06</v>
      </c>
      <c r="Q44" s="89" t="n">
        <v>31.03</v>
      </c>
      <c r="R44" s="71" t="n">
        <f aca="false">P44/3600</f>
        <v>0.4075166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9260.46</v>
      </c>
      <c r="E45" s="89" t="n">
        <v>35.5622</v>
      </c>
      <c r="F45" s="89" t="n">
        <v>40.8168</v>
      </c>
      <c r="G45" s="89" t="n">
        <v>41.9438</v>
      </c>
      <c r="H45" s="89" t="n">
        <v>1385.48</v>
      </c>
      <c r="I45" s="89" t="n">
        <v>27.43</v>
      </c>
      <c r="J45" s="71" t="n">
        <f aca="false">H45/3600</f>
        <v>0.384855555555556</v>
      </c>
      <c r="L45" s="88" t="n">
        <v>9260.46</v>
      </c>
      <c r="M45" s="89" t="n">
        <v>35.5622</v>
      </c>
      <c r="N45" s="89" t="n">
        <v>40.8168</v>
      </c>
      <c r="O45" s="89" t="n">
        <v>41.9438</v>
      </c>
      <c r="P45" s="89" t="n">
        <v>1389.78</v>
      </c>
      <c r="Q45" s="89" t="n">
        <v>27.68</v>
      </c>
      <c r="R45" s="71" t="n">
        <f aca="false">P45/3600</f>
        <v>0.3860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5562.5112</v>
      </c>
      <c r="E46" s="91" t="n">
        <v>32.8189</v>
      </c>
      <c r="F46" s="91" t="n">
        <v>39.725</v>
      </c>
      <c r="G46" s="91" t="n">
        <v>40.7338</v>
      </c>
      <c r="H46" s="91" t="n">
        <v>1311.97</v>
      </c>
      <c r="I46" s="91" t="n">
        <v>24.23</v>
      </c>
      <c r="J46" s="77" t="n">
        <f aca="false">H46/3600</f>
        <v>0.364436111111111</v>
      </c>
      <c r="L46" s="90" t="n">
        <v>5562.5112</v>
      </c>
      <c r="M46" s="91" t="n">
        <v>32.8189</v>
      </c>
      <c r="N46" s="91" t="n">
        <v>39.725</v>
      </c>
      <c r="O46" s="91" t="n">
        <v>40.7338</v>
      </c>
      <c r="P46" s="91" t="n">
        <v>1324.33</v>
      </c>
      <c r="Q46" s="91" t="n">
        <v>25.18</v>
      </c>
      <c r="R46" s="77" t="n">
        <f aca="false">P46/3600</f>
        <v>0.367869444444444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41263.6216</v>
      </c>
      <c r="E47" s="87" t="n">
        <v>38.4956</v>
      </c>
      <c r="F47" s="87" t="n">
        <v>41.2658</v>
      </c>
      <c r="G47" s="87" t="n">
        <v>42.1658</v>
      </c>
      <c r="H47" s="87" t="n">
        <v>1504.97</v>
      </c>
      <c r="I47" s="87" t="n">
        <v>39.21</v>
      </c>
      <c r="J47" s="66" t="n">
        <f aca="false">H47/3600</f>
        <v>0.418047222222222</v>
      </c>
      <c r="L47" s="86" t="n">
        <v>41263.6216</v>
      </c>
      <c r="M47" s="87" t="n">
        <v>38.4956</v>
      </c>
      <c r="N47" s="87" t="n">
        <v>41.2658</v>
      </c>
      <c r="O47" s="87" t="n">
        <v>42.1658</v>
      </c>
      <c r="P47" s="87" t="n">
        <v>1511.54</v>
      </c>
      <c r="Q47" s="87" t="n">
        <v>39.37</v>
      </c>
      <c r="R47" s="66" t="n">
        <f aca="false">P47/3600</f>
        <v>0.419872222222222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6528.5232</v>
      </c>
      <c r="E48" s="89" t="n">
        <v>34.9141</v>
      </c>
      <c r="F48" s="89" t="n">
        <v>38.9575</v>
      </c>
      <c r="G48" s="89" t="n">
        <v>39.8654</v>
      </c>
      <c r="H48" s="89" t="n">
        <v>1382.69</v>
      </c>
      <c r="I48" s="89" t="n">
        <v>33.8</v>
      </c>
      <c r="J48" s="71" t="n">
        <f aca="false">H48/3600</f>
        <v>0.384080555555556</v>
      </c>
      <c r="L48" s="88" t="n">
        <v>26528.5232</v>
      </c>
      <c r="M48" s="89" t="n">
        <v>34.9141</v>
      </c>
      <c r="N48" s="89" t="n">
        <v>38.9575</v>
      </c>
      <c r="O48" s="89" t="n">
        <v>39.8654</v>
      </c>
      <c r="P48" s="89" t="n">
        <v>1385.94</v>
      </c>
      <c r="Q48" s="89" t="n">
        <v>33.78</v>
      </c>
      <c r="R48" s="71" t="n">
        <f aca="false">P48/3600</f>
        <v>0.38498333333333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6359.1512</v>
      </c>
      <c r="E49" s="89" t="n">
        <v>31.6166</v>
      </c>
      <c r="F49" s="89" t="n">
        <v>37.4724</v>
      </c>
      <c r="G49" s="89" t="n">
        <v>38.3487</v>
      </c>
      <c r="H49" s="89" t="n">
        <v>1274.46</v>
      </c>
      <c r="I49" s="89" t="n">
        <v>29.31</v>
      </c>
      <c r="J49" s="71" t="n">
        <f aca="false">H49/3600</f>
        <v>0.354016666666667</v>
      </c>
      <c r="L49" s="88" t="n">
        <v>16359.1512</v>
      </c>
      <c r="M49" s="89" t="n">
        <v>31.6166</v>
      </c>
      <c r="N49" s="89" t="n">
        <v>37.4724</v>
      </c>
      <c r="O49" s="89" t="n">
        <v>38.3487</v>
      </c>
      <c r="P49" s="89" t="n">
        <v>1285.46</v>
      </c>
      <c r="Q49" s="89" t="n">
        <v>29.74</v>
      </c>
      <c r="R49" s="71" t="n">
        <f aca="false">P49/3600</f>
        <v>0.3570722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9515.7752</v>
      </c>
      <c r="E50" s="91" t="n">
        <v>28.6705</v>
      </c>
      <c r="F50" s="91" t="n">
        <v>36.4356</v>
      </c>
      <c r="G50" s="91" t="n">
        <v>37.2825</v>
      </c>
      <c r="H50" s="91" t="n">
        <v>1183.34</v>
      </c>
      <c r="I50" s="91" t="n">
        <v>25.38</v>
      </c>
      <c r="J50" s="77" t="n">
        <f aca="false">H50/3600</f>
        <v>0.328705555555556</v>
      </c>
      <c r="L50" s="90" t="n">
        <v>9515.7752</v>
      </c>
      <c r="M50" s="91" t="n">
        <v>28.6705</v>
      </c>
      <c r="N50" s="91" t="n">
        <v>36.4356</v>
      </c>
      <c r="O50" s="91" t="n">
        <v>37.2825</v>
      </c>
      <c r="P50" s="91" t="n">
        <v>1197.01</v>
      </c>
      <c r="Q50" s="91" t="n">
        <v>25.71</v>
      </c>
      <c r="R50" s="77" t="n">
        <f aca="false">P50/3600</f>
        <v>0.3325027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14834.9824</v>
      </c>
      <c r="E51" s="87" t="n">
        <v>40.7262</v>
      </c>
      <c r="F51" s="87" t="n">
        <v>42.6444</v>
      </c>
      <c r="G51" s="87" t="n">
        <v>44.0758</v>
      </c>
      <c r="H51" s="87" t="n">
        <v>810.77</v>
      </c>
      <c r="I51" s="87" t="n">
        <v>17.77</v>
      </c>
      <c r="J51" s="66" t="n">
        <f aca="false">H51/3600</f>
        <v>0.225213888888889</v>
      </c>
      <c r="L51" s="86" t="n">
        <v>14834.9824</v>
      </c>
      <c r="M51" s="87" t="n">
        <v>40.7262</v>
      </c>
      <c r="N51" s="87" t="n">
        <v>42.6444</v>
      </c>
      <c r="O51" s="87" t="n">
        <v>44.0758</v>
      </c>
      <c r="P51" s="87" t="n">
        <v>812.92</v>
      </c>
      <c r="Q51" s="87" t="n">
        <v>17.87</v>
      </c>
      <c r="R51" s="66" t="n">
        <f aca="false">P51/3600</f>
        <v>0.225811111111111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9174.3208</v>
      </c>
      <c r="E52" s="89" t="n">
        <v>37.6525</v>
      </c>
      <c r="F52" s="89" t="n">
        <v>40.2362</v>
      </c>
      <c r="G52" s="89" t="n">
        <v>41.9535</v>
      </c>
      <c r="H52" s="89" t="n">
        <v>754.18</v>
      </c>
      <c r="I52" s="89" t="n">
        <v>15.56</v>
      </c>
      <c r="J52" s="71" t="n">
        <f aca="false">H52/3600</f>
        <v>0.209494444444444</v>
      </c>
      <c r="L52" s="88" t="n">
        <v>9174.3208</v>
      </c>
      <c r="M52" s="89" t="n">
        <v>37.6525</v>
      </c>
      <c r="N52" s="89" t="n">
        <v>40.2362</v>
      </c>
      <c r="O52" s="89" t="n">
        <v>41.9535</v>
      </c>
      <c r="P52" s="89" t="n">
        <v>756.7</v>
      </c>
      <c r="Q52" s="89" t="n">
        <v>15.8</v>
      </c>
      <c r="R52" s="71" t="n">
        <f aca="false">P52/3600</f>
        <v>0.2101944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5420.7768</v>
      </c>
      <c r="E53" s="89" t="n">
        <v>34.6929</v>
      </c>
      <c r="F53" s="89" t="n">
        <v>38.5175</v>
      </c>
      <c r="G53" s="89" t="n">
        <v>40.4092</v>
      </c>
      <c r="H53" s="89" t="n">
        <v>705.54</v>
      </c>
      <c r="I53" s="89" t="n">
        <v>13.63</v>
      </c>
      <c r="J53" s="71" t="n">
        <f aca="false">H53/3600</f>
        <v>0.195983333333333</v>
      </c>
      <c r="L53" s="88" t="n">
        <v>5420.7768</v>
      </c>
      <c r="M53" s="89" t="n">
        <v>34.6929</v>
      </c>
      <c r="N53" s="89" t="n">
        <v>38.5175</v>
      </c>
      <c r="O53" s="89" t="n">
        <v>40.4092</v>
      </c>
      <c r="P53" s="89" t="n">
        <v>710.42</v>
      </c>
      <c r="Q53" s="89" t="n">
        <v>14.02</v>
      </c>
      <c r="R53" s="71" t="n">
        <f aca="false">P53/3600</f>
        <v>0.197338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2952.2168</v>
      </c>
      <c r="E54" s="91" t="n">
        <v>31.8883</v>
      </c>
      <c r="F54" s="91" t="n">
        <v>37.2863</v>
      </c>
      <c r="G54" s="91" t="n">
        <v>39.2214</v>
      </c>
      <c r="H54" s="91" t="n">
        <v>666.57</v>
      </c>
      <c r="I54" s="91" t="n">
        <v>12.32</v>
      </c>
      <c r="J54" s="77" t="n">
        <f aca="false">H54/3600</f>
        <v>0.185158333333333</v>
      </c>
      <c r="L54" s="90" t="n">
        <v>2952.2168</v>
      </c>
      <c r="M54" s="91" t="n">
        <v>31.8883</v>
      </c>
      <c r="N54" s="91" t="n">
        <v>37.2863</v>
      </c>
      <c r="O54" s="91" t="n">
        <v>39.2214</v>
      </c>
      <c r="P54" s="91" t="n">
        <v>671.85</v>
      </c>
      <c r="Q54" s="91" t="n">
        <v>12.29</v>
      </c>
      <c r="R54" s="77" t="n">
        <f aca="false">P54/3600</f>
        <v>0.186625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5402.1256</v>
      </c>
      <c r="E55" s="87" t="n">
        <v>41.7137</v>
      </c>
      <c r="F55" s="87" t="n">
        <v>44.4505</v>
      </c>
      <c r="G55" s="87" t="n">
        <v>43.7242</v>
      </c>
      <c r="H55" s="87" t="n">
        <v>320.48</v>
      </c>
      <c r="I55" s="87" t="n">
        <v>7.52</v>
      </c>
      <c r="J55" s="66" t="n">
        <f aca="false">H55/3600</f>
        <v>0.0890222222222222</v>
      </c>
      <c r="L55" s="86" t="n">
        <v>5402.1256</v>
      </c>
      <c r="M55" s="87" t="n">
        <v>41.7137</v>
      </c>
      <c r="N55" s="87" t="n">
        <v>44.4505</v>
      </c>
      <c r="O55" s="87" t="n">
        <v>43.7242</v>
      </c>
      <c r="P55" s="87" t="n">
        <v>320.04</v>
      </c>
      <c r="Q55" s="87" t="n">
        <v>7.13</v>
      </c>
      <c r="R55" s="66" t="n">
        <f aca="false">P55/3600</f>
        <v>0.0889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3362.9832</v>
      </c>
      <c r="E56" s="89" t="n">
        <v>38.5672</v>
      </c>
      <c r="F56" s="89" t="n">
        <v>42.1085</v>
      </c>
      <c r="G56" s="89" t="n">
        <v>41.0799</v>
      </c>
      <c r="H56" s="89" t="n">
        <v>297.79</v>
      </c>
      <c r="I56" s="89" t="n">
        <v>6.27</v>
      </c>
      <c r="J56" s="71" t="n">
        <f aca="false">H56/3600</f>
        <v>0.0827194444444445</v>
      </c>
      <c r="L56" s="88" t="n">
        <v>3362.9832</v>
      </c>
      <c r="M56" s="89" t="n">
        <v>38.5672</v>
      </c>
      <c r="N56" s="89" t="n">
        <v>42.1085</v>
      </c>
      <c r="O56" s="89" t="n">
        <v>41.0799</v>
      </c>
      <c r="P56" s="89" t="n">
        <v>298.9</v>
      </c>
      <c r="Q56" s="89" t="n">
        <v>6.41</v>
      </c>
      <c r="R56" s="71" t="n">
        <f aca="false">P56/3600</f>
        <v>0.0830277777777778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2038.5816</v>
      </c>
      <c r="E57" s="89" t="n">
        <v>35.5881</v>
      </c>
      <c r="F57" s="89" t="n">
        <v>40.4361</v>
      </c>
      <c r="G57" s="89" t="n">
        <v>39.1828</v>
      </c>
      <c r="H57" s="89" t="n">
        <v>280.53</v>
      </c>
      <c r="I57" s="89" t="n">
        <v>5.57</v>
      </c>
      <c r="J57" s="71" t="n">
        <f aca="false">H57/3600</f>
        <v>0.077925</v>
      </c>
      <c r="L57" s="88" t="n">
        <v>2038.5816</v>
      </c>
      <c r="M57" s="89" t="n">
        <v>35.5881</v>
      </c>
      <c r="N57" s="89" t="n">
        <v>40.4361</v>
      </c>
      <c r="O57" s="89" t="n">
        <v>39.1828</v>
      </c>
      <c r="P57" s="89" t="n">
        <v>281.84</v>
      </c>
      <c r="Q57" s="89" t="n">
        <v>5.62</v>
      </c>
      <c r="R57" s="71" t="n">
        <f aca="false">P57/3600</f>
        <v>0.078288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1218.876</v>
      </c>
      <c r="E58" s="91" t="n">
        <v>32.8237</v>
      </c>
      <c r="F58" s="91" t="n">
        <v>39.1683</v>
      </c>
      <c r="G58" s="91" t="n">
        <v>37.8007</v>
      </c>
      <c r="H58" s="91" t="n">
        <v>264.96</v>
      </c>
      <c r="I58" s="91" t="n">
        <v>4.97</v>
      </c>
      <c r="J58" s="77" t="n">
        <f aca="false">H58/3600</f>
        <v>0.0736</v>
      </c>
      <c r="L58" s="90" t="n">
        <v>1218.876</v>
      </c>
      <c r="M58" s="91" t="n">
        <v>32.8237</v>
      </c>
      <c r="N58" s="91" t="n">
        <v>39.1683</v>
      </c>
      <c r="O58" s="91" t="n">
        <v>37.8007</v>
      </c>
      <c r="P58" s="91" t="n">
        <v>267.78</v>
      </c>
      <c r="Q58" s="91" t="n">
        <v>5.01</v>
      </c>
      <c r="R58" s="77" t="n">
        <f aca="false">P58/3600</f>
        <v>0.0743833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2425.9568</v>
      </c>
      <c r="E59" s="87" t="n">
        <v>38.4292</v>
      </c>
      <c r="F59" s="87" t="n">
        <v>42.8454</v>
      </c>
      <c r="G59" s="87" t="n">
        <v>43.8592</v>
      </c>
      <c r="H59" s="87" t="n">
        <v>436.88</v>
      </c>
      <c r="I59" s="87" t="n">
        <v>11.6</v>
      </c>
      <c r="J59" s="66" t="n">
        <f aca="false">H59/3600</f>
        <v>0.121355555555556</v>
      </c>
      <c r="L59" s="86" t="n">
        <v>12425.9568</v>
      </c>
      <c r="M59" s="87" t="n">
        <v>38.4292</v>
      </c>
      <c r="N59" s="87" t="n">
        <v>42.8454</v>
      </c>
      <c r="O59" s="87" t="n">
        <v>43.8592</v>
      </c>
      <c r="P59" s="87" t="n">
        <v>437.71</v>
      </c>
      <c r="Q59" s="87" t="n">
        <v>11.76</v>
      </c>
      <c r="R59" s="66" t="n">
        <f aca="false">P59/3600</f>
        <v>0.121586111111111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8028.2632</v>
      </c>
      <c r="E60" s="89" t="n">
        <v>34.6402</v>
      </c>
      <c r="F60" s="89" t="n">
        <v>41.1674</v>
      </c>
      <c r="G60" s="89" t="n">
        <v>42.1137</v>
      </c>
      <c r="H60" s="89" t="n">
        <v>399.65</v>
      </c>
      <c r="I60" s="89" t="n">
        <v>9.72</v>
      </c>
      <c r="J60" s="71" t="n">
        <f aca="false">H60/3600</f>
        <v>0.111013888888889</v>
      </c>
      <c r="L60" s="88" t="n">
        <v>8028.2632</v>
      </c>
      <c r="M60" s="89" t="n">
        <v>34.6402</v>
      </c>
      <c r="N60" s="89" t="n">
        <v>41.1674</v>
      </c>
      <c r="O60" s="89" t="n">
        <v>42.1137</v>
      </c>
      <c r="P60" s="89" t="n">
        <v>399.68</v>
      </c>
      <c r="Q60" s="89" t="n">
        <v>9.7</v>
      </c>
      <c r="R60" s="71" t="n">
        <f aca="false">P60/3600</f>
        <v>0.111022222222222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5071.004</v>
      </c>
      <c r="E61" s="89" t="n">
        <v>31.2598</v>
      </c>
      <c r="F61" s="89" t="n">
        <v>40.1124</v>
      </c>
      <c r="G61" s="89" t="n">
        <v>40.9537</v>
      </c>
      <c r="H61" s="89" t="n">
        <v>366.6</v>
      </c>
      <c r="I61" s="89" t="n">
        <v>8.47</v>
      </c>
      <c r="J61" s="71" t="n">
        <f aca="false">H61/3600</f>
        <v>0.101833333333333</v>
      </c>
      <c r="L61" s="88" t="n">
        <v>5071.004</v>
      </c>
      <c r="M61" s="89" t="n">
        <v>31.2598</v>
      </c>
      <c r="N61" s="89" t="n">
        <v>40.1124</v>
      </c>
      <c r="O61" s="89" t="n">
        <v>40.9537</v>
      </c>
      <c r="P61" s="89" t="n">
        <v>368.65</v>
      </c>
      <c r="Q61" s="89" t="n">
        <v>8.53</v>
      </c>
      <c r="R61" s="71" t="n">
        <f aca="false">P61/3600</f>
        <v>0.10240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3115.508</v>
      </c>
      <c r="E62" s="91" t="n">
        <v>28.2541</v>
      </c>
      <c r="F62" s="91" t="n">
        <v>39.406</v>
      </c>
      <c r="G62" s="91" t="n">
        <v>40.1059</v>
      </c>
      <c r="H62" s="91" t="n">
        <v>339.59</v>
      </c>
      <c r="I62" s="91" t="n">
        <v>7.56</v>
      </c>
      <c r="J62" s="77" t="n">
        <f aca="false">H62/3600</f>
        <v>0.0943305555555555</v>
      </c>
      <c r="L62" s="90" t="n">
        <v>3115.508</v>
      </c>
      <c r="M62" s="91" t="n">
        <v>28.2541</v>
      </c>
      <c r="N62" s="91" t="n">
        <v>39.406</v>
      </c>
      <c r="O62" s="91" t="n">
        <v>40.1059</v>
      </c>
      <c r="P62" s="91" t="n">
        <v>342.18</v>
      </c>
      <c r="Q62" s="91" t="n">
        <v>7.64</v>
      </c>
      <c r="R62" s="77" t="n">
        <f aca="false">P62/3600</f>
        <v>0.0950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0807.784</v>
      </c>
      <c r="E63" s="87" t="n">
        <v>38.3532</v>
      </c>
      <c r="F63" s="87" t="n">
        <v>41.0077</v>
      </c>
      <c r="G63" s="87" t="n">
        <v>41.6978</v>
      </c>
      <c r="H63" s="87" t="n">
        <v>366.37</v>
      </c>
      <c r="I63" s="87" t="n">
        <v>10.12</v>
      </c>
      <c r="J63" s="66" t="n">
        <f aca="false">H63/3600</f>
        <v>0.101769444444444</v>
      </c>
      <c r="L63" s="86" t="n">
        <v>10807.784</v>
      </c>
      <c r="M63" s="87" t="n">
        <v>38.3532</v>
      </c>
      <c r="N63" s="87" t="n">
        <v>41.0077</v>
      </c>
      <c r="O63" s="87" t="n">
        <v>41.6978</v>
      </c>
      <c r="P63" s="87" t="n">
        <v>366.73</v>
      </c>
      <c r="Q63" s="87" t="n">
        <v>10.3</v>
      </c>
      <c r="R63" s="66" t="n">
        <f aca="false">P63/3600</f>
        <v>0.101869444444444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6869.8592</v>
      </c>
      <c r="E64" s="89" t="n">
        <v>34.7736</v>
      </c>
      <c r="F64" s="89" t="n">
        <v>38.7154</v>
      </c>
      <c r="G64" s="89" t="n">
        <v>39.3586</v>
      </c>
      <c r="H64" s="89" t="n">
        <v>335.84</v>
      </c>
      <c r="I64" s="89" t="n">
        <v>8.72</v>
      </c>
      <c r="J64" s="71" t="n">
        <f aca="false">H64/3600</f>
        <v>0.0932888888888889</v>
      </c>
      <c r="L64" s="88" t="n">
        <v>6869.8592</v>
      </c>
      <c r="M64" s="89" t="n">
        <v>34.7736</v>
      </c>
      <c r="N64" s="89" t="n">
        <v>38.7154</v>
      </c>
      <c r="O64" s="89" t="n">
        <v>39.3586</v>
      </c>
      <c r="P64" s="89" t="n">
        <v>335.98</v>
      </c>
      <c r="Q64" s="89" t="n">
        <v>8.63</v>
      </c>
      <c r="R64" s="71" t="n">
        <f aca="false">P64/3600</f>
        <v>0.0933277777777778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4129.4408</v>
      </c>
      <c r="E65" s="89" t="n">
        <v>31.5987</v>
      </c>
      <c r="F65" s="89" t="n">
        <v>37.1716</v>
      </c>
      <c r="G65" s="89" t="n">
        <v>37.7854</v>
      </c>
      <c r="H65" s="89" t="n">
        <v>309.18</v>
      </c>
      <c r="I65" s="89" t="n">
        <v>7.35</v>
      </c>
      <c r="J65" s="71" t="n">
        <f aca="false">H65/3600</f>
        <v>0.0858833333333333</v>
      </c>
      <c r="L65" s="88" t="n">
        <v>4129.4408</v>
      </c>
      <c r="M65" s="89" t="n">
        <v>31.5987</v>
      </c>
      <c r="N65" s="89" t="n">
        <v>37.1716</v>
      </c>
      <c r="O65" s="89" t="n">
        <v>37.7854</v>
      </c>
      <c r="P65" s="89" t="n">
        <v>311.78</v>
      </c>
      <c r="Q65" s="89" t="n">
        <v>7.52</v>
      </c>
      <c r="R65" s="71" t="n">
        <f aca="false">P65/3600</f>
        <v>0.0866055555555556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2340.6672</v>
      </c>
      <c r="E66" s="91" t="n">
        <v>28.8296</v>
      </c>
      <c r="F66" s="91" t="n">
        <v>36.0656</v>
      </c>
      <c r="G66" s="91" t="n">
        <v>36.6511</v>
      </c>
      <c r="H66" s="91" t="n">
        <v>287.29</v>
      </c>
      <c r="I66" s="91" t="n">
        <v>6.26</v>
      </c>
      <c r="J66" s="77" t="n">
        <f aca="false">H66/3600</f>
        <v>0.0798027777777778</v>
      </c>
      <c r="L66" s="90" t="n">
        <v>2340.6672</v>
      </c>
      <c r="M66" s="91" t="n">
        <v>28.8296</v>
      </c>
      <c r="N66" s="91" t="n">
        <v>36.0656</v>
      </c>
      <c r="O66" s="91" t="n">
        <v>36.6511</v>
      </c>
      <c r="P66" s="91" t="n">
        <v>290.03</v>
      </c>
      <c r="Q66" s="91" t="n">
        <v>6.24</v>
      </c>
      <c r="R66" s="77" t="n">
        <f aca="false">P66/3600</f>
        <v>0.0805638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4400.6432</v>
      </c>
      <c r="E67" s="87" t="n">
        <v>40.5188</v>
      </c>
      <c r="F67" s="87" t="n">
        <v>42.1401</v>
      </c>
      <c r="G67" s="87" t="n">
        <v>43.3568</v>
      </c>
      <c r="H67" s="87" t="n">
        <v>202.39</v>
      </c>
      <c r="I67" s="87" t="n">
        <v>4.88</v>
      </c>
      <c r="J67" s="66" t="n">
        <f aca="false">H67/3600</f>
        <v>0.0562194444444444</v>
      </c>
      <c r="L67" s="86" t="n">
        <v>4400.6432</v>
      </c>
      <c r="M67" s="87" t="n">
        <v>40.5188</v>
      </c>
      <c r="N67" s="87" t="n">
        <v>42.1401</v>
      </c>
      <c r="O67" s="87" t="n">
        <v>43.3568</v>
      </c>
      <c r="P67" s="87" t="n">
        <v>203.39</v>
      </c>
      <c r="Q67" s="87" t="n">
        <v>4.91</v>
      </c>
      <c r="R67" s="66" t="n">
        <f aca="false">P67/3600</f>
        <v>0.0564972222222222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2736.4232</v>
      </c>
      <c r="E68" s="89" t="n">
        <v>37.1139</v>
      </c>
      <c r="F68" s="89" t="n">
        <v>39.6294</v>
      </c>
      <c r="G68" s="89" t="n">
        <v>40.936</v>
      </c>
      <c r="H68" s="89" t="n">
        <v>188.45</v>
      </c>
      <c r="I68" s="89" t="n">
        <v>4.19</v>
      </c>
      <c r="J68" s="71" t="n">
        <f aca="false">H68/3600</f>
        <v>0.0523472222222222</v>
      </c>
      <c r="L68" s="88" t="n">
        <v>2736.4232</v>
      </c>
      <c r="M68" s="89" t="n">
        <v>37.1139</v>
      </c>
      <c r="N68" s="89" t="n">
        <v>39.6294</v>
      </c>
      <c r="O68" s="89" t="n">
        <v>40.936</v>
      </c>
      <c r="P68" s="89" t="n">
        <v>188.61</v>
      </c>
      <c r="Q68" s="89" t="n">
        <v>4.17</v>
      </c>
      <c r="R68" s="71" t="n">
        <f aca="false">P68/3600</f>
        <v>0.0523916666666667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1626.308</v>
      </c>
      <c r="E69" s="89" t="n">
        <v>34.0569</v>
      </c>
      <c r="F69" s="89" t="n">
        <v>37.8584</v>
      </c>
      <c r="G69" s="89" t="n">
        <v>39.1867</v>
      </c>
      <c r="H69" s="89" t="n">
        <v>175.81</v>
      </c>
      <c r="I69" s="89" t="n">
        <v>3.68</v>
      </c>
      <c r="J69" s="71" t="n">
        <f aca="false">H69/3600</f>
        <v>0.0488361111111111</v>
      </c>
      <c r="L69" s="88" t="n">
        <v>1626.308</v>
      </c>
      <c r="M69" s="89" t="n">
        <v>34.0569</v>
      </c>
      <c r="N69" s="89" t="n">
        <v>37.8584</v>
      </c>
      <c r="O69" s="89" t="n">
        <v>39.1867</v>
      </c>
      <c r="P69" s="89" t="n">
        <v>177.14</v>
      </c>
      <c r="Q69" s="89" t="n">
        <v>3.69</v>
      </c>
      <c r="R69" s="71" t="n">
        <f aca="false">P69/3600</f>
        <v>0.0492055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928.812</v>
      </c>
      <c r="E70" s="91" t="n">
        <v>31.3672</v>
      </c>
      <c r="F70" s="91" t="n">
        <v>36.6076</v>
      </c>
      <c r="G70" s="91" t="n">
        <v>37.8525</v>
      </c>
      <c r="H70" s="91" t="n">
        <v>164.76</v>
      </c>
      <c r="I70" s="91" t="n">
        <v>3.19</v>
      </c>
      <c r="J70" s="77" t="n">
        <f aca="false">H70/3600</f>
        <v>0.0457666666666667</v>
      </c>
      <c r="L70" s="90" t="n">
        <v>928.812</v>
      </c>
      <c r="M70" s="91" t="n">
        <v>31.3672</v>
      </c>
      <c r="N70" s="91" t="n">
        <v>36.6076</v>
      </c>
      <c r="O70" s="91" t="n">
        <v>37.8525</v>
      </c>
      <c r="P70" s="91" t="n">
        <v>166.3</v>
      </c>
      <c r="Q70" s="91" t="n">
        <v>3.22</v>
      </c>
      <c r="R70" s="77" t="n">
        <f aca="false">P70/3600</f>
        <v>0.0461944444444445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91</v>
      </c>
      <c r="B71" s="7" t="s">
        <v>77</v>
      </c>
      <c r="C71" s="7" t="n">
        <v>22</v>
      </c>
      <c r="D71" s="86" t="n">
        <v>23951.9632</v>
      </c>
      <c r="E71" s="87" t="n">
        <v>44.2285</v>
      </c>
      <c r="F71" s="87" t="n">
        <v>47.7789</v>
      </c>
      <c r="G71" s="87" t="n">
        <v>48.6058</v>
      </c>
      <c r="H71" s="87" t="n">
        <v>3276.58</v>
      </c>
      <c r="I71" s="87" t="n">
        <v>61.05</v>
      </c>
      <c r="J71" s="66" t="n">
        <f aca="false">H71/3600</f>
        <v>0.910161111111111</v>
      </c>
      <c r="L71" s="86" t="n">
        <v>23951.9632</v>
      </c>
      <c r="M71" s="87" t="n">
        <v>44.2285</v>
      </c>
      <c r="N71" s="87" t="n">
        <v>47.7789</v>
      </c>
      <c r="O71" s="87" t="n">
        <v>48.6058</v>
      </c>
      <c r="P71" s="87" t="n">
        <v>3285.74</v>
      </c>
      <c r="Q71" s="87" t="n">
        <v>60.82</v>
      </c>
      <c r="R71" s="66" t="n">
        <f aca="false">P71/3600</f>
        <v>0.912705555555556</v>
      </c>
      <c r="S71" s="68"/>
      <c r="T71" s="11" t="e">
        <f aca="false">bdrate($D71:$D74,E71:E74,$L71:$L74,M71:M74)</f>
        <v>#VALUE!</v>
      </c>
      <c r="U71" s="12" t="e">
        <f aca="false">bdrate($D71:$D74,F71:F74,$L71:$L74,N71:N74)</f>
        <v>#VALUE!</v>
      </c>
      <c r="V71" s="12" t="e">
        <f aca="false">bdrate($D71:$D74,G71:G74,$L71:$L74,O71:O74)</f>
        <v>#VALUE!</v>
      </c>
      <c r="W71" s="18" t="e">
        <f aca="false">bdrateOld($D71:$D74,E71:E74,$L71:$L74,M71:M74)</f>
        <v>#VALUE!</v>
      </c>
      <c r="X71" s="19" t="e">
        <f aca="false">bdrateOld($D71:$D74,F71:F74,$L71:$L74,N71:N74)</f>
        <v>#VALUE!</v>
      </c>
      <c r="Y71" s="20" t="e">
        <f aca="false">bdrateOld($D71:$D74,G71:G74,$L71:$L74,O71:O74)</f>
        <v>#VALUE!</v>
      </c>
    </row>
    <row r="72" customFormat="false" ht="12" hidden="false" customHeight="false" outlineLevel="0" collapsed="false">
      <c r="A72" s="14" t="s">
        <v>92</v>
      </c>
      <c r="B72" s="14"/>
      <c r="C72" s="14" t="n">
        <v>27</v>
      </c>
      <c r="D72" s="88" t="n">
        <v>14371.6312</v>
      </c>
      <c r="E72" s="89" t="n">
        <v>42.0104</v>
      </c>
      <c r="F72" s="89" t="n">
        <v>46.5796</v>
      </c>
      <c r="G72" s="89" t="n">
        <v>47.2948</v>
      </c>
      <c r="H72" s="89" t="n">
        <v>3084.56</v>
      </c>
      <c r="I72" s="89" t="n">
        <v>56.45</v>
      </c>
      <c r="J72" s="71" t="n">
        <f aca="false">H72/3600</f>
        <v>0.856822222222222</v>
      </c>
      <c r="L72" s="88" t="n">
        <v>14371.6312</v>
      </c>
      <c r="M72" s="89" t="n">
        <v>42.0104</v>
      </c>
      <c r="N72" s="89" t="n">
        <v>46.5796</v>
      </c>
      <c r="O72" s="89" t="n">
        <v>47.2948</v>
      </c>
      <c r="P72" s="89" t="n">
        <v>3090.41</v>
      </c>
      <c r="Q72" s="89" t="n">
        <v>56.12</v>
      </c>
      <c r="R72" s="71" t="n">
        <f aca="false">P72/3600</f>
        <v>0.858447222222222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4"/>
      <c r="B73" s="14"/>
      <c r="C73" s="14" t="n">
        <v>32</v>
      </c>
      <c r="D73" s="88" t="n">
        <v>8861.8856</v>
      </c>
      <c r="E73" s="89" t="n">
        <v>39.5758</v>
      </c>
      <c r="F73" s="89" t="n">
        <v>45.4898</v>
      </c>
      <c r="G73" s="89" t="n">
        <v>46.0041</v>
      </c>
      <c r="H73" s="89" t="n">
        <v>2946.28</v>
      </c>
      <c r="I73" s="89" t="n">
        <v>53.04</v>
      </c>
      <c r="J73" s="71" t="n">
        <f aca="false">H73/3600</f>
        <v>0.818411111111111</v>
      </c>
      <c r="L73" s="88" t="n">
        <v>8861.8856</v>
      </c>
      <c r="M73" s="89" t="n">
        <v>39.5758</v>
      </c>
      <c r="N73" s="89" t="n">
        <v>45.4898</v>
      </c>
      <c r="O73" s="89" t="n">
        <v>46.0041</v>
      </c>
      <c r="P73" s="89" t="n">
        <v>2961.39</v>
      </c>
      <c r="Q73" s="89" t="n">
        <v>52.25</v>
      </c>
      <c r="R73" s="71" t="n">
        <f aca="false">P73/3600</f>
        <v>0.822608333333333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4"/>
      <c r="B74" s="22"/>
      <c r="C74" s="22" t="n">
        <v>37</v>
      </c>
      <c r="D74" s="90" t="n">
        <v>5411.3864</v>
      </c>
      <c r="E74" s="91" t="n">
        <v>36.8681</v>
      </c>
      <c r="F74" s="91" t="n">
        <v>44.409</v>
      </c>
      <c r="G74" s="91" t="n">
        <v>44.7108</v>
      </c>
      <c r="H74" s="91" t="n">
        <v>2826.81</v>
      </c>
      <c r="I74" s="91" t="n">
        <v>48.85</v>
      </c>
      <c r="J74" s="77" t="n">
        <f aca="false">H74/3600</f>
        <v>0.785225</v>
      </c>
      <c r="L74" s="90" t="n">
        <v>5411.3864</v>
      </c>
      <c r="M74" s="91" t="n">
        <v>36.8681</v>
      </c>
      <c r="N74" s="91" t="n">
        <v>44.409</v>
      </c>
      <c r="O74" s="91" t="n">
        <v>44.7108</v>
      </c>
      <c r="P74" s="91" t="n">
        <v>2847.88</v>
      </c>
      <c r="Q74" s="91" t="n">
        <v>49.06</v>
      </c>
      <c r="R74" s="77" t="n">
        <f aca="false">P74/3600</f>
        <v>0.791077777777778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4"/>
      <c r="B75" s="7" t="s">
        <v>36</v>
      </c>
      <c r="C75" s="7" t="n">
        <v>22</v>
      </c>
      <c r="D75" s="86" t="n">
        <v>24017.4976</v>
      </c>
      <c r="E75" s="87" t="n">
        <v>44.1</v>
      </c>
      <c r="F75" s="87" t="n">
        <v>49.1322</v>
      </c>
      <c r="G75" s="87" t="n">
        <v>48.7033</v>
      </c>
      <c r="H75" s="87" t="n">
        <v>3257.44</v>
      </c>
      <c r="I75" s="87" t="n">
        <v>60.99</v>
      </c>
      <c r="J75" s="66" t="n">
        <f aca="false">H75/3600</f>
        <v>0.904844444444445</v>
      </c>
      <c r="L75" s="86" t="n">
        <v>24017.4976</v>
      </c>
      <c r="M75" s="87" t="n">
        <v>44.1</v>
      </c>
      <c r="N75" s="87" t="n">
        <v>49.1322</v>
      </c>
      <c r="O75" s="87" t="n">
        <v>48.7033</v>
      </c>
      <c r="P75" s="87" t="n">
        <v>3262.05</v>
      </c>
      <c r="Q75" s="87" t="n">
        <v>60.71</v>
      </c>
      <c r="R75" s="66" t="n">
        <f aca="false">P75/3600</f>
        <v>0.906125</v>
      </c>
      <c r="S75" s="68"/>
      <c r="T75" s="11" t="e">
        <f aca="false">bdrate($D75:$D78,E75:E78,$L75:$L78,M75:M78)</f>
        <v>#VALUE!</v>
      </c>
      <c r="U75" s="12" t="e">
        <f aca="false">bdrate($D75:$D78,F75:F78,$L75:$L78,N75:N78)</f>
        <v>#VALUE!</v>
      </c>
      <c r="V75" s="12" t="e">
        <f aca="false">bdrate($D75:$D78,G75:G78,$L75:$L78,O75:O78)</f>
        <v>#VALUE!</v>
      </c>
      <c r="W75" s="18" t="e">
        <f aca="false">bdrateOld($D75:$D78,E75:E78,$L75:$L78,M75:M78)</f>
        <v>#VALUE!</v>
      </c>
      <c r="X75" s="19" t="e">
        <f aca="false">bdrateOld($D75:$D78,F75:F78,$L75:$L78,N75:N78)</f>
        <v>#VALUE!</v>
      </c>
      <c r="Y75" s="20" t="e">
        <f aca="false">bdrateOld($D75:$D78,G75:G78,$L75:$L78,O75:O78)</f>
        <v>#VALUE!</v>
      </c>
    </row>
    <row r="76" customFormat="false" ht="12" hidden="false" customHeight="false" outlineLevel="0" collapsed="false">
      <c r="A76" s="14"/>
      <c r="B76" s="14"/>
      <c r="C76" s="14" t="n">
        <v>27</v>
      </c>
      <c r="D76" s="88" t="n">
        <v>14938.86</v>
      </c>
      <c r="E76" s="89" t="n">
        <v>41.8791</v>
      </c>
      <c r="F76" s="89" t="n">
        <v>47.9992</v>
      </c>
      <c r="G76" s="89" t="n">
        <v>47.116</v>
      </c>
      <c r="H76" s="89" t="n">
        <v>3060.89</v>
      </c>
      <c r="I76" s="89" t="n">
        <v>56.69</v>
      </c>
      <c r="J76" s="71" t="n">
        <f aca="false">H76/3600</f>
        <v>0.850247222222222</v>
      </c>
      <c r="L76" s="88" t="n">
        <v>14938.86</v>
      </c>
      <c r="M76" s="89" t="n">
        <v>41.8791</v>
      </c>
      <c r="N76" s="89" t="n">
        <v>47.9992</v>
      </c>
      <c r="O76" s="89" t="n">
        <v>47.116</v>
      </c>
      <c r="P76" s="89" t="n">
        <v>3063.95</v>
      </c>
      <c r="Q76" s="89" t="n">
        <v>56.15</v>
      </c>
      <c r="R76" s="71" t="n">
        <f aca="false">P76/3600</f>
        <v>0.851097222222222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4"/>
      <c r="B77" s="14"/>
      <c r="C77" s="14" t="n">
        <v>32</v>
      </c>
      <c r="D77" s="88" t="n">
        <v>9397.3728</v>
      </c>
      <c r="E77" s="89" t="n">
        <v>39.3138</v>
      </c>
      <c r="F77" s="89" t="n">
        <v>46.9491</v>
      </c>
      <c r="G77" s="89" t="n">
        <v>45.6579</v>
      </c>
      <c r="H77" s="89" t="n">
        <v>2919.03</v>
      </c>
      <c r="I77" s="89" t="n">
        <v>52.65</v>
      </c>
      <c r="J77" s="71" t="n">
        <f aca="false">H77/3600</f>
        <v>0.810841666666667</v>
      </c>
      <c r="L77" s="88" t="n">
        <v>9397.3728</v>
      </c>
      <c r="M77" s="89" t="n">
        <v>39.3138</v>
      </c>
      <c r="N77" s="89" t="n">
        <v>46.9491</v>
      </c>
      <c r="O77" s="89" t="n">
        <v>45.6579</v>
      </c>
      <c r="P77" s="89" t="n">
        <v>2925.32</v>
      </c>
      <c r="Q77" s="89" t="n">
        <v>52.4</v>
      </c>
      <c r="R77" s="71" t="n">
        <f aca="false">P77/3600</f>
        <v>0.812588888888889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4"/>
      <c r="B78" s="22"/>
      <c r="C78" s="22" t="n">
        <v>37</v>
      </c>
      <c r="D78" s="90" t="n">
        <v>5810.1008</v>
      </c>
      <c r="E78" s="91" t="n">
        <v>36.37</v>
      </c>
      <c r="F78" s="91" t="n">
        <v>45.9296</v>
      </c>
      <c r="G78" s="91" t="n">
        <v>44.4131</v>
      </c>
      <c r="H78" s="91" t="n">
        <v>2802.26</v>
      </c>
      <c r="I78" s="91" t="n">
        <v>49.29</v>
      </c>
      <c r="J78" s="77" t="n">
        <f aca="false">H78/3600</f>
        <v>0.778405555555556</v>
      </c>
      <c r="L78" s="90" t="n">
        <v>5810.1008</v>
      </c>
      <c r="M78" s="91" t="n">
        <v>36.37</v>
      </c>
      <c r="N78" s="91" t="n">
        <v>45.9296</v>
      </c>
      <c r="O78" s="91" t="n">
        <v>44.4131</v>
      </c>
      <c r="P78" s="91" t="n">
        <v>2816.41</v>
      </c>
      <c r="Q78" s="91" t="n">
        <v>50.01</v>
      </c>
      <c r="R78" s="77" t="n">
        <f aca="false">P78/3600</f>
        <v>0.782336111111111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4"/>
      <c r="B79" s="7" t="s">
        <v>78</v>
      </c>
      <c r="C79" s="7" t="n">
        <v>22</v>
      </c>
      <c r="D79" s="86" t="n">
        <v>25152.7712</v>
      </c>
      <c r="E79" s="87" t="n">
        <v>44.0547</v>
      </c>
      <c r="F79" s="87" t="n">
        <v>49.0763</v>
      </c>
      <c r="G79" s="87" t="n">
        <v>49.1837</v>
      </c>
      <c r="H79" s="87" t="n">
        <v>3261.23</v>
      </c>
      <c r="I79" s="87" t="n">
        <v>60.71</v>
      </c>
      <c r="J79" s="66" t="n">
        <f aca="false">H79/3600</f>
        <v>0.905897222222222</v>
      </c>
      <c r="L79" s="86" t="n">
        <v>25152.7712</v>
      </c>
      <c r="M79" s="87" t="n">
        <v>44.0547</v>
      </c>
      <c r="N79" s="87" t="n">
        <v>49.0763</v>
      </c>
      <c r="O79" s="87" t="n">
        <v>49.1837</v>
      </c>
      <c r="P79" s="87" t="n">
        <v>3266.43</v>
      </c>
      <c r="Q79" s="87" t="n">
        <v>61.03</v>
      </c>
      <c r="R79" s="66" t="n">
        <f aca="false">P79/3600</f>
        <v>0.907341666666667</v>
      </c>
      <c r="S79" s="68"/>
      <c r="T79" s="11" t="e">
        <f aca="false">bdrate($D79:$D82,E79:E82,$L79:$L82,M79:M82)</f>
        <v>#VALUE!</v>
      </c>
      <c r="U79" s="12" t="e">
        <f aca="false">bdrate($D79:$D82,F79:F82,$L79:$L82,N79:N82)</f>
        <v>#VALUE!</v>
      </c>
      <c r="V79" s="12" t="e">
        <f aca="false">bdrate($D79:$D82,G79:G82,$L79:$L82,O79:O82)</f>
        <v>#VALUE!</v>
      </c>
      <c r="W79" s="18" t="e">
        <f aca="false">bdrateOld($D79:$D82,E79:E82,$L79:$L82,M79:M82)</f>
        <v>#VALUE!</v>
      </c>
      <c r="X79" s="19" t="e">
        <f aca="false">bdrateOld($D79:$D82,F79:F82,$L79:$L82,N79:N82)</f>
        <v>#VALUE!</v>
      </c>
      <c r="Y79" s="20" t="e">
        <f aca="false">bdrateOld($D79:$D82,G79:G82,$L79:$L82,O79:O82)</f>
        <v>#VALUE!</v>
      </c>
    </row>
    <row r="80" customFormat="false" ht="12" hidden="false" customHeight="false" outlineLevel="0" collapsed="false">
      <c r="A80" s="14"/>
      <c r="B80" s="14"/>
      <c r="C80" s="14" t="n">
        <v>27</v>
      </c>
      <c r="D80" s="88" t="n">
        <v>15095.4216</v>
      </c>
      <c r="E80" s="89" t="n">
        <v>41.6126</v>
      </c>
      <c r="F80" s="89" t="n">
        <v>47.7078</v>
      </c>
      <c r="G80" s="89" t="n">
        <v>47.7542</v>
      </c>
      <c r="H80" s="89" t="n">
        <v>3072</v>
      </c>
      <c r="I80" s="89" t="n">
        <v>55.4</v>
      </c>
      <c r="J80" s="71" t="n">
        <f aca="false">H80/3600</f>
        <v>0.853333333333333</v>
      </c>
      <c r="L80" s="88" t="n">
        <v>15095.4216</v>
      </c>
      <c r="M80" s="89" t="n">
        <v>41.6126</v>
      </c>
      <c r="N80" s="89" t="n">
        <v>47.7078</v>
      </c>
      <c r="O80" s="89" t="n">
        <v>47.7542</v>
      </c>
      <c r="P80" s="89" t="n">
        <v>3079.26</v>
      </c>
      <c r="Q80" s="89" t="n">
        <v>55.34</v>
      </c>
      <c r="R80" s="71" t="n">
        <f aca="false">P80/3600</f>
        <v>0.85535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4"/>
      <c r="B81" s="14"/>
      <c r="C81" s="14" t="n">
        <v>32</v>
      </c>
      <c r="D81" s="88" t="n">
        <v>8977.4696</v>
      </c>
      <c r="E81" s="89" t="n">
        <v>39.0466</v>
      </c>
      <c r="F81" s="89" t="n">
        <v>46.4527</v>
      </c>
      <c r="G81" s="89" t="n">
        <v>46.3299</v>
      </c>
      <c r="H81" s="89" t="n">
        <v>2927.95</v>
      </c>
      <c r="I81" s="89" t="n">
        <v>51.99</v>
      </c>
      <c r="J81" s="71" t="n">
        <f aca="false">H81/3600</f>
        <v>0.813319444444444</v>
      </c>
      <c r="L81" s="88" t="n">
        <v>8977.4696</v>
      </c>
      <c r="M81" s="89" t="n">
        <v>39.0466</v>
      </c>
      <c r="N81" s="89" t="n">
        <v>46.4527</v>
      </c>
      <c r="O81" s="89" t="n">
        <v>46.3299</v>
      </c>
      <c r="P81" s="89" t="n">
        <v>2940.41</v>
      </c>
      <c r="Q81" s="89" t="n">
        <v>52.12</v>
      </c>
      <c r="R81" s="71" t="n">
        <f aca="false">P81/3600</f>
        <v>0.816780555555556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22"/>
      <c r="B82" s="22"/>
      <c r="C82" s="22" t="n">
        <v>37</v>
      </c>
      <c r="D82" s="90" t="n">
        <v>5299.9264</v>
      </c>
      <c r="E82" s="91" t="n">
        <v>36.437</v>
      </c>
      <c r="F82" s="91" t="n">
        <v>45.2589</v>
      </c>
      <c r="G82" s="91" t="n">
        <v>45.0531</v>
      </c>
      <c r="H82" s="91" t="n">
        <v>2812.47</v>
      </c>
      <c r="I82" s="91" t="n">
        <v>48.68</v>
      </c>
      <c r="J82" s="77" t="n">
        <f aca="false">H82/3600</f>
        <v>0.781241666666667</v>
      </c>
      <c r="L82" s="90" t="n">
        <v>5299.9264</v>
      </c>
      <c r="M82" s="91" t="n">
        <v>36.437</v>
      </c>
      <c r="N82" s="91" t="n">
        <v>45.2589</v>
      </c>
      <c r="O82" s="91" t="n">
        <v>45.0531</v>
      </c>
      <c r="P82" s="91" t="n">
        <v>2828.24</v>
      </c>
      <c r="Q82" s="91" t="n">
        <v>49.21</v>
      </c>
      <c r="R82" s="77" t="n">
        <f aca="false">P82/3600</f>
        <v>0.785622222222222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2" t="s">
        <v>93</v>
      </c>
      <c r="B83" s="92" t="s">
        <v>43</v>
      </c>
      <c r="C83" s="92" t="n">
        <v>22</v>
      </c>
      <c r="D83" s="86" t="n">
        <v>23222.3432</v>
      </c>
      <c r="E83" s="87" t="n">
        <v>40.4897</v>
      </c>
      <c r="F83" s="87" t="n">
        <v>42.5278</v>
      </c>
      <c r="G83" s="87" t="n">
        <v>42.8477</v>
      </c>
      <c r="H83" s="87" t="n">
        <v>1356.25</v>
      </c>
      <c r="I83" s="87" t="n">
        <v>32.43</v>
      </c>
      <c r="J83" s="66" t="n">
        <f aca="false">H83/3600</f>
        <v>0.376736111111111</v>
      </c>
      <c r="L83" s="86" t="n">
        <v>23222.3432</v>
      </c>
      <c r="M83" s="87" t="n">
        <v>40.4897</v>
      </c>
      <c r="N83" s="87" t="n">
        <v>42.5278</v>
      </c>
      <c r="O83" s="87" t="n">
        <v>42.8477</v>
      </c>
      <c r="P83" s="87" t="n">
        <v>1359.99</v>
      </c>
      <c r="Q83" s="87" t="n">
        <v>32.65</v>
      </c>
      <c r="R83" s="66" t="n">
        <f aca="false">P83/3600</f>
        <v>0.377775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4034.9944</v>
      </c>
      <c r="E84" s="89" t="n">
        <v>37.5163</v>
      </c>
      <c r="F84" s="89" t="n">
        <v>39.9659</v>
      </c>
      <c r="G84" s="89" t="n">
        <v>40.0956</v>
      </c>
      <c r="H84" s="89" t="n">
        <v>1252.27</v>
      </c>
      <c r="I84" s="89" t="n">
        <v>27.41</v>
      </c>
      <c r="J84" s="71" t="n">
        <f aca="false">H84/3600</f>
        <v>0.347852777777778</v>
      </c>
      <c r="L84" s="88" t="n">
        <v>14034.9944</v>
      </c>
      <c r="M84" s="89" t="n">
        <v>37.5163</v>
      </c>
      <c r="N84" s="89" t="n">
        <v>39.9659</v>
      </c>
      <c r="O84" s="89" t="n">
        <v>40.0956</v>
      </c>
      <c r="P84" s="89" t="n">
        <v>1254.95</v>
      </c>
      <c r="Q84" s="89" t="n">
        <v>27.56</v>
      </c>
      <c r="R84" s="71" t="n">
        <f aca="false">P84/3600</f>
        <v>0.3485972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8397.504</v>
      </c>
      <c r="E85" s="89" t="n">
        <v>34.7367</v>
      </c>
      <c r="F85" s="89" t="n">
        <v>38.0707</v>
      </c>
      <c r="G85" s="89" t="n">
        <v>38.1262</v>
      </c>
      <c r="H85" s="89" t="n">
        <v>1167.98</v>
      </c>
      <c r="I85" s="89" t="n">
        <v>23.38</v>
      </c>
      <c r="J85" s="71" t="n">
        <f aca="false">H85/3600</f>
        <v>0.324438888888889</v>
      </c>
      <c r="L85" s="88" t="n">
        <v>8397.504</v>
      </c>
      <c r="M85" s="89" t="n">
        <v>34.7367</v>
      </c>
      <c r="N85" s="89" t="n">
        <v>38.0707</v>
      </c>
      <c r="O85" s="89" t="n">
        <v>38.1262</v>
      </c>
      <c r="P85" s="89" t="n">
        <v>1175.67</v>
      </c>
      <c r="Q85" s="89" t="n">
        <v>24.27</v>
      </c>
      <c r="R85" s="71" t="n">
        <f aca="false">P85/3600</f>
        <v>0.326575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5150.1232</v>
      </c>
      <c r="E86" s="91" t="n">
        <v>32.1576</v>
      </c>
      <c r="F86" s="91" t="n">
        <v>36.6894</v>
      </c>
      <c r="G86" s="91" t="n">
        <v>36.6608</v>
      </c>
      <c r="H86" s="91" t="n">
        <v>1105.34</v>
      </c>
      <c r="I86" s="91" t="n">
        <v>20.99</v>
      </c>
      <c r="J86" s="77" t="n">
        <f aca="false">H86/3600</f>
        <v>0.307038888888889</v>
      </c>
      <c r="L86" s="90" t="n">
        <v>5150.1232</v>
      </c>
      <c r="M86" s="91" t="n">
        <v>32.1576</v>
      </c>
      <c r="N86" s="91" t="n">
        <v>36.6894</v>
      </c>
      <c r="O86" s="91" t="n">
        <v>36.6608</v>
      </c>
      <c r="P86" s="91" t="n">
        <v>1114.1</v>
      </c>
      <c r="Q86" s="91" t="n">
        <v>20.85</v>
      </c>
      <c r="R86" s="77" t="n">
        <f aca="false">P86/3600</f>
        <v>0.309472222222222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24463.9416</v>
      </c>
      <c r="E87" s="87" t="n">
        <v>42.3777</v>
      </c>
      <c r="F87" s="87" t="n">
        <v>45.0649</v>
      </c>
      <c r="G87" s="87" t="n">
        <v>44.6411</v>
      </c>
      <c r="H87" s="87" t="n">
        <v>2584.07</v>
      </c>
      <c r="I87" s="87" t="n">
        <v>56.37</v>
      </c>
      <c r="J87" s="66" t="n">
        <f aca="false">H87/3600</f>
        <v>0.717797222222222</v>
      </c>
      <c r="L87" s="86" t="n">
        <v>24463.9416</v>
      </c>
      <c r="M87" s="87" t="n">
        <v>42.3777</v>
      </c>
      <c r="N87" s="87" t="n">
        <v>45.0649</v>
      </c>
      <c r="O87" s="87" t="n">
        <v>44.6411</v>
      </c>
      <c r="P87" s="87" t="n">
        <v>2591.94</v>
      </c>
      <c r="Q87" s="87" t="n">
        <v>55.7</v>
      </c>
      <c r="R87" s="66" t="n">
        <f aca="false">P87/3600</f>
        <v>0.719983333333333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16535.905</v>
      </c>
      <c r="E88" s="89" t="n">
        <v>38.6457</v>
      </c>
      <c r="F88" s="89" t="n">
        <v>42.4824</v>
      </c>
      <c r="G88" s="89" t="n">
        <v>41.4722</v>
      </c>
      <c r="H88" s="89" t="n">
        <v>2421.87</v>
      </c>
      <c r="I88" s="89" t="n">
        <v>50.41</v>
      </c>
      <c r="J88" s="71" t="n">
        <f aca="false">H88/3600</f>
        <v>0.672741666666667</v>
      </c>
      <c r="L88" s="88" t="n">
        <v>16535.905</v>
      </c>
      <c r="M88" s="89" t="n">
        <v>38.6457</v>
      </c>
      <c r="N88" s="89" t="n">
        <v>42.4824</v>
      </c>
      <c r="O88" s="89" t="n">
        <v>41.4722</v>
      </c>
      <c r="P88" s="89" t="n">
        <v>2427.97</v>
      </c>
      <c r="Q88" s="89" t="n">
        <v>50.14</v>
      </c>
      <c r="R88" s="71" t="n">
        <f aca="false">P88/3600</f>
        <v>0.674436111111111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0975.5547</v>
      </c>
      <c r="E89" s="89" t="n">
        <v>35.0816</v>
      </c>
      <c r="F89" s="89" t="n">
        <v>40.6455</v>
      </c>
      <c r="G89" s="89" t="n">
        <v>38.9853</v>
      </c>
      <c r="H89" s="89" t="n">
        <v>2283.79</v>
      </c>
      <c r="I89" s="89" t="n">
        <v>45.43</v>
      </c>
      <c r="J89" s="71" t="n">
        <f aca="false">H89/3600</f>
        <v>0.634386111111111</v>
      </c>
      <c r="L89" s="88" t="n">
        <v>10975.5547</v>
      </c>
      <c r="M89" s="89" t="n">
        <v>35.0816</v>
      </c>
      <c r="N89" s="89" t="n">
        <v>40.6455</v>
      </c>
      <c r="O89" s="89" t="n">
        <v>38.9853</v>
      </c>
      <c r="P89" s="89" t="n">
        <v>2291.71</v>
      </c>
      <c r="Q89" s="89" t="n">
        <v>45.74</v>
      </c>
      <c r="R89" s="71" t="n">
        <f aca="false">P89/3600</f>
        <v>0.636586111111111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7128.023</v>
      </c>
      <c r="E90" s="91" t="n">
        <v>31.7649</v>
      </c>
      <c r="F90" s="91" t="n">
        <v>39.3813</v>
      </c>
      <c r="G90" s="91" t="n">
        <v>37.1125</v>
      </c>
      <c r="H90" s="91" t="n">
        <v>2156.6</v>
      </c>
      <c r="I90" s="91" t="n">
        <v>41.8</v>
      </c>
      <c r="J90" s="77" t="n">
        <f aca="false">H90/3600</f>
        <v>0.599055555555556</v>
      </c>
      <c r="L90" s="90" t="n">
        <v>7128.023</v>
      </c>
      <c r="M90" s="91" t="n">
        <v>31.7649</v>
      </c>
      <c r="N90" s="91" t="n">
        <v>39.3813</v>
      </c>
      <c r="O90" s="91" t="n">
        <v>37.1125</v>
      </c>
      <c r="P90" s="91" t="n">
        <v>2174.7</v>
      </c>
      <c r="Q90" s="91" t="n">
        <v>41.88</v>
      </c>
      <c r="R90" s="77" t="n">
        <f aca="false">P90/3600</f>
        <v>0.6040833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37485.972</v>
      </c>
      <c r="E91" s="87" t="n">
        <v>42.5813</v>
      </c>
      <c r="F91" s="87" t="n">
        <v>42.7211</v>
      </c>
      <c r="G91" s="87" t="n">
        <v>42.7818</v>
      </c>
      <c r="H91" s="87" t="n">
        <v>1888.54</v>
      </c>
      <c r="I91" s="87" t="n">
        <v>43.4</v>
      </c>
      <c r="J91" s="66" t="n">
        <f aca="false">H91/3600</f>
        <v>0.524594444444445</v>
      </c>
      <c r="L91" s="86" t="n">
        <v>37485.972</v>
      </c>
      <c r="M91" s="87" t="n">
        <v>42.5813</v>
      </c>
      <c r="N91" s="87" t="n">
        <v>42.7211</v>
      </c>
      <c r="O91" s="87" t="n">
        <v>42.7818</v>
      </c>
      <c r="P91" s="87" t="n">
        <v>1890.71</v>
      </c>
      <c r="Q91" s="87" t="n">
        <v>43.35</v>
      </c>
      <c r="R91" s="66" t="n">
        <f aca="false">P91/3600</f>
        <v>0.525197222222222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28535.7648</v>
      </c>
      <c r="E92" s="89" t="n">
        <v>37.8769</v>
      </c>
      <c r="F92" s="89" t="n">
        <v>40.3784</v>
      </c>
      <c r="G92" s="89" t="n">
        <v>40.3493</v>
      </c>
      <c r="H92" s="89" t="n">
        <v>1797.26</v>
      </c>
      <c r="I92" s="89" t="n">
        <v>40.17</v>
      </c>
      <c r="J92" s="71" t="n">
        <f aca="false">H92/3600</f>
        <v>0.499238888888889</v>
      </c>
      <c r="L92" s="88" t="n">
        <v>28535.7648</v>
      </c>
      <c r="M92" s="89" t="n">
        <v>37.8769</v>
      </c>
      <c r="N92" s="89" t="n">
        <v>40.3784</v>
      </c>
      <c r="O92" s="89" t="n">
        <v>40.3493</v>
      </c>
      <c r="P92" s="89" t="n">
        <v>1799.41</v>
      </c>
      <c r="Q92" s="89" t="n">
        <v>40.19</v>
      </c>
      <c r="R92" s="71" t="n">
        <f aca="false">P92/3600</f>
        <v>0.499836111111111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21172.3032</v>
      </c>
      <c r="E93" s="89" t="n">
        <v>33.2776</v>
      </c>
      <c r="F93" s="89" t="n">
        <v>39.0347</v>
      </c>
      <c r="G93" s="89" t="n">
        <v>38.772</v>
      </c>
      <c r="H93" s="89" t="n">
        <v>1706.01</v>
      </c>
      <c r="I93" s="89" t="n">
        <v>38</v>
      </c>
      <c r="J93" s="71" t="n">
        <f aca="false">H93/3600</f>
        <v>0.473891666666667</v>
      </c>
      <c r="L93" s="88" t="n">
        <v>21172.3032</v>
      </c>
      <c r="M93" s="89" t="n">
        <v>33.2776</v>
      </c>
      <c r="N93" s="89" t="n">
        <v>39.0347</v>
      </c>
      <c r="O93" s="89" t="n">
        <v>38.772</v>
      </c>
      <c r="P93" s="89" t="n">
        <v>1715.05</v>
      </c>
      <c r="Q93" s="89" t="n">
        <v>38.1</v>
      </c>
      <c r="R93" s="71" t="n">
        <f aca="false">P93/3600</f>
        <v>0.4764027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15008.5976</v>
      </c>
      <c r="E94" s="91" t="n">
        <v>29.1937</v>
      </c>
      <c r="F94" s="91" t="n">
        <v>38.1135</v>
      </c>
      <c r="G94" s="91" t="n">
        <v>37.7023</v>
      </c>
      <c r="H94" s="91" t="n">
        <v>1619.03</v>
      </c>
      <c r="I94" s="91" t="n">
        <v>35.52</v>
      </c>
      <c r="J94" s="77" t="n">
        <f aca="false">H94/3600</f>
        <v>0.449730555555556</v>
      </c>
      <c r="L94" s="90" t="n">
        <v>15008.5976</v>
      </c>
      <c r="M94" s="91" t="n">
        <v>29.1937</v>
      </c>
      <c r="N94" s="91" t="n">
        <v>38.1135</v>
      </c>
      <c r="O94" s="91" t="n">
        <v>37.7023</v>
      </c>
      <c r="P94" s="91" t="n">
        <v>1633.11</v>
      </c>
      <c r="Q94" s="91" t="n">
        <v>36.09</v>
      </c>
      <c r="R94" s="77" t="n">
        <f aca="false">P94/3600</f>
        <v>0.4536416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5604.6525</v>
      </c>
      <c r="E95" s="87" t="n">
        <v>48.6108</v>
      </c>
      <c r="F95" s="87" t="n">
        <v>52.2567</v>
      </c>
      <c r="G95" s="87" t="n">
        <v>53.3589</v>
      </c>
      <c r="H95" s="87" t="n">
        <v>2353.04</v>
      </c>
      <c r="I95" s="87" t="n">
        <v>44.9</v>
      </c>
      <c r="J95" s="66" t="n">
        <f aca="false">H95/3600</f>
        <v>0.653622222222222</v>
      </c>
      <c r="L95" s="86" t="n">
        <v>5604.6525</v>
      </c>
      <c r="M95" s="87" t="n">
        <v>48.6108</v>
      </c>
      <c r="N95" s="87" t="n">
        <v>52.2567</v>
      </c>
      <c r="O95" s="87" t="n">
        <v>53.3589</v>
      </c>
      <c r="P95" s="87" t="n">
        <v>2356.39</v>
      </c>
      <c r="Q95" s="87" t="n">
        <v>44.85</v>
      </c>
      <c r="R95" s="66" t="n">
        <f aca="false">P95/3600</f>
        <v>0.654552777777778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3823.2</v>
      </c>
      <c r="E96" s="89" t="n">
        <v>45.0629</v>
      </c>
      <c r="F96" s="89" t="n">
        <v>49.2781</v>
      </c>
      <c r="G96" s="89" t="n">
        <v>50.5959</v>
      </c>
      <c r="H96" s="89" t="n">
        <v>2288.71</v>
      </c>
      <c r="I96" s="89" t="n">
        <v>42.41</v>
      </c>
      <c r="J96" s="71" t="n">
        <f aca="false">H96/3600</f>
        <v>0.635752777777778</v>
      </c>
      <c r="L96" s="88" t="n">
        <v>3823.2</v>
      </c>
      <c r="M96" s="89" t="n">
        <v>45.0629</v>
      </c>
      <c r="N96" s="89" t="n">
        <v>49.2781</v>
      </c>
      <c r="O96" s="89" t="n">
        <v>50.5959</v>
      </c>
      <c r="P96" s="89" t="n">
        <v>2292.08</v>
      </c>
      <c r="Q96" s="89" t="n">
        <v>42.61</v>
      </c>
      <c r="R96" s="71" t="n">
        <f aca="false">P96/3600</f>
        <v>0.636688888888889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2594.9126</v>
      </c>
      <c r="E97" s="89" t="n">
        <v>41.5317</v>
      </c>
      <c r="F97" s="89" t="n">
        <v>46.9971</v>
      </c>
      <c r="G97" s="89" t="n">
        <v>48.4941</v>
      </c>
      <c r="H97" s="89" t="n">
        <v>2227.61</v>
      </c>
      <c r="I97" s="89" t="n">
        <v>41.02</v>
      </c>
      <c r="J97" s="71" t="n">
        <f aca="false">H97/3600</f>
        <v>0.618780555555556</v>
      </c>
      <c r="L97" s="88" t="n">
        <v>2594.9126</v>
      </c>
      <c r="M97" s="89" t="n">
        <v>41.5317</v>
      </c>
      <c r="N97" s="89" t="n">
        <v>46.9971</v>
      </c>
      <c r="O97" s="89" t="n">
        <v>48.4941</v>
      </c>
      <c r="P97" s="89" t="n">
        <v>2232.39</v>
      </c>
      <c r="Q97" s="89" t="n">
        <v>41.65</v>
      </c>
      <c r="R97" s="71" t="n">
        <f aca="false">P97/3600</f>
        <v>0.620108333333333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1759.2448</v>
      </c>
      <c r="E98" s="91" t="n">
        <v>38.1662</v>
      </c>
      <c r="F98" s="91" t="n">
        <v>45.2957</v>
      </c>
      <c r="G98" s="91" t="n">
        <v>46.8231</v>
      </c>
      <c r="H98" s="91" t="n">
        <v>2175.7</v>
      </c>
      <c r="I98" s="91" t="n">
        <v>39.99</v>
      </c>
      <c r="J98" s="77" t="n">
        <f aca="false">H98/3600</f>
        <v>0.604361111111111</v>
      </c>
      <c r="L98" s="90" t="n">
        <v>1759.2448</v>
      </c>
      <c r="M98" s="91" t="n">
        <v>38.1662</v>
      </c>
      <c r="N98" s="91" t="n">
        <v>45.2957</v>
      </c>
      <c r="O98" s="91" t="n">
        <v>46.8231</v>
      </c>
      <c r="P98" s="91" t="n">
        <v>2181.26</v>
      </c>
      <c r="Q98" s="91" t="n">
        <v>39.82</v>
      </c>
      <c r="R98" s="77" t="n">
        <f aca="false">P98/3600</f>
        <v>0.605905555555556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 t="e">
        <f aca="false">AVERAGE(T71,T75,T79)</f>
        <v>#VALUE!</v>
      </c>
      <c r="U103" s="19" t="e">
        <f aca="false">AVERAGE(U71,U75,U79)</f>
        <v>#VALUE!</v>
      </c>
      <c r="V103" s="19" t="e">
        <f aca="false">AVERAGE(V71,V75,V79)</f>
        <v>#VALUE!</v>
      </c>
      <c r="W103" s="18" t="e">
        <f aca="false">AVERAGE(W71,W75,W79)</f>
        <v>#VALUE!</v>
      </c>
      <c r="X103" s="19" t="e">
        <f aca="false">AVERAGE(X71,X75,X79)</f>
        <v>#VALUE!</v>
      </c>
      <c r="Y103" s="20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33.8330399385213</v>
      </c>
      <c r="J106" s="95" t="n">
        <f aca="false">GEOMEAN(J3:J98)</f>
        <v>0</v>
      </c>
      <c r="Q106" s="95" t="n">
        <f aca="false">GEOMEAN(Q3:Q98)</f>
        <v>33.9663308990155</v>
      </c>
      <c r="R106" s="95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1.00393966846421</v>
      </c>
      <c r="R107" s="96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1.18714166666667</v>
      </c>
      <c r="J108" s="95" t="n">
        <f aca="false">SUM(J3:J98)</f>
        <v>60.7837083333333</v>
      </c>
      <c r="Q108" s="95" t="n">
        <f aca="false">SUM(Q3:Q98)/3600</f>
        <v>1.188475</v>
      </c>
      <c r="R108" s="95" t="n">
        <f aca="false">SUM(R3:R98)</f>
        <v>61.0091277777778</v>
      </c>
    </row>
    <row r="111" customFormat="false" ht="12.75" hidden="false" customHeight="false" outlineLevel="0" collapsed="false">
      <c r="B111" s="1" t="s">
        <v>98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33.0115050662896</v>
      </c>
      <c r="J113" s="95" t="n">
        <f aca="false">GEOMEAN(J3:J10,J19:J82)</f>
        <v>0.457832796713514</v>
      </c>
      <c r="Q113" s="95" t="n">
        <f aca="false">GEOMEAN(Q3:Q10,Q19:Q82)</f>
        <v>33.1397985143676</v>
      </c>
      <c r="R113" s="95" t="n">
        <f aca="false">GEOMEAN(R3:R10,R19:R82)</f>
        <v>0.459886026062756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.00388632532265</v>
      </c>
      <c r="R114" s="96" t="n">
        <f aca="false">R113/J113</f>
        <v>1.00448467074439</v>
      </c>
    </row>
    <row r="115" customFormat="false" ht="12" hidden="false" customHeight="false" outlineLevel="0" collapsed="false">
      <c r="J115" s="95" t="n">
        <f aca="false">MAX(J3:J98)</f>
        <v>2.350355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71" activeCellId="0" sqref="D71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9</v>
      </c>
      <c r="E1" s="58"/>
      <c r="F1" s="58"/>
      <c r="G1" s="58"/>
      <c r="H1" s="58"/>
      <c r="I1" s="58"/>
      <c r="J1" s="58"/>
      <c r="L1" s="58" t="s">
        <v>80</v>
      </c>
      <c r="M1" s="58"/>
      <c r="N1" s="58"/>
      <c r="O1" s="58"/>
      <c r="P1" s="58"/>
      <c r="Q1" s="58"/>
      <c r="R1" s="58"/>
      <c r="S1" s="59"/>
      <c r="T1" s="58" t="s">
        <v>81</v>
      </c>
      <c r="U1" s="58"/>
      <c r="V1" s="58"/>
      <c r="W1" s="58" t="s">
        <v>82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83</v>
      </c>
      <c r="D2" s="52" t="s">
        <v>37</v>
      </c>
      <c r="E2" s="53" t="s">
        <v>38</v>
      </c>
      <c r="F2" s="53" t="s">
        <v>39</v>
      </c>
      <c r="G2" s="53" t="s">
        <v>40</v>
      </c>
      <c r="H2" s="53" t="s">
        <v>84</v>
      </c>
      <c r="I2" s="53" t="s">
        <v>85</v>
      </c>
      <c r="J2" s="63" t="s">
        <v>86</v>
      </c>
      <c r="K2" s="59"/>
      <c r="L2" s="52" t="s">
        <v>37</v>
      </c>
      <c r="M2" s="53" t="s">
        <v>38</v>
      </c>
      <c r="N2" s="53" t="s">
        <v>39</v>
      </c>
      <c r="O2" s="53" t="s">
        <v>40</v>
      </c>
      <c r="P2" s="53" t="s">
        <v>84</v>
      </c>
      <c r="Q2" s="53" t="s">
        <v>85</v>
      </c>
      <c r="R2" s="63" t="s">
        <v>86</v>
      </c>
      <c r="S2" s="37"/>
      <c r="T2" s="52" t="s">
        <v>5</v>
      </c>
      <c r="U2" s="53" t="s">
        <v>6</v>
      </c>
      <c r="V2" s="63" t="s">
        <v>7</v>
      </c>
      <c r="W2" s="46" t="s">
        <v>5</v>
      </c>
      <c r="X2" s="47" t="s">
        <v>6</v>
      </c>
      <c r="Y2" s="48" t="s">
        <v>7</v>
      </c>
    </row>
    <row r="3" customFormat="false" ht="12" hidden="false" customHeight="false" outlineLevel="0" collapsed="false">
      <c r="A3" s="7" t="s">
        <v>28</v>
      </c>
      <c r="B3" s="7" t="s">
        <v>76</v>
      </c>
      <c r="C3" s="7" t="n">
        <v>22</v>
      </c>
      <c r="D3" s="64" t="n">
        <v>12133.3584</v>
      </c>
      <c r="E3" s="65" t="n">
        <v>41.1101</v>
      </c>
      <c r="F3" s="65" t="n">
        <v>41.018</v>
      </c>
      <c r="G3" s="65" t="n">
        <v>43.7894</v>
      </c>
      <c r="H3" s="65" t="n">
        <v>18087.24</v>
      </c>
      <c r="I3" s="65" t="n">
        <v>46.53</v>
      </c>
      <c r="J3" s="66" t="n">
        <f aca="false">H3/3600</f>
        <v>5.02423333333333</v>
      </c>
      <c r="L3" s="64" t="n">
        <v>12133.3584</v>
      </c>
      <c r="M3" s="65" t="n">
        <v>41.1101</v>
      </c>
      <c r="N3" s="65" t="n">
        <v>41.018</v>
      </c>
      <c r="O3" s="65" t="n">
        <v>43.7894</v>
      </c>
      <c r="P3" s="65" t="n">
        <v>17974.78</v>
      </c>
      <c r="Q3" s="65" t="n">
        <v>45.39</v>
      </c>
      <c r="R3" s="67" t="n">
        <f aca="false">P3/3600</f>
        <v>4.99299444444444</v>
      </c>
      <c r="S3" s="68"/>
      <c r="T3" s="11" t="e">
        <f aca="false">bdrate($D3:$D6,E3:E6,$L3:$L6,M3:M6)</f>
        <v>#VALUE!</v>
      </c>
      <c r="U3" s="12" t="e">
        <f aca="false">bdrate($D3:$D6,F3:F6,$L3:$L6,N3:N6)</f>
        <v>#VALUE!</v>
      </c>
      <c r="V3" s="13" t="e">
        <f aca="false">bdrate($D3:$D6,G3:G6,$L3:$L6,O3:O6)</f>
        <v>#VALUE!</v>
      </c>
      <c r="W3" s="11" t="e">
        <f aca="false">bdrateOld($D3:$D6,E3:E6,$L3:$L6,M3:M6)</f>
        <v>#VALUE!</v>
      </c>
      <c r="X3" s="12" t="e">
        <f aca="false">bdrateOld($D3:$D6,F3:F6,$L3:$L6,N3:N6)</f>
        <v>#VALUE!</v>
      </c>
      <c r="Y3" s="13" t="e">
        <f aca="false">bdrateOld($D3:$D6,G3:G6,$L3:$L6,O3:O6)</f>
        <v>#VALUE!</v>
      </c>
    </row>
    <row r="4" customFormat="false" ht="12" hidden="false" customHeight="false" outlineLevel="0" collapsed="false">
      <c r="A4" s="14" t="s">
        <v>87</v>
      </c>
      <c r="B4" s="14"/>
      <c r="C4" s="14" t="n">
        <v>27</v>
      </c>
      <c r="D4" s="69" t="n">
        <v>5324.8208</v>
      </c>
      <c r="E4" s="70" t="n">
        <v>38.7917</v>
      </c>
      <c r="F4" s="70" t="n">
        <v>39.6676</v>
      </c>
      <c r="G4" s="70" t="n">
        <v>42.3009</v>
      </c>
      <c r="H4" s="70" t="n">
        <v>16935.06</v>
      </c>
      <c r="I4" s="70" t="n">
        <v>38.95</v>
      </c>
      <c r="J4" s="71" t="n">
        <f aca="false">H4/3600</f>
        <v>4.70418333333333</v>
      </c>
      <c r="L4" s="69" t="n">
        <v>5324.8208</v>
      </c>
      <c r="M4" s="70" t="n">
        <v>38.7917</v>
      </c>
      <c r="N4" s="70" t="n">
        <v>39.6676</v>
      </c>
      <c r="O4" s="70" t="n">
        <v>42.3009</v>
      </c>
      <c r="P4" s="70" t="n">
        <v>16860.97</v>
      </c>
      <c r="Q4" s="70" t="n">
        <v>37.97</v>
      </c>
      <c r="R4" s="72" t="n">
        <f aca="false">P4/3600</f>
        <v>4.68360277777778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4"/>
      <c r="B5" s="14"/>
      <c r="C5" s="14" t="n">
        <v>32</v>
      </c>
      <c r="D5" s="69" t="n">
        <v>2704.184</v>
      </c>
      <c r="E5" s="70" t="n">
        <v>36.387</v>
      </c>
      <c r="F5" s="70" t="n">
        <v>38.6533</v>
      </c>
      <c r="G5" s="70" t="n">
        <v>41.2154</v>
      </c>
      <c r="H5" s="70" t="n">
        <v>16221.67</v>
      </c>
      <c r="I5" s="70" t="n">
        <v>34.12</v>
      </c>
      <c r="J5" s="71" t="n">
        <f aca="false">H5/3600</f>
        <v>4.50601944444444</v>
      </c>
      <c r="L5" s="69" t="n">
        <v>2704.184</v>
      </c>
      <c r="M5" s="70" t="n">
        <v>36.387</v>
      </c>
      <c r="N5" s="70" t="n">
        <v>38.6533</v>
      </c>
      <c r="O5" s="70" t="n">
        <v>41.2154</v>
      </c>
      <c r="P5" s="70" t="n">
        <v>16128.82</v>
      </c>
      <c r="Q5" s="70" t="n">
        <v>34.19</v>
      </c>
      <c r="R5" s="72" t="n">
        <f aca="false">P5/3600</f>
        <v>4.48022777777778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4"/>
      <c r="B6" s="22"/>
      <c r="C6" s="22" t="n">
        <v>37</v>
      </c>
      <c r="D6" s="75" t="n">
        <v>1450.4528</v>
      </c>
      <c r="E6" s="76" t="n">
        <v>33.8652</v>
      </c>
      <c r="F6" s="76" t="n">
        <v>37.8546</v>
      </c>
      <c r="G6" s="76" t="n">
        <v>40.3873</v>
      </c>
      <c r="H6" s="76" t="n">
        <v>15682.38</v>
      </c>
      <c r="I6" s="76" t="n">
        <v>31.83</v>
      </c>
      <c r="J6" s="77" t="n">
        <f aca="false">H6/3600</f>
        <v>4.35621666666667</v>
      </c>
      <c r="L6" s="75" t="n">
        <v>1450.4528</v>
      </c>
      <c r="M6" s="76" t="n">
        <v>33.8652</v>
      </c>
      <c r="N6" s="76" t="n">
        <v>37.8546</v>
      </c>
      <c r="O6" s="76" t="n">
        <v>40.3873</v>
      </c>
      <c r="P6" s="76" t="n">
        <v>15624.95</v>
      </c>
      <c r="Q6" s="76" t="n">
        <v>31</v>
      </c>
      <c r="R6" s="78" t="n">
        <f aca="false">P6/3600</f>
        <v>4.34026388888889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4"/>
      <c r="B7" s="7" t="s">
        <v>70</v>
      </c>
      <c r="C7" s="7" t="n">
        <v>22</v>
      </c>
      <c r="D7" s="64" t="n">
        <v>32731.6144</v>
      </c>
      <c r="E7" s="65" t="n">
        <v>39.5394</v>
      </c>
      <c r="F7" s="65" t="n">
        <v>44.9015</v>
      </c>
      <c r="G7" s="65" t="n">
        <v>44.6759</v>
      </c>
      <c r="H7" s="65" t="n">
        <v>22743.59</v>
      </c>
      <c r="I7" s="65" t="n">
        <v>62.77</v>
      </c>
      <c r="J7" s="66" t="n">
        <f aca="false">H7/3600</f>
        <v>6.31766388888889</v>
      </c>
      <c r="L7" s="64" t="n">
        <v>32731.6144</v>
      </c>
      <c r="M7" s="65" t="n">
        <v>39.5394</v>
      </c>
      <c r="N7" s="65" t="n">
        <v>44.9015</v>
      </c>
      <c r="O7" s="65" t="n">
        <v>44.6759</v>
      </c>
      <c r="P7" s="65" t="n">
        <v>22588.82</v>
      </c>
      <c r="Q7" s="65" t="n">
        <v>62.98</v>
      </c>
      <c r="R7" s="67" t="n">
        <f aca="false">P7/3600</f>
        <v>6.27467222222222</v>
      </c>
      <c r="S7" s="68"/>
      <c r="T7" s="11" t="e">
        <f aca="false">bdrate($D7:$D10,E7:E10,$L7:$L10,M7:M10)</f>
        <v>#VALUE!</v>
      </c>
      <c r="U7" s="12" t="e">
        <f aca="false">bdrate($D7:$D10,F7:F10,$L7:$L10,N7:N10)</f>
        <v>#VALUE!</v>
      </c>
      <c r="V7" s="12" t="e">
        <f aca="false">bdrate($D7:$D10,G7:G10,$L7:$L10,O7:O10)</f>
        <v>#VALUE!</v>
      </c>
      <c r="W7" s="18" t="e">
        <f aca="false">bdrateOld($D7:$D10,E7:E10,$L7:$L10,M7:M10)</f>
        <v>#VALUE!</v>
      </c>
      <c r="X7" s="19" t="e">
        <f aca="false">bdrateOld($D7:$D10,F7:F10,$L7:$L10,N7:N10)</f>
        <v>#VALUE!</v>
      </c>
      <c r="Y7" s="20" t="e">
        <f aca="false">bdrateOld($D7:$D10,G7:G10,$L7:$L10,O7:O10)</f>
        <v>#VALUE!</v>
      </c>
    </row>
    <row r="8" customFormat="false" ht="12" hidden="false" customHeight="false" outlineLevel="0" collapsed="false">
      <c r="A8" s="14"/>
      <c r="B8" s="14"/>
      <c r="C8" s="14" t="n">
        <v>27</v>
      </c>
      <c r="D8" s="69" t="n">
        <v>16573.656</v>
      </c>
      <c r="E8" s="70" t="n">
        <v>36.7988</v>
      </c>
      <c r="F8" s="70" t="n">
        <v>43.415</v>
      </c>
      <c r="G8" s="70" t="n">
        <v>43.66</v>
      </c>
      <c r="H8" s="70" t="n">
        <v>20881.14</v>
      </c>
      <c r="I8" s="70" t="n">
        <v>52.32</v>
      </c>
      <c r="J8" s="71" t="n">
        <f aca="false">H8/3600</f>
        <v>5.80031666666667</v>
      </c>
      <c r="L8" s="69" t="n">
        <v>16573.656</v>
      </c>
      <c r="M8" s="70" t="n">
        <v>36.7988</v>
      </c>
      <c r="N8" s="70" t="n">
        <v>43.415</v>
      </c>
      <c r="O8" s="70" t="n">
        <v>43.66</v>
      </c>
      <c r="P8" s="70" t="n">
        <v>20746.85</v>
      </c>
      <c r="Q8" s="70" t="n">
        <v>52.22</v>
      </c>
      <c r="R8" s="72" t="n">
        <f aca="false">P8/3600</f>
        <v>5.76301388888889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4"/>
      <c r="B9" s="14"/>
      <c r="C9" s="14" t="n">
        <v>32</v>
      </c>
      <c r="D9" s="69" t="n">
        <v>8924.568</v>
      </c>
      <c r="E9" s="70" t="n">
        <v>34.0084</v>
      </c>
      <c r="F9" s="70" t="n">
        <v>42.2163</v>
      </c>
      <c r="G9" s="70" t="n">
        <v>42.7574</v>
      </c>
      <c r="H9" s="70" t="n">
        <v>19617.36</v>
      </c>
      <c r="I9" s="70" t="n">
        <v>45.11</v>
      </c>
      <c r="J9" s="71" t="n">
        <f aca="false">H9/3600</f>
        <v>5.44926666666667</v>
      </c>
      <c r="L9" s="69" t="n">
        <v>8924.568</v>
      </c>
      <c r="M9" s="70" t="n">
        <v>34.0084</v>
      </c>
      <c r="N9" s="70" t="n">
        <v>42.2163</v>
      </c>
      <c r="O9" s="70" t="n">
        <v>42.7574</v>
      </c>
      <c r="P9" s="70" t="n">
        <v>19531.85</v>
      </c>
      <c r="Q9" s="70" t="n">
        <v>46.16</v>
      </c>
      <c r="R9" s="72" t="n">
        <f aca="false">P9/3600</f>
        <v>5.42551388888889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4"/>
      <c r="B10" s="22"/>
      <c r="C10" s="22" t="n">
        <v>37</v>
      </c>
      <c r="D10" s="75" t="n">
        <v>5053.8976</v>
      </c>
      <c r="E10" s="76" t="n">
        <v>31.3642</v>
      </c>
      <c r="F10" s="76" t="n">
        <v>41.2638</v>
      </c>
      <c r="G10" s="76" t="n">
        <v>41.9799</v>
      </c>
      <c r="H10" s="76" t="n">
        <v>18819.81</v>
      </c>
      <c r="I10" s="76" t="n">
        <v>41.69</v>
      </c>
      <c r="J10" s="77" t="n">
        <f aca="false">H10/3600</f>
        <v>5.227725</v>
      </c>
      <c r="L10" s="75" t="n">
        <v>5053.8976</v>
      </c>
      <c r="M10" s="76" t="n">
        <v>31.3642</v>
      </c>
      <c r="N10" s="76" t="n">
        <v>41.2638</v>
      </c>
      <c r="O10" s="76" t="n">
        <v>41.9799</v>
      </c>
      <c r="P10" s="76" t="n">
        <v>18734.31</v>
      </c>
      <c r="Q10" s="76" t="n">
        <v>41.75</v>
      </c>
      <c r="R10" s="78" t="n">
        <f aca="false">P10/3600</f>
        <v>5.20397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7</v>
      </c>
      <c r="C11" s="84" t="n">
        <v>22</v>
      </c>
      <c r="D11" s="64"/>
      <c r="E11" s="65"/>
      <c r="F11" s="65"/>
      <c r="G11" s="65"/>
      <c r="H11" s="65"/>
      <c r="I11" s="65"/>
      <c r="J11" s="66"/>
      <c r="L11" s="64"/>
      <c r="M11" s="65"/>
      <c r="N11" s="65"/>
      <c r="O11" s="65"/>
      <c r="P11" s="65"/>
      <c r="Q11" s="65"/>
      <c r="R11" s="67"/>
      <c r="S11" s="68"/>
      <c r="T11" s="11" t="e">
        <f aca="false">bdrate($D11:$D14,E11:E14,$L11:$L14,M11:M14)</f>
        <v>#VALUE!</v>
      </c>
      <c r="U11" s="12" t="e">
        <f aca="false">bdrate($D11:$D14,F11:F14,$L11:$L14,N11:N14)</f>
        <v>#VALUE!</v>
      </c>
      <c r="V11" s="12" t="e">
        <f aca="false">bdrate($D11:$D14,G11:G14,$L11:$L14,O11:O14)</f>
        <v>#VALUE!</v>
      </c>
      <c r="W11" s="18" t="e">
        <f aca="false">bdrateOld($D11:$D14,E11:E14,$L11:$L14,M11:M14)</f>
        <v>#VALUE!</v>
      </c>
      <c r="X11" s="19" t="e">
        <f aca="false">bdrateOld($D11:$D14,F11:F14,$L11:$L14,N11:N14)</f>
        <v>#VALUE!</v>
      </c>
      <c r="Y11" s="20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/>
      <c r="E12" s="70"/>
      <c r="F12" s="70"/>
      <c r="G12" s="70"/>
      <c r="H12" s="70"/>
      <c r="I12" s="70"/>
      <c r="J12" s="71"/>
      <c r="L12" s="69"/>
      <c r="M12" s="70"/>
      <c r="N12" s="70"/>
      <c r="O12" s="70"/>
      <c r="P12" s="70"/>
      <c r="Q12" s="70"/>
      <c r="R12" s="72"/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/>
      <c r="E13" s="70"/>
      <c r="F13" s="70"/>
      <c r="G13" s="70"/>
      <c r="H13" s="70"/>
      <c r="I13" s="70"/>
      <c r="J13" s="71"/>
      <c r="L13" s="69"/>
      <c r="M13" s="70"/>
      <c r="N13" s="70"/>
      <c r="O13" s="70"/>
      <c r="P13" s="70"/>
      <c r="Q13" s="70"/>
      <c r="R13" s="72"/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/>
      <c r="E14" s="76"/>
      <c r="F14" s="76"/>
      <c r="G14" s="76"/>
      <c r="H14" s="76"/>
      <c r="I14" s="76"/>
      <c r="J14" s="77"/>
      <c r="L14" s="75"/>
      <c r="M14" s="76"/>
      <c r="N14" s="76"/>
      <c r="O14" s="76"/>
      <c r="P14" s="76"/>
      <c r="Q14" s="76"/>
      <c r="R14" s="78"/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75</v>
      </c>
      <c r="C15" s="84" t="n">
        <v>22</v>
      </c>
      <c r="D15" s="64"/>
      <c r="E15" s="65"/>
      <c r="F15" s="65"/>
      <c r="G15" s="65"/>
      <c r="H15" s="65"/>
      <c r="I15" s="65"/>
      <c r="J15" s="66"/>
      <c r="L15" s="64"/>
      <c r="M15" s="65"/>
      <c r="N15" s="65"/>
      <c r="O15" s="65"/>
      <c r="P15" s="65"/>
      <c r="Q15" s="65"/>
      <c r="R15" s="67"/>
      <c r="S15" s="68"/>
      <c r="T15" s="11" t="e">
        <f aca="false">bdrate($D15:$D18,E15:E18,$L15:$L18,M15:M18)</f>
        <v>#VALUE!</v>
      </c>
      <c r="U15" s="12" t="e">
        <f aca="false">bdrate($D15:$D18,F15:F18,$L15:$L18,N15:N18)</f>
        <v>#VALUE!</v>
      </c>
      <c r="V15" s="12" t="e">
        <f aca="false">bdrate($D15:$D18,G15:G18,$L15:$L18,O15:O18)</f>
        <v>#VALUE!</v>
      </c>
      <c r="W15" s="18" t="e">
        <f aca="false">bdrateOld($D15:$D18,E15:E18,$L15:$L18,M15:M18)</f>
        <v>#VALUE!</v>
      </c>
      <c r="X15" s="19" t="e">
        <f aca="false">bdrateOld($D15:$D18,F15:F18,$L15:$L18,N15:N18)</f>
        <v>#VALUE!</v>
      </c>
      <c r="Y15" s="20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/>
      <c r="E16" s="70"/>
      <c r="F16" s="70"/>
      <c r="G16" s="70"/>
      <c r="H16" s="70"/>
      <c r="I16" s="70"/>
      <c r="J16" s="71"/>
      <c r="L16" s="69"/>
      <c r="M16" s="70"/>
      <c r="N16" s="70"/>
      <c r="O16" s="70"/>
      <c r="P16" s="70"/>
      <c r="Q16" s="70"/>
      <c r="R16" s="72"/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/>
      <c r="E17" s="70"/>
      <c r="F17" s="70"/>
      <c r="G17" s="70"/>
      <c r="H17" s="70"/>
      <c r="I17" s="70"/>
      <c r="J17" s="71"/>
      <c r="L17" s="69"/>
      <c r="M17" s="70"/>
      <c r="N17" s="70"/>
      <c r="O17" s="70"/>
      <c r="P17" s="70"/>
      <c r="Q17" s="70"/>
      <c r="R17" s="72"/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/>
      <c r="E18" s="76"/>
      <c r="F18" s="76"/>
      <c r="G18" s="76"/>
      <c r="H18" s="76"/>
      <c r="I18" s="76"/>
      <c r="J18" s="77"/>
      <c r="L18" s="75"/>
      <c r="M18" s="76"/>
      <c r="N18" s="76"/>
      <c r="O18" s="76"/>
      <c r="P18" s="76"/>
      <c r="Q18" s="76"/>
      <c r="R18" s="78"/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86" t="n">
        <v>4849.0776</v>
      </c>
      <c r="E19" s="87" t="n">
        <v>41.3322</v>
      </c>
      <c r="F19" s="87" t="n">
        <v>43.3102</v>
      </c>
      <c r="G19" s="87" t="n">
        <v>44.9987</v>
      </c>
      <c r="H19" s="87" t="n">
        <v>16417.19</v>
      </c>
      <c r="I19" s="87" t="n">
        <v>40.33</v>
      </c>
      <c r="J19" s="66" t="n">
        <f aca="false">H19/3600</f>
        <v>4.56033055555556</v>
      </c>
      <c r="L19" s="86" t="n">
        <v>4849.0776</v>
      </c>
      <c r="M19" s="87" t="n">
        <v>41.3322</v>
      </c>
      <c r="N19" s="87" t="n">
        <v>43.3102</v>
      </c>
      <c r="O19" s="87" t="n">
        <v>44.9987</v>
      </c>
      <c r="P19" s="87" t="n">
        <v>16311.9</v>
      </c>
      <c r="Q19" s="87" t="n">
        <v>39.85</v>
      </c>
      <c r="R19" s="66" t="n">
        <f aca="false">P19/3600</f>
        <v>4.53108333333333</v>
      </c>
      <c r="S19" s="68"/>
      <c r="T19" s="11" t="e">
        <f aca="false">bdrate($D19:$D22,E19:E22,$L19:$L22,M19:M22)</f>
        <v>#VALUE!</v>
      </c>
      <c r="U19" s="12" t="e">
        <f aca="false">bdrate($D19:$D22,F19:F22,$L19:$L22,N19:N22)</f>
        <v>#VALUE!</v>
      </c>
      <c r="V19" s="12" t="e">
        <f aca="false">bdrate($D19:$D22,G19:G22,$L19:$L22,O19:O22)</f>
        <v>#VALUE!</v>
      </c>
      <c r="W19" s="18" t="e">
        <f aca="false">bdrateOld($D19:$D22,E19:E22,$L19:$L22,M19:M22)</f>
        <v>#VALUE!</v>
      </c>
      <c r="X19" s="19" t="e">
        <f aca="false">bdrateOld($D19:$D22,F19:F22,$L19:$L22,N19:N22)</f>
        <v>#VALUE!</v>
      </c>
      <c r="Y19" s="20" t="e">
        <f aca="false">bdrateOld($D19:$D22,G19:G22,$L19:$L22,O19:O22)</f>
        <v>#VALUE!</v>
      </c>
    </row>
    <row r="20" customFormat="false" ht="12" hidden="false" customHeight="false" outlineLevel="0" collapsed="false">
      <c r="A20" s="14" t="s">
        <v>88</v>
      </c>
      <c r="B20" s="14"/>
      <c r="C20" s="14" t="n">
        <v>27</v>
      </c>
      <c r="D20" s="88" t="n">
        <v>2270.8344</v>
      </c>
      <c r="E20" s="89" t="n">
        <v>39.5065</v>
      </c>
      <c r="F20" s="89" t="n">
        <v>42.1149</v>
      </c>
      <c r="G20" s="89" t="n">
        <v>43.4213</v>
      </c>
      <c r="H20" s="89" t="n">
        <v>15361.87</v>
      </c>
      <c r="I20" s="89" t="n">
        <v>34.79</v>
      </c>
      <c r="J20" s="71" t="n">
        <f aca="false">H20/3600</f>
        <v>4.26718611111111</v>
      </c>
      <c r="L20" s="88" t="n">
        <v>2270.8344</v>
      </c>
      <c r="M20" s="89" t="n">
        <v>39.5065</v>
      </c>
      <c r="N20" s="89" t="n">
        <v>42.1149</v>
      </c>
      <c r="O20" s="89" t="n">
        <v>43.4213</v>
      </c>
      <c r="P20" s="89" t="n">
        <v>15293.01</v>
      </c>
      <c r="Q20" s="89" t="n">
        <v>35.18</v>
      </c>
      <c r="R20" s="71" t="n">
        <f aca="false">P20/3600</f>
        <v>4.24805833333333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4"/>
      <c r="B21" s="14"/>
      <c r="C21" s="14" t="n">
        <v>32</v>
      </c>
      <c r="D21" s="88" t="n">
        <v>1121.8224</v>
      </c>
      <c r="E21" s="89" t="n">
        <v>37.2434</v>
      </c>
      <c r="F21" s="89" t="n">
        <v>41.1238</v>
      </c>
      <c r="G21" s="89" t="n">
        <v>42.3164</v>
      </c>
      <c r="H21" s="89" t="n">
        <v>14553.27</v>
      </c>
      <c r="I21" s="89" t="n">
        <v>31.85</v>
      </c>
      <c r="J21" s="71" t="n">
        <f aca="false">H21/3600</f>
        <v>4.042575</v>
      </c>
      <c r="L21" s="88" t="n">
        <v>1121.8224</v>
      </c>
      <c r="M21" s="89" t="n">
        <v>37.2434</v>
      </c>
      <c r="N21" s="89" t="n">
        <v>41.1238</v>
      </c>
      <c r="O21" s="89" t="n">
        <v>42.3164</v>
      </c>
      <c r="P21" s="89" t="n">
        <v>14481.12</v>
      </c>
      <c r="Q21" s="89" t="n">
        <v>31.83</v>
      </c>
      <c r="R21" s="71" t="n">
        <f aca="false">P21/3600</f>
        <v>4.0225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4"/>
      <c r="B22" s="22"/>
      <c r="C22" s="22" t="n">
        <v>37</v>
      </c>
      <c r="D22" s="90" t="n">
        <v>566.836</v>
      </c>
      <c r="E22" s="91" t="n">
        <v>34.889</v>
      </c>
      <c r="F22" s="91" t="n">
        <v>40.3321</v>
      </c>
      <c r="G22" s="91" t="n">
        <v>41.5723</v>
      </c>
      <c r="H22" s="91" t="n">
        <v>13931.02</v>
      </c>
      <c r="I22" s="91" t="n">
        <v>29.42</v>
      </c>
      <c r="J22" s="77" t="n">
        <f aca="false">H22/3600</f>
        <v>3.86972777777778</v>
      </c>
      <c r="L22" s="90" t="n">
        <v>566.836</v>
      </c>
      <c r="M22" s="91" t="n">
        <v>34.889</v>
      </c>
      <c r="N22" s="91" t="n">
        <v>40.3321</v>
      </c>
      <c r="O22" s="91" t="n">
        <v>41.5723</v>
      </c>
      <c r="P22" s="91" t="n">
        <v>13873.89</v>
      </c>
      <c r="Q22" s="91" t="n">
        <v>29.36</v>
      </c>
      <c r="R22" s="77" t="n">
        <f aca="false">P22/3600</f>
        <v>3.85385833333333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4"/>
      <c r="B23" s="7" t="s">
        <v>68</v>
      </c>
      <c r="C23" s="7" t="n">
        <v>22</v>
      </c>
      <c r="D23" s="86" t="n">
        <v>7268.264</v>
      </c>
      <c r="E23" s="87" t="n">
        <v>39.3993</v>
      </c>
      <c r="F23" s="87" t="n">
        <v>41.9194</v>
      </c>
      <c r="G23" s="87" t="n">
        <v>43.2118</v>
      </c>
      <c r="H23" s="87" t="n">
        <v>15172.31</v>
      </c>
      <c r="I23" s="87" t="n">
        <v>42.74</v>
      </c>
      <c r="J23" s="66" t="n">
        <f aca="false">H23/3600</f>
        <v>4.21453055555556</v>
      </c>
      <c r="L23" s="86" t="n">
        <v>7268.264</v>
      </c>
      <c r="M23" s="87" t="n">
        <v>39.3993</v>
      </c>
      <c r="N23" s="87" t="n">
        <v>41.9194</v>
      </c>
      <c r="O23" s="87" t="n">
        <v>43.2118</v>
      </c>
      <c r="P23" s="87" t="n">
        <v>15110.31</v>
      </c>
      <c r="Q23" s="87" t="n">
        <v>41.92</v>
      </c>
      <c r="R23" s="66" t="n">
        <f aca="false">P23/3600</f>
        <v>4.19730833333333</v>
      </c>
      <c r="S23" s="68"/>
      <c r="T23" s="11" t="e">
        <f aca="false">bdrate($D23:$D26,E23:E26,$L23:$L26,M23:M26)</f>
        <v>#VALUE!</v>
      </c>
      <c r="U23" s="12" t="e">
        <f aca="false">bdrate($D23:$D26,F23:F26,$L23:$L26,N23:N26)</f>
        <v>#VALUE!</v>
      </c>
      <c r="V23" s="12" t="e">
        <f aca="false">bdrate($D23:$D26,G23:G26,$L23:$L26,O23:O26)</f>
        <v>#VALUE!</v>
      </c>
      <c r="W23" s="18" t="e">
        <f aca="false">bdrateOld($D23:$D26,E23:E26,$L23:$L26,M23:M26)</f>
        <v>#VALUE!</v>
      </c>
      <c r="X23" s="19" t="e">
        <f aca="false">bdrateOld($D23:$D26,F23:F26,$L23:$L26,N23:N26)</f>
        <v>#VALUE!</v>
      </c>
      <c r="Y23" s="20" t="e">
        <f aca="false">bdrateOld($D23:$D26,G23:G26,$L23:$L26,O23:O26)</f>
        <v>#VALUE!</v>
      </c>
    </row>
    <row r="24" customFormat="false" ht="12" hidden="false" customHeight="false" outlineLevel="0" collapsed="false">
      <c r="A24" s="14"/>
      <c r="B24" s="14"/>
      <c r="C24" s="14" t="n">
        <v>27</v>
      </c>
      <c r="D24" s="88" t="n">
        <v>3365.08</v>
      </c>
      <c r="E24" s="89" t="n">
        <v>37.0673</v>
      </c>
      <c r="F24" s="89" t="n">
        <v>40.4017</v>
      </c>
      <c r="G24" s="89" t="n">
        <v>41.5404</v>
      </c>
      <c r="H24" s="89" t="n">
        <v>14195.32</v>
      </c>
      <c r="I24" s="89" t="n">
        <v>35.21</v>
      </c>
      <c r="J24" s="71" t="n">
        <f aca="false">H24/3600</f>
        <v>3.94314444444444</v>
      </c>
      <c r="L24" s="88" t="n">
        <v>3365.08</v>
      </c>
      <c r="M24" s="89" t="n">
        <v>37.0673</v>
      </c>
      <c r="N24" s="89" t="n">
        <v>40.4017</v>
      </c>
      <c r="O24" s="89" t="n">
        <v>41.5404</v>
      </c>
      <c r="P24" s="89" t="n">
        <v>14141.51</v>
      </c>
      <c r="Q24" s="89" t="n">
        <v>35.16</v>
      </c>
      <c r="R24" s="71" t="n">
        <f aca="false">P24/3600</f>
        <v>3.928197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4"/>
      <c r="B25" s="14"/>
      <c r="C25" s="14" t="n">
        <v>32</v>
      </c>
      <c r="D25" s="88" t="n">
        <v>1636.1504</v>
      </c>
      <c r="E25" s="89" t="n">
        <v>34.6821</v>
      </c>
      <c r="F25" s="89" t="n">
        <v>39.1887</v>
      </c>
      <c r="G25" s="89" t="n">
        <v>40.4377</v>
      </c>
      <c r="H25" s="89" t="n">
        <v>13593.34</v>
      </c>
      <c r="I25" s="89" t="n">
        <v>31.3</v>
      </c>
      <c r="J25" s="71" t="n">
        <f aca="false">H25/3600</f>
        <v>3.77592777777778</v>
      </c>
      <c r="L25" s="88" t="n">
        <v>1636.1504</v>
      </c>
      <c r="M25" s="89" t="n">
        <v>34.6821</v>
      </c>
      <c r="N25" s="89" t="n">
        <v>39.1887</v>
      </c>
      <c r="O25" s="89" t="n">
        <v>40.4377</v>
      </c>
      <c r="P25" s="89" t="n">
        <v>13535.11</v>
      </c>
      <c r="Q25" s="89" t="n">
        <v>31.35</v>
      </c>
      <c r="R25" s="71" t="n">
        <f aca="false">P25/3600</f>
        <v>3.759752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4"/>
      <c r="B26" s="22"/>
      <c r="C26" s="22" t="n">
        <v>37</v>
      </c>
      <c r="D26" s="90" t="n">
        <v>791.024</v>
      </c>
      <c r="E26" s="91" t="n">
        <v>32.3304</v>
      </c>
      <c r="F26" s="91" t="n">
        <v>38.2113</v>
      </c>
      <c r="G26" s="91" t="n">
        <v>39.6685</v>
      </c>
      <c r="H26" s="91" t="n">
        <v>13179.58</v>
      </c>
      <c r="I26" s="91" t="n">
        <v>29.22</v>
      </c>
      <c r="J26" s="77" t="n">
        <f aca="false">H26/3600</f>
        <v>3.66099444444444</v>
      </c>
      <c r="L26" s="90" t="n">
        <v>791.024</v>
      </c>
      <c r="M26" s="91" t="n">
        <v>32.3304</v>
      </c>
      <c r="N26" s="91" t="n">
        <v>38.2113</v>
      </c>
      <c r="O26" s="91" t="n">
        <v>39.6685</v>
      </c>
      <c r="P26" s="91" t="n">
        <v>13111.87</v>
      </c>
      <c r="Q26" s="91" t="n">
        <v>28.88</v>
      </c>
      <c r="R26" s="77" t="n">
        <f aca="false">P26/3600</f>
        <v>3.642186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4"/>
      <c r="B27" s="7" t="s">
        <v>57</v>
      </c>
      <c r="C27" s="7" t="n">
        <v>22</v>
      </c>
      <c r="D27" s="86" t="n">
        <v>14772.2712</v>
      </c>
      <c r="E27" s="87" t="n">
        <v>38.025</v>
      </c>
      <c r="F27" s="87" t="n">
        <v>39.7764</v>
      </c>
      <c r="G27" s="87" t="n">
        <v>43.2501</v>
      </c>
      <c r="H27" s="87" t="n">
        <v>32996.54</v>
      </c>
      <c r="I27" s="87" t="n">
        <v>78.86</v>
      </c>
      <c r="J27" s="66" t="n">
        <f aca="false">H27/3600</f>
        <v>9.16570555555556</v>
      </c>
      <c r="L27" s="86" t="n">
        <v>14772.2712</v>
      </c>
      <c r="M27" s="87" t="n">
        <v>38.025</v>
      </c>
      <c r="N27" s="87" t="n">
        <v>39.7764</v>
      </c>
      <c r="O27" s="87" t="n">
        <v>43.2501</v>
      </c>
      <c r="P27" s="87" t="n">
        <v>32809.46</v>
      </c>
      <c r="Q27" s="87" t="n">
        <v>78.45</v>
      </c>
      <c r="R27" s="66" t="n">
        <f aca="false">P27/3600</f>
        <v>9.11373888888889</v>
      </c>
      <c r="S27" s="68"/>
      <c r="T27" s="11" t="e">
        <f aca="false">bdrate($D27:$D30,E27:E30,$L27:$L30,M27:M30)</f>
        <v>#VALUE!</v>
      </c>
      <c r="U27" s="12" t="e">
        <f aca="false">bdrate($D27:$D30,F27:F30,$L27:$L30,N27:N30)</f>
        <v>#VALUE!</v>
      </c>
      <c r="V27" s="12" t="e">
        <f aca="false">bdrate($D27:$D30,G27:G30,$L27:$L30,O27:O30)</f>
        <v>#VALUE!</v>
      </c>
      <c r="W27" s="18" t="e">
        <f aca="false">bdrateOld($D27:$D30,E27:E30,$L27:$L30,M27:M30)</f>
        <v>#VALUE!</v>
      </c>
      <c r="X27" s="19" t="e">
        <f aca="false">bdrateOld($D27:$D30,F27:F30,$L27:$L30,N27:N30)</f>
        <v>#VALUE!</v>
      </c>
      <c r="Y27" s="20" t="e">
        <f aca="false">bdrateOld($D27:$D30,G27:G30,$L27:$L30,O27:O30)</f>
        <v>#VALUE!</v>
      </c>
    </row>
    <row r="28" customFormat="false" ht="12" hidden="false" customHeight="false" outlineLevel="0" collapsed="false">
      <c r="A28" s="14"/>
      <c r="B28" s="14"/>
      <c r="C28" s="14" t="n">
        <v>27</v>
      </c>
      <c r="D28" s="88" t="n">
        <v>5800.9072</v>
      </c>
      <c r="E28" s="89" t="n">
        <v>36.4881</v>
      </c>
      <c r="F28" s="89" t="n">
        <v>39.013</v>
      </c>
      <c r="G28" s="89" t="n">
        <v>41.7879</v>
      </c>
      <c r="H28" s="89" t="n">
        <v>29909.37</v>
      </c>
      <c r="I28" s="89" t="n">
        <v>61.56</v>
      </c>
      <c r="J28" s="71" t="n">
        <f aca="false">H28/3600</f>
        <v>8.30815833333333</v>
      </c>
      <c r="L28" s="88" t="n">
        <v>5800.9072</v>
      </c>
      <c r="M28" s="89" t="n">
        <v>36.4881</v>
      </c>
      <c r="N28" s="89" t="n">
        <v>39.013</v>
      </c>
      <c r="O28" s="89" t="n">
        <v>41.7879</v>
      </c>
      <c r="P28" s="89" t="n">
        <v>29730.98</v>
      </c>
      <c r="Q28" s="89" t="n">
        <v>62.34</v>
      </c>
      <c r="R28" s="71" t="n">
        <f aca="false">P28/3600</f>
        <v>8.25860555555556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4"/>
      <c r="B29" s="14"/>
      <c r="C29" s="14" t="n">
        <v>32</v>
      </c>
      <c r="D29" s="88" t="n">
        <v>2843.5856</v>
      </c>
      <c r="E29" s="89" t="n">
        <v>34.6639</v>
      </c>
      <c r="F29" s="89" t="n">
        <v>38.403</v>
      </c>
      <c r="G29" s="89" t="n">
        <v>40.5531</v>
      </c>
      <c r="H29" s="89" t="n">
        <v>28381.35</v>
      </c>
      <c r="I29" s="89" t="n">
        <v>55.13</v>
      </c>
      <c r="J29" s="71" t="n">
        <f aca="false">H29/3600</f>
        <v>7.88370833333333</v>
      </c>
      <c r="L29" s="88" t="n">
        <v>2843.5856</v>
      </c>
      <c r="M29" s="89" t="n">
        <v>34.6639</v>
      </c>
      <c r="N29" s="89" t="n">
        <v>38.403</v>
      </c>
      <c r="O29" s="89" t="n">
        <v>40.5531</v>
      </c>
      <c r="P29" s="89" t="n">
        <v>28200.21</v>
      </c>
      <c r="Q29" s="89" t="n">
        <v>56.84</v>
      </c>
      <c r="R29" s="71" t="n">
        <f aca="false">P29/3600</f>
        <v>7.83339166666667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4"/>
      <c r="B30" s="22"/>
      <c r="C30" s="22" t="n">
        <v>37</v>
      </c>
      <c r="D30" s="90" t="n">
        <v>1473.6472</v>
      </c>
      <c r="E30" s="91" t="n">
        <v>32.596</v>
      </c>
      <c r="F30" s="91" t="n">
        <v>37.8431</v>
      </c>
      <c r="G30" s="91" t="n">
        <v>39.5295</v>
      </c>
      <c r="H30" s="91" t="n">
        <v>27363.4</v>
      </c>
      <c r="I30" s="91" t="n">
        <v>51.29</v>
      </c>
      <c r="J30" s="77" t="n">
        <f aca="false">H30/3600</f>
        <v>7.60094444444445</v>
      </c>
      <c r="L30" s="90" t="n">
        <v>1473.6472</v>
      </c>
      <c r="M30" s="91" t="n">
        <v>32.596</v>
      </c>
      <c r="N30" s="91" t="n">
        <v>37.8431</v>
      </c>
      <c r="O30" s="91" t="n">
        <v>39.5295</v>
      </c>
      <c r="P30" s="91" t="n">
        <v>27211.05</v>
      </c>
      <c r="Q30" s="91" t="n">
        <v>51.33</v>
      </c>
      <c r="R30" s="77" t="n">
        <f aca="false">P30/3600</f>
        <v>7.55862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4"/>
      <c r="B31" s="7" t="s">
        <v>45</v>
      </c>
      <c r="C31" s="7" t="n">
        <v>22</v>
      </c>
      <c r="D31" s="86" t="n">
        <v>14581.6416</v>
      </c>
      <c r="E31" s="87" t="n">
        <v>38.7326</v>
      </c>
      <c r="F31" s="87" t="n">
        <v>43.6789</v>
      </c>
      <c r="G31" s="87" t="n">
        <v>44.7876</v>
      </c>
      <c r="H31" s="87" t="n">
        <v>38262.2</v>
      </c>
      <c r="I31" s="87" t="n">
        <v>88.09</v>
      </c>
      <c r="J31" s="66" t="n">
        <f aca="false">H31/3600</f>
        <v>10.6283888888889</v>
      </c>
      <c r="L31" s="86" t="n">
        <v>14581.6416</v>
      </c>
      <c r="M31" s="87" t="n">
        <v>38.7326</v>
      </c>
      <c r="N31" s="87" t="n">
        <v>43.6789</v>
      </c>
      <c r="O31" s="87" t="n">
        <v>44.7876</v>
      </c>
      <c r="P31" s="87" t="n">
        <v>37939.53</v>
      </c>
      <c r="Q31" s="87" t="n">
        <v>87.73</v>
      </c>
      <c r="R31" s="66" t="n">
        <f aca="false">P31/3600</f>
        <v>10.5387583333333</v>
      </c>
      <c r="S31" s="68"/>
      <c r="T31" s="11" t="e">
        <f aca="false">bdrate($D31:$D34,E31:E34,$L31:$L34,M31:M34)</f>
        <v>#VALUE!</v>
      </c>
      <c r="U31" s="12" t="e">
        <f aca="false">bdrate($D31:$D34,F31:F34,$L31:$L34,N31:N34)</f>
        <v>#VALUE!</v>
      </c>
      <c r="V31" s="12" t="e">
        <f aca="false">bdrate($D31:$D34,G31:G34,$L31:$L34,O31:O34)</f>
        <v>#VALUE!</v>
      </c>
      <c r="W31" s="18" t="e">
        <f aca="false">bdrateOld($D31:$D34,E31:E34,$L31:$L34,M31:M34)</f>
        <v>#VALUE!</v>
      </c>
      <c r="X31" s="19" t="e">
        <f aca="false">bdrateOld($D31:$D34,F31:F34,$L31:$L34,N31:N34)</f>
        <v>#VALUE!</v>
      </c>
      <c r="Y31" s="20" t="e">
        <f aca="false">bdrateOld($D31:$D34,G31:G34,$L31:$L34,O31:O34)</f>
        <v>#VALUE!</v>
      </c>
    </row>
    <row r="32" customFormat="false" ht="12" hidden="false" customHeight="false" outlineLevel="0" collapsed="false">
      <c r="A32" s="14"/>
      <c r="B32" s="14"/>
      <c r="C32" s="14" t="n">
        <v>27</v>
      </c>
      <c r="D32" s="88" t="n">
        <v>6238.9008</v>
      </c>
      <c r="E32" s="89" t="n">
        <v>37.2516</v>
      </c>
      <c r="F32" s="89" t="n">
        <v>42.5843</v>
      </c>
      <c r="G32" s="89" t="n">
        <v>43.0248</v>
      </c>
      <c r="H32" s="89" t="n">
        <v>35354.36</v>
      </c>
      <c r="I32" s="89" t="n">
        <v>73.91</v>
      </c>
      <c r="J32" s="71" t="n">
        <f aca="false">H32/3600</f>
        <v>9.82065555555556</v>
      </c>
      <c r="L32" s="88" t="n">
        <v>6238.9008</v>
      </c>
      <c r="M32" s="89" t="n">
        <v>37.2516</v>
      </c>
      <c r="N32" s="89" t="n">
        <v>42.5843</v>
      </c>
      <c r="O32" s="89" t="n">
        <v>43.0248</v>
      </c>
      <c r="P32" s="89" t="n">
        <v>35121.9</v>
      </c>
      <c r="Q32" s="89" t="n">
        <v>73.63</v>
      </c>
      <c r="R32" s="71" t="n">
        <f aca="false">P32/3600</f>
        <v>9.7560833333333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4"/>
      <c r="B33" s="14"/>
      <c r="C33" s="14" t="n">
        <v>32</v>
      </c>
      <c r="D33" s="88" t="n">
        <v>3055.2744</v>
      </c>
      <c r="E33" s="89" t="n">
        <v>35.4407</v>
      </c>
      <c r="F33" s="89" t="n">
        <v>41.5783</v>
      </c>
      <c r="G33" s="89" t="n">
        <v>41.4409</v>
      </c>
      <c r="H33" s="89" t="n">
        <v>33315.43</v>
      </c>
      <c r="I33" s="89" t="n">
        <v>66.36</v>
      </c>
      <c r="J33" s="71" t="n">
        <f aca="false">H33/3600</f>
        <v>9.25428611111111</v>
      </c>
      <c r="L33" s="88" t="n">
        <v>3055.2744</v>
      </c>
      <c r="M33" s="89" t="n">
        <v>35.4407</v>
      </c>
      <c r="N33" s="89" t="n">
        <v>41.5783</v>
      </c>
      <c r="O33" s="89" t="n">
        <v>41.4409</v>
      </c>
      <c r="P33" s="89" t="n">
        <v>33091.73</v>
      </c>
      <c r="Q33" s="89" t="n">
        <v>66.95</v>
      </c>
      <c r="R33" s="71" t="n">
        <f aca="false">P33/3600</f>
        <v>9.192147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4"/>
      <c r="B34" s="22"/>
      <c r="C34" s="22" t="n">
        <v>37</v>
      </c>
      <c r="D34" s="90" t="n">
        <v>1605.3016</v>
      </c>
      <c r="E34" s="91" t="n">
        <v>33.4838</v>
      </c>
      <c r="F34" s="91" t="n">
        <v>40.6913</v>
      </c>
      <c r="G34" s="91" t="n">
        <v>40.1974</v>
      </c>
      <c r="H34" s="91" t="n">
        <v>31755.6</v>
      </c>
      <c r="I34" s="91" t="n">
        <v>63.23</v>
      </c>
      <c r="J34" s="77" t="n">
        <f aca="false">H34/3600</f>
        <v>8.821</v>
      </c>
      <c r="L34" s="90" t="n">
        <v>1605.3016</v>
      </c>
      <c r="M34" s="91" t="n">
        <v>33.4838</v>
      </c>
      <c r="N34" s="91" t="n">
        <v>40.6913</v>
      </c>
      <c r="O34" s="91" t="n">
        <v>40.1974</v>
      </c>
      <c r="P34" s="91" t="n">
        <v>31631.66</v>
      </c>
      <c r="Q34" s="91" t="n">
        <v>61.89</v>
      </c>
      <c r="R34" s="77" t="n">
        <f aca="false">P34/3600</f>
        <v>8.78657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4"/>
      <c r="B35" s="7" t="s">
        <v>55</v>
      </c>
      <c r="C35" s="7" t="n">
        <v>22</v>
      </c>
      <c r="D35" s="86" t="n">
        <v>24165.1264</v>
      </c>
      <c r="E35" s="87" t="n">
        <v>36.4239</v>
      </c>
      <c r="F35" s="87" t="n">
        <v>41.7993</v>
      </c>
      <c r="G35" s="87" t="n">
        <v>44.1815</v>
      </c>
      <c r="H35" s="87" t="n">
        <v>41302.38</v>
      </c>
      <c r="I35" s="87" t="n">
        <v>118.12</v>
      </c>
      <c r="J35" s="66" t="n">
        <f aca="false">H35/3600</f>
        <v>11.4728833333333</v>
      </c>
      <c r="L35" s="86" t="n">
        <v>24165.1264</v>
      </c>
      <c r="M35" s="87" t="n">
        <v>36.4239</v>
      </c>
      <c r="N35" s="87" t="n">
        <v>41.7993</v>
      </c>
      <c r="O35" s="87" t="n">
        <v>44.1815</v>
      </c>
      <c r="P35" s="87" t="n">
        <v>41173.44</v>
      </c>
      <c r="Q35" s="87" t="n">
        <v>117.48</v>
      </c>
      <c r="R35" s="66" t="n">
        <f aca="false">P35/3600</f>
        <v>11.4370666666667</v>
      </c>
      <c r="S35" s="68"/>
      <c r="T35" s="11" t="e">
        <f aca="false">bdrate($D35:$D38,E35:E38,$L35:$L38,M35:M38)</f>
        <v>#VALUE!</v>
      </c>
      <c r="U35" s="12" t="e">
        <f aca="false">bdrate($D35:$D38,F35:F38,$L35:$L38,N35:N38)</f>
        <v>#VALUE!</v>
      </c>
      <c r="V35" s="12" t="e">
        <f aca="false">bdrate($D35:$D38,G35:G38,$L35:$L38,O35:O38)</f>
        <v>#VALUE!</v>
      </c>
      <c r="W35" s="18" t="e">
        <f aca="false">bdrateOld($D35:$D38,E35:E38,$L35:$L38,M35:M38)</f>
        <v>#VALUE!</v>
      </c>
      <c r="X35" s="19" t="e">
        <f aca="false">bdrateOld($D35:$D38,F35:F38,$L35:$L38,N35:N38)</f>
        <v>#VALUE!</v>
      </c>
      <c r="Y35" s="20" t="e">
        <f aca="false">bdrateOld($D35:$D38,G35:G38,$L35:$L38,O35:O38)</f>
        <v>#VALUE!</v>
      </c>
    </row>
    <row r="36" customFormat="false" ht="12" hidden="false" customHeight="false" outlineLevel="0" collapsed="false">
      <c r="A36" s="14"/>
      <c r="B36" s="14"/>
      <c r="C36" s="14" t="n">
        <v>27</v>
      </c>
      <c r="D36" s="88" t="n">
        <v>5704.3592</v>
      </c>
      <c r="E36" s="89" t="n">
        <v>34.9713</v>
      </c>
      <c r="F36" s="89" t="n">
        <v>40.78</v>
      </c>
      <c r="G36" s="89" t="n">
        <v>43.3777</v>
      </c>
      <c r="H36" s="89" t="n">
        <v>36375.66</v>
      </c>
      <c r="I36" s="89" t="n">
        <v>80.41</v>
      </c>
      <c r="J36" s="71" t="n">
        <f aca="false">H36/3600</f>
        <v>10.10435</v>
      </c>
      <c r="L36" s="88" t="n">
        <v>5704.3592</v>
      </c>
      <c r="M36" s="89" t="n">
        <v>34.9713</v>
      </c>
      <c r="N36" s="89" t="n">
        <v>40.78</v>
      </c>
      <c r="O36" s="89" t="n">
        <v>43.3777</v>
      </c>
      <c r="P36" s="89" t="n">
        <v>36147.05</v>
      </c>
      <c r="Q36" s="89" t="n">
        <v>80.03</v>
      </c>
      <c r="R36" s="71" t="n">
        <f aca="false">P36/3600</f>
        <v>10.0408472222222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4"/>
      <c r="B37" s="14"/>
      <c r="C37" s="14" t="n">
        <v>32</v>
      </c>
      <c r="D37" s="88" t="n">
        <v>2186.6432</v>
      </c>
      <c r="E37" s="89" t="n">
        <v>33.5033</v>
      </c>
      <c r="F37" s="89" t="n">
        <v>39.9472</v>
      </c>
      <c r="G37" s="89" t="n">
        <v>42.722</v>
      </c>
      <c r="H37" s="89" t="n">
        <v>34794.08</v>
      </c>
      <c r="I37" s="89" t="n">
        <v>71.98</v>
      </c>
      <c r="J37" s="71" t="n">
        <f aca="false">H37/3600</f>
        <v>9.66502222222222</v>
      </c>
      <c r="L37" s="88" t="n">
        <v>2186.6432</v>
      </c>
      <c r="M37" s="89" t="n">
        <v>33.5033</v>
      </c>
      <c r="N37" s="89" t="n">
        <v>39.9472</v>
      </c>
      <c r="O37" s="89" t="n">
        <v>42.722</v>
      </c>
      <c r="P37" s="89" t="n">
        <v>34614.02</v>
      </c>
      <c r="Q37" s="89" t="n">
        <v>71.41</v>
      </c>
      <c r="R37" s="71" t="n">
        <f aca="false">P37/3600</f>
        <v>9.6150055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22"/>
      <c r="B38" s="22"/>
      <c r="C38" s="22" t="n">
        <v>37</v>
      </c>
      <c r="D38" s="90" t="n">
        <v>1001.1048</v>
      </c>
      <c r="E38" s="91" t="n">
        <v>31.7015</v>
      </c>
      <c r="F38" s="91" t="n">
        <v>39.3118</v>
      </c>
      <c r="G38" s="91" t="n">
        <v>42.1104</v>
      </c>
      <c r="H38" s="91" t="n">
        <v>34029.24</v>
      </c>
      <c r="I38" s="91" t="n">
        <v>68.7</v>
      </c>
      <c r="J38" s="77" t="n">
        <f aca="false">H38/3600</f>
        <v>9.45256666666667</v>
      </c>
      <c r="L38" s="90" t="n">
        <v>1001.1048</v>
      </c>
      <c r="M38" s="91" t="n">
        <v>31.7015</v>
      </c>
      <c r="N38" s="91" t="n">
        <v>39.3118</v>
      </c>
      <c r="O38" s="91" t="n">
        <v>42.1104</v>
      </c>
      <c r="P38" s="91" t="n">
        <v>33854.67</v>
      </c>
      <c r="Q38" s="91" t="n">
        <v>69.23</v>
      </c>
      <c r="R38" s="77" t="n">
        <f aca="false">P38/3600</f>
        <v>9.404075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86" t="n">
        <v>3419.3488</v>
      </c>
      <c r="E39" s="87" t="n">
        <v>39.3989</v>
      </c>
      <c r="F39" s="87" t="n">
        <v>42.083</v>
      </c>
      <c r="G39" s="87" t="n">
        <v>42.4031</v>
      </c>
      <c r="H39" s="87" t="n">
        <v>6738.65</v>
      </c>
      <c r="I39" s="87" t="n">
        <v>16.25</v>
      </c>
      <c r="J39" s="66" t="n">
        <f aca="false">H39/3600</f>
        <v>1.87184722222222</v>
      </c>
      <c r="L39" s="86" t="n">
        <v>3419.3488</v>
      </c>
      <c r="M39" s="87" t="n">
        <v>39.3989</v>
      </c>
      <c r="N39" s="87" t="n">
        <v>42.083</v>
      </c>
      <c r="O39" s="87" t="n">
        <v>42.4031</v>
      </c>
      <c r="P39" s="87" t="n">
        <v>6700.01</v>
      </c>
      <c r="Q39" s="87" t="n">
        <v>16.15</v>
      </c>
      <c r="R39" s="66" t="n">
        <f aca="false">P39/3600</f>
        <v>1.86111388888889</v>
      </c>
      <c r="S39" s="68"/>
      <c r="T39" s="11" t="e">
        <f aca="false">bdrate($D39:$D42,E39:E42,$L39:$L42,M39:M42)</f>
        <v>#VALUE!</v>
      </c>
      <c r="U39" s="12" t="e">
        <f aca="false">bdrate($D39:$D42,F39:F42,$L39:$L42,N39:N42)</f>
        <v>#VALUE!</v>
      </c>
      <c r="V39" s="12" t="e">
        <f aca="false">bdrate($D39:$D42,G39:G42,$L39:$L42,O39:O42)</f>
        <v>#VALUE!</v>
      </c>
      <c r="W39" s="18" t="e">
        <f aca="false">bdrateOld($D39:$D42,E39:E42,$L39:$L42,M39:M42)</f>
        <v>#VALUE!</v>
      </c>
      <c r="X39" s="19" t="e">
        <f aca="false">bdrateOld($D39:$D42,F39:F42,$L39:$L42,N39:N42)</f>
        <v>#VALUE!</v>
      </c>
      <c r="Y39" s="20" t="e">
        <f aca="false">bdrateOld($D39:$D42,G39:G42,$L39:$L42,O39:O42)</f>
        <v>#VALUE!</v>
      </c>
    </row>
    <row r="40" customFormat="false" ht="12" hidden="false" customHeight="false" outlineLevel="0" collapsed="false">
      <c r="A40" s="14" t="s">
        <v>89</v>
      </c>
      <c r="B40" s="14"/>
      <c r="C40" s="14" t="n">
        <v>27</v>
      </c>
      <c r="D40" s="88" t="n">
        <v>1722.7016</v>
      </c>
      <c r="E40" s="89" t="n">
        <v>36.6244</v>
      </c>
      <c r="F40" s="89" t="n">
        <v>40.0209</v>
      </c>
      <c r="G40" s="89" t="n">
        <v>40.0366</v>
      </c>
      <c r="H40" s="89" t="n">
        <v>6262.61</v>
      </c>
      <c r="I40" s="89" t="n">
        <v>13.69</v>
      </c>
      <c r="J40" s="71" t="n">
        <f aca="false">H40/3600</f>
        <v>1.73961388888889</v>
      </c>
      <c r="L40" s="88" t="n">
        <v>1722.7016</v>
      </c>
      <c r="M40" s="89" t="n">
        <v>36.6244</v>
      </c>
      <c r="N40" s="89" t="n">
        <v>40.0209</v>
      </c>
      <c r="O40" s="89" t="n">
        <v>40.0366</v>
      </c>
      <c r="P40" s="89" t="n">
        <v>6223.18</v>
      </c>
      <c r="Q40" s="89" t="n">
        <v>13.77</v>
      </c>
      <c r="R40" s="71" t="n">
        <f aca="false">P40/3600</f>
        <v>1.72866111111111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4"/>
      <c r="B41" s="14"/>
      <c r="C41" s="14" t="n">
        <v>32</v>
      </c>
      <c r="D41" s="88" t="n">
        <v>872.3936</v>
      </c>
      <c r="E41" s="89" t="n">
        <v>33.9595</v>
      </c>
      <c r="F41" s="89" t="n">
        <v>38.4382</v>
      </c>
      <c r="G41" s="89" t="n">
        <v>38.2517</v>
      </c>
      <c r="H41" s="89" t="n">
        <v>5878.58</v>
      </c>
      <c r="I41" s="89" t="n">
        <v>11.83</v>
      </c>
      <c r="J41" s="71" t="n">
        <f aca="false">H41/3600</f>
        <v>1.63293888888889</v>
      </c>
      <c r="L41" s="88" t="n">
        <v>872.3936</v>
      </c>
      <c r="M41" s="89" t="n">
        <v>33.9595</v>
      </c>
      <c r="N41" s="89" t="n">
        <v>38.4382</v>
      </c>
      <c r="O41" s="89" t="n">
        <v>38.2517</v>
      </c>
      <c r="P41" s="89" t="n">
        <v>5838.24</v>
      </c>
      <c r="Q41" s="89" t="n">
        <v>11.95</v>
      </c>
      <c r="R41" s="71" t="n">
        <f aca="false">P41/3600</f>
        <v>1.621733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4"/>
      <c r="B42" s="22"/>
      <c r="C42" s="22" t="n">
        <v>37</v>
      </c>
      <c r="D42" s="90" t="n">
        <v>464.736</v>
      </c>
      <c r="E42" s="91" t="n">
        <v>31.6002</v>
      </c>
      <c r="F42" s="91" t="n">
        <v>37.2945</v>
      </c>
      <c r="G42" s="91" t="n">
        <v>36.8956</v>
      </c>
      <c r="H42" s="91" t="n">
        <v>5585.76</v>
      </c>
      <c r="I42" s="91" t="n">
        <v>10.41</v>
      </c>
      <c r="J42" s="77" t="n">
        <f aca="false">H42/3600</f>
        <v>1.5516</v>
      </c>
      <c r="L42" s="90" t="n">
        <v>464.736</v>
      </c>
      <c r="M42" s="91" t="n">
        <v>31.6002</v>
      </c>
      <c r="N42" s="91" t="n">
        <v>37.2945</v>
      </c>
      <c r="O42" s="91" t="n">
        <v>36.8956</v>
      </c>
      <c r="P42" s="91" t="n">
        <v>5564.1</v>
      </c>
      <c r="Q42" s="91" t="n">
        <v>10.65</v>
      </c>
      <c r="R42" s="77" t="n">
        <f aca="false">P42/3600</f>
        <v>1.54558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4"/>
      <c r="B43" s="7" t="s">
        <v>51</v>
      </c>
      <c r="C43" s="7" t="n">
        <v>22</v>
      </c>
      <c r="D43" s="86" t="n">
        <v>3436.6464</v>
      </c>
      <c r="E43" s="87" t="n">
        <v>39.4251</v>
      </c>
      <c r="F43" s="87" t="n">
        <v>43.1369</v>
      </c>
      <c r="G43" s="87" t="n">
        <v>44.6292</v>
      </c>
      <c r="H43" s="87" t="n">
        <v>7781.62</v>
      </c>
      <c r="I43" s="87" t="n">
        <v>18.53</v>
      </c>
      <c r="J43" s="66" t="n">
        <f aca="false">H43/3600</f>
        <v>2.16156111111111</v>
      </c>
      <c r="L43" s="86" t="n">
        <v>3436.6464</v>
      </c>
      <c r="M43" s="87" t="n">
        <v>39.4251</v>
      </c>
      <c r="N43" s="87" t="n">
        <v>43.1369</v>
      </c>
      <c r="O43" s="87" t="n">
        <v>44.6292</v>
      </c>
      <c r="P43" s="87" t="n">
        <v>7749.95</v>
      </c>
      <c r="Q43" s="87" t="n">
        <v>18.71</v>
      </c>
      <c r="R43" s="66" t="n">
        <f aca="false">P43/3600</f>
        <v>2.15276388888889</v>
      </c>
      <c r="S43" s="68"/>
      <c r="T43" s="11" t="e">
        <f aca="false">bdrate($D43:$D46,E43:E46,$L43:$L46,M43:M46)</f>
        <v>#VALUE!</v>
      </c>
      <c r="U43" s="12" t="e">
        <f aca="false">bdrate($D43:$D46,F43:F46,$L43:$L46,N43:N46)</f>
        <v>#VALUE!</v>
      </c>
      <c r="V43" s="12" t="e">
        <f aca="false">bdrate($D43:$D46,G43:G46,$L43:$L46,O43:O46)</f>
        <v>#VALUE!</v>
      </c>
      <c r="W43" s="18" t="e">
        <f aca="false">bdrateOld($D43:$D46,E43:E46,$L43:$L46,M43:M46)</f>
        <v>#VALUE!</v>
      </c>
      <c r="X43" s="19" t="e">
        <f aca="false">bdrateOld($D43:$D46,F43:F46,$L43:$L46,N43:N46)</f>
        <v>#VALUE!</v>
      </c>
      <c r="Y43" s="20" t="e">
        <f aca="false">bdrateOld($D43:$D46,G43:G46,$L43:$L46,O43:O46)</f>
        <v>#VALUE!</v>
      </c>
    </row>
    <row r="44" customFormat="false" ht="12" hidden="false" customHeight="false" outlineLevel="0" collapsed="false">
      <c r="A44" s="14"/>
      <c r="B44" s="14"/>
      <c r="C44" s="14" t="n">
        <v>27</v>
      </c>
      <c r="D44" s="88" t="n">
        <v>1702.5928</v>
      </c>
      <c r="E44" s="89" t="n">
        <v>36.9972</v>
      </c>
      <c r="F44" s="89" t="n">
        <v>41.601</v>
      </c>
      <c r="G44" s="89" t="n">
        <v>42.814</v>
      </c>
      <c r="H44" s="89" t="n">
        <v>7296.34</v>
      </c>
      <c r="I44" s="89" t="n">
        <v>15.72</v>
      </c>
      <c r="J44" s="71" t="n">
        <f aca="false">H44/3600</f>
        <v>2.02676111111111</v>
      </c>
      <c r="L44" s="88" t="n">
        <v>1702.5928</v>
      </c>
      <c r="M44" s="89" t="n">
        <v>36.9972</v>
      </c>
      <c r="N44" s="89" t="n">
        <v>41.601</v>
      </c>
      <c r="O44" s="89" t="n">
        <v>42.814</v>
      </c>
      <c r="P44" s="89" t="n">
        <v>7259.92</v>
      </c>
      <c r="Q44" s="89" t="n">
        <v>15.72</v>
      </c>
      <c r="R44" s="71" t="n">
        <f aca="false">P44/3600</f>
        <v>2.01664444444444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4"/>
      <c r="B45" s="14"/>
      <c r="C45" s="14" t="n">
        <v>32</v>
      </c>
      <c r="D45" s="88" t="n">
        <v>880.572</v>
      </c>
      <c r="E45" s="89" t="n">
        <v>34.4137</v>
      </c>
      <c r="F45" s="89" t="n">
        <v>40.3447</v>
      </c>
      <c r="G45" s="89" t="n">
        <v>41.3439</v>
      </c>
      <c r="H45" s="89" t="n">
        <v>6962.32</v>
      </c>
      <c r="I45" s="89" t="n">
        <v>14.02</v>
      </c>
      <c r="J45" s="71" t="n">
        <f aca="false">H45/3600</f>
        <v>1.93397777777778</v>
      </c>
      <c r="L45" s="88" t="n">
        <v>880.572</v>
      </c>
      <c r="M45" s="89" t="n">
        <v>34.4137</v>
      </c>
      <c r="N45" s="89" t="n">
        <v>40.3447</v>
      </c>
      <c r="O45" s="89" t="n">
        <v>41.3439</v>
      </c>
      <c r="P45" s="89" t="n">
        <v>6922.8</v>
      </c>
      <c r="Q45" s="89" t="n">
        <v>14.1</v>
      </c>
      <c r="R45" s="71" t="n">
        <f aca="false">P45/3600</f>
        <v>1.923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4"/>
      <c r="B46" s="22"/>
      <c r="C46" s="22" t="n">
        <v>37</v>
      </c>
      <c r="D46" s="90" t="n">
        <v>472.8432</v>
      </c>
      <c r="E46" s="91" t="n">
        <v>31.8491</v>
      </c>
      <c r="F46" s="91" t="n">
        <v>39.3255</v>
      </c>
      <c r="G46" s="91" t="n">
        <v>40.1862</v>
      </c>
      <c r="H46" s="91" t="n">
        <v>6735.51</v>
      </c>
      <c r="I46" s="91" t="n">
        <v>13</v>
      </c>
      <c r="J46" s="77" t="n">
        <f aca="false">H46/3600</f>
        <v>1.870975</v>
      </c>
      <c r="L46" s="90" t="n">
        <v>472.8432</v>
      </c>
      <c r="M46" s="91" t="n">
        <v>31.8491</v>
      </c>
      <c r="N46" s="91" t="n">
        <v>39.3255</v>
      </c>
      <c r="O46" s="91" t="n">
        <v>40.1862</v>
      </c>
      <c r="P46" s="91" t="n">
        <v>6700.67</v>
      </c>
      <c r="Q46" s="91" t="n">
        <v>13.01</v>
      </c>
      <c r="R46" s="77" t="n">
        <f aca="false">P46/3600</f>
        <v>1.861297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4"/>
      <c r="B47" s="7" t="s">
        <v>69</v>
      </c>
      <c r="C47" s="7" t="n">
        <v>22</v>
      </c>
      <c r="D47" s="86" t="n">
        <v>5968.1576</v>
      </c>
      <c r="E47" s="87" t="n">
        <v>36.6132</v>
      </c>
      <c r="F47" s="87" t="n">
        <v>40.3205</v>
      </c>
      <c r="G47" s="87" t="n">
        <v>41.3849</v>
      </c>
      <c r="H47" s="87" t="n">
        <v>6927.75</v>
      </c>
      <c r="I47" s="87" t="n">
        <v>20.21</v>
      </c>
      <c r="J47" s="66" t="n">
        <f aca="false">H47/3600</f>
        <v>1.924375</v>
      </c>
      <c r="L47" s="86" t="n">
        <v>5968.1576</v>
      </c>
      <c r="M47" s="87" t="n">
        <v>36.6132</v>
      </c>
      <c r="N47" s="87" t="n">
        <v>40.3205</v>
      </c>
      <c r="O47" s="87" t="n">
        <v>41.3849</v>
      </c>
      <c r="P47" s="87" t="n">
        <v>6895.13</v>
      </c>
      <c r="Q47" s="87" t="n">
        <v>20.32</v>
      </c>
      <c r="R47" s="66" t="n">
        <f aca="false">P47/3600</f>
        <v>1.91531388888889</v>
      </c>
      <c r="S47" s="68"/>
      <c r="T47" s="11" t="e">
        <f aca="false">bdrate($D47:$D50,E47:E50,$L47:$L50,M47:M50)</f>
        <v>#VALUE!</v>
      </c>
      <c r="U47" s="12" t="e">
        <f aca="false">bdrate($D47:$D50,F47:F50,$L47:$L50,N47:N50)</f>
        <v>#VALUE!</v>
      </c>
      <c r="V47" s="12" t="e">
        <f aca="false">bdrate($D47:$D50,G47:G50,$L47:$L50,O47:O50)</f>
        <v>#VALUE!</v>
      </c>
      <c r="W47" s="18" t="e">
        <f aca="false">bdrateOld($D47:$D50,E47:E50,$L47:$L50,M47:M50)</f>
        <v>#VALUE!</v>
      </c>
      <c r="X47" s="19" t="e">
        <f aca="false">bdrateOld($D47:$D50,F47:F50,$L47:$L50,N47:N50)</f>
        <v>#VALUE!</v>
      </c>
      <c r="Y47" s="20" t="e">
        <f aca="false">bdrateOld($D47:$D50,G47:G50,$L47:$L50,O47:O50)</f>
        <v>#VALUE!</v>
      </c>
    </row>
    <row r="48" customFormat="false" ht="12" hidden="false" customHeight="false" outlineLevel="0" collapsed="false">
      <c r="A48" s="14"/>
      <c r="B48" s="14"/>
      <c r="C48" s="14" t="n">
        <v>27</v>
      </c>
      <c r="D48" s="88" t="n">
        <v>2895.016</v>
      </c>
      <c r="E48" s="89" t="n">
        <v>33.513</v>
      </c>
      <c r="F48" s="89" t="n">
        <v>38.3487</v>
      </c>
      <c r="G48" s="89" t="n">
        <v>39.3585</v>
      </c>
      <c r="H48" s="89" t="n">
        <v>6312.48</v>
      </c>
      <c r="I48" s="89" t="n">
        <v>16.17</v>
      </c>
      <c r="J48" s="71" t="n">
        <f aca="false">H48/3600</f>
        <v>1.75346666666667</v>
      </c>
      <c r="L48" s="88" t="n">
        <v>2895.016</v>
      </c>
      <c r="M48" s="89" t="n">
        <v>33.513</v>
      </c>
      <c r="N48" s="89" t="n">
        <v>38.3487</v>
      </c>
      <c r="O48" s="89" t="n">
        <v>39.3585</v>
      </c>
      <c r="P48" s="89" t="n">
        <v>6282.34</v>
      </c>
      <c r="Q48" s="89" t="n">
        <v>16.41</v>
      </c>
      <c r="R48" s="71" t="n">
        <f aca="false">P48/3600</f>
        <v>1.745094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4"/>
      <c r="B49" s="14"/>
      <c r="C49" s="14" t="n">
        <v>32</v>
      </c>
      <c r="D49" s="88" t="n">
        <v>1407</v>
      </c>
      <c r="E49" s="89" t="n">
        <v>30.6196</v>
      </c>
      <c r="F49" s="89" t="n">
        <v>36.9611</v>
      </c>
      <c r="G49" s="89" t="n">
        <v>37.8972</v>
      </c>
      <c r="H49" s="89" t="n">
        <v>5913.87</v>
      </c>
      <c r="I49" s="89" t="n">
        <v>13.86</v>
      </c>
      <c r="J49" s="71" t="n">
        <f aca="false">H49/3600</f>
        <v>1.64274166666667</v>
      </c>
      <c r="L49" s="88" t="n">
        <v>1407</v>
      </c>
      <c r="M49" s="89" t="n">
        <v>30.6196</v>
      </c>
      <c r="N49" s="89" t="n">
        <v>36.9611</v>
      </c>
      <c r="O49" s="89" t="n">
        <v>37.8972</v>
      </c>
      <c r="P49" s="89" t="n">
        <v>5885.37</v>
      </c>
      <c r="Q49" s="89" t="n">
        <v>13.88</v>
      </c>
      <c r="R49" s="71" t="n">
        <f aca="false">P49/3600</f>
        <v>1.634825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4"/>
      <c r="B50" s="22"/>
      <c r="C50" s="22" t="n">
        <v>37</v>
      </c>
      <c r="D50" s="90" t="n">
        <v>689.1544</v>
      </c>
      <c r="E50" s="91" t="n">
        <v>28.0234</v>
      </c>
      <c r="F50" s="91" t="n">
        <v>35.957</v>
      </c>
      <c r="G50" s="91" t="n">
        <v>36.8537</v>
      </c>
      <c r="H50" s="91" t="n">
        <v>5678.9</v>
      </c>
      <c r="I50" s="91" t="n">
        <v>12.34</v>
      </c>
      <c r="J50" s="77" t="n">
        <f aca="false">H50/3600</f>
        <v>1.57747222222222</v>
      </c>
      <c r="L50" s="90" t="n">
        <v>689.1544</v>
      </c>
      <c r="M50" s="91" t="n">
        <v>28.0234</v>
      </c>
      <c r="N50" s="91" t="n">
        <v>35.957</v>
      </c>
      <c r="O50" s="91" t="n">
        <v>36.8537</v>
      </c>
      <c r="P50" s="91" t="n">
        <v>5650.77</v>
      </c>
      <c r="Q50" s="91" t="n">
        <v>12.27</v>
      </c>
      <c r="R50" s="77" t="n">
        <f aca="false">P50/3600</f>
        <v>1.569658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4"/>
      <c r="B51" s="7" t="s">
        <v>72</v>
      </c>
      <c r="C51" s="7" t="n">
        <v>22</v>
      </c>
      <c r="D51" s="86" t="n">
        <v>4333.7568</v>
      </c>
      <c r="E51" s="87" t="n">
        <v>37.9961</v>
      </c>
      <c r="F51" s="87" t="n">
        <v>40.8069</v>
      </c>
      <c r="G51" s="87" t="n">
        <v>42.5037</v>
      </c>
      <c r="H51" s="87" t="n">
        <v>4995.05</v>
      </c>
      <c r="I51" s="87" t="n">
        <v>13.3</v>
      </c>
      <c r="J51" s="66" t="n">
        <f aca="false">H51/3600</f>
        <v>1.38751388888889</v>
      </c>
      <c r="L51" s="86" t="n">
        <v>4333.7568</v>
      </c>
      <c r="M51" s="87" t="n">
        <v>37.9961</v>
      </c>
      <c r="N51" s="87" t="n">
        <v>40.8069</v>
      </c>
      <c r="O51" s="87" t="n">
        <v>42.5037</v>
      </c>
      <c r="P51" s="87" t="n">
        <v>4951.59</v>
      </c>
      <c r="Q51" s="87" t="n">
        <v>13.23</v>
      </c>
      <c r="R51" s="66" t="n">
        <f aca="false">P51/3600</f>
        <v>1.37544166666667</v>
      </c>
      <c r="S51" s="68"/>
      <c r="T51" s="11" t="e">
        <f aca="false">bdrate($D51:$D54,E51:E54,$L51:$L54,M51:M54)</f>
        <v>#VALUE!</v>
      </c>
      <c r="U51" s="12" t="e">
        <f aca="false">bdrate($D51:$D54,F51:F54,$L51:$L54,N51:N54)</f>
        <v>#VALUE!</v>
      </c>
      <c r="V51" s="12" t="e">
        <f aca="false">bdrate($D51:$D54,G51:G54,$L51:$L54,O51:O54)</f>
        <v>#VALUE!</v>
      </c>
      <c r="W51" s="18" t="e">
        <f aca="false">bdrateOld($D51:$D54,E51:E54,$L51:$L54,M51:M54)</f>
        <v>#VALUE!</v>
      </c>
      <c r="X51" s="19" t="e">
        <f aca="false">bdrateOld($D51:$D54,F51:F54,$L51:$L54,N51:N54)</f>
        <v>#VALUE!</v>
      </c>
      <c r="Y51" s="20" t="e">
        <f aca="false">bdrateOld($D51:$D54,G51:G54,$L51:$L54,O51:O54)</f>
        <v>#VALUE!</v>
      </c>
    </row>
    <row r="52" customFormat="false" ht="12" hidden="false" customHeight="false" outlineLevel="0" collapsed="false">
      <c r="A52" s="14"/>
      <c r="B52" s="14"/>
      <c r="C52" s="14" t="n">
        <v>27</v>
      </c>
      <c r="D52" s="88" t="n">
        <v>1986.0296</v>
      </c>
      <c r="E52" s="89" t="n">
        <v>35.1571</v>
      </c>
      <c r="F52" s="89" t="n">
        <v>38.8664</v>
      </c>
      <c r="G52" s="89" t="n">
        <v>40.6837</v>
      </c>
      <c r="H52" s="89" t="n">
        <v>4516.33</v>
      </c>
      <c r="I52" s="89" t="n">
        <v>10.54</v>
      </c>
      <c r="J52" s="71" t="n">
        <f aca="false">H52/3600</f>
        <v>1.25453611111111</v>
      </c>
      <c r="L52" s="88" t="n">
        <v>1986.0296</v>
      </c>
      <c r="M52" s="89" t="n">
        <v>35.1571</v>
      </c>
      <c r="N52" s="89" t="n">
        <v>38.8664</v>
      </c>
      <c r="O52" s="89" t="n">
        <v>40.6837</v>
      </c>
      <c r="P52" s="89" t="n">
        <v>4494.4</v>
      </c>
      <c r="Q52" s="89" t="n">
        <v>10.53</v>
      </c>
      <c r="R52" s="71" t="n">
        <f aca="false">P52/3600</f>
        <v>1.248444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4"/>
      <c r="B53" s="14"/>
      <c r="C53" s="14" t="n">
        <v>32</v>
      </c>
      <c r="D53" s="88" t="n">
        <v>960.6984</v>
      </c>
      <c r="E53" s="89" t="n">
        <v>32.4493</v>
      </c>
      <c r="F53" s="89" t="n">
        <v>37.3636</v>
      </c>
      <c r="G53" s="89" t="n">
        <v>39.2139</v>
      </c>
      <c r="H53" s="89" t="n">
        <v>4152.37</v>
      </c>
      <c r="I53" s="89" t="n">
        <v>8.82</v>
      </c>
      <c r="J53" s="71" t="n">
        <f aca="false">H53/3600</f>
        <v>1.15343611111111</v>
      </c>
      <c r="L53" s="88" t="n">
        <v>960.6984</v>
      </c>
      <c r="M53" s="89" t="n">
        <v>32.4493</v>
      </c>
      <c r="N53" s="89" t="n">
        <v>37.3636</v>
      </c>
      <c r="O53" s="89" t="n">
        <v>39.2139</v>
      </c>
      <c r="P53" s="89" t="n">
        <v>4124.96</v>
      </c>
      <c r="Q53" s="89" t="n">
        <v>9</v>
      </c>
      <c r="R53" s="71" t="n">
        <f aca="false">P53/3600</f>
        <v>1.145822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22"/>
      <c r="B54" s="22"/>
      <c r="C54" s="22" t="n">
        <v>37</v>
      </c>
      <c r="D54" s="90" t="n">
        <v>483.192</v>
      </c>
      <c r="E54" s="91" t="n">
        <v>30.0269</v>
      </c>
      <c r="F54" s="91" t="n">
        <v>36.207</v>
      </c>
      <c r="G54" s="91" t="n">
        <v>38.013</v>
      </c>
      <c r="H54" s="91" t="n">
        <v>3879.51</v>
      </c>
      <c r="I54" s="91" t="n">
        <v>7.85</v>
      </c>
      <c r="J54" s="77" t="n">
        <f aca="false">H54/3600</f>
        <v>1.07764166666667</v>
      </c>
      <c r="L54" s="90" t="n">
        <v>483.192</v>
      </c>
      <c r="M54" s="91" t="n">
        <v>30.0269</v>
      </c>
      <c r="N54" s="91" t="n">
        <v>36.207</v>
      </c>
      <c r="O54" s="91" t="n">
        <v>38.013</v>
      </c>
      <c r="P54" s="91" t="n">
        <v>3859.39</v>
      </c>
      <c r="Q54" s="91" t="n">
        <v>7.8</v>
      </c>
      <c r="R54" s="77" t="n">
        <f aca="false">P54/3600</f>
        <v>1.072052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86" t="n">
        <v>1459.8512</v>
      </c>
      <c r="E55" s="87" t="n">
        <v>39.53</v>
      </c>
      <c r="F55" s="87" t="n">
        <v>43.2242</v>
      </c>
      <c r="G55" s="87" t="n">
        <v>42.0499</v>
      </c>
      <c r="H55" s="87" t="n">
        <v>1750.04</v>
      </c>
      <c r="I55" s="87" t="n">
        <v>4.69</v>
      </c>
      <c r="J55" s="66" t="n">
        <f aca="false">H55/3600</f>
        <v>0.486122222222222</v>
      </c>
      <c r="L55" s="86" t="n">
        <v>1459.8512</v>
      </c>
      <c r="M55" s="87" t="n">
        <v>39.53</v>
      </c>
      <c r="N55" s="87" t="n">
        <v>43.2242</v>
      </c>
      <c r="O55" s="87" t="n">
        <v>42.0499</v>
      </c>
      <c r="P55" s="87" t="n">
        <v>1737.46</v>
      </c>
      <c r="Q55" s="87" t="n">
        <v>4.72</v>
      </c>
      <c r="R55" s="66" t="n">
        <f aca="false">P55/3600</f>
        <v>0.482627777777778</v>
      </c>
      <c r="S55" s="68"/>
      <c r="T55" s="11" t="e">
        <f aca="false">bdrate($D55:$D58,E55:E58,$L55:$L58,M55:M58)</f>
        <v>#VALUE!</v>
      </c>
      <c r="U55" s="12" t="e">
        <f aca="false">bdrate($D55:$D58,F55:F58,$L55:$L58,N55:N58)</f>
        <v>#VALUE!</v>
      </c>
      <c r="V55" s="12" t="e">
        <f aca="false">bdrate($D55:$D58,G55:G58,$L55:$L58,O55:O58)</f>
        <v>#VALUE!</v>
      </c>
      <c r="W55" s="18" t="e">
        <f aca="false">bdrateOld($D55:$D58,E55:E58,$L55:$L58,M55:M58)</f>
        <v>#VALUE!</v>
      </c>
      <c r="X55" s="19" t="e">
        <f aca="false">bdrateOld($D55:$D58,F55:F58,$L55:$L58,N55:N58)</f>
        <v>#VALUE!</v>
      </c>
      <c r="Y55" s="20" t="e">
        <f aca="false">bdrateOld($D55:$D58,G55:G58,$L55:$L58,O55:O58)</f>
        <v>#VALUE!</v>
      </c>
    </row>
    <row r="56" customFormat="false" ht="12" hidden="false" customHeight="false" outlineLevel="0" collapsed="false">
      <c r="A56" s="14" t="s">
        <v>90</v>
      </c>
      <c r="B56" s="14"/>
      <c r="C56" s="14" t="n">
        <v>27</v>
      </c>
      <c r="D56" s="88" t="n">
        <v>760.9576</v>
      </c>
      <c r="E56" s="89" t="n">
        <v>36.2159</v>
      </c>
      <c r="F56" s="89" t="n">
        <v>41.0776</v>
      </c>
      <c r="G56" s="89" t="n">
        <v>39.5404</v>
      </c>
      <c r="H56" s="89" t="n">
        <v>1630.18</v>
      </c>
      <c r="I56" s="89" t="n">
        <v>3.97</v>
      </c>
      <c r="J56" s="71" t="n">
        <f aca="false">H56/3600</f>
        <v>0.452827777777778</v>
      </c>
      <c r="L56" s="88" t="n">
        <v>760.9576</v>
      </c>
      <c r="M56" s="89" t="n">
        <v>36.2159</v>
      </c>
      <c r="N56" s="89" t="n">
        <v>41.0776</v>
      </c>
      <c r="O56" s="89" t="n">
        <v>39.5404</v>
      </c>
      <c r="P56" s="89" t="n">
        <v>1614.13</v>
      </c>
      <c r="Q56" s="89" t="n">
        <v>3.98</v>
      </c>
      <c r="R56" s="71" t="n">
        <f aca="false">P56/3600</f>
        <v>0.448369444444445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4"/>
      <c r="B57" s="14"/>
      <c r="C57" s="14" t="n">
        <v>32</v>
      </c>
      <c r="D57" s="88" t="n">
        <v>389.304</v>
      </c>
      <c r="E57" s="89" t="n">
        <v>33.1376</v>
      </c>
      <c r="F57" s="89" t="n">
        <v>39.4622</v>
      </c>
      <c r="G57" s="89" t="n">
        <v>37.6288</v>
      </c>
      <c r="H57" s="89" t="n">
        <v>1521.79</v>
      </c>
      <c r="I57" s="89" t="n">
        <v>3.49</v>
      </c>
      <c r="J57" s="71" t="n">
        <f aca="false">H57/3600</f>
        <v>0.422719444444444</v>
      </c>
      <c r="L57" s="88" t="n">
        <v>389.304</v>
      </c>
      <c r="M57" s="89" t="n">
        <v>33.1376</v>
      </c>
      <c r="N57" s="89" t="n">
        <v>39.4622</v>
      </c>
      <c r="O57" s="89" t="n">
        <v>37.6288</v>
      </c>
      <c r="P57" s="89" t="n">
        <v>1514.07</v>
      </c>
      <c r="Q57" s="89" t="n">
        <v>3.51</v>
      </c>
      <c r="R57" s="71" t="n">
        <f aca="false">P57/3600</f>
        <v>0.42057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4"/>
      <c r="B58" s="22"/>
      <c r="C58" s="22" t="n">
        <v>37</v>
      </c>
      <c r="D58" s="90" t="n">
        <v>206.0208</v>
      </c>
      <c r="E58" s="91" t="n">
        <v>30.5372</v>
      </c>
      <c r="F58" s="91" t="n">
        <v>38.2106</v>
      </c>
      <c r="G58" s="91" t="n">
        <v>36.1996</v>
      </c>
      <c r="H58" s="91" t="n">
        <v>1444.09</v>
      </c>
      <c r="I58" s="91" t="n">
        <v>3.16</v>
      </c>
      <c r="J58" s="77" t="n">
        <f aca="false">H58/3600</f>
        <v>0.401136111111111</v>
      </c>
      <c r="L58" s="90" t="n">
        <v>206.0208</v>
      </c>
      <c r="M58" s="91" t="n">
        <v>30.5372</v>
      </c>
      <c r="N58" s="91" t="n">
        <v>38.2106</v>
      </c>
      <c r="O58" s="91" t="n">
        <v>36.1996</v>
      </c>
      <c r="P58" s="91" t="n">
        <v>1436.44</v>
      </c>
      <c r="Q58" s="91" t="n">
        <v>3.17</v>
      </c>
      <c r="R58" s="77" t="n">
        <f aca="false">P58/3600</f>
        <v>0.399011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4"/>
      <c r="B59" s="7" t="s">
        <v>53</v>
      </c>
      <c r="C59" s="7" t="n">
        <v>22</v>
      </c>
      <c r="D59" s="86" t="n">
        <v>1324.2048</v>
      </c>
      <c r="E59" s="87" t="n">
        <v>36.3837</v>
      </c>
      <c r="F59" s="87" t="n">
        <v>42.5486</v>
      </c>
      <c r="G59" s="87" t="n">
        <v>43.6166</v>
      </c>
      <c r="H59" s="87" t="n">
        <v>1891.72</v>
      </c>
      <c r="I59" s="87" t="n">
        <v>5.9</v>
      </c>
      <c r="J59" s="66" t="n">
        <f aca="false">H59/3600</f>
        <v>0.525477777777778</v>
      </c>
      <c r="L59" s="86" t="n">
        <v>1324.2048</v>
      </c>
      <c r="M59" s="87" t="n">
        <v>36.3837</v>
      </c>
      <c r="N59" s="87" t="n">
        <v>42.5486</v>
      </c>
      <c r="O59" s="87" t="n">
        <v>43.6166</v>
      </c>
      <c r="P59" s="87" t="n">
        <v>1884.5</v>
      </c>
      <c r="Q59" s="87" t="n">
        <v>5.91</v>
      </c>
      <c r="R59" s="66" t="n">
        <f aca="false">P59/3600</f>
        <v>0.523472222222222</v>
      </c>
      <c r="S59" s="68"/>
      <c r="T59" s="11" t="e">
        <f aca="false">bdrate($D59:$D62,E59:E62,$L59:$L62,M59:M62)</f>
        <v>#VALUE!</v>
      </c>
      <c r="U59" s="12" t="e">
        <f aca="false">bdrate($D59:$D62,F59:F62,$L59:$L62,N59:N62)</f>
        <v>#VALUE!</v>
      </c>
      <c r="V59" s="12" t="e">
        <f aca="false">bdrate($D59:$D62,G59:G62,$L59:$L62,O59:O62)</f>
        <v>#VALUE!</v>
      </c>
      <c r="W59" s="18" t="e">
        <f aca="false">bdrateOld($D59:$D62,E59:E62,$L59:$L62,M59:M62)</f>
        <v>#VALUE!</v>
      </c>
      <c r="X59" s="19" t="e">
        <f aca="false">bdrateOld($D59:$D62,F59:F62,$L59:$L62,N59:N62)</f>
        <v>#VALUE!</v>
      </c>
      <c r="Y59" s="20" t="e">
        <f aca="false">bdrateOld($D59:$D62,G59:G62,$L59:$L62,O59:O62)</f>
        <v>#VALUE!</v>
      </c>
    </row>
    <row r="60" customFormat="false" ht="12" hidden="false" customHeight="false" outlineLevel="0" collapsed="false">
      <c r="A60" s="14"/>
      <c r="B60" s="14"/>
      <c r="C60" s="14" t="n">
        <v>27</v>
      </c>
      <c r="D60" s="88" t="n">
        <v>545.88</v>
      </c>
      <c r="E60" s="89" t="n">
        <v>33.3592</v>
      </c>
      <c r="F60" s="89" t="n">
        <v>41.1513</v>
      </c>
      <c r="G60" s="89" t="n">
        <v>42.1754</v>
      </c>
      <c r="H60" s="89" t="n">
        <v>1708.98</v>
      </c>
      <c r="I60" s="89" t="n">
        <v>4.52</v>
      </c>
      <c r="J60" s="71" t="n">
        <f aca="false">H60/3600</f>
        <v>0.474716666666667</v>
      </c>
      <c r="L60" s="88" t="n">
        <v>545.88</v>
      </c>
      <c r="M60" s="89" t="n">
        <v>33.3592</v>
      </c>
      <c r="N60" s="89" t="n">
        <v>41.1513</v>
      </c>
      <c r="O60" s="89" t="n">
        <v>42.1754</v>
      </c>
      <c r="P60" s="89" t="n">
        <v>1696.51</v>
      </c>
      <c r="Q60" s="89" t="n">
        <v>4.56</v>
      </c>
      <c r="R60" s="71" t="n">
        <f aca="false">P60/3600</f>
        <v>0.471252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4"/>
      <c r="B61" s="14"/>
      <c r="C61" s="14" t="n">
        <v>32</v>
      </c>
      <c r="D61" s="88" t="n">
        <v>253.804</v>
      </c>
      <c r="E61" s="89" t="n">
        <v>30.7197</v>
      </c>
      <c r="F61" s="89" t="n">
        <v>40.1614</v>
      </c>
      <c r="G61" s="89" t="n">
        <v>41.1129</v>
      </c>
      <c r="H61" s="89" t="n">
        <v>1615.93</v>
      </c>
      <c r="I61" s="89" t="n">
        <v>3.94</v>
      </c>
      <c r="J61" s="71" t="n">
        <f aca="false">H61/3600</f>
        <v>0.448869444444445</v>
      </c>
      <c r="L61" s="88" t="n">
        <v>253.804</v>
      </c>
      <c r="M61" s="89" t="n">
        <v>30.7197</v>
      </c>
      <c r="N61" s="89" t="n">
        <v>40.1614</v>
      </c>
      <c r="O61" s="89" t="n">
        <v>41.1129</v>
      </c>
      <c r="P61" s="89" t="n">
        <v>1609.05</v>
      </c>
      <c r="Q61" s="89" t="n">
        <v>3.9</v>
      </c>
      <c r="R61" s="71" t="n">
        <f aca="false">P61/3600</f>
        <v>0.446958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4"/>
      <c r="B62" s="22"/>
      <c r="C62" s="22" t="n">
        <v>37</v>
      </c>
      <c r="D62" s="90" t="n">
        <v>133.8504</v>
      </c>
      <c r="E62" s="91" t="n">
        <v>28.2227</v>
      </c>
      <c r="F62" s="91" t="n">
        <v>39.4507</v>
      </c>
      <c r="G62" s="91" t="n">
        <v>40.2519</v>
      </c>
      <c r="H62" s="91" t="n">
        <v>1580.64</v>
      </c>
      <c r="I62" s="91" t="n">
        <v>3.75</v>
      </c>
      <c r="J62" s="77" t="n">
        <f aca="false">H62/3600</f>
        <v>0.439066666666667</v>
      </c>
      <c r="L62" s="90" t="n">
        <v>133.8504</v>
      </c>
      <c r="M62" s="91" t="n">
        <v>28.2227</v>
      </c>
      <c r="N62" s="91" t="n">
        <v>39.4507</v>
      </c>
      <c r="O62" s="91" t="n">
        <v>40.2519</v>
      </c>
      <c r="P62" s="91" t="n">
        <v>1571.29</v>
      </c>
      <c r="Q62" s="91" t="n">
        <v>3.8</v>
      </c>
      <c r="R62" s="77" t="n">
        <f aca="false">P62/3600</f>
        <v>0.436469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4"/>
      <c r="B63" s="7" t="s">
        <v>49</v>
      </c>
      <c r="C63" s="7" t="n">
        <v>22</v>
      </c>
      <c r="D63" s="86" t="n">
        <v>1416.3808</v>
      </c>
      <c r="E63" s="87" t="n">
        <v>36.629</v>
      </c>
      <c r="F63" s="87" t="n">
        <v>40.1954</v>
      </c>
      <c r="G63" s="87" t="n">
        <v>41.1003</v>
      </c>
      <c r="H63" s="87" t="n">
        <v>1545.88</v>
      </c>
      <c r="I63" s="87" t="n">
        <v>4.76</v>
      </c>
      <c r="J63" s="66" t="n">
        <f aca="false">H63/3600</f>
        <v>0.429411111111111</v>
      </c>
      <c r="L63" s="86" t="n">
        <v>1416.3808</v>
      </c>
      <c r="M63" s="87" t="n">
        <v>36.629</v>
      </c>
      <c r="N63" s="87" t="n">
        <v>40.1954</v>
      </c>
      <c r="O63" s="87" t="n">
        <v>41.1003</v>
      </c>
      <c r="P63" s="87" t="n">
        <v>1540.5</v>
      </c>
      <c r="Q63" s="87" t="n">
        <v>4.78</v>
      </c>
      <c r="R63" s="66" t="n">
        <f aca="false">P63/3600</f>
        <v>0.427916666666667</v>
      </c>
      <c r="S63" s="68"/>
      <c r="T63" s="11" t="e">
        <f aca="false">bdrate($D63:$D66,E63:E66,$L63:$L66,M63:M66)</f>
        <v>#VALUE!</v>
      </c>
      <c r="U63" s="12" t="e">
        <f aca="false">bdrate($D63:$D66,F63:F66,$L63:$L66,N63:N66)</f>
        <v>#VALUE!</v>
      </c>
      <c r="V63" s="12" t="e">
        <f aca="false">bdrate($D63:$D66,G63:G66,$L63:$L66,O63:O66)</f>
        <v>#VALUE!</v>
      </c>
      <c r="W63" s="18" t="e">
        <f aca="false">bdrateOld($D63:$D66,E63:E66,$L63:$L66,M63:M66)</f>
        <v>#VALUE!</v>
      </c>
      <c r="X63" s="19" t="e">
        <f aca="false">bdrateOld($D63:$D66,F63:F66,$L63:$L66,N63:N66)</f>
        <v>#VALUE!</v>
      </c>
      <c r="Y63" s="20" t="e">
        <f aca="false">bdrateOld($D63:$D66,G63:G66,$L63:$L66,O63:O66)</f>
        <v>#VALUE!</v>
      </c>
    </row>
    <row r="64" customFormat="false" ht="12" hidden="false" customHeight="false" outlineLevel="0" collapsed="false">
      <c r="A64" s="14"/>
      <c r="B64" s="14"/>
      <c r="C64" s="14" t="n">
        <v>27</v>
      </c>
      <c r="D64" s="88" t="n">
        <v>686.9744</v>
      </c>
      <c r="E64" s="89" t="n">
        <v>33.6208</v>
      </c>
      <c r="F64" s="89" t="n">
        <v>38.1554</v>
      </c>
      <c r="G64" s="89" t="n">
        <v>39.0041</v>
      </c>
      <c r="H64" s="89" t="n">
        <v>1414.04</v>
      </c>
      <c r="I64" s="89" t="n">
        <v>3.84</v>
      </c>
      <c r="J64" s="71" t="n">
        <f aca="false">H64/3600</f>
        <v>0.392788888888889</v>
      </c>
      <c r="L64" s="88" t="n">
        <v>686.9744</v>
      </c>
      <c r="M64" s="89" t="n">
        <v>33.6208</v>
      </c>
      <c r="N64" s="89" t="n">
        <v>38.1554</v>
      </c>
      <c r="O64" s="89" t="n">
        <v>39.0041</v>
      </c>
      <c r="P64" s="89" t="n">
        <v>1406.86</v>
      </c>
      <c r="Q64" s="89" t="n">
        <v>3.87</v>
      </c>
      <c r="R64" s="71" t="n">
        <f aca="false">P64/3600</f>
        <v>0.390794444444444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4"/>
      <c r="B65" s="14"/>
      <c r="C65" s="14" t="n">
        <v>32</v>
      </c>
      <c r="D65" s="88" t="n">
        <v>335.412</v>
      </c>
      <c r="E65" s="89" t="n">
        <v>30.8022</v>
      </c>
      <c r="F65" s="89" t="n">
        <v>36.6648</v>
      </c>
      <c r="G65" s="89" t="n">
        <v>37.4532</v>
      </c>
      <c r="H65" s="89" t="n">
        <v>1329.88</v>
      </c>
      <c r="I65" s="89" t="n">
        <v>3.19</v>
      </c>
      <c r="J65" s="71" t="n">
        <f aca="false">H65/3600</f>
        <v>0.369411111111111</v>
      </c>
      <c r="L65" s="88" t="n">
        <v>335.412</v>
      </c>
      <c r="M65" s="89" t="n">
        <v>30.8022</v>
      </c>
      <c r="N65" s="89" t="n">
        <v>36.6648</v>
      </c>
      <c r="O65" s="89" t="n">
        <v>37.4532</v>
      </c>
      <c r="P65" s="89" t="n">
        <v>1325.42</v>
      </c>
      <c r="Q65" s="89" t="n">
        <v>3.21</v>
      </c>
      <c r="R65" s="71" t="n">
        <f aca="false">P65/3600</f>
        <v>0.368172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4"/>
      <c r="B66" s="22"/>
      <c r="C66" s="22" t="n">
        <v>37</v>
      </c>
      <c r="D66" s="90" t="n">
        <v>164.7336</v>
      </c>
      <c r="E66" s="91" t="n">
        <v>28.2969</v>
      </c>
      <c r="F66" s="91" t="n">
        <v>35.5667</v>
      </c>
      <c r="G66" s="91" t="n">
        <v>36.329</v>
      </c>
      <c r="H66" s="91" t="n">
        <v>1274.67</v>
      </c>
      <c r="I66" s="91" t="n">
        <v>2.86</v>
      </c>
      <c r="J66" s="77" t="n">
        <f aca="false">H66/3600</f>
        <v>0.354075</v>
      </c>
      <c r="L66" s="90" t="n">
        <v>164.7336</v>
      </c>
      <c r="M66" s="91" t="n">
        <v>28.2969</v>
      </c>
      <c r="N66" s="91" t="n">
        <v>35.5667</v>
      </c>
      <c r="O66" s="91" t="n">
        <v>36.329</v>
      </c>
      <c r="P66" s="91" t="n">
        <v>1268.98</v>
      </c>
      <c r="Q66" s="91" t="n">
        <v>2.84</v>
      </c>
      <c r="R66" s="77" t="n">
        <f aca="false">P66/3600</f>
        <v>0.35249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4"/>
      <c r="B67" s="7" t="s">
        <v>72</v>
      </c>
      <c r="C67" s="7" t="n">
        <v>22</v>
      </c>
      <c r="D67" s="86" t="n">
        <v>1145.5496</v>
      </c>
      <c r="E67" s="87" t="n">
        <v>38.257</v>
      </c>
      <c r="F67" s="87" t="n">
        <v>40.7677</v>
      </c>
      <c r="G67" s="87" t="n">
        <v>42.0542</v>
      </c>
      <c r="H67" s="87" t="n">
        <v>1140.41</v>
      </c>
      <c r="I67" s="87" t="n">
        <v>3.45</v>
      </c>
      <c r="J67" s="66" t="n">
        <f aca="false">H67/3600</f>
        <v>0.316780555555556</v>
      </c>
      <c r="L67" s="86" t="n">
        <v>1145.5496</v>
      </c>
      <c r="M67" s="87" t="n">
        <v>38.257</v>
      </c>
      <c r="N67" s="87" t="n">
        <v>40.7677</v>
      </c>
      <c r="O67" s="87" t="n">
        <v>42.0542</v>
      </c>
      <c r="P67" s="87" t="n">
        <v>1129.56</v>
      </c>
      <c r="Q67" s="87" t="n">
        <v>3.42</v>
      </c>
      <c r="R67" s="66" t="n">
        <f aca="false">P67/3600</f>
        <v>0.313766666666667</v>
      </c>
      <c r="S67" s="68"/>
      <c r="T67" s="11" t="e">
        <f aca="false">bdrate($D67:$D70,E67:E70,$L67:$L70,M67:M70)</f>
        <v>#VALUE!</v>
      </c>
      <c r="U67" s="12" t="e">
        <f aca="false">bdrate($D67:$D70,F67:F70,$L67:$L70,N67:N70)</f>
        <v>#VALUE!</v>
      </c>
      <c r="V67" s="12" t="e">
        <f aca="false">bdrate($D67:$D70,G67:G70,$L67:$L70,O67:O70)</f>
        <v>#VALUE!</v>
      </c>
      <c r="W67" s="18" t="e">
        <f aca="false">bdrateOld($D67:$D70,E67:E70,$L67:$L70,M67:M70)</f>
        <v>#VALUE!</v>
      </c>
      <c r="X67" s="19" t="e">
        <f aca="false">bdrateOld($D67:$D70,F67:F70,$L67:$L70,N67:N70)</f>
        <v>#VALUE!</v>
      </c>
      <c r="Y67" s="20" t="e">
        <f aca="false">bdrateOld($D67:$D70,G67:G70,$L67:$L70,O67:O70)</f>
        <v>#VALUE!</v>
      </c>
    </row>
    <row r="68" customFormat="false" ht="12" hidden="false" customHeight="false" outlineLevel="0" collapsed="false">
      <c r="A68" s="14"/>
      <c r="B68" s="14"/>
      <c r="C68" s="14" t="n">
        <v>27</v>
      </c>
      <c r="D68" s="88" t="n">
        <v>585.6432</v>
      </c>
      <c r="E68" s="89" t="n">
        <v>34.9267</v>
      </c>
      <c r="F68" s="89" t="n">
        <v>38.5539</v>
      </c>
      <c r="G68" s="89" t="n">
        <v>39.8909</v>
      </c>
      <c r="H68" s="89" t="n">
        <v>1041.41</v>
      </c>
      <c r="I68" s="89" t="n">
        <v>2.82</v>
      </c>
      <c r="J68" s="71" t="n">
        <f aca="false">H68/3600</f>
        <v>0.289280555555556</v>
      </c>
      <c r="L68" s="88" t="n">
        <v>585.6432</v>
      </c>
      <c r="M68" s="89" t="n">
        <v>34.9267</v>
      </c>
      <c r="N68" s="89" t="n">
        <v>38.5539</v>
      </c>
      <c r="O68" s="89" t="n">
        <v>39.8909</v>
      </c>
      <c r="P68" s="89" t="n">
        <v>1033.93</v>
      </c>
      <c r="Q68" s="89" t="n">
        <v>2.83</v>
      </c>
      <c r="R68" s="71" t="n">
        <f aca="false">P68/3600</f>
        <v>0.287202777777778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4"/>
      <c r="B69" s="14"/>
      <c r="C69" s="14" t="n">
        <v>32</v>
      </c>
      <c r="D69" s="88" t="n">
        <v>294.7392</v>
      </c>
      <c r="E69" s="89" t="n">
        <v>31.8795</v>
      </c>
      <c r="F69" s="89" t="n">
        <v>36.8896</v>
      </c>
      <c r="G69" s="89" t="n">
        <v>38.1607</v>
      </c>
      <c r="H69" s="89" t="n">
        <v>958.9</v>
      </c>
      <c r="I69" s="89" t="n">
        <v>2.41</v>
      </c>
      <c r="J69" s="71" t="n">
        <f aca="false">H69/3600</f>
        <v>0.266361111111111</v>
      </c>
      <c r="L69" s="88" t="n">
        <v>294.7392</v>
      </c>
      <c r="M69" s="89" t="n">
        <v>31.8795</v>
      </c>
      <c r="N69" s="89" t="n">
        <v>36.8896</v>
      </c>
      <c r="O69" s="89" t="n">
        <v>38.1607</v>
      </c>
      <c r="P69" s="89" t="n">
        <v>954.03</v>
      </c>
      <c r="Q69" s="89" t="n">
        <v>2.39</v>
      </c>
      <c r="R69" s="71" t="n">
        <f aca="false">P69/3600</f>
        <v>0.265008333333333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22"/>
      <c r="B70" s="22"/>
      <c r="C70" s="22" t="n">
        <v>37</v>
      </c>
      <c r="D70" s="90" t="n">
        <v>150.1464</v>
      </c>
      <c r="E70" s="91" t="n">
        <v>29.3648</v>
      </c>
      <c r="F70" s="91" t="n">
        <v>35.5994</v>
      </c>
      <c r="G70" s="91" t="n">
        <v>36.8178</v>
      </c>
      <c r="H70" s="91" t="n">
        <v>897.18</v>
      </c>
      <c r="I70" s="91" t="n">
        <v>2.08</v>
      </c>
      <c r="J70" s="77" t="n">
        <f aca="false">H70/3600</f>
        <v>0.249216666666667</v>
      </c>
      <c r="L70" s="90" t="n">
        <v>150.1464</v>
      </c>
      <c r="M70" s="91" t="n">
        <v>29.3648</v>
      </c>
      <c r="N70" s="91" t="n">
        <v>35.5994</v>
      </c>
      <c r="O70" s="91" t="n">
        <v>36.8178</v>
      </c>
      <c r="P70" s="91" t="n">
        <v>894.04</v>
      </c>
      <c r="Q70" s="91" t="n">
        <v>2.09</v>
      </c>
      <c r="R70" s="77" t="n">
        <f aca="false">P70/3600</f>
        <v>0.248344444444444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84" t="s">
        <v>91</v>
      </c>
      <c r="B71" s="84" t="s">
        <v>77</v>
      </c>
      <c r="C71" s="84" t="n">
        <v>22</v>
      </c>
      <c r="D71" s="102"/>
      <c r="E71" s="103"/>
      <c r="F71" s="103"/>
      <c r="G71" s="103"/>
      <c r="H71" s="103"/>
      <c r="I71" s="103"/>
      <c r="J71" s="104"/>
      <c r="K71" s="105"/>
      <c r="L71" s="102"/>
      <c r="M71" s="103"/>
      <c r="N71" s="103"/>
      <c r="O71" s="103"/>
      <c r="P71" s="103"/>
      <c r="Q71" s="103"/>
      <c r="R71" s="104"/>
      <c r="S71" s="106"/>
      <c r="T71" s="110"/>
      <c r="U71" s="111"/>
      <c r="V71" s="112"/>
      <c r="W71" s="110"/>
      <c r="X71" s="111"/>
      <c r="Y71" s="112"/>
    </row>
    <row r="72" customFormat="false" ht="12" hidden="false" customHeight="false" outlineLevel="0" collapsed="false">
      <c r="A72" s="83" t="s">
        <v>92</v>
      </c>
      <c r="B72" s="83"/>
      <c r="C72" s="83" t="n">
        <v>27</v>
      </c>
      <c r="D72" s="113"/>
      <c r="E72" s="114"/>
      <c r="F72" s="114"/>
      <c r="G72" s="114"/>
      <c r="H72" s="114"/>
      <c r="I72" s="114"/>
      <c r="J72" s="115"/>
      <c r="K72" s="105"/>
      <c r="L72" s="113"/>
      <c r="M72" s="114"/>
      <c r="N72" s="114"/>
      <c r="O72" s="114"/>
      <c r="P72" s="114"/>
      <c r="Q72" s="114"/>
      <c r="R72" s="115"/>
      <c r="S72" s="106"/>
      <c r="T72" s="119"/>
      <c r="U72" s="120"/>
      <c r="V72" s="121"/>
      <c r="W72" s="119"/>
      <c r="X72" s="120"/>
      <c r="Y72" s="121"/>
    </row>
    <row r="73" customFormat="false" ht="12" hidden="false" customHeight="false" outlineLevel="0" collapsed="false">
      <c r="A73" s="83"/>
      <c r="B73" s="83"/>
      <c r="C73" s="83" t="n">
        <v>32</v>
      </c>
      <c r="D73" s="113"/>
      <c r="E73" s="114"/>
      <c r="F73" s="114"/>
      <c r="G73" s="114"/>
      <c r="H73" s="114"/>
      <c r="I73" s="114"/>
      <c r="J73" s="115"/>
      <c r="K73" s="105"/>
      <c r="L73" s="113"/>
      <c r="M73" s="114"/>
      <c r="N73" s="114"/>
      <c r="O73" s="114"/>
      <c r="P73" s="114"/>
      <c r="Q73" s="114"/>
      <c r="R73" s="115"/>
      <c r="S73" s="106"/>
      <c r="T73" s="119"/>
      <c r="U73" s="120"/>
      <c r="V73" s="121"/>
      <c r="W73" s="119"/>
      <c r="X73" s="120"/>
      <c r="Y73" s="121"/>
    </row>
    <row r="74" customFormat="false" ht="12.75" hidden="false" customHeight="false" outlineLevel="0" collapsed="false">
      <c r="A74" s="83"/>
      <c r="B74" s="85"/>
      <c r="C74" s="85" t="n">
        <v>37</v>
      </c>
      <c r="D74" s="122"/>
      <c r="E74" s="123"/>
      <c r="F74" s="123"/>
      <c r="G74" s="123"/>
      <c r="H74" s="123"/>
      <c r="I74" s="123"/>
      <c r="J74" s="124"/>
      <c r="K74" s="105"/>
      <c r="L74" s="122"/>
      <c r="M74" s="123"/>
      <c r="N74" s="123"/>
      <c r="O74" s="123"/>
      <c r="P74" s="123"/>
      <c r="Q74" s="123"/>
      <c r="R74" s="124"/>
      <c r="S74" s="106"/>
      <c r="T74" s="128"/>
      <c r="U74" s="129"/>
      <c r="V74" s="130"/>
      <c r="W74" s="128"/>
      <c r="X74" s="129"/>
      <c r="Y74" s="130"/>
    </row>
    <row r="75" customFormat="false" ht="12" hidden="false" customHeight="false" outlineLevel="0" collapsed="false">
      <c r="A75" s="83"/>
      <c r="B75" s="84" t="s">
        <v>36</v>
      </c>
      <c r="C75" s="84" t="n">
        <v>22</v>
      </c>
      <c r="D75" s="102"/>
      <c r="E75" s="103"/>
      <c r="F75" s="103"/>
      <c r="G75" s="103"/>
      <c r="H75" s="103"/>
      <c r="I75" s="103"/>
      <c r="J75" s="104"/>
      <c r="K75" s="105"/>
      <c r="L75" s="102"/>
      <c r="M75" s="103"/>
      <c r="N75" s="103"/>
      <c r="O75" s="103"/>
      <c r="P75" s="103"/>
      <c r="Q75" s="103"/>
      <c r="R75" s="104"/>
      <c r="S75" s="106"/>
      <c r="T75" s="110"/>
      <c r="U75" s="111"/>
      <c r="V75" s="112"/>
      <c r="W75" s="110"/>
      <c r="X75" s="111"/>
      <c r="Y75" s="112"/>
    </row>
    <row r="76" customFormat="false" ht="12" hidden="false" customHeight="false" outlineLevel="0" collapsed="false">
      <c r="A76" s="83"/>
      <c r="B76" s="83"/>
      <c r="C76" s="83" t="n">
        <v>27</v>
      </c>
      <c r="D76" s="113"/>
      <c r="E76" s="114"/>
      <c r="F76" s="114"/>
      <c r="G76" s="114"/>
      <c r="H76" s="114"/>
      <c r="I76" s="114"/>
      <c r="J76" s="115"/>
      <c r="K76" s="105"/>
      <c r="L76" s="113"/>
      <c r="M76" s="114"/>
      <c r="N76" s="114"/>
      <c r="O76" s="114"/>
      <c r="P76" s="114"/>
      <c r="Q76" s="114"/>
      <c r="R76" s="115"/>
      <c r="S76" s="106"/>
      <c r="T76" s="119"/>
      <c r="U76" s="120"/>
      <c r="V76" s="121"/>
      <c r="W76" s="119"/>
      <c r="X76" s="120"/>
      <c r="Y76" s="121"/>
    </row>
    <row r="77" customFormat="false" ht="12" hidden="false" customHeight="false" outlineLevel="0" collapsed="false">
      <c r="A77" s="83"/>
      <c r="B77" s="83"/>
      <c r="C77" s="83" t="n">
        <v>32</v>
      </c>
      <c r="D77" s="113"/>
      <c r="E77" s="114"/>
      <c r="F77" s="114"/>
      <c r="G77" s="114"/>
      <c r="H77" s="114"/>
      <c r="I77" s="114"/>
      <c r="J77" s="115"/>
      <c r="K77" s="105"/>
      <c r="L77" s="113"/>
      <c r="M77" s="114"/>
      <c r="N77" s="114"/>
      <c r="O77" s="114"/>
      <c r="P77" s="114"/>
      <c r="Q77" s="114"/>
      <c r="R77" s="115"/>
      <c r="S77" s="106"/>
      <c r="T77" s="119"/>
      <c r="U77" s="120"/>
      <c r="V77" s="121"/>
      <c r="W77" s="119"/>
      <c r="X77" s="120"/>
      <c r="Y77" s="121"/>
    </row>
    <row r="78" customFormat="false" ht="12.75" hidden="false" customHeight="false" outlineLevel="0" collapsed="false">
      <c r="A78" s="83"/>
      <c r="B78" s="85"/>
      <c r="C78" s="85" t="n">
        <v>37</v>
      </c>
      <c r="D78" s="122"/>
      <c r="E78" s="123"/>
      <c r="F78" s="123"/>
      <c r="G78" s="123"/>
      <c r="H78" s="123"/>
      <c r="I78" s="123"/>
      <c r="J78" s="124"/>
      <c r="K78" s="105"/>
      <c r="L78" s="122"/>
      <c r="M78" s="123"/>
      <c r="N78" s="123"/>
      <c r="O78" s="123"/>
      <c r="P78" s="123"/>
      <c r="Q78" s="123"/>
      <c r="R78" s="124"/>
      <c r="S78" s="106"/>
      <c r="T78" s="128"/>
      <c r="U78" s="129"/>
      <c r="V78" s="130"/>
      <c r="W78" s="128"/>
      <c r="X78" s="129"/>
      <c r="Y78" s="130"/>
    </row>
    <row r="79" customFormat="false" ht="12" hidden="false" customHeight="false" outlineLevel="0" collapsed="false">
      <c r="A79" s="83"/>
      <c r="B79" s="84" t="s">
        <v>78</v>
      </c>
      <c r="C79" s="84" t="n">
        <v>22</v>
      </c>
      <c r="D79" s="102"/>
      <c r="E79" s="103"/>
      <c r="F79" s="103"/>
      <c r="G79" s="103"/>
      <c r="H79" s="103"/>
      <c r="I79" s="103"/>
      <c r="J79" s="104"/>
      <c r="K79" s="105"/>
      <c r="L79" s="102"/>
      <c r="M79" s="103"/>
      <c r="N79" s="103"/>
      <c r="O79" s="103"/>
      <c r="P79" s="103"/>
      <c r="Q79" s="103"/>
      <c r="R79" s="104"/>
      <c r="S79" s="106"/>
      <c r="T79" s="110"/>
      <c r="U79" s="111"/>
      <c r="V79" s="112"/>
      <c r="W79" s="110"/>
      <c r="X79" s="111"/>
      <c r="Y79" s="112"/>
    </row>
    <row r="80" customFormat="false" ht="12" hidden="false" customHeight="false" outlineLevel="0" collapsed="false">
      <c r="A80" s="83"/>
      <c r="B80" s="83"/>
      <c r="C80" s="83" t="n">
        <v>27</v>
      </c>
      <c r="D80" s="113"/>
      <c r="E80" s="114"/>
      <c r="F80" s="114"/>
      <c r="G80" s="114"/>
      <c r="H80" s="114"/>
      <c r="I80" s="114"/>
      <c r="J80" s="115"/>
      <c r="K80" s="105"/>
      <c r="L80" s="113"/>
      <c r="M80" s="114"/>
      <c r="N80" s="114"/>
      <c r="O80" s="114"/>
      <c r="P80" s="114"/>
      <c r="Q80" s="114"/>
      <c r="R80" s="115"/>
      <c r="S80" s="106"/>
      <c r="T80" s="119"/>
      <c r="U80" s="120"/>
      <c r="V80" s="121"/>
      <c r="W80" s="119"/>
      <c r="X80" s="120"/>
      <c r="Y80" s="121"/>
    </row>
    <row r="81" customFormat="false" ht="12" hidden="false" customHeight="false" outlineLevel="0" collapsed="false">
      <c r="A81" s="83"/>
      <c r="B81" s="83"/>
      <c r="C81" s="83" t="n">
        <v>32</v>
      </c>
      <c r="D81" s="113"/>
      <c r="E81" s="114"/>
      <c r="F81" s="114"/>
      <c r="G81" s="114"/>
      <c r="H81" s="114"/>
      <c r="I81" s="114"/>
      <c r="J81" s="115"/>
      <c r="K81" s="105"/>
      <c r="L81" s="113"/>
      <c r="M81" s="114"/>
      <c r="N81" s="114"/>
      <c r="O81" s="114"/>
      <c r="P81" s="114"/>
      <c r="Q81" s="114"/>
      <c r="R81" s="115"/>
      <c r="S81" s="106"/>
      <c r="T81" s="119"/>
      <c r="U81" s="120"/>
      <c r="V81" s="121"/>
      <c r="W81" s="119"/>
      <c r="X81" s="120"/>
      <c r="Y81" s="121"/>
    </row>
    <row r="82" customFormat="false" ht="12.75" hidden="false" customHeight="false" outlineLevel="0" collapsed="false">
      <c r="A82" s="85"/>
      <c r="B82" s="85"/>
      <c r="C82" s="85" t="n">
        <v>37</v>
      </c>
      <c r="D82" s="122"/>
      <c r="E82" s="123"/>
      <c r="F82" s="123"/>
      <c r="G82" s="123"/>
      <c r="H82" s="123"/>
      <c r="I82" s="123"/>
      <c r="J82" s="124"/>
      <c r="K82" s="105"/>
      <c r="L82" s="122"/>
      <c r="M82" s="123"/>
      <c r="N82" s="123"/>
      <c r="O82" s="123"/>
      <c r="P82" s="123"/>
      <c r="Q82" s="123"/>
      <c r="R82" s="124"/>
      <c r="S82" s="106"/>
      <c r="T82" s="128"/>
      <c r="U82" s="129"/>
      <c r="V82" s="130"/>
      <c r="W82" s="128"/>
      <c r="X82" s="129"/>
      <c r="Y82" s="130"/>
    </row>
    <row r="83" customFormat="false" ht="12" hidden="false" customHeight="false" outlineLevel="0" collapsed="false">
      <c r="A83" s="92" t="s">
        <v>93</v>
      </c>
      <c r="B83" s="92" t="s">
        <v>43</v>
      </c>
      <c r="C83" s="92" t="n">
        <v>22</v>
      </c>
      <c r="D83" s="86" t="n">
        <v>3535.2648</v>
      </c>
      <c r="E83" s="87" t="n">
        <v>39.3959</v>
      </c>
      <c r="F83" s="87" t="n">
        <v>41.6422</v>
      </c>
      <c r="G83" s="87" t="n">
        <v>41.9847</v>
      </c>
      <c r="H83" s="87" t="n">
        <v>6652.11</v>
      </c>
      <c r="I83" s="87" t="n">
        <v>16.06</v>
      </c>
      <c r="J83" s="66" t="n">
        <f aca="false">H83/3600</f>
        <v>1.84780833333333</v>
      </c>
      <c r="L83" s="86" t="n">
        <v>3535.2648</v>
      </c>
      <c r="M83" s="87" t="n">
        <v>39.3959</v>
      </c>
      <c r="N83" s="87" t="n">
        <v>41.6422</v>
      </c>
      <c r="O83" s="87" t="n">
        <v>41.9847</v>
      </c>
      <c r="P83" s="87" t="n">
        <v>6614.52</v>
      </c>
      <c r="Q83" s="87" t="n">
        <v>16.03</v>
      </c>
      <c r="R83" s="66" t="n">
        <f aca="false">P83/3600</f>
        <v>1.83736666666667</v>
      </c>
      <c r="S83" s="68"/>
      <c r="T83" s="11" t="e">
        <f aca="false">bdrate($D83:$D86,E83:E86,$L83:$L86,M83:M86)</f>
        <v>#VALUE!</v>
      </c>
      <c r="U83" s="12" t="e">
        <f aca="false">bdrate($D83:$D86,F83:F86,$L83:$L86,N83:N86)</f>
        <v>#VALUE!</v>
      </c>
      <c r="V83" s="12" t="e">
        <f aca="false">bdrate($D83:$D86,G83:G86,$L83:$L86,O83:O86)</f>
        <v>#VALUE!</v>
      </c>
      <c r="W83" s="18" t="e">
        <f aca="false">bdrateOld($D83:$D86,E83:E86,$L83:$L86,M83:M86)</f>
        <v>#VALUE!</v>
      </c>
      <c r="X83" s="19" t="e">
        <f aca="false">bdrateOld($D83:$D86,F83:F86,$L83:$L86,N83:N86)</f>
        <v>#VALUE!</v>
      </c>
      <c r="Y83" s="20" t="e">
        <f aca="false">bdrateOld($D83:$D86,G83:G86,$L83:$L86,O83:O86)</f>
        <v>#VALUE!</v>
      </c>
    </row>
    <row r="84" customFormat="false" ht="12" hidden="false" customHeight="false" outlineLevel="0" collapsed="false">
      <c r="A84" s="93"/>
      <c r="B84" s="93"/>
      <c r="C84" s="93" t="n">
        <v>27</v>
      </c>
      <c r="D84" s="88" t="n">
        <v>1823.1296</v>
      </c>
      <c r="E84" s="89" t="n">
        <v>36.5018</v>
      </c>
      <c r="F84" s="89" t="n">
        <v>39.2862</v>
      </c>
      <c r="G84" s="89" t="n">
        <v>39.3907</v>
      </c>
      <c r="H84" s="89" t="n">
        <v>6180.68</v>
      </c>
      <c r="I84" s="89" t="n">
        <v>13.45</v>
      </c>
      <c r="J84" s="71" t="n">
        <f aca="false">H84/3600</f>
        <v>1.71685555555556</v>
      </c>
      <c r="L84" s="88" t="n">
        <v>1823.1296</v>
      </c>
      <c r="M84" s="89" t="n">
        <v>36.5018</v>
      </c>
      <c r="N84" s="89" t="n">
        <v>39.2862</v>
      </c>
      <c r="O84" s="89" t="n">
        <v>39.3907</v>
      </c>
      <c r="P84" s="89" t="n">
        <v>6151.09</v>
      </c>
      <c r="Q84" s="89" t="n">
        <v>13.67</v>
      </c>
      <c r="R84" s="71" t="n">
        <f aca="false">P84/3600</f>
        <v>1.708636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3"/>
      <c r="B85" s="93"/>
      <c r="C85" s="93" t="n">
        <v>32</v>
      </c>
      <c r="D85" s="88" t="n">
        <v>945.268</v>
      </c>
      <c r="E85" s="89" t="n">
        <v>33.6873</v>
      </c>
      <c r="F85" s="89" t="n">
        <v>37.4584</v>
      </c>
      <c r="G85" s="89" t="n">
        <v>37.4438</v>
      </c>
      <c r="H85" s="89" t="n">
        <v>5803.34</v>
      </c>
      <c r="I85" s="89" t="n">
        <v>11.56</v>
      </c>
      <c r="J85" s="71" t="n">
        <f aca="false">H85/3600</f>
        <v>1.61203888888889</v>
      </c>
      <c r="L85" s="88" t="n">
        <v>945.268</v>
      </c>
      <c r="M85" s="89" t="n">
        <v>33.6873</v>
      </c>
      <c r="N85" s="89" t="n">
        <v>37.4584</v>
      </c>
      <c r="O85" s="89" t="n">
        <v>37.4438</v>
      </c>
      <c r="P85" s="89" t="n">
        <v>5762.31</v>
      </c>
      <c r="Q85" s="89" t="n">
        <v>11.71</v>
      </c>
      <c r="R85" s="71" t="n">
        <f aca="false">P85/3600</f>
        <v>1.60064166666667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3"/>
      <c r="B86" s="94"/>
      <c r="C86" s="94" t="n">
        <v>37</v>
      </c>
      <c r="D86" s="90" t="n">
        <v>513.4976</v>
      </c>
      <c r="E86" s="91" t="n">
        <v>31.1573</v>
      </c>
      <c r="F86" s="91" t="n">
        <v>36.1245</v>
      </c>
      <c r="G86" s="91" t="n">
        <v>35.9609</v>
      </c>
      <c r="H86" s="91" t="n">
        <v>5532.61</v>
      </c>
      <c r="I86" s="91" t="n">
        <v>10.29</v>
      </c>
      <c r="J86" s="77" t="n">
        <f aca="false">H86/3600</f>
        <v>1.53683611111111</v>
      </c>
      <c r="L86" s="90" t="n">
        <v>513.4976</v>
      </c>
      <c r="M86" s="91" t="n">
        <v>31.1573</v>
      </c>
      <c r="N86" s="91" t="n">
        <v>36.1245</v>
      </c>
      <c r="O86" s="91" t="n">
        <v>35.9609</v>
      </c>
      <c r="P86" s="91" t="n">
        <v>5502.99</v>
      </c>
      <c r="Q86" s="91" t="n">
        <v>10.33</v>
      </c>
      <c r="R86" s="77" t="n">
        <f aca="false">P86/3600</f>
        <v>1.52860833333333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3"/>
      <c r="B87" s="92" t="s">
        <v>63</v>
      </c>
      <c r="C87" s="92" t="n">
        <v>22</v>
      </c>
      <c r="D87" s="86" t="n">
        <v>5164.0661</v>
      </c>
      <c r="E87" s="87" t="n">
        <v>40.3517</v>
      </c>
      <c r="F87" s="87" t="n">
        <v>44.3197</v>
      </c>
      <c r="G87" s="87" t="n">
        <v>43.8794</v>
      </c>
      <c r="H87" s="87" t="n">
        <v>14347.78</v>
      </c>
      <c r="I87" s="87" t="n">
        <v>33.44</v>
      </c>
      <c r="J87" s="66" t="n">
        <f aca="false">H87/3600</f>
        <v>3.98549444444444</v>
      </c>
      <c r="L87" s="86" t="n">
        <v>5164.0661</v>
      </c>
      <c r="M87" s="87" t="n">
        <v>40.3517</v>
      </c>
      <c r="N87" s="87" t="n">
        <v>44.3197</v>
      </c>
      <c r="O87" s="87" t="n">
        <v>43.8794</v>
      </c>
      <c r="P87" s="87" t="n">
        <v>14211.37</v>
      </c>
      <c r="Q87" s="87" t="n">
        <v>33.32</v>
      </c>
      <c r="R87" s="66" t="n">
        <f aca="false">P87/3600</f>
        <v>3.94760277777778</v>
      </c>
      <c r="S87" s="68"/>
      <c r="T87" s="11" t="e">
        <f aca="false">bdrate($D87:$D90,E87:E90,$L87:$L90,M87:M90)</f>
        <v>#VALUE!</v>
      </c>
      <c r="U87" s="12" t="e">
        <f aca="false">bdrate($D87:$D90,F87:F90,$L87:$L90,N87:N90)</f>
        <v>#VALUE!</v>
      </c>
      <c r="V87" s="12" t="e">
        <f aca="false">bdrate($D87:$D90,G87:G90,$L87:$L90,O87:O90)</f>
        <v>#VALUE!</v>
      </c>
      <c r="W87" s="18" t="e">
        <f aca="false">bdrateOld($D87:$D90,E87:E90,$L87:$L90,M87:M90)</f>
        <v>#VALUE!</v>
      </c>
      <c r="X87" s="19" t="e">
        <f aca="false">bdrateOld($D87:$D90,F87:F90,$L87:$L90,N87:N90)</f>
        <v>#VALUE!</v>
      </c>
      <c r="Y87" s="20" t="e">
        <f aca="false">bdrateOld($D87:$D90,G87:G90,$L87:$L90,O87:O90)</f>
        <v>#VALUE!</v>
      </c>
    </row>
    <row r="88" customFormat="false" ht="12" hidden="false" customHeight="false" outlineLevel="0" collapsed="false">
      <c r="A88" s="93"/>
      <c r="B88" s="93"/>
      <c r="C88" s="93" t="n">
        <v>27</v>
      </c>
      <c r="D88" s="88" t="n">
        <v>2715.5434</v>
      </c>
      <c r="E88" s="89" t="n">
        <v>36.7362</v>
      </c>
      <c r="F88" s="89" t="n">
        <v>41.9377</v>
      </c>
      <c r="G88" s="89" t="n">
        <v>40.9671</v>
      </c>
      <c r="H88" s="89" t="n">
        <v>12907.02</v>
      </c>
      <c r="I88" s="89" t="n">
        <v>28.41</v>
      </c>
      <c r="J88" s="71" t="n">
        <f aca="false">H88/3600</f>
        <v>3.58528333333333</v>
      </c>
      <c r="L88" s="88" t="n">
        <v>2715.5434</v>
      </c>
      <c r="M88" s="89" t="n">
        <v>36.7362</v>
      </c>
      <c r="N88" s="89" t="n">
        <v>41.9377</v>
      </c>
      <c r="O88" s="89" t="n">
        <v>40.9671</v>
      </c>
      <c r="P88" s="89" t="n">
        <v>12825.69</v>
      </c>
      <c r="Q88" s="89" t="n">
        <v>28.73</v>
      </c>
      <c r="R88" s="71" t="n">
        <f aca="false">P88/3600</f>
        <v>3.562691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3"/>
      <c r="B89" s="93"/>
      <c r="C89" s="93" t="n">
        <v>32</v>
      </c>
      <c r="D89" s="88" t="n">
        <v>1355.5978</v>
      </c>
      <c r="E89" s="89" t="n">
        <v>33.3021</v>
      </c>
      <c r="F89" s="89" t="n">
        <v>40.16</v>
      </c>
      <c r="G89" s="89" t="n">
        <v>38.613</v>
      </c>
      <c r="H89" s="89" t="n">
        <v>11772.33</v>
      </c>
      <c r="I89" s="89" t="n">
        <v>24.37</v>
      </c>
      <c r="J89" s="71" t="n">
        <f aca="false">H89/3600</f>
        <v>3.27009166666667</v>
      </c>
      <c r="L89" s="88" t="n">
        <v>1355.5978</v>
      </c>
      <c r="M89" s="89" t="n">
        <v>33.3021</v>
      </c>
      <c r="N89" s="89" t="n">
        <v>40.16</v>
      </c>
      <c r="O89" s="89" t="n">
        <v>38.613</v>
      </c>
      <c r="P89" s="89" t="n">
        <v>11709.43</v>
      </c>
      <c r="Q89" s="89" t="n">
        <v>24.14</v>
      </c>
      <c r="R89" s="71" t="n">
        <f aca="false">P89/3600</f>
        <v>3.25261944444444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3"/>
      <c r="B90" s="94"/>
      <c r="C90" s="94" t="n">
        <v>37</v>
      </c>
      <c r="D90" s="90" t="n">
        <v>676.1558</v>
      </c>
      <c r="E90" s="91" t="n">
        <v>30.3611</v>
      </c>
      <c r="F90" s="91" t="n">
        <v>38.9571</v>
      </c>
      <c r="G90" s="91" t="n">
        <v>36.8349</v>
      </c>
      <c r="H90" s="91" t="n">
        <v>10997.39</v>
      </c>
      <c r="I90" s="91" t="n">
        <v>21.36</v>
      </c>
      <c r="J90" s="77" t="n">
        <f aca="false">H90/3600</f>
        <v>3.05483055555556</v>
      </c>
      <c r="L90" s="90" t="n">
        <v>676.1558</v>
      </c>
      <c r="M90" s="91" t="n">
        <v>30.3611</v>
      </c>
      <c r="N90" s="91" t="n">
        <v>38.9571</v>
      </c>
      <c r="O90" s="91" t="n">
        <v>36.8349</v>
      </c>
      <c r="P90" s="91" t="n">
        <v>10938.33</v>
      </c>
      <c r="Q90" s="91" t="n">
        <v>21.66</v>
      </c>
      <c r="R90" s="77" t="n">
        <f aca="false">P90/3600</f>
        <v>3.03842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3"/>
      <c r="B91" s="92" t="s">
        <v>73</v>
      </c>
      <c r="C91" s="92" t="n">
        <v>22</v>
      </c>
      <c r="D91" s="86" t="n">
        <v>1464.9792</v>
      </c>
      <c r="E91" s="87" t="n">
        <v>42.856</v>
      </c>
      <c r="F91" s="87" t="n">
        <v>42.804</v>
      </c>
      <c r="G91" s="87" t="n">
        <v>42.8407</v>
      </c>
      <c r="H91" s="87" t="n">
        <v>6137.14</v>
      </c>
      <c r="I91" s="87" t="n">
        <v>10.82</v>
      </c>
      <c r="J91" s="66" t="n">
        <f aca="false">H91/3600</f>
        <v>1.70476111111111</v>
      </c>
      <c r="L91" s="86" t="n">
        <v>1464.9792</v>
      </c>
      <c r="M91" s="87" t="n">
        <v>42.856</v>
      </c>
      <c r="N91" s="87" t="n">
        <v>42.804</v>
      </c>
      <c r="O91" s="87" t="n">
        <v>42.8407</v>
      </c>
      <c r="P91" s="87" t="n">
        <v>6103.9</v>
      </c>
      <c r="Q91" s="87" t="n">
        <v>10.89</v>
      </c>
      <c r="R91" s="66" t="n">
        <f aca="false">P91/3600</f>
        <v>1.69552777777778</v>
      </c>
      <c r="S91" s="68"/>
      <c r="T91" s="11" t="e">
        <f aca="false">bdrate($D91:$D94,E91:E94,$L91:$L94,M91:M94)</f>
        <v>#VALUE!</v>
      </c>
      <c r="U91" s="12" t="e">
        <f aca="false">bdrate($D91:$D94,F91:F94,$L91:$L94,N91:N94)</f>
        <v>#VALUE!</v>
      </c>
      <c r="V91" s="12" t="e">
        <f aca="false">bdrate($D91:$D94,G91:G94,$L91:$L94,O91:O94)</f>
        <v>#VALUE!</v>
      </c>
      <c r="W91" s="18" t="e">
        <f aca="false">bdrateOld($D91:$D94,E91:E94,$L91:$L94,M91:M94)</f>
        <v>#VALUE!</v>
      </c>
      <c r="X91" s="19" t="e">
        <f aca="false">bdrateOld($D91:$D94,F91:F94,$L91:$L94,N91:N94)</f>
        <v>#VALUE!</v>
      </c>
      <c r="Y91" s="20" t="e">
        <f aca="false">bdrateOld($D91:$D94,G91:G94,$L91:$L94,O91:O94)</f>
        <v>#VALUE!</v>
      </c>
    </row>
    <row r="92" customFormat="false" ht="12" hidden="false" customHeight="false" outlineLevel="0" collapsed="false">
      <c r="A92" s="93"/>
      <c r="B92" s="93"/>
      <c r="C92" s="93" t="n">
        <v>27</v>
      </c>
      <c r="D92" s="88" t="n">
        <v>1109.7984</v>
      </c>
      <c r="E92" s="89" t="n">
        <v>38.1933</v>
      </c>
      <c r="F92" s="89" t="n">
        <v>40.4322</v>
      </c>
      <c r="G92" s="89" t="n">
        <v>40.3678</v>
      </c>
      <c r="H92" s="89" t="n">
        <v>6067.42</v>
      </c>
      <c r="I92" s="89" t="n">
        <v>10.72</v>
      </c>
      <c r="J92" s="71" t="n">
        <f aca="false">H92/3600</f>
        <v>1.68539444444444</v>
      </c>
      <c r="L92" s="88" t="n">
        <v>1109.7984</v>
      </c>
      <c r="M92" s="89" t="n">
        <v>38.1933</v>
      </c>
      <c r="N92" s="89" t="n">
        <v>40.4322</v>
      </c>
      <c r="O92" s="89" t="n">
        <v>40.3678</v>
      </c>
      <c r="P92" s="89" t="n">
        <v>6038.18</v>
      </c>
      <c r="Q92" s="89" t="n">
        <v>10.67</v>
      </c>
      <c r="R92" s="71" t="n">
        <f aca="false">P92/3600</f>
        <v>1.67727222222222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3"/>
      <c r="B93" s="93"/>
      <c r="C93" s="93" t="n">
        <v>32</v>
      </c>
      <c r="D93" s="88" t="n">
        <v>819.9592</v>
      </c>
      <c r="E93" s="89" t="n">
        <v>33.6063</v>
      </c>
      <c r="F93" s="89" t="n">
        <v>39.0413</v>
      </c>
      <c r="G93" s="89" t="n">
        <v>38.7604</v>
      </c>
      <c r="H93" s="89" t="n">
        <v>6022.13</v>
      </c>
      <c r="I93" s="89" t="n">
        <v>10.71</v>
      </c>
      <c r="J93" s="71" t="n">
        <f aca="false">H93/3600</f>
        <v>1.67281388888889</v>
      </c>
      <c r="L93" s="88" t="n">
        <v>819.9592</v>
      </c>
      <c r="M93" s="89" t="n">
        <v>33.6063</v>
      </c>
      <c r="N93" s="89" t="n">
        <v>39.0413</v>
      </c>
      <c r="O93" s="89" t="n">
        <v>38.7604</v>
      </c>
      <c r="P93" s="89" t="n">
        <v>5985.79</v>
      </c>
      <c r="Q93" s="89" t="n">
        <v>10.7</v>
      </c>
      <c r="R93" s="71" t="n">
        <f aca="false">P93/3600</f>
        <v>1.66271944444444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3"/>
      <c r="B94" s="94"/>
      <c r="C94" s="94" t="n">
        <v>37</v>
      </c>
      <c r="D94" s="90" t="n">
        <v>582.3504</v>
      </c>
      <c r="E94" s="91" t="n">
        <v>29.5233</v>
      </c>
      <c r="F94" s="91" t="n">
        <v>38.1224</v>
      </c>
      <c r="G94" s="91" t="n">
        <v>37.6864</v>
      </c>
      <c r="H94" s="91" t="n">
        <v>6002.9</v>
      </c>
      <c r="I94" s="91" t="n">
        <v>10.66</v>
      </c>
      <c r="J94" s="77" t="n">
        <f aca="false">H94/3600</f>
        <v>1.66747222222222</v>
      </c>
      <c r="L94" s="90" t="n">
        <v>582.3504</v>
      </c>
      <c r="M94" s="91" t="n">
        <v>29.5233</v>
      </c>
      <c r="N94" s="91" t="n">
        <v>38.1224</v>
      </c>
      <c r="O94" s="91" t="n">
        <v>37.6864</v>
      </c>
      <c r="P94" s="91" t="n">
        <v>5965.12</v>
      </c>
      <c r="Q94" s="91" t="n">
        <v>10.65</v>
      </c>
      <c r="R94" s="77" t="n">
        <f aca="false">P94/3600</f>
        <v>1.65697777777778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3"/>
      <c r="B95" s="92" t="s">
        <v>74</v>
      </c>
      <c r="C95" s="92" t="n">
        <v>22</v>
      </c>
      <c r="D95" s="86" t="n">
        <v>853.5347</v>
      </c>
      <c r="E95" s="87" t="n">
        <v>48.0228</v>
      </c>
      <c r="F95" s="87" t="n">
        <v>51.8959</v>
      </c>
      <c r="G95" s="87" t="n">
        <v>53.0842</v>
      </c>
      <c r="H95" s="87" t="n">
        <v>10517.56</v>
      </c>
      <c r="I95" s="87" t="n">
        <v>21</v>
      </c>
      <c r="J95" s="66" t="n">
        <f aca="false">H95/3600</f>
        <v>2.92154444444444</v>
      </c>
      <c r="L95" s="86" t="n">
        <v>853.5347</v>
      </c>
      <c r="M95" s="87" t="n">
        <v>48.0228</v>
      </c>
      <c r="N95" s="87" t="n">
        <v>51.8959</v>
      </c>
      <c r="O95" s="87" t="n">
        <v>53.0842</v>
      </c>
      <c r="P95" s="87" t="n">
        <v>10440.85</v>
      </c>
      <c r="Q95" s="87" t="n">
        <v>21.04</v>
      </c>
      <c r="R95" s="66" t="n">
        <f aca="false">P95/3600</f>
        <v>2.90023611111111</v>
      </c>
      <c r="S95" s="68"/>
      <c r="T95" s="11" t="e">
        <f aca="false">bdrate($D95:$D98,E95:E98,$L95:$L98,M95:M98)</f>
        <v>#VALUE!</v>
      </c>
      <c r="U95" s="12" t="e">
        <f aca="false">bdrate($D95:$D98,F95:F98,$L95:$L98,N95:N98)</f>
        <v>#VALUE!</v>
      </c>
      <c r="V95" s="12" t="e">
        <f aca="false">bdrate($D95:$D98,G95:G98,$L95:$L98,O95:O98)</f>
        <v>#VALUE!</v>
      </c>
      <c r="W95" s="18" t="e">
        <f aca="false">bdrateOld($D95:$D98,E95:E98,$L95:$L98,M95:M98)</f>
        <v>#VALUE!</v>
      </c>
      <c r="X95" s="19" t="e">
        <f aca="false">bdrateOld($D95:$D98,F95:F98,$L95:$L98,N95:N98)</f>
        <v>#VALUE!</v>
      </c>
      <c r="Y95" s="20" t="e">
        <f aca="false">bdrateOld($D95:$D98,G95:G98,$L95:$L98,O95:O98)</f>
        <v>#VALUE!</v>
      </c>
    </row>
    <row r="96" customFormat="false" ht="12" hidden="false" customHeight="false" outlineLevel="0" collapsed="false">
      <c r="A96" s="93"/>
      <c r="B96" s="93"/>
      <c r="C96" s="93" t="n">
        <v>27</v>
      </c>
      <c r="D96" s="88" t="n">
        <v>541.6109</v>
      </c>
      <c r="E96" s="89" t="n">
        <v>44.4052</v>
      </c>
      <c r="F96" s="89" t="n">
        <v>48.9802</v>
      </c>
      <c r="G96" s="89" t="n">
        <v>50.4119</v>
      </c>
      <c r="H96" s="89" t="n">
        <v>10282.37</v>
      </c>
      <c r="I96" s="89" t="n">
        <v>20.6</v>
      </c>
      <c r="J96" s="71" t="n">
        <f aca="false">H96/3600</f>
        <v>2.85621388888889</v>
      </c>
      <c r="L96" s="88" t="n">
        <v>541.6109</v>
      </c>
      <c r="M96" s="89" t="n">
        <v>44.4052</v>
      </c>
      <c r="N96" s="89" t="n">
        <v>48.9802</v>
      </c>
      <c r="O96" s="89" t="n">
        <v>50.4119</v>
      </c>
      <c r="P96" s="89" t="n">
        <v>10223.01</v>
      </c>
      <c r="Q96" s="89" t="n">
        <v>20.26</v>
      </c>
      <c r="R96" s="71" t="n">
        <f aca="false">P96/3600</f>
        <v>2.839725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3"/>
      <c r="B97" s="93"/>
      <c r="C97" s="93" t="n">
        <v>32</v>
      </c>
      <c r="D97" s="88" t="n">
        <v>348.111</v>
      </c>
      <c r="E97" s="89" t="n">
        <v>40.8688</v>
      </c>
      <c r="F97" s="89" t="n">
        <v>46.8577</v>
      </c>
      <c r="G97" s="89" t="n">
        <v>48.4181</v>
      </c>
      <c r="H97" s="89" t="n">
        <v>10126.4</v>
      </c>
      <c r="I97" s="89" t="n">
        <v>20.35</v>
      </c>
      <c r="J97" s="71" t="n">
        <f aca="false">H97/3600</f>
        <v>2.81288888888889</v>
      </c>
      <c r="L97" s="88" t="n">
        <v>348.111</v>
      </c>
      <c r="M97" s="89" t="n">
        <v>40.8688</v>
      </c>
      <c r="N97" s="89" t="n">
        <v>46.8577</v>
      </c>
      <c r="O97" s="89" t="n">
        <v>48.4181</v>
      </c>
      <c r="P97" s="89" t="n">
        <v>10051.74</v>
      </c>
      <c r="Q97" s="89" t="n">
        <v>20.3</v>
      </c>
      <c r="R97" s="71" t="n">
        <f aca="false">P97/3600</f>
        <v>2.79215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4"/>
      <c r="B98" s="94"/>
      <c r="C98" s="94" t="n">
        <v>37</v>
      </c>
      <c r="D98" s="90" t="n">
        <v>228.7846</v>
      </c>
      <c r="E98" s="91" t="n">
        <v>37.5962</v>
      </c>
      <c r="F98" s="91" t="n">
        <v>45.2413</v>
      </c>
      <c r="G98" s="91" t="n">
        <v>46.7089</v>
      </c>
      <c r="H98" s="91" t="n">
        <v>9959.76</v>
      </c>
      <c r="I98" s="91" t="n">
        <v>19.31</v>
      </c>
      <c r="J98" s="77" t="n">
        <f aca="false">H98/3600</f>
        <v>2.7666</v>
      </c>
      <c r="L98" s="90" t="n">
        <v>228.7846</v>
      </c>
      <c r="M98" s="91" t="n">
        <v>37.5962</v>
      </c>
      <c r="N98" s="91" t="n">
        <v>45.2413</v>
      </c>
      <c r="O98" s="91" t="n">
        <v>46.7089</v>
      </c>
      <c r="P98" s="91" t="n">
        <v>9922.24</v>
      </c>
      <c r="Q98" s="91" t="n">
        <v>19.68</v>
      </c>
      <c r="R98" s="77" t="n">
        <f aca="false">P98/3600</f>
        <v>2.75617777777778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28</v>
      </c>
      <c r="T99" s="11" t="e">
        <f aca="false">AVERAGE(T3,T7,T11,T15)</f>
        <v>#VALUE!</v>
      </c>
      <c r="U99" s="12" t="e">
        <f aca="false">AVERAGE(U3,U7,U11,U15)</f>
        <v>#VALUE!</v>
      </c>
      <c r="V99" s="12" t="e">
        <f aca="false">AVERAGE(V3,V7,V11,V15)</f>
        <v>#VALUE!</v>
      </c>
      <c r="W99" s="11" t="e">
        <f aca="false">AVERAGE(W3,W7,W11,W15)</f>
        <v>#VALUE!</v>
      </c>
      <c r="X99" s="12" t="e">
        <f aca="false">AVERAGE(X3,X7,X11,X15)</f>
        <v>#VALUE!</v>
      </c>
      <c r="Y99" s="13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8" t="e">
        <f aca="false">AVERAGE(T19,T23,T27,T31,T35)</f>
        <v>#VALUE!</v>
      </c>
      <c r="U100" s="19" t="e">
        <f aca="false">AVERAGE(U19,U23,U27,U31,U35)</f>
        <v>#VALUE!</v>
      </c>
      <c r="V100" s="19" t="e">
        <f aca="false">AVERAGE(V19,V23,V27,V31,V35)</f>
        <v>#VALUE!</v>
      </c>
      <c r="W100" s="18" t="e">
        <f aca="false">AVERAGE(W19,W23,W27,W31,W35)</f>
        <v>#VALUE!</v>
      </c>
      <c r="X100" s="19" t="e">
        <f aca="false">AVERAGE(X19,X23,X27,X31,X35)</f>
        <v>#VALUE!</v>
      </c>
      <c r="Y100" s="20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8" t="e">
        <f aca="false">AVERAGE(T39,T43,T47,T51)</f>
        <v>#VALUE!</v>
      </c>
      <c r="U101" s="19" t="e">
        <f aca="false">AVERAGE(U39,U43,U47,U51)</f>
        <v>#VALUE!</v>
      </c>
      <c r="V101" s="19" t="e">
        <f aca="false">AVERAGE(V39,V43,V47,V51)</f>
        <v>#VALUE!</v>
      </c>
      <c r="W101" s="18" t="e">
        <f aca="false">AVERAGE(W39,W43,W47,W51)</f>
        <v>#VALUE!</v>
      </c>
      <c r="X101" s="19" t="e">
        <f aca="false">AVERAGE(X39,X43,X47,X51)</f>
        <v>#VALUE!</v>
      </c>
      <c r="Y101" s="20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8" t="e">
        <f aca="false">AVERAGE(T55,T59,T63,T67)</f>
        <v>#VALUE!</v>
      </c>
      <c r="U102" s="19" t="e">
        <f aca="false">AVERAGE(U55,U59,U63,U67)</f>
        <v>#VALUE!</v>
      </c>
      <c r="V102" s="19" t="e">
        <f aca="false">AVERAGE(V55,V59,V63,V67)</f>
        <v>#VALUE!</v>
      </c>
      <c r="W102" s="18" t="e">
        <f aca="false">AVERAGE(W55,W59,W63,W67)</f>
        <v>#VALUE!</v>
      </c>
      <c r="X102" s="19" t="e">
        <f aca="false">AVERAGE(X55,X59,X63,X67)</f>
        <v>#VALUE!</v>
      </c>
      <c r="Y102" s="20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8"/>
      <c r="U103" s="19"/>
      <c r="V103" s="19"/>
      <c r="W103" s="18"/>
      <c r="X103" s="19"/>
      <c r="Y103" s="20"/>
    </row>
    <row r="104" customFormat="false" ht="12.75" hidden="false" customHeight="false" outlineLevel="0" collapsed="false">
      <c r="B104" s="1" t="s">
        <v>18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94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31" t="e">
        <f aca="false">AVERAGE(T3:T82)</f>
        <v>#VALUE!</v>
      </c>
      <c r="U105" s="32" t="e">
        <f aca="false">AVERAGE(U3:U82)</f>
        <v>#VALUE!</v>
      </c>
      <c r="V105" s="33" t="e">
        <f aca="false">AVERAGE(V3:V82)</f>
        <v>#VALUE!</v>
      </c>
      <c r="W105" s="32" t="e">
        <f aca="false">AVERAGE(W3:W82)</f>
        <v>#VALUE!</v>
      </c>
      <c r="X105" s="32" t="e">
        <f aca="false">AVERAGE(X3:X82)</f>
        <v>#VALUE!</v>
      </c>
      <c r="Y105" s="33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95" t="n">
        <f aca="false">GEOMEAN(I3:I98)</f>
        <v>17.1271042204584</v>
      </c>
      <c r="J106" s="95" t="n">
        <f aca="false">GEOMEAN(J3:J98)</f>
        <v>2.11321320434327</v>
      </c>
      <c r="Q106" s="95" t="n">
        <f aca="false">GEOMEAN(Q3:Q98)</f>
        <v>17.1441179946613</v>
      </c>
      <c r="R106" s="95" t="n">
        <f aca="false">GEOMEAN(R3:R98)</f>
        <v>2.1014752749304</v>
      </c>
    </row>
    <row r="107" customFormat="false" ht="12" hidden="false" customHeight="false" outlineLevel="0" collapsed="false">
      <c r="B107" s="1" t="s">
        <v>96</v>
      </c>
      <c r="Q107" s="96" t="n">
        <f aca="false">Q106/I106</f>
        <v>1.00099338300181</v>
      </c>
      <c r="R107" s="96" t="n">
        <f aca="false">R106/J106</f>
        <v>0.994445458986939</v>
      </c>
    </row>
    <row r="108" customFormat="false" ht="12" hidden="false" customHeight="false" outlineLevel="0" collapsed="false">
      <c r="B108" s="1" t="s">
        <v>97</v>
      </c>
      <c r="I108" s="95" t="n">
        <f aca="false">SUM(I3:I98)/3600</f>
        <v>0.573416666666667</v>
      </c>
      <c r="J108" s="95" t="n">
        <f aca="false">SUM(J3:J98)</f>
        <v>257.473358333333</v>
      </c>
      <c r="Q108" s="95" t="n">
        <f aca="false">SUM(Q3:Q98)/3600</f>
        <v>0.572988888888889</v>
      </c>
      <c r="R108" s="95" t="n">
        <f aca="false">SUM(R3:R98)</f>
        <v>256.039422222222</v>
      </c>
    </row>
    <row r="111" customFormat="false" ht="12.75" hidden="false" customHeight="false" outlineLevel="0" collapsed="false">
      <c r="B111" s="1" t="s">
        <v>98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9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95" t="n">
        <f aca="false">GEOMEAN(I3:I10,I19:I82)</f>
        <v>17.3137989696519</v>
      </c>
      <c r="J113" s="95" t="n">
        <f aca="false">GEOMEAN(J3:J10,J19:J82)</f>
        <v>2.06770954899987</v>
      </c>
      <c r="Q113" s="95" t="n">
        <f aca="false">GEOMEAN(Q3:Q10,Q19:Q82)</f>
        <v>17.3226259052876</v>
      </c>
      <c r="R113" s="95" t="n">
        <f aca="false">GEOMEAN(R3:R10,R19:R82)</f>
        <v>2.05647583866139</v>
      </c>
    </row>
    <row r="114" customFormat="false" ht="12" hidden="false" customHeight="false" outlineLevel="0" collapsed="false">
      <c r="B114" s="1" t="s">
        <v>96</v>
      </c>
      <c r="Q114" s="96" t="n">
        <f aca="false">Q113/I113</f>
        <v>1.00050982084585</v>
      </c>
      <c r="R114" s="96" t="n">
        <f aca="false">R113/J113</f>
        <v>0.994567075272291</v>
      </c>
    </row>
    <row r="115" customFormat="false" ht="12" hidden="false" customHeight="false" outlineLevel="0" collapsed="false">
      <c r="J115" s="95" t="n">
        <f aca="false">MAX(J3:J98)</f>
        <v>11.472883333333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diatek</cp:lastModifiedBy>
  <dcterms:modified xsi:type="dcterms:W3CDTF">2012-01-11T07:42:56Z</dcterms:modified>
  <cp:revision>0</cp:revision>
  <dc:subject/>
  <dc:title/>
</cp:coreProperties>
</file>