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RA-HE10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77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HM5.0 + G287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%"/>
    <numFmt numFmtId="168" formatCode="0.00_ "/>
    <numFmt numFmtId="169" formatCode="0.00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9"/>
      <color rgb="FF00000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3917301539392</v>
      </c>
      <c r="D12" s="23"/>
      <c r="E12" s="23"/>
      <c r="F12" s="23" t="n">
        <f aca="false">'AI-LC'!R114</f>
        <v>1.0163195998084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94339836604123</v>
      </c>
      <c r="D13" s="24"/>
      <c r="E13" s="24"/>
      <c r="F13" s="24" t="n">
        <f aca="false">'AI-LC'!Q114</f>
        <v>0.994496562683317</v>
      </c>
      <c r="G13" s="24"/>
      <c r="H13" s="24"/>
      <c r="I13" s="25"/>
      <c r="J13" s="25"/>
      <c r="K13" s="25"/>
      <c r="M13" s="3" t="s">
        <v>21</v>
      </c>
    </row>
    <row r="14" customFormat="false" ht="12.75" hidden="false" customHeight="false" outlineLevel="0" collapsed="false"/>
    <row r="15" customFormat="false" ht="15.75" hidden="false" customHeight="tru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29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3" t="n">
        <f aca="false">'RA-HE'!R114</f>
        <v>1.03564851282176</v>
      </c>
      <c r="D25" s="23"/>
      <c r="E25" s="23"/>
      <c r="F25" s="23" t="n">
        <f aca="false">'RA-LC'!R114</f>
        <v>0.998863226309828</v>
      </c>
      <c r="G25" s="23"/>
      <c r="H25" s="23"/>
      <c r="I25" s="33" t="n">
        <f aca="false">'RA-HE10'!R114</f>
        <v>1.00134818479414</v>
      </c>
      <c r="J25" s="33"/>
      <c r="K25" s="33"/>
    </row>
    <row r="26" customFormat="false" ht="12.75" hidden="false" customHeight="true" outlineLevel="0" collapsed="false">
      <c r="B26" s="16" t="s">
        <v>20</v>
      </c>
      <c r="C26" s="24" t="n">
        <f aca="false">'RA-HE'!Q114</f>
        <v>0.989807597001223</v>
      </c>
      <c r="D26" s="24"/>
      <c r="E26" s="24"/>
      <c r="F26" s="24" t="n">
        <f aca="false">'RA-LC'!Q114</f>
        <v>0.992805313024193</v>
      </c>
      <c r="G26" s="24"/>
      <c r="H26" s="24"/>
      <c r="I26" s="24" t="n">
        <f aca="false">'RA-HE10'!Q114</f>
        <v>1.0073471623599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4"/>
      <c r="D30" s="35"/>
      <c r="E30" s="36"/>
      <c r="F30" s="34"/>
      <c r="G30" s="35"/>
      <c r="H30" s="36"/>
      <c r="I30" s="34"/>
      <c r="J30" s="35"/>
      <c r="K30" s="36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3" t="n">
        <f aca="false">'LB-HE'!R114</f>
        <v>1.03083059770873</v>
      </c>
      <c r="D38" s="23"/>
      <c r="E38" s="23"/>
      <c r="F38" s="23" t="n">
        <f aca="false">'LB-LC'!R114</f>
        <v>1.00623029882199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2173821694159</v>
      </c>
      <c r="D39" s="24"/>
      <c r="E39" s="24"/>
      <c r="F39" s="24" t="n">
        <f aca="false">'LB-LC'!Q114</f>
        <v>0.998918040994273</v>
      </c>
      <c r="G39" s="24"/>
      <c r="H39" s="24"/>
      <c r="I39" s="25"/>
      <c r="J39" s="25"/>
      <c r="K39" s="25"/>
    </row>
  </sheetData>
  <mergeCells count="27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</mergeCells>
  <conditionalFormatting sqref="C17:K22 C30:K35 C4:K9 C11:K11 C24:K24 C37:K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9" activeCellId="0" sqref="R99"/>
    </sheetView>
  </sheetViews>
  <sheetFormatPr defaultColWidth="10.87109375" defaultRowHeight="12" zeroHeight="false" outlineLevelRow="0" outlineLevelCol="0"/>
  <cols>
    <col collapsed="false" customWidth="true" hidden="false" outlineLevel="0" max="1" min="1" style="37" width="8.37"/>
    <col collapsed="false" customWidth="true" hidden="false" outlineLevel="0" max="2" min="2" style="37" width="14.87"/>
    <col collapsed="false" customWidth="true" hidden="false" outlineLevel="0" max="3" min="3" style="37" width="7.87"/>
    <col collapsed="false" customWidth="true" hidden="false" outlineLevel="0" max="4" min="4" style="37" width="9.87"/>
    <col collapsed="false" customWidth="true" hidden="false" outlineLevel="0" max="7" min="5" style="37" width="6.87"/>
    <col collapsed="false" customWidth="true" hidden="false" outlineLevel="0" max="10" min="8" style="37" width="8.87"/>
    <col collapsed="false" customWidth="true" hidden="false" outlineLevel="0" max="11" min="11" style="37" width="2.87"/>
    <col collapsed="false" customWidth="true" hidden="false" outlineLevel="0" max="12" min="12" style="37" width="9.87"/>
    <col collapsed="false" customWidth="true" hidden="false" outlineLevel="0" max="15" min="13" style="37" width="6.87"/>
    <col collapsed="false" customWidth="true" hidden="false" outlineLevel="0" max="18" min="16" style="37" width="8.87"/>
    <col collapsed="false" customWidth="true" hidden="false" outlineLevel="0" max="19" min="19" style="37" width="2.87"/>
    <col collapsed="false" customWidth="true" hidden="false" outlineLevel="0" max="25" min="20" style="37" width="8.87"/>
    <col collapsed="false" customWidth="false" hidden="false" outlineLevel="0" max="257" min="26" style="37" width="10.87"/>
  </cols>
  <sheetData>
    <row r="1" customFormat="false" ht="12.75" hidden="false" customHeight="false" outlineLevel="0" collapsed="false">
      <c r="D1" s="38" t="s">
        <v>29</v>
      </c>
      <c r="E1" s="38"/>
      <c r="F1" s="38"/>
      <c r="G1" s="38"/>
      <c r="H1" s="38"/>
      <c r="I1" s="38"/>
      <c r="J1" s="38"/>
      <c r="L1" s="38" t="s">
        <v>30</v>
      </c>
      <c r="M1" s="38"/>
      <c r="N1" s="38"/>
      <c r="O1" s="38"/>
      <c r="P1" s="38"/>
      <c r="Q1" s="38"/>
      <c r="R1" s="38"/>
      <c r="S1" s="39"/>
      <c r="T1" s="38" t="s">
        <v>31</v>
      </c>
      <c r="U1" s="38"/>
      <c r="V1" s="38"/>
      <c r="W1" s="38" t="s">
        <v>32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33</v>
      </c>
      <c r="D2" s="43" t="s">
        <v>34</v>
      </c>
      <c r="E2" s="44" t="s">
        <v>35</v>
      </c>
      <c r="F2" s="44" t="s">
        <v>36</v>
      </c>
      <c r="G2" s="44" t="s">
        <v>37</v>
      </c>
      <c r="H2" s="44" t="s">
        <v>38</v>
      </c>
      <c r="I2" s="44" t="s">
        <v>39</v>
      </c>
      <c r="J2" s="45" t="s">
        <v>40</v>
      </c>
      <c r="K2" s="39"/>
      <c r="L2" s="43" t="s">
        <v>34</v>
      </c>
      <c r="M2" s="44" t="s">
        <v>35</v>
      </c>
      <c r="N2" s="44" t="s">
        <v>36</v>
      </c>
      <c r="O2" s="44" t="s">
        <v>37</v>
      </c>
      <c r="P2" s="44" t="s">
        <v>38</v>
      </c>
      <c r="Q2" s="44" t="s">
        <v>39</v>
      </c>
      <c r="R2" s="45" t="s">
        <v>40</v>
      </c>
      <c r="S2" s="46"/>
      <c r="T2" s="43" t="s">
        <v>5</v>
      </c>
      <c r="U2" s="44" t="s">
        <v>6</v>
      </c>
      <c r="V2" s="45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50" t="s">
        <v>28</v>
      </c>
      <c r="B3" s="50" t="s">
        <v>41</v>
      </c>
      <c r="C3" s="50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6962.76</v>
      </c>
      <c r="I3" s="52" t="n">
        <v>75.241</v>
      </c>
      <c r="J3" s="53" t="n">
        <f aca="false">H3/3600</f>
        <v>1.9341</v>
      </c>
      <c r="L3" s="51" t="n">
        <v>104258.6848</v>
      </c>
      <c r="M3" s="52" t="n">
        <v>43.5702</v>
      </c>
      <c r="N3" s="52" t="n">
        <v>42.9668</v>
      </c>
      <c r="O3" s="52" t="n">
        <v>44.861</v>
      </c>
      <c r="P3" s="52" t="n">
        <v>6968.15</v>
      </c>
      <c r="Q3" s="52" t="n">
        <v>74.913</v>
      </c>
      <c r="R3" s="54" t="n">
        <f aca="false">P3/3600</f>
        <v>1.93559722222222</v>
      </c>
      <c r="S3" s="55"/>
      <c r="T3" s="56" t="e">
        <f aca="false">bdrate($D3:$D6,E3:E6,$L3:$L6,M3:M6)</f>
        <v>#VALUE!</v>
      </c>
      <c r="U3" s="57" t="e">
        <f aca="false">bdrate($D3:$D6,F3:F6,$L3:$L6,N3:N6)</f>
        <v>#VALUE!</v>
      </c>
      <c r="V3" s="58" t="e">
        <f aca="false">bdrate($D3:$D6,G3:G6,$L3:$L6,O3:O6)</f>
        <v>#VALUE!</v>
      </c>
      <c r="W3" s="56" t="e">
        <f aca="false">bdrateOld($D3:$D6,E3:E6,$L3:$L6,M3:M6)</f>
        <v>#VALUE!</v>
      </c>
      <c r="X3" s="57" t="e">
        <f aca="false">bdrateOld($D3:$D6,F3:F6,$L3:$L6,N3:N6)</f>
        <v>#VALUE!</v>
      </c>
      <c r="Y3" s="58" t="e">
        <f aca="false">bdrateOld($D3:$D6,G3:G6,$L3:$L6,O3:O6)</f>
        <v>#VALUE!</v>
      </c>
    </row>
    <row r="4" customFormat="false" ht="12" hidden="false" customHeight="false" outlineLevel="0" collapsed="false">
      <c r="A4" s="59" t="s">
        <v>42</v>
      </c>
      <c r="B4" s="59"/>
      <c r="C4" s="59" t="n">
        <v>27</v>
      </c>
      <c r="D4" s="60" t="n">
        <v>58085.5424</v>
      </c>
      <c r="E4" s="61" t="n">
        <v>40.4066</v>
      </c>
      <c r="F4" s="61" t="n">
        <v>40.3336</v>
      </c>
      <c r="G4" s="61" t="n">
        <v>42.339</v>
      </c>
      <c r="H4" s="61" t="n">
        <v>6342.69</v>
      </c>
      <c r="I4" s="61" t="n">
        <v>62.776</v>
      </c>
      <c r="J4" s="62" t="n">
        <f aca="false">H4/3600</f>
        <v>1.76185833333333</v>
      </c>
      <c r="L4" s="60" t="n">
        <v>58085.0576</v>
      </c>
      <c r="M4" s="61" t="n">
        <v>40.4066</v>
      </c>
      <c r="N4" s="61" t="n">
        <v>40.3374</v>
      </c>
      <c r="O4" s="61" t="n">
        <v>42.3436</v>
      </c>
      <c r="P4" s="61" t="n">
        <v>6323.36</v>
      </c>
      <c r="Q4" s="61" t="n">
        <v>62.573</v>
      </c>
      <c r="R4" s="63" t="n">
        <f aca="false">P4/3600</f>
        <v>1.75648888888889</v>
      </c>
      <c r="S4" s="55"/>
      <c r="T4" s="64"/>
      <c r="U4" s="65"/>
      <c r="V4" s="66"/>
      <c r="W4" s="64"/>
      <c r="X4" s="65"/>
      <c r="Y4" s="66"/>
    </row>
    <row r="5" customFormat="false" ht="12" hidden="false" customHeight="false" outlineLevel="0" collapsed="false">
      <c r="A5" s="59"/>
      <c r="B5" s="59"/>
      <c r="C5" s="59" t="n">
        <v>32</v>
      </c>
      <c r="D5" s="60" t="n">
        <v>32951.88</v>
      </c>
      <c r="E5" s="61" t="n">
        <v>37.382</v>
      </c>
      <c r="F5" s="61" t="n">
        <v>38.5895</v>
      </c>
      <c r="G5" s="61" t="n">
        <v>40.5557</v>
      </c>
      <c r="H5" s="61" t="n">
        <v>5911.41</v>
      </c>
      <c r="I5" s="61" t="n">
        <v>55.319</v>
      </c>
      <c r="J5" s="62" t="n">
        <f aca="false">H5/3600</f>
        <v>1.64205833333333</v>
      </c>
      <c r="L5" s="60" t="n">
        <v>32951.6064</v>
      </c>
      <c r="M5" s="61" t="n">
        <v>37.382</v>
      </c>
      <c r="N5" s="61" t="n">
        <v>38.593</v>
      </c>
      <c r="O5" s="61" t="n">
        <v>40.5594</v>
      </c>
      <c r="P5" s="61" t="n">
        <v>6945.41</v>
      </c>
      <c r="Q5" s="61" t="n">
        <v>54.913</v>
      </c>
      <c r="R5" s="63" t="n">
        <f aca="false">P5/3600</f>
        <v>1.92928055555556</v>
      </c>
      <c r="S5" s="55"/>
      <c r="T5" s="64"/>
      <c r="U5" s="65"/>
      <c r="V5" s="66"/>
      <c r="W5" s="64"/>
      <c r="X5" s="65"/>
      <c r="Y5" s="66"/>
    </row>
    <row r="6" customFormat="false" ht="12.75" hidden="false" customHeight="false" outlineLevel="0" collapsed="false">
      <c r="A6" s="59"/>
      <c r="B6" s="67"/>
      <c r="C6" s="67" t="n">
        <v>37</v>
      </c>
      <c r="D6" s="68" t="n">
        <v>18587.7568</v>
      </c>
      <c r="E6" s="69" t="n">
        <v>34.3328</v>
      </c>
      <c r="F6" s="69" t="n">
        <v>37.4133</v>
      </c>
      <c r="G6" s="69" t="n">
        <v>39.4036</v>
      </c>
      <c r="H6" s="69" t="n">
        <v>5551.67</v>
      </c>
      <c r="I6" s="69" t="n">
        <v>48.72</v>
      </c>
      <c r="J6" s="70" t="n">
        <f aca="false">H6/3600</f>
        <v>1.54213055555556</v>
      </c>
      <c r="L6" s="68" t="n">
        <v>18587.728</v>
      </c>
      <c r="M6" s="69" t="n">
        <v>34.3328</v>
      </c>
      <c r="N6" s="69" t="n">
        <v>37.4157</v>
      </c>
      <c r="O6" s="69" t="n">
        <v>39.4054</v>
      </c>
      <c r="P6" s="69" t="n">
        <v>5562.76</v>
      </c>
      <c r="Q6" s="69" t="n">
        <v>48.143</v>
      </c>
      <c r="R6" s="71" t="n">
        <f aca="false">P6/3600</f>
        <v>1.54521111111111</v>
      </c>
      <c r="S6" s="55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59"/>
      <c r="B7" s="50" t="s">
        <v>43</v>
      </c>
      <c r="C7" s="50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6998.49</v>
      </c>
      <c r="I7" s="52" t="n">
        <v>77.113</v>
      </c>
      <c r="J7" s="53" t="n">
        <f aca="false">H7/3600</f>
        <v>1.944025</v>
      </c>
      <c r="L7" s="51" t="n">
        <v>107116.5744</v>
      </c>
      <c r="M7" s="52" t="n">
        <v>43.4884</v>
      </c>
      <c r="N7" s="52" t="n">
        <v>45.8094</v>
      </c>
      <c r="O7" s="52" t="n">
        <v>45.3554</v>
      </c>
      <c r="P7" s="52" t="n">
        <v>7023.22</v>
      </c>
      <c r="Q7" s="52" t="n">
        <v>76.692</v>
      </c>
      <c r="R7" s="54" t="n">
        <f aca="false">P7/3600</f>
        <v>1.95089444444444</v>
      </c>
      <c r="S7" s="55"/>
      <c r="T7" s="56" t="e">
        <f aca="false">bdrate($D7:$D10,E7:E10,$L7:$L10,M7:M10)</f>
        <v>#VALUE!</v>
      </c>
      <c r="U7" s="57" t="e">
        <f aca="false">bdrate($D7:$D10,F7:F10,$L7:$L10,N7:N10)</f>
        <v>#VALUE!</v>
      </c>
      <c r="V7" s="57" t="e">
        <f aca="false">bdrate($D7:$D10,G7:G10,$L7:$L10,O7:O10)</f>
        <v>#VALUE!</v>
      </c>
      <c r="W7" s="75" t="e">
        <f aca="false">bdrateOld($D7:$D10,E7:E10,$L7:$L10,M7:M10)</f>
        <v>#VALUE!</v>
      </c>
      <c r="X7" s="76" t="e">
        <f aca="false">bdrateOld($D7:$D10,F7:F10,$L7:$L10,N7:N10)</f>
        <v>#VALUE!</v>
      </c>
      <c r="Y7" s="77" t="e">
        <f aca="false">bdrateOld($D7:$D10,G7:G10,$L7:$L10,O7:O10)</f>
        <v>#VALUE!</v>
      </c>
    </row>
    <row r="8" customFormat="false" ht="12" hidden="false" customHeight="false" outlineLevel="0" collapsed="false">
      <c r="A8" s="59"/>
      <c r="B8" s="59"/>
      <c r="C8" s="59" t="n">
        <v>27</v>
      </c>
      <c r="D8" s="60" t="n">
        <v>62101.4544</v>
      </c>
      <c r="E8" s="61" t="n">
        <v>40.0817</v>
      </c>
      <c r="F8" s="61" t="n">
        <v>43.5072</v>
      </c>
      <c r="G8" s="61" t="n">
        <v>43.5945</v>
      </c>
      <c r="H8" s="61" t="n">
        <v>6435.78</v>
      </c>
      <c r="I8" s="61" t="n">
        <v>66.005</v>
      </c>
      <c r="J8" s="62" t="n">
        <f aca="false">H8/3600</f>
        <v>1.78771666666667</v>
      </c>
      <c r="L8" s="60" t="n">
        <v>62101.2992</v>
      </c>
      <c r="M8" s="61" t="n">
        <v>40.0817</v>
      </c>
      <c r="N8" s="61" t="n">
        <v>43.5113</v>
      </c>
      <c r="O8" s="61" t="n">
        <v>43.5966</v>
      </c>
      <c r="P8" s="61" t="n">
        <v>7500.78</v>
      </c>
      <c r="Q8" s="61" t="n">
        <v>66.192</v>
      </c>
      <c r="R8" s="63" t="n">
        <f aca="false">P8/3600</f>
        <v>2.08355</v>
      </c>
      <c r="S8" s="55"/>
      <c r="T8" s="64"/>
      <c r="U8" s="65"/>
      <c r="V8" s="65"/>
      <c r="W8" s="64"/>
      <c r="X8" s="65"/>
      <c r="Y8" s="66"/>
    </row>
    <row r="9" customFormat="false" ht="12" hidden="false" customHeight="false" outlineLevel="0" collapsed="false">
      <c r="A9" s="59"/>
      <c r="B9" s="59"/>
      <c r="C9" s="59" t="n">
        <v>32</v>
      </c>
      <c r="D9" s="60" t="n">
        <v>35432.6288</v>
      </c>
      <c r="E9" s="61" t="n">
        <v>37.0116</v>
      </c>
      <c r="F9" s="61" t="n">
        <v>41.496</v>
      </c>
      <c r="G9" s="61" t="n">
        <v>41.962</v>
      </c>
      <c r="H9" s="61" t="n">
        <v>5960.29</v>
      </c>
      <c r="I9" s="61" t="n">
        <v>58.954</v>
      </c>
      <c r="J9" s="62" t="n">
        <f aca="false">H9/3600</f>
        <v>1.65563611111111</v>
      </c>
      <c r="L9" s="60" t="n">
        <v>35432.5024</v>
      </c>
      <c r="M9" s="61" t="n">
        <v>37.0116</v>
      </c>
      <c r="N9" s="61" t="n">
        <v>41.4982</v>
      </c>
      <c r="O9" s="61" t="n">
        <v>41.9625</v>
      </c>
      <c r="P9" s="61" t="n">
        <v>5946.79</v>
      </c>
      <c r="Q9" s="61" t="n">
        <v>58.423</v>
      </c>
      <c r="R9" s="63" t="n">
        <f aca="false">P9/3600</f>
        <v>1.65188611111111</v>
      </c>
      <c r="S9" s="55"/>
      <c r="T9" s="64"/>
      <c r="U9" s="78"/>
      <c r="V9" s="65"/>
      <c r="W9" s="64"/>
      <c r="X9" s="65"/>
      <c r="Y9" s="66"/>
    </row>
    <row r="10" customFormat="false" ht="12.75" hidden="false" customHeight="false" outlineLevel="0" collapsed="false">
      <c r="A10" s="59"/>
      <c r="B10" s="67"/>
      <c r="C10" s="67" t="n">
        <v>37</v>
      </c>
      <c r="D10" s="68" t="n">
        <v>20663.8448</v>
      </c>
      <c r="E10" s="69" t="n">
        <v>34.1676</v>
      </c>
      <c r="F10" s="69" t="n">
        <v>39.9807</v>
      </c>
      <c r="G10" s="69" t="n">
        <v>40.7045</v>
      </c>
      <c r="H10" s="69" t="n">
        <v>5643.86</v>
      </c>
      <c r="I10" s="69" t="n">
        <v>52.074</v>
      </c>
      <c r="J10" s="70" t="n">
        <f aca="false">H10/3600</f>
        <v>1.56773888888889</v>
      </c>
      <c r="L10" s="68" t="n">
        <v>20663.8976</v>
      </c>
      <c r="M10" s="69" t="n">
        <v>34.1676</v>
      </c>
      <c r="N10" s="69" t="n">
        <v>39.9815</v>
      </c>
      <c r="O10" s="69" t="n">
        <v>40.7049</v>
      </c>
      <c r="P10" s="69" t="n">
        <v>6566.01</v>
      </c>
      <c r="Q10" s="69" t="n">
        <v>51.606</v>
      </c>
      <c r="R10" s="71" t="n">
        <f aca="false">P10/3600</f>
        <v>1.82389166666667</v>
      </c>
      <c r="S10" s="55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9"/>
      <c r="B11" s="80" t="s">
        <v>44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81"/>
      <c r="M11" s="82"/>
      <c r="N11" s="82"/>
      <c r="O11" s="82"/>
      <c r="P11" s="82"/>
      <c r="Q11" s="82"/>
      <c r="R11" s="83"/>
      <c r="S11" s="85"/>
      <c r="T11" s="86"/>
      <c r="U11" s="87"/>
      <c r="V11" s="87"/>
      <c r="W11" s="88"/>
      <c r="X11" s="89"/>
      <c r="Y11" s="90"/>
    </row>
    <row r="12" customFormat="false" ht="12" hidden="false" customHeight="false" outlineLevel="0" collapsed="false">
      <c r="A12" s="79"/>
      <c r="B12" s="79"/>
      <c r="C12" s="79" t="n">
        <v>27</v>
      </c>
      <c r="D12" s="91"/>
      <c r="E12" s="92"/>
      <c r="F12" s="92"/>
      <c r="G12" s="92"/>
      <c r="H12" s="92"/>
      <c r="I12" s="92"/>
      <c r="J12" s="93"/>
      <c r="K12" s="84"/>
      <c r="L12" s="91"/>
      <c r="M12" s="92"/>
      <c r="N12" s="92"/>
      <c r="O12" s="92"/>
      <c r="P12" s="92"/>
      <c r="Q12" s="92"/>
      <c r="R12" s="93"/>
      <c r="S12" s="85"/>
      <c r="T12" s="94"/>
      <c r="U12" s="95"/>
      <c r="V12" s="95"/>
      <c r="W12" s="94"/>
      <c r="X12" s="95"/>
      <c r="Y12" s="96"/>
    </row>
    <row r="13" customFormat="false" ht="12" hidden="false" customHeight="false" outlineLevel="0" collapsed="false">
      <c r="A13" s="79"/>
      <c r="B13" s="79"/>
      <c r="C13" s="79" t="n">
        <v>32</v>
      </c>
      <c r="D13" s="91"/>
      <c r="E13" s="92"/>
      <c r="F13" s="92"/>
      <c r="G13" s="92"/>
      <c r="H13" s="92"/>
      <c r="I13" s="92"/>
      <c r="J13" s="93"/>
      <c r="K13" s="84"/>
      <c r="L13" s="91"/>
      <c r="M13" s="92"/>
      <c r="N13" s="92"/>
      <c r="O13" s="92"/>
      <c r="P13" s="92"/>
      <c r="Q13" s="92"/>
      <c r="R13" s="93"/>
      <c r="S13" s="85"/>
      <c r="T13" s="94"/>
      <c r="U13" s="95"/>
      <c r="V13" s="95"/>
      <c r="W13" s="94"/>
      <c r="X13" s="95"/>
      <c r="Y13" s="96"/>
    </row>
    <row r="14" customFormat="false" ht="12.75" hidden="false" customHeight="false" outlineLevel="0" collapsed="false">
      <c r="A14" s="79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4"/>
      <c r="L14" s="98"/>
      <c r="M14" s="99"/>
      <c r="N14" s="99"/>
      <c r="O14" s="99"/>
      <c r="P14" s="99"/>
      <c r="Q14" s="99"/>
      <c r="R14" s="100"/>
      <c r="S14" s="85"/>
      <c r="T14" s="101"/>
      <c r="U14" s="102"/>
      <c r="V14" s="102"/>
      <c r="W14" s="101"/>
      <c r="X14" s="102"/>
      <c r="Y14" s="103"/>
    </row>
    <row r="15" customFormat="false" ht="12" hidden="false" customHeight="false" outlineLevel="0" collapsed="false">
      <c r="A15" s="79"/>
      <c r="B15" s="80" t="s">
        <v>45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81"/>
      <c r="M15" s="82"/>
      <c r="N15" s="82"/>
      <c r="O15" s="82"/>
      <c r="P15" s="82"/>
      <c r="Q15" s="82"/>
      <c r="R15" s="83"/>
      <c r="S15" s="85"/>
      <c r="T15" s="86"/>
      <c r="U15" s="87"/>
      <c r="V15" s="87"/>
      <c r="W15" s="88"/>
      <c r="X15" s="89"/>
      <c r="Y15" s="90"/>
    </row>
    <row r="16" customFormat="false" ht="12" hidden="false" customHeight="false" outlineLevel="0" collapsed="false">
      <c r="A16" s="79"/>
      <c r="B16" s="79"/>
      <c r="C16" s="79" t="n">
        <v>27</v>
      </c>
      <c r="D16" s="91"/>
      <c r="E16" s="92"/>
      <c r="F16" s="92"/>
      <c r="G16" s="92"/>
      <c r="H16" s="92"/>
      <c r="I16" s="92"/>
      <c r="J16" s="93"/>
      <c r="K16" s="84"/>
      <c r="L16" s="91"/>
      <c r="M16" s="92"/>
      <c r="N16" s="92"/>
      <c r="O16" s="92"/>
      <c r="P16" s="92"/>
      <c r="Q16" s="92"/>
      <c r="R16" s="93"/>
      <c r="S16" s="85"/>
      <c r="T16" s="94"/>
      <c r="U16" s="95"/>
      <c r="V16" s="95"/>
      <c r="W16" s="94"/>
      <c r="X16" s="95"/>
      <c r="Y16" s="96"/>
    </row>
    <row r="17" customFormat="false" ht="12" hidden="false" customHeight="false" outlineLevel="0" collapsed="false">
      <c r="A17" s="79"/>
      <c r="B17" s="79"/>
      <c r="C17" s="79" t="n">
        <v>32</v>
      </c>
      <c r="D17" s="91"/>
      <c r="E17" s="92"/>
      <c r="F17" s="92"/>
      <c r="G17" s="92"/>
      <c r="H17" s="92"/>
      <c r="I17" s="92"/>
      <c r="J17" s="93"/>
      <c r="K17" s="84"/>
      <c r="L17" s="91"/>
      <c r="M17" s="92"/>
      <c r="N17" s="92"/>
      <c r="O17" s="92"/>
      <c r="P17" s="92"/>
      <c r="Q17" s="92"/>
      <c r="R17" s="93"/>
      <c r="S17" s="85"/>
      <c r="T17" s="94"/>
      <c r="U17" s="95"/>
      <c r="V17" s="95"/>
      <c r="W17" s="94"/>
      <c r="X17" s="95"/>
      <c r="Y17" s="9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4"/>
      <c r="L18" s="98"/>
      <c r="M18" s="99"/>
      <c r="N18" s="99"/>
      <c r="O18" s="99"/>
      <c r="P18" s="99"/>
      <c r="Q18" s="99"/>
      <c r="R18" s="100"/>
      <c r="S18" s="85"/>
      <c r="T18" s="101"/>
      <c r="U18" s="102"/>
      <c r="V18" s="102"/>
      <c r="W18" s="101"/>
      <c r="X18" s="102"/>
      <c r="Y18" s="103"/>
    </row>
    <row r="19" customFormat="false" ht="12" hidden="false" customHeight="false" outlineLevel="0" collapsed="false">
      <c r="A19" s="50" t="s">
        <v>11</v>
      </c>
      <c r="B19" s="50" t="s">
        <v>46</v>
      </c>
      <c r="C19" s="50" t="n">
        <v>22</v>
      </c>
      <c r="D19" s="104" t="n">
        <v>22599.2816</v>
      </c>
      <c r="E19" s="105" t="n">
        <v>42.7996</v>
      </c>
      <c r="F19" s="105" t="n">
        <v>44.5715</v>
      </c>
      <c r="G19" s="105" t="n">
        <v>46.0295</v>
      </c>
      <c r="H19" s="105" t="n">
        <v>5158.41</v>
      </c>
      <c r="I19" s="105" t="n">
        <v>44.508</v>
      </c>
      <c r="J19" s="53" t="n">
        <f aca="false">H19/3600</f>
        <v>1.43289166666667</v>
      </c>
      <c r="L19" s="104" t="n">
        <v>22599.2608</v>
      </c>
      <c r="M19" s="105" t="n">
        <v>42.7996</v>
      </c>
      <c r="N19" s="105" t="n">
        <v>44.5716</v>
      </c>
      <c r="O19" s="105" t="n">
        <v>46.0297</v>
      </c>
      <c r="P19" s="105" t="n">
        <v>5193.65</v>
      </c>
      <c r="Q19" s="105" t="n">
        <v>44.196</v>
      </c>
      <c r="R19" s="53" t="n">
        <f aca="false">P19/3600</f>
        <v>1.44268055555556</v>
      </c>
      <c r="S19" s="55"/>
      <c r="T19" s="56" t="e">
        <f aca="false">bdrate($D19:$D22,E19:E22,$L19:$L22,M19:M22)</f>
        <v>#VALUE!</v>
      </c>
      <c r="U19" s="57" t="e">
        <f aca="false">bdrate($D19:$D22,F19:F22,$L19:$L22,N19:N22)</f>
        <v>#VALUE!</v>
      </c>
      <c r="V19" s="57" t="e">
        <f aca="false">bdrate($D19:$D22,G19:G22,$L19:$L22,O19:O22)</f>
        <v>#VALUE!</v>
      </c>
      <c r="W19" s="75" t="e">
        <f aca="false">bdrateOld($D19:$D22,E19:E22,$L19:$L22,M19:M22)</f>
        <v>#VALUE!</v>
      </c>
      <c r="X19" s="76" t="e">
        <f aca="false">bdrateOld($D19:$D22,F19:F22,$L19:$L22,N19:N22)</f>
        <v>#VALUE!</v>
      </c>
      <c r="Y19" s="77" t="e">
        <f aca="false">bdrateOld($D19:$D22,G19:G22,$L19:$L22,O19:O22)</f>
        <v>#VALUE!</v>
      </c>
    </row>
    <row r="20" customFormat="false" ht="12" hidden="false" customHeight="false" outlineLevel="0" collapsed="false">
      <c r="A20" s="59" t="s">
        <v>47</v>
      </c>
      <c r="B20" s="59"/>
      <c r="C20" s="59" t="n">
        <v>27</v>
      </c>
      <c r="D20" s="106" t="n">
        <v>12264.9944</v>
      </c>
      <c r="E20" s="107" t="n">
        <v>41.1394</v>
      </c>
      <c r="F20" s="107" t="n">
        <v>42.8253</v>
      </c>
      <c r="G20" s="107" t="n">
        <v>43.7261</v>
      </c>
      <c r="H20" s="107" t="n">
        <v>4678.31</v>
      </c>
      <c r="I20" s="107" t="n">
        <v>38.954</v>
      </c>
      <c r="J20" s="62" t="n">
        <f aca="false">H20/3600</f>
        <v>1.29953055555556</v>
      </c>
      <c r="L20" s="106" t="n">
        <v>12264.9808</v>
      </c>
      <c r="M20" s="107" t="n">
        <v>41.1394</v>
      </c>
      <c r="N20" s="107" t="n">
        <v>42.8254</v>
      </c>
      <c r="O20" s="107" t="n">
        <v>43.7263</v>
      </c>
      <c r="P20" s="107" t="n">
        <v>4280.74</v>
      </c>
      <c r="Q20" s="107" t="n">
        <v>38.845</v>
      </c>
      <c r="R20" s="62" t="n">
        <f aca="false">P20/3600</f>
        <v>1.18909444444444</v>
      </c>
      <c r="S20" s="55"/>
      <c r="T20" s="64"/>
      <c r="U20" s="65"/>
      <c r="V20" s="65"/>
      <c r="W20" s="64"/>
      <c r="X20" s="65"/>
      <c r="Y20" s="66"/>
    </row>
    <row r="21" customFormat="false" ht="12" hidden="false" customHeight="false" outlineLevel="0" collapsed="false">
      <c r="A21" s="59"/>
      <c r="B21" s="59"/>
      <c r="C21" s="59" t="n">
        <v>32</v>
      </c>
      <c r="D21" s="106" t="n">
        <v>6905.5408</v>
      </c>
      <c r="E21" s="107" t="n">
        <v>39.1102</v>
      </c>
      <c r="F21" s="107" t="n">
        <v>41.4414</v>
      </c>
      <c r="G21" s="107" t="n">
        <v>42.1581</v>
      </c>
      <c r="H21" s="107" t="n">
        <v>4415.53</v>
      </c>
      <c r="I21" s="107" t="n">
        <v>35.569</v>
      </c>
      <c r="J21" s="62" t="n">
        <f aca="false">H21/3600</f>
        <v>1.22653611111111</v>
      </c>
      <c r="L21" s="106" t="n">
        <v>6905.5536</v>
      </c>
      <c r="M21" s="107" t="n">
        <v>39.1102</v>
      </c>
      <c r="N21" s="107" t="n">
        <v>41.4415</v>
      </c>
      <c r="O21" s="107" t="n">
        <v>42.1581</v>
      </c>
      <c r="P21" s="107" t="n">
        <v>5132.11</v>
      </c>
      <c r="Q21" s="107" t="n">
        <v>35.272</v>
      </c>
      <c r="R21" s="62" t="n">
        <f aca="false">P21/3600</f>
        <v>1.42558611111111</v>
      </c>
      <c r="S21" s="55"/>
      <c r="T21" s="64"/>
      <c r="U21" s="65"/>
      <c r="V21" s="65"/>
      <c r="W21" s="64"/>
      <c r="X21" s="65"/>
      <c r="Y21" s="66"/>
    </row>
    <row r="22" customFormat="false" ht="12.75" hidden="false" customHeight="false" outlineLevel="0" collapsed="false">
      <c r="A22" s="59"/>
      <c r="B22" s="67"/>
      <c r="C22" s="67" t="n">
        <v>37</v>
      </c>
      <c r="D22" s="108" t="n">
        <v>3856.1904</v>
      </c>
      <c r="E22" s="109" t="n">
        <v>36.6782</v>
      </c>
      <c r="F22" s="109" t="n">
        <v>40.455</v>
      </c>
      <c r="G22" s="109" t="n">
        <v>41.2592</v>
      </c>
      <c r="H22" s="109" t="n">
        <v>4255.04</v>
      </c>
      <c r="I22" s="109" t="n">
        <v>33.4</v>
      </c>
      <c r="J22" s="70" t="n">
        <f aca="false">H22/3600</f>
        <v>1.18195555555556</v>
      </c>
      <c r="L22" s="108" t="n">
        <v>3856.2</v>
      </c>
      <c r="M22" s="109" t="n">
        <v>36.6782</v>
      </c>
      <c r="N22" s="109" t="n">
        <v>40.4551</v>
      </c>
      <c r="O22" s="109" t="n">
        <v>41.2593</v>
      </c>
      <c r="P22" s="109" t="n">
        <v>4981.96</v>
      </c>
      <c r="Q22" s="109" t="n">
        <v>32.792</v>
      </c>
      <c r="R22" s="70" t="n">
        <f aca="false">P22/3600</f>
        <v>1.38387777777778</v>
      </c>
      <c r="S22" s="55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59"/>
      <c r="B23" s="50" t="s">
        <v>48</v>
      </c>
      <c r="C23" s="50" t="n">
        <v>22</v>
      </c>
      <c r="D23" s="104" t="n">
        <v>53564.8856</v>
      </c>
      <c r="E23" s="105" t="n">
        <v>41.8493</v>
      </c>
      <c r="F23" s="105" t="n">
        <v>43.5158</v>
      </c>
      <c r="G23" s="105" t="n">
        <v>44.1816</v>
      </c>
      <c r="H23" s="105" t="n">
        <v>5843.67</v>
      </c>
      <c r="I23" s="105" t="n">
        <v>67.128</v>
      </c>
      <c r="J23" s="53" t="n">
        <f aca="false">H23/3600</f>
        <v>1.62324166666667</v>
      </c>
      <c r="L23" s="104" t="n">
        <v>53565.0152</v>
      </c>
      <c r="M23" s="105" t="n">
        <v>41.8493</v>
      </c>
      <c r="N23" s="105" t="n">
        <v>43.5178</v>
      </c>
      <c r="O23" s="105" t="n">
        <v>44.1839</v>
      </c>
      <c r="P23" s="105" t="n">
        <v>6999.66</v>
      </c>
      <c r="Q23" s="105" t="n">
        <v>67.316</v>
      </c>
      <c r="R23" s="53" t="n">
        <f aca="false">P23/3600</f>
        <v>1.94435</v>
      </c>
      <c r="S23" s="55"/>
      <c r="T23" s="56" t="e">
        <f aca="false">bdrate($D23:$D26,E23:E26,$L23:$L26,M23:M26)</f>
        <v>#VALUE!</v>
      </c>
      <c r="U23" s="57" t="e">
        <f aca="false">bdrate($D23:$D26,F23:F26,$L23:$L26,N23:N26)</f>
        <v>#VALUE!</v>
      </c>
      <c r="V23" s="57" t="e">
        <f aca="false">bdrate($D23:$D26,G23:G26,$L23:$L26,O23:O26)</f>
        <v>#VALUE!</v>
      </c>
      <c r="W23" s="75" t="e">
        <f aca="false">bdrateOld($D23:$D26,E23:E26,$L23:$L26,M23:M26)</f>
        <v>#VALUE!</v>
      </c>
      <c r="X23" s="76" t="e">
        <f aca="false">bdrateOld($D23:$D26,F23:F26,$L23:$L26,N23:N26)</f>
        <v>#VALUE!</v>
      </c>
      <c r="Y23" s="77" t="e">
        <f aca="false">bdrateOld($D23:$D26,G23:G26,$L23:$L26,O23:O26)</f>
        <v>#VALUE!</v>
      </c>
    </row>
    <row r="24" customFormat="false" ht="12" hidden="false" customHeight="false" outlineLevel="0" collapsed="false">
      <c r="A24" s="59"/>
      <c r="B24" s="59"/>
      <c r="C24" s="59" t="n">
        <v>27</v>
      </c>
      <c r="D24" s="106" t="n">
        <v>28877.1024</v>
      </c>
      <c r="E24" s="107" t="n">
        <v>38.7853</v>
      </c>
      <c r="F24" s="107" t="n">
        <v>41.0614</v>
      </c>
      <c r="G24" s="107" t="n">
        <v>41.3735</v>
      </c>
      <c r="H24" s="107" t="n">
        <v>5186.45</v>
      </c>
      <c r="I24" s="107" t="n">
        <v>55.537</v>
      </c>
      <c r="J24" s="62" t="n">
        <f aca="false">H24/3600</f>
        <v>1.44068055555556</v>
      </c>
      <c r="L24" s="106" t="n">
        <v>28876.9824</v>
      </c>
      <c r="M24" s="107" t="n">
        <v>38.7853</v>
      </c>
      <c r="N24" s="107" t="n">
        <v>41.0636</v>
      </c>
      <c r="O24" s="107" t="n">
        <v>41.376</v>
      </c>
      <c r="P24" s="107" t="n">
        <v>5184.92</v>
      </c>
      <c r="Q24" s="107" t="n">
        <v>55.631</v>
      </c>
      <c r="R24" s="62" t="n">
        <f aca="false">P24/3600</f>
        <v>1.44025555555556</v>
      </c>
      <c r="S24" s="55"/>
      <c r="T24" s="64"/>
      <c r="U24" s="65"/>
      <c r="V24" s="65"/>
      <c r="W24" s="64"/>
      <c r="X24" s="65"/>
      <c r="Y24" s="66"/>
    </row>
    <row r="25" customFormat="false" ht="12" hidden="false" customHeight="false" outlineLevel="0" collapsed="false">
      <c r="A25" s="59"/>
      <c r="B25" s="59"/>
      <c r="C25" s="59" t="n">
        <v>32</v>
      </c>
      <c r="D25" s="106" t="n">
        <v>14970.928</v>
      </c>
      <c r="E25" s="107" t="n">
        <v>35.7725</v>
      </c>
      <c r="F25" s="107" t="n">
        <v>39.2378</v>
      </c>
      <c r="G25" s="107" t="n">
        <v>39.7398</v>
      </c>
      <c r="H25" s="107" t="n">
        <v>4725.59</v>
      </c>
      <c r="I25" s="107" t="n">
        <v>46.099</v>
      </c>
      <c r="J25" s="62" t="n">
        <f aca="false">H25/3600</f>
        <v>1.31266388888889</v>
      </c>
      <c r="L25" s="106" t="n">
        <v>14970.8968</v>
      </c>
      <c r="M25" s="107" t="n">
        <v>35.7725</v>
      </c>
      <c r="N25" s="107" t="n">
        <v>39.2391</v>
      </c>
      <c r="O25" s="107" t="n">
        <v>39.7414</v>
      </c>
      <c r="P25" s="107" t="n">
        <v>4728.6</v>
      </c>
      <c r="Q25" s="107" t="n">
        <v>46.177</v>
      </c>
      <c r="R25" s="62" t="n">
        <f aca="false">P25/3600</f>
        <v>1.3135</v>
      </c>
      <c r="S25" s="55"/>
      <c r="T25" s="64"/>
      <c r="U25" s="65"/>
      <c r="V25" s="65"/>
      <c r="W25" s="64"/>
      <c r="X25" s="65"/>
      <c r="Y25" s="66"/>
    </row>
    <row r="26" customFormat="false" ht="12.75" hidden="false" customHeight="false" outlineLevel="0" collapsed="false">
      <c r="A26" s="59"/>
      <c r="B26" s="67"/>
      <c r="C26" s="67" t="n">
        <v>37</v>
      </c>
      <c r="D26" s="108" t="n">
        <v>7361.1648</v>
      </c>
      <c r="E26" s="109" t="n">
        <v>32.9062</v>
      </c>
      <c r="F26" s="109" t="n">
        <v>37.9914</v>
      </c>
      <c r="G26" s="109" t="n">
        <v>38.9114</v>
      </c>
      <c r="H26" s="109" t="n">
        <v>4367.47</v>
      </c>
      <c r="I26" s="109" t="n">
        <v>39.266</v>
      </c>
      <c r="J26" s="70" t="n">
        <f aca="false">H26/3600</f>
        <v>1.21318611111111</v>
      </c>
      <c r="L26" s="108" t="n">
        <v>7361.0752</v>
      </c>
      <c r="M26" s="109" t="n">
        <v>32.9062</v>
      </c>
      <c r="N26" s="109" t="n">
        <v>37.9917</v>
      </c>
      <c r="O26" s="109" t="n">
        <v>38.9122</v>
      </c>
      <c r="P26" s="109" t="n">
        <v>4362.41</v>
      </c>
      <c r="Q26" s="109" t="n">
        <v>38.626</v>
      </c>
      <c r="R26" s="70" t="n">
        <f aca="false">P26/3600</f>
        <v>1.21178055555556</v>
      </c>
      <c r="S26" s="55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59"/>
      <c r="B27" s="50" t="s">
        <v>49</v>
      </c>
      <c r="C27" s="50" t="n">
        <v>22</v>
      </c>
      <c r="D27" s="104" t="n">
        <v>108512.1408</v>
      </c>
      <c r="E27" s="105" t="n">
        <v>40.7066</v>
      </c>
      <c r="F27" s="105" t="n">
        <v>41.7735</v>
      </c>
      <c r="G27" s="105" t="n">
        <v>44.2464</v>
      </c>
      <c r="H27" s="105" t="n">
        <v>12501.16</v>
      </c>
      <c r="I27" s="105" t="n">
        <v>137.3</v>
      </c>
      <c r="J27" s="53" t="n">
        <f aca="false">H27/3600</f>
        <v>3.47254444444444</v>
      </c>
      <c r="L27" s="104" t="n">
        <v>108512.4472</v>
      </c>
      <c r="M27" s="105" t="n">
        <v>40.7066</v>
      </c>
      <c r="N27" s="105" t="n">
        <v>41.7783</v>
      </c>
      <c r="O27" s="105" t="n">
        <v>44.2554</v>
      </c>
      <c r="P27" s="105" t="n">
        <v>12576.83</v>
      </c>
      <c r="Q27" s="105" t="n">
        <v>136.519</v>
      </c>
      <c r="R27" s="53" t="n">
        <f aca="false">P27/3600</f>
        <v>3.49356388888889</v>
      </c>
      <c r="S27" s="55"/>
      <c r="T27" s="56" t="e">
        <f aca="false">bdrate($D27:$D30,E27:E30,$L27:$L30,M27:M30)</f>
        <v>#VALUE!</v>
      </c>
      <c r="U27" s="57" t="e">
        <f aca="false">bdrate($D27:$D30,F27:F30,$L27:$L30,N27:N30)</f>
        <v>#VALUE!</v>
      </c>
      <c r="V27" s="57" t="e">
        <f aca="false">bdrate($D27:$D30,G27:G30,$L27:$L30,O27:O30)</f>
        <v>#VALUE!</v>
      </c>
      <c r="W27" s="75" t="e">
        <f aca="false">bdrateOld($D27:$D30,E27:E30,$L27:$L30,M27:M30)</f>
        <v>#VALUE!</v>
      </c>
      <c r="X27" s="76" t="e">
        <f aca="false">bdrateOld($D27:$D30,F27:F30,$L27:$L30,N27:N30)</f>
        <v>#VALUE!</v>
      </c>
      <c r="Y27" s="77" t="e">
        <f aca="false">bdrateOld($D27:$D30,G27:G30,$L27:$L30,O27:O30)</f>
        <v>#VALUE!</v>
      </c>
    </row>
    <row r="28" customFormat="false" ht="12" hidden="false" customHeight="false" outlineLevel="0" collapsed="false">
      <c r="A28" s="59"/>
      <c r="B28" s="59"/>
      <c r="C28" s="59" t="n">
        <v>27</v>
      </c>
      <c r="D28" s="106" t="n">
        <v>49523.8792</v>
      </c>
      <c r="E28" s="107" t="n">
        <v>38.0393</v>
      </c>
      <c r="F28" s="107" t="n">
        <v>39.5487</v>
      </c>
      <c r="G28" s="107" t="n">
        <v>42.2049</v>
      </c>
      <c r="H28" s="107" t="n">
        <v>10756.9</v>
      </c>
      <c r="I28" s="107" t="n">
        <v>107.503</v>
      </c>
      <c r="J28" s="62" t="n">
        <f aca="false">H28/3600</f>
        <v>2.98802777777778</v>
      </c>
      <c r="L28" s="106" t="n">
        <v>49522.8544</v>
      </c>
      <c r="M28" s="107" t="n">
        <v>38.0393</v>
      </c>
      <c r="N28" s="107" t="n">
        <v>39.5541</v>
      </c>
      <c r="O28" s="107" t="n">
        <v>42.2157</v>
      </c>
      <c r="P28" s="107" t="n">
        <v>10787.92</v>
      </c>
      <c r="Q28" s="107" t="n">
        <v>106.972</v>
      </c>
      <c r="R28" s="62" t="n">
        <f aca="false">P28/3600</f>
        <v>2.99664444444444</v>
      </c>
      <c r="S28" s="55"/>
      <c r="T28" s="64"/>
      <c r="U28" s="65"/>
      <c r="V28" s="65"/>
      <c r="W28" s="64"/>
      <c r="X28" s="65"/>
      <c r="Y28" s="66"/>
    </row>
    <row r="29" customFormat="false" ht="12" hidden="false" customHeight="false" outlineLevel="0" collapsed="false">
      <c r="A29" s="59"/>
      <c r="B29" s="59"/>
      <c r="C29" s="59" t="n">
        <v>32</v>
      </c>
      <c r="D29" s="106" t="n">
        <v>26746.372</v>
      </c>
      <c r="E29" s="107" t="n">
        <v>35.8422</v>
      </c>
      <c r="F29" s="107" t="n">
        <v>38.4907</v>
      </c>
      <c r="G29" s="107" t="n">
        <v>40.5699</v>
      </c>
      <c r="H29" s="107" t="n">
        <v>9806.77</v>
      </c>
      <c r="I29" s="107" t="n">
        <v>92.183</v>
      </c>
      <c r="J29" s="62" t="n">
        <f aca="false">H29/3600</f>
        <v>2.72410277777778</v>
      </c>
      <c r="L29" s="106" t="n">
        <v>26745.7864</v>
      </c>
      <c r="M29" s="107" t="n">
        <v>35.8422</v>
      </c>
      <c r="N29" s="107" t="n">
        <v>38.4951</v>
      </c>
      <c r="O29" s="107" t="n">
        <v>40.5743</v>
      </c>
      <c r="P29" s="107" t="n">
        <v>11348.88</v>
      </c>
      <c r="Q29" s="107" t="n">
        <v>91.637</v>
      </c>
      <c r="R29" s="62" t="n">
        <f aca="false">P29/3600</f>
        <v>3.15246666666667</v>
      </c>
      <c r="S29" s="55"/>
      <c r="T29" s="64"/>
      <c r="U29" s="65"/>
      <c r="V29" s="65"/>
      <c r="W29" s="64"/>
      <c r="X29" s="65"/>
      <c r="Y29" s="66"/>
    </row>
    <row r="30" customFormat="false" ht="12.75" hidden="false" customHeight="false" outlineLevel="0" collapsed="false">
      <c r="A30" s="59"/>
      <c r="B30" s="67"/>
      <c r="C30" s="67" t="n">
        <v>37</v>
      </c>
      <c r="D30" s="108" t="n">
        <v>14458.3192</v>
      </c>
      <c r="E30" s="109" t="n">
        <v>33.4253</v>
      </c>
      <c r="F30" s="109" t="n">
        <v>37.687</v>
      </c>
      <c r="G30" s="109" t="n">
        <v>39.3412</v>
      </c>
      <c r="H30" s="109" t="n">
        <v>9155.13</v>
      </c>
      <c r="I30" s="109" t="n">
        <v>79.827</v>
      </c>
      <c r="J30" s="70" t="n">
        <f aca="false">H30/3600</f>
        <v>2.54309166666667</v>
      </c>
      <c r="L30" s="108" t="n">
        <v>14457.8512</v>
      </c>
      <c r="M30" s="109" t="n">
        <v>33.4253</v>
      </c>
      <c r="N30" s="109" t="n">
        <v>37.6899</v>
      </c>
      <c r="O30" s="109" t="n">
        <v>39.3428</v>
      </c>
      <c r="P30" s="109" t="n">
        <v>8343.54</v>
      </c>
      <c r="Q30" s="109" t="n">
        <v>79.047</v>
      </c>
      <c r="R30" s="70" t="n">
        <f aca="false">P30/3600</f>
        <v>2.31765</v>
      </c>
      <c r="S30" s="55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59"/>
      <c r="B31" s="50" t="s">
        <v>50</v>
      </c>
      <c r="C31" s="50" t="n">
        <v>22</v>
      </c>
      <c r="D31" s="104" t="n">
        <v>73082.6064</v>
      </c>
      <c r="E31" s="105" t="n">
        <v>41.3471</v>
      </c>
      <c r="F31" s="105" t="n">
        <v>44.4272</v>
      </c>
      <c r="G31" s="105" t="n">
        <v>46.0532</v>
      </c>
      <c r="H31" s="105" t="n">
        <v>11172.77</v>
      </c>
      <c r="I31" s="105" t="n">
        <v>111.153</v>
      </c>
      <c r="J31" s="53" t="n">
        <f aca="false">H31/3600</f>
        <v>3.10354722222222</v>
      </c>
      <c r="L31" s="104" t="n">
        <v>73081.9896</v>
      </c>
      <c r="M31" s="105" t="n">
        <v>41.3471</v>
      </c>
      <c r="N31" s="105" t="n">
        <v>44.4404</v>
      </c>
      <c r="O31" s="105" t="n">
        <v>46.0713</v>
      </c>
      <c r="P31" s="105" t="n">
        <v>11154.96</v>
      </c>
      <c r="Q31" s="105" t="n">
        <v>110.56</v>
      </c>
      <c r="R31" s="53" t="n">
        <f aca="false">P31/3600</f>
        <v>3.0986</v>
      </c>
      <c r="S31" s="55"/>
      <c r="T31" s="56" t="e">
        <f aca="false">bdrate($D31:$D34,E31:E34,$L31:$L34,M31:M34)</f>
        <v>#VALUE!</v>
      </c>
      <c r="U31" s="57" t="e">
        <f aca="false">bdrate($D31:$D34,F31:F34,$L31:$L34,N31:N34)</f>
        <v>#VALUE!</v>
      </c>
      <c r="V31" s="57" t="e">
        <f aca="false">bdrate($D31:$D34,G31:G34,$L31:$L34,O31:O34)</f>
        <v>#VALUE!</v>
      </c>
      <c r="W31" s="75" t="e">
        <f aca="false">bdrateOld($D31:$D34,E31:E34,$L31:$L34,M31:M34)</f>
        <v>#VALUE!</v>
      </c>
      <c r="X31" s="76" t="e">
        <f aca="false">bdrateOld($D31:$D34,F31:F34,$L31:$L34,N31:N34)</f>
        <v>#VALUE!</v>
      </c>
      <c r="Y31" s="77" t="e">
        <f aca="false">bdrateOld($D31:$D34,G31:G34,$L31:$L34,O31:O34)</f>
        <v>#VALUE!</v>
      </c>
    </row>
    <row r="32" customFormat="false" ht="12" hidden="false" customHeight="false" outlineLevel="0" collapsed="false">
      <c r="A32" s="59"/>
      <c r="B32" s="59"/>
      <c r="C32" s="59" t="n">
        <v>27</v>
      </c>
      <c r="D32" s="106" t="n">
        <v>29668.3104</v>
      </c>
      <c r="E32" s="107" t="n">
        <v>38.7746</v>
      </c>
      <c r="F32" s="107" t="n">
        <v>42.9693</v>
      </c>
      <c r="G32" s="107" t="n">
        <v>43.9684</v>
      </c>
      <c r="H32" s="107" t="n">
        <v>9868.32</v>
      </c>
      <c r="I32" s="107" t="n">
        <v>89.156</v>
      </c>
      <c r="J32" s="62" t="n">
        <f aca="false">H32/3600</f>
        <v>2.7412</v>
      </c>
      <c r="L32" s="106" t="n">
        <v>29664.9928</v>
      </c>
      <c r="M32" s="107" t="n">
        <v>38.7746</v>
      </c>
      <c r="N32" s="107" t="n">
        <v>42.9905</v>
      </c>
      <c r="O32" s="107" t="n">
        <v>43.9954</v>
      </c>
      <c r="P32" s="107" t="n">
        <v>9841.94</v>
      </c>
      <c r="Q32" s="107" t="n">
        <v>88.22</v>
      </c>
      <c r="R32" s="62" t="n">
        <f aca="false">P32/3600</f>
        <v>2.73387222222222</v>
      </c>
      <c r="S32" s="55"/>
      <c r="T32" s="64"/>
      <c r="U32" s="65"/>
      <c r="V32" s="65"/>
      <c r="W32" s="64"/>
      <c r="X32" s="65"/>
      <c r="Y32" s="66"/>
    </row>
    <row r="33" customFormat="false" ht="12" hidden="false" customHeight="false" outlineLevel="0" collapsed="false">
      <c r="A33" s="59"/>
      <c r="B33" s="59"/>
      <c r="C33" s="59" t="n">
        <v>32</v>
      </c>
      <c r="D33" s="106" t="n">
        <v>15372.8936</v>
      </c>
      <c r="E33" s="107" t="n">
        <v>37.0372</v>
      </c>
      <c r="F33" s="107" t="n">
        <v>41.66</v>
      </c>
      <c r="G33" s="107" t="n">
        <v>42.1585</v>
      </c>
      <c r="H33" s="107" t="n">
        <v>9194.47</v>
      </c>
      <c r="I33" s="107" t="n">
        <v>79.219</v>
      </c>
      <c r="J33" s="62" t="n">
        <f aca="false">H33/3600</f>
        <v>2.55401944444444</v>
      </c>
      <c r="L33" s="106" t="n">
        <v>15371.1344</v>
      </c>
      <c r="M33" s="107" t="n">
        <v>37.0372</v>
      </c>
      <c r="N33" s="107" t="n">
        <v>41.6785</v>
      </c>
      <c r="O33" s="107" t="n">
        <v>42.1806</v>
      </c>
      <c r="P33" s="107" t="n">
        <v>9192.66</v>
      </c>
      <c r="Q33" s="107" t="n">
        <v>78.081</v>
      </c>
      <c r="R33" s="62" t="n">
        <f aca="false">P33/3600</f>
        <v>2.55351666666667</v>
      </c>
      <c r="S33" s="55"/>
      <c r="T33" s="64"/>
      <c r="U33" s="65"/>
      <c r="V33" s="65"/>
      <c r="W33" s="64"/>
      <c r="X33" s="65"/>
      <c r="Y33" s="66"/>
    </row>
    <row r="34" customFormat="false" ht="12.75" hidden="false" customHeight="false" outlineLevel="0" collapsed="false">
      <c r="A34" s="59"/>
      <c r="B34" s="67"/>
      <c r="C34" s="67" t="n">
        <v>37</v>
      </c>
      <c r="D34" s="108" t="n">
        <v>8563.6968</v>
      </c>
      <c r="E34" s="109" t="n">
        <v>35.0953</v>
      </c>
      <c r="F34" s="109" t="n">
        <v>40.6298</v>
      </c>
      <c r="G34" s="109" t="n">
        <v>40.7803</v>
      </c>
      <c r="H34" s="109" t="n">
        <v>8768.1</v>
      </c>
      <c r="I34" s="109" t="n">
        <v>71.777</v>
      </c>
      <c r="J34" s="70" t="n">
        <f aca="false">H34/3600</f>
        <v>2.43558333333333</v>
      </c>
      <c r="L34" s="108" t="n">
        <v>8562.7072</v>
      </c>
      <c r="M34" s="109" t="n">
        <v>35.0953</v>
      </c>
      <c r="N34" s="109" t="n">
        <v>40.639</v>
      </c>
      <c r="O34" s="109" t="n">
        <v>40.7915</v>
      </c>
      <c r="P34" s="109" t="n">
        <v>8721.58</v>
      </c>
      <c r="Q34" s="109" t="n">
        <v>70.951</v>
      </c>
      <c r="R34" s="70" t="n">
        <f aca="false">P34/3600</f>
        <v>2.42266111111111</v>
      </c>
      <c r="S34" s="55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59"/>
      <c r="B35" s="50" t="s">
        <v>51</v>
      </c>
      <c r="C35" s="50" t="n">
        <v>22</v>
      </c>
      <c r="D35" s="104" t="n">
        <v>184831.068</v>
      </c>
      <c r="E35" s="105" t="n">
        <v>42.5733</v>
      </c>
      <c r="F35" s="105" t="n">
        <v>42.7418</v>
      </c>
      <c r="G35" s="105" t="n">
        <v>44.4684</v>
      </c>
      <c r="H35" s="105" t="n">
        <v>14737.96</v>
      </c>
      <c r="I35" s="105" t="n">
        <v>178.266</v>
      </c>
      <c r="J35" s="53" t="n">
        <f aca="false">H35/3600</f>
        <v>4.09387777777778</v>
      </c>
      <c r="L35" s="104" t="n">
        <v>184833.5888</v>
      </c>
      <c r="M35" s="105" t="n">
        <v>42.5733</v>
      </c>
      <c r="N35" s="105" t="n">
        <v>42.7597</v>
      </c>
      <c r="O35" s="105" t="n">
        <v>44.4821</v>
      </c>
      <c r="P35" s="105" t="n">
        <v>14804.16</v>
      </c>
      <c r="Q35" s="105" t="n">
        <v>177.986</v>
      </c>
      <c r="R35" s="53" t="n">
        <f aca="false">P35/3600</f>
        <v>4.11226666666667</v>
      </c>
      <c r="S35" s="55"/>
      <c r="T35" s="56" t="e">
        <f aca="false">bdrate($D35:$D38,E35:E38,$L35:$L38,M35:M38)</f>
        <v>#VALUE!</v>
      </c>
      <c r="U35" s="57" t="e">
        <f aca="false">bdrate($D35:$D38,F35:F38,$L35:$L38,N35:N38)</f>
        <v>#VALUE!</v>
      </c>
      <c r="V35" s="57" t="e">
        <f aca="false">bdrate($D35:$D38,G35:G38,$L35:$L38,O35:O38)</f>
        <v>#VALUE!</v>
      </c>
      <c r="W35" s="75" t="e">
        <f aca="false">bdrateOld($D35:$D38,E35:E38,$L35:$L38,M35:M38)</f>
        <v>#VALUE!</v>
      </c>
      <c r="X35" s="76" t="e">
        <f aca="false">bdrateOld($D35:$D38,F35:F38,$L35:$L38,N35:N38)</f>
        <v>#VALUE!</v>
      </c>
      <c r="Y35" s="77" t="e">
        <f aca="false">bdrateOld($D35:$D38,G35:G38,$L35:$L38,O35:O38)</f>
        <v>#VALUE!</v>
      </c>
    </row>
    <row r="36" customFormat="false" ht="12" hidden="false" customHeight="false" outlineLevel="0" collapsed="false">
      <c r="A36" s="59"/>
      <c r="B36" s="59"/>
      <c r="C36" s="59" t="n">
        <v>27</v>
      </c>
      <c r="D36" s="106" t="n">
        <v>81047.1728</v>
      </c>
      <c r="E36" s="107" t="n">
        <v>37.1761</v>
      </c>
      <c r="F36" s="107" t="n">
        <v>40.82</v>
      </c>
      <c r="G36" s="107" t="n">
        <v>42.9684</v>
      </c>
      <c r="H36" s="107" t="n">
        <v>13184.4</v>
      </c>
      <c r="I36" s="107" t="n">
        <v>136.925</v>
      </c>
      <c r="J36" s="62" t="n">
        <f aca="false">H36/3600</f>
        <v>3.66233333333333</v>
      </c>
      <c r="L36" s="106" t="n">
        <v>81046.4384</v>
      </c>
      <c r="M36" s="107" t="n">
        <v>37.1761</v>
      </c>
      <c r="N36" s="107" t="n">
        <v>40.8374</v>
      </c>
      <c r="O36" s="107" t="n">
        <v>42.9785</v>
      </c>
      <c r="P36" s="107" t="n">
        <v>12087.13</v>
      </c>
      <c r="Q36" s="107" t="n">
        <v>136.207</v>
      </c>
      <c r="R36" s="62" t="n">
        <f aca="false">P36/3600</f>
        <v>3.35753611111111</v>
      </c>
      <c r="S36" s="55"/>
      <c r="T36" s="64"/>
      <c r="U36" s="65"/>
      <c r="V36" s="65"/>
      <c r="W36" s="64"/>
      <c r="X36" s="65"/>
      <c r="Y36" s="66"/>
    </row>
    <row r="37" customFormat="false" ht="12" hidden="false" customHeight="false" outlineLevel="0" collapsed="false">
      <c r="A37" s="59"/>
      <c r="B37" s="59"/>
      <c r="C37" s="59" t="n">
        <v>32</v>
      </c>
      <c r="D37" s="106" t="n">
        <v>41207.6264</v>
      </c>
      <c r="E37" s="107" t="n">
        <v>34.6522</v>
      </c>
      <c r="F37" s="107" t="n">
        <v>39.3638</v>
      </c>
      <c r="G37" s="107" t="n">
        <v>41.7666</v>
      </c>
      <c r="H37" s="107" t="n">
        <v>11915.36</v>
      </c>
      <c r="I37" s="107" t="n">
        <v>114.96</v>
      </c>
      <c r="J37" s="62" t="n">
        <f aca="false">H37/3600</f>
        <v>3.30982222222222</v>
      </c>
      <c r="L37" s="106" t="n">
        <v>41204.7632</v>
      </c>
      <c r="M37" s="107" t="n">
        <v>34.6522</v>
      </c>
      <c r="N37" s="107" t="n">
        <v>39.3715</v>
      </c>
      <c r="O37" s="107" t="n">
        <v>41.7696</v>
      </c>
      <c r="P37" s="107" t="n">
        <v>13824.55</v>
      </c>
      <c r="Q37" s="107" t="n">
        <v>114.866</v>
      </c>
      <c r="R37" s="62" t="n">
        <f aca="false">P37/3600</f>
        <v>3.84015277777778</v>
      </c>
      <c r="S37" s="55"/>
      <c r="T37" s="64"/>
      <c r="U37" s="65"/>
      <c r="V37" s="65"/>
      <c r="W37" s="64"/>
      <c r="X37" s="65"/>
      <c r="Y37" s="66"/>
    </row>
    <row r="38" customFormat="false" ht="12.75" hidden="false" customHeight="false" outlineLevel="0" collapsed="false">
      <c r="A38" s="67"/>
      <c r="B38" s="67"/>
      <c r="C38" s="67" t="n">
        <v>37</v>
      </c>
      <c r="D38" s="108" t="n">
        <v>22180.7064</v>
      </c>
      <c r="E38" s="109" t="n">
        <v>32.2597</v>
      </c>
      <c r="F38" s="109" t="n">
        <v>38.3695</v>
      </c>
      <c r="G38" s="109" t="n">
        <v>40.893</v>
      </c>
      <c r="H38" s="109" t="n">
        <v>11094.3</v>
      </c>
      <c r="I38" s="109" t="n">
        <v>99.515</v>
      </c>
      <c r="J38" s="70" t="n">
        <f aca="false">H38/3600</f>
        <v>3.08175</v>
      </c>
      <c r="L38" s="108" t="n">
        <v>22179.4728</v>
      </c>
      <c r="M38" s="109" t="n">
        <v>32.2597</v>
      </c>
      <c r="N38" s="109" t="n">
        <v>38.3722</v>
      </c>
      <c r="O38" s="109" t="n">
        <v>40.8941</v>
      </c>
      <c r="P38" s="109" t="n">
        <v>11106.45</v>
      </c>
      <c r="Q38" s="109" t="n">
        <v>99.109</v>
      </c>
      <c r="R38" s="70" t="n">
        <f aca="false">P38/3600</f>
        <v>3.085125</v>
      </c>
      <c r="S38" s="55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50" t="s">
        <v>12</v>
      </c>
      <c r="B39" s="50" t="s">
        <v>52</v>
      </c>
      <c r="C39" s="50" t="n">
        <v>22</v>
      </c>
      <c r="D39" s="104" t="n">
        <v>21123.08</v>
      </c>
      <c r="E39" s="105" t="n">
        <v>41.8864</v>
      </c>
      <c r="F39" s="105" t="n">
        <v>43.9855</v>
      </c>
      <c r="G39" s="105" t="n">
        <v>44.655</v>
      </c>
      <c r="H39" s="105" t="n">
        <v>2402</v>
      </c>
      <c r="I39" s="105" t="n">
        <v>29.188</v>
      </c>
      <c r="J39" s="53" t="n">
        <f aca="false">H39/3600</f>
        <v>0.667222222222222</v>
      </c>
      <c r="L39" s="104" t="n">
        <v>21122.8176</v>
      </c>
      <c r="M39" s="105" t="n">
        <v>41.8864</v>
      </c>
      <c r="N39" s="105" t="n">
        <v>44.0026</v>
      </c>
      <c r="O39" s="105" t="n">
        <v>44.6752</v>
      </c>
      <c r="P39" s="105" t="n">
        <v>2386.78</v>
      </c>
      <c r="Q39" s="105" t="n">
        <v>29.204</v>
      </c>
      <c r="R39" s="53" t="n">
        <f aca="false">P39/3600</f>
        <v>0.662994444444445</v>
      </c>
      <c r="S39" s="55"/>
      <c r="T39" s="56" t="e">
        <f aca="false">bdrate($D39:$D42,E39:E42,$L39:$L42,M39:M42)</f>
        <v>#VALUE!</v>
      </c>
      <c r="U39" s="57" t="e">
        <f aca="false">bdrate($D39:$D42,F39:F42,$L39:$L42,N39:N42)</f>
        <v>#VALUE!</v>
      </c>
      <c r="V39" s="57" t="e">
        <f aca="false">bdrate($D39:$D42,G39:G42,$L39:$L42,O39:O42)</f>
        <v>#VALUE!</v>
      </c>
      <c r="W39" s="75" t="e">
        <f aca="false">bdrateOld($D39:$D42,E39:E42,$L39:$L42,M39:M42)</f>
        <v>#VALUE!</v>
      </c>
      <c r="X39" s="76" t="e">
        <f aca="false">bdrateOld($D39:$D42,F39:F42,$L39:$L42,N39:N42)</f>
        <v>#VALUE!</v>
      </c>
      <c r="Y39" s="77" t="e">
        <f aca="false">bdrateOld($D39:$D42,G39:G42,$L39:$L42,O39:O42)</f>
        <v>#VALUE!</v>
      </c>
    </row>
    <row r="40" customFormat="false" ht="12" hidden="false" customHeight="false" outlineLevel="0" collapsed="false">
      <c r="A40" s="59" t="s">
        <v>53</v>
      </c>
      <c r="B40" s="59"/>
      <c r="C40" s="59" t="n">
        <v>27</v>
      </c>
      <c r="D40" s="106" t="n">
        <v>11309.52</v>
      </c>
      <c r="E40" s="107" t="n">
        <v>38.4936</v>
      </c>
      <c r="F40" s="107" t="n">
        <v>41.3864</v>
      </c>
      <c r="G40" s="107" t="n">
        <v>41.8021</v>
      </c>
      <c r="H40" s="107" t="n">
        <v>2157.82</v>
      </c>
      <c r="I40" s="107" t="n">
        <v>23.806</v>
      </c>
      <c r="J40" s="62" t="n">
        <f aca="false">H40/3600</f>
        <v>0.599394444444445</v>
      </c>
      <c r="L40" s="106" t="n">
        <v>11309.5096</v>
      </c>
      <c r="M40" s="107" t="n">
        <v>38.4936</v>
      </c>
      <c r="N40" s="107" t="n">
        <v>41.4108</v>
      </c>
      <c r="O40" s="107" t="n">
        <v>41.8301</v>
      </c>
      <c r="P40" s="107" t="n">
        <v>2503.17</v>
      </c>
      <c r="Q40" s="107" t="n">
        <v>23.509</v>
      </c>
      <c r="R40" s="62" t="n">
        <f aca="false">P40/3600</f>
        <v>0.695325</v>
      </c>
      <c r="S40" s="55"/>
      <c r="T40" s="64"/>
      <c r="U40" s="65"/>
      <c r="V40" s="65"/>
      <c r="W40" s="64"/>
      <c r="X40" s="65"/>
      <c r="Y40" s="66"/>
    </row>
    <row r="41" customFormat="false" ht="12" hidden="false" customHeight="false" outlineLevel="0" collapsed="false">
      <c r="A41" s="59"/>
      <c r="B41" s="59"/>
      <c r="C41" s="59" t="n">
        <v>32</v>
      </c>
      <c r="D41" s="106" t="n">
        <v>6025.8688</v>
      </c>
      <c r="E41" s="107" t="n">
        <v>35.5386</v>
      </c>
      <c r="F41" s="107" t="n">
        <v>39.4889</v>
      </c>
      <c r="G41" s="107" t="n">
        <v>39.6985</v>
      </c>
      <c r="H41" s="107" t="n">
        <v>1962.92</v>
      </c>
      <c r="I41" s="107" t="n">
        <v>19.173</v>
      </c>
      <c r="J41" s="62" t="n">
        <f aca="false">H41/3600</f>
        <v>0.545255555555556</v>
      </c>
      <c r="L41" s="106" t="n">
        <v>6026.1568</v>
      </c>
      <c r="M41" s="107" t="n">
        <v>35.5386</v>
      </c>
      <c r="N41" s="107" t="n">
        <v>39.5109</v>
      </c>
      <c r="O41" s="107" t="n">
        <v>39.7268</v>
      </c>
      <c r="P41" s="107" t="n">
        <v>1962.75</v>
      </c>
      <c r="Q41" s="107" t="n">
        <v>19.032</v>
      </c>
      <c r="R41" s="62" t="n">
        <f aca="false">P41/3600</f>
        <v>0.545208333333333</v>
      </c>
      <c r="S41" s="55"/>
      <c r="T41" s="64"/>
      <c r="U41" s="65"/>
      <c r="V41" s="65"/>
      <c r="W41" s="64"/>
      <c r="X41" s="65"/>
      <c r="Y41" s="66"/>
    </row>
    <row r="42" customFormat="false" ht="12.75" hidden="false" customHeight="false" outlineLevel="0" collapsed="false">
      <c r="A42" s="59"/>
      <c r="B42" s="67"/>
      <c r="C42" s="67" t="n">
        <v>37</v>
      </c>
      <c r="D42" s="108" t="n">
        <v>3352.1656</v>
      </c>
      <c r="E42" s="109" t="n">
        <v>32.9491</v>
      </c>
      <c r="F42" s="109" t="n">
        <v>38.0228</v>
      </c>
      <c r="G42" s="109" t="n">
        <v>38.0449</v>
      </c>
      <c r="H42" s="109" t="n">
        <v>1807.16</v>
      </c>
      <c r="I42" s="109" t="n">
        <v>16.193</v>
      </c>
      <c r="J42" s="70" t="n">
        <f aca="false">H42/3600</f>
        <v>0.501988888888889</v>
      </c>
      <c r="L42" s="108" t="n">
        <v>3352.3704</v>
      </c>
      <c r="M42" s="109" t="n">
        <v>32.9491</v>
      </c>
      <c r="N42" s="109" t="n">
        <v>38.0408</v>
      </c>
      <c r="O42" s="109" t="n">
        <v>38.0639</v>
      </c>
      <c r="P42" s="109" t="n">
        <v>1815.77</v>
      </c>
      <c r="Q42" s="109" t="n">
        <v>16.037</v>
      </c>
      <c r="R42" s="70" t="n">
        <f aca="false">P42/3600</f>
        <v>0.504380555555556</v>
      </c>
      <c r="S42" s="55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59"/>
      <c r="B43" s="50" t="s">
        <v>54</v>
      </c>
      <c r="C43" s="50" t="n">
        <v>22</v>
      </c>
      <c r="D43" s="104" t="n">
        <v>23725.588</v>
      </c>
      <c r="E43" s="105" t="n">
        <v>42.017</v>
      </c>
      <c r="F43" s="105" t="n">
        <v>44.1411</v>
      </c>
      <c r="G43" s="105" t="n">
        <v>45.6047</v>
      </c>
      <c r="H43" s="105" t="n">
        <v>2710.87</v>
      </c>
      <c r="I43" s="105" t="n">
        <v>31.263</v>
      </c>
      <c r="J43" s="53" t="n">
        <f aca="false">H43/3600</f>
        <v>0.753019444444445</v>
      </c>
      <c r="L43" s="104" t="n">
        <v>23725.6152</v>
      </c>
      <c r="M43" s="105" t="n">
        <v>42.017</v>
      </c>
      <c r="N43" s="105" t="n">
        <v>44.1563</v>
      </c>
      <c r="O43" s="105" t="n">
        <v>45.619</v>
      </c>
      <c r="P43" s="105" t="n">
        <v>3119.46</v>
      </c>
      <c r="Q43" s="105" t="n">
        <v>31.185</v>
      </c>
      <c r="R43" s="53" t="n">
        <f aca="false">P43/3600</f>
        <v>0.866516666666667</v>
      </c>
      <c r="S43" s="55"/>
      <c r="T43" s="56" t="e">
        <f aca="false">bdrate($D43:$D46,E43:E46,$L43:$L46,M43:M46)</f>
        <v>#VALUE!</v>
      </c>
      <c r="U43" s="57" t="e">
        <f aca="false">bdrate($D43:$D46,F43:F46,$L43:$L46,N43:N46)</f>
        <v>#VALUE!</v>
      </c>
      <c r="V43" s="57" t="e">
        <f aca="false">bdrate($D43:$D46,G43:G46,$L43:$L46,O43:O46)</f>
        <v>#VALUE!</v>
      </c>
      <c r="W43" s="75" t="e">
        <f aca="false">bdrateOld($D43:$D46,E43:E46,$L43:$L46,M43:M46)</f>
        <v>#VALUE!</v>
      </c>
      <c r="X43" s="76" t="e">
        <f aca="false">bdrateOld($D43:$D46,F43:F46,$L43:$L46,N43:N46)</f>
        <v>#VALUE!</v>
      </c>
      <c r="Y43" s="77" t="e">
        <f aca="false">bdrateOld($D43:$D46,G43:G46,$L43:$L46,O43:O46)</f>
        <v>#VALUE!</v>
      </c>
    </row>
    <row r="44" customFormat="false" ht="12" hidden="false" customHeight="false" outlineLevel="0" collapsed="false">
      <c r="A44" s="59"/>
      <c r="B44" s="59"/>
      <c r="C44" s="59" t="n">
        <v>27</v>
      </c>
      <c r="D44" s="106" t="n">
        <v>14154.1016</v>
      </c>
      <c r="E44" s="107" t="n">
        <v>39.1629</v>
      </c>
      <c r="F44" s="107" t="n">
        <v>41.8319</v>
      </c>
      <c r="G44" s="107" t="n">
        <v>43.0578</v>
      </c>
      <c r="H44" s="107" t="n">
        <v>2491.81</v>
      </c>
      <c r="I44" s="107" t="n">
        <v>27.035</v>
      </c>
      <c r="J44" s="62" t="n">
        <f aca="false">H44/3600</f>
        <v>0.692169444444444</v>
      </c>
      <c r="L44" s="106" t="n">
        <v>14153.6784</v>
      </c>
      <c r="M44" s="107" t="n">
        <v>39.1629</v>
      </c>
      <c r="N44" s="107" t="n">
        <v>41.8479</v>
      </c>
      <c r="O44" s="107" t="n">
        <v>43.0697</v>
      </c>
      <c r="P44" s="107" t="n">
        <v>2488.53</v>
      </c>
      <c r="Q44" s="107" t="n">
        <v>26.895</v>
      </c>
      <c r="R44" s="62" t="n">
        <f aca="false">P44/3600</f>
        <v>0.691258333333333</v>
      </c>
      <c r="S44" s="55"/>
      <c r="T44" s="64"/>
      <c r="U44" s="65"/>
      <c r="V44" s="65"/>
      <c r="W44" s="64"/>
      <c r="X44" s="65"/>
      <c r="Y44" s="66"/>
    </row>
    <row r="45" customFormat="false" ht="12" hidden="false" customHeight="false" outlineLevel="0" collapsed="false">
      <c r="A45" s="59"/>
      <c r="B45" s="59"/>
      <c r="C45" s="59" t="n">
        <v>32</v>
      </c>
      <c r="D45" s="106" t="n">
        <v>8323.9512</v>
      </c>
      <c r="E45" s="107" t="n">
        <v>36.141</v>
      </c>
      <c r="F45" s="107" t="n">
        <v>39.9858</v>
      </c>
      <c r="G45" s="107" t="n">
        <v>41.0347</v>
      </c>
      <c r="H45" s="107" t="n">
        <v>2333.85</v>
      </c>
      <c r="I45" s="107" t="n">
        <v>23.541</v>
      </c>
      <c r="J45" s="62" t="n">
        <f aca="false">H45/3600</f>
        <v>0.648291666666667</v>
      </c>
      <c r="L45" s="106" t="n">
        <v>8323.7264</v>
      </c>
      <c r="M45" s="107" t="n">
        <v>36.141</v>
      </c>
      <c r="N45" s="107" t="n">
        <v>39.9951</v>
      </c>
      <c r="O45" s="107" t="n">
        <v>41.0403</v>
      </c>
      <c r="P45" s="107" t="n">
        <v>2326.52</v>
      </c>
      <c r="Q45" s="107" t="n">
        <v>23.431</v>
      </c>
      <c r="R45" s="62" t="n">
        <f aca="false">P45/3600</f>
        <v>0.646255555555556</v>
      </c>
      <c r="S45" s="55"/>
      <c r="T45" s="64"/>
      <c r="U45" s="65"/>
      <c r="V45" s="65"/>
      <c r="W45" s="64"/>
      <c r="X45" s="65"/>
      <c r="Y45" s="66"/>
    </row>
    <row r="46" customFormat="false" ht="12.75" hidden="false" customHeight="false" outlineLevel="0" collapsed="false">
      <c r="A46" s="59"/>
      <c r="B46" s="67"/>
      <c r="C46" s="67" t="n">
        <v>37</v>
      </c>
      <c r="D46" s="108" t="n">
        <v>4745.4888</v>
      </c>
      <c r="E46" s="109" t="n">
        <v>33.0599</v>
      </c>
      <c r="F46" s="109" t="n">
        <v>38.5959</v>
      </c>
      <c r="G46" s="109" t="n">
        <v>39.5423</v>
      </c>
      <c r="H46" s="109" t="n">
        <v>2195.78</v>
      </c>
      <c r="I46" s="109" t="n">
        <v>20.421</v>
      </c>
      <c r="J46" s="70" t="n">
        <f aca="false">H46/3600</f>
        <v>0.609938888888889</v>
      </c>
      <c r="L46" s="108" t="n">
        <v>4745.372</v>
      </c>
      <c r="M46" s="109" t="n">
        <v>33.0599</v>
      </c>
      <c r="N46" s="109" t="n">
        <v>38.5995</v>
      </c>
      <c r="O46" s="109" t="n">
        <v>39.5425</v>
      </c>
      <c r="P46" s="109" t="n">
        <v>2190.53</v>
      </c>
      <c r="Q46" s="109" t="n">
        <v>20.233</v>
      </c>
      <c r="R46" s="70" t="n">
        <f aca="false">P46/3600</f>
        <v>0.608480555555556</v>
      </c>
      <c r="S46" s="55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59"/>
      <c r="B47" s="50" t="s">
        <v>55</v>
      </c>
      <c r="C47" s="50" t="n">
        <v>22</v>
      </c>
      <c r="D47" s="104" t="n">
        <v>44444.3256</v>
      </c>
      <c r="E47" s="105" t="n">
        <v>41.1646</v>
      </c>
      <c r="F47" s="105" t="n">
        <v>42.5969</v>
      </c>
      <c r="G47" s="105" t="n">
        <v>43.4749</v>
      </c>
      <c r="H47" s="105" t="n">
        <v>2613.57</v>
      </c>
      <c r="I47" s="105" t="n">
        <v>37.519</v>
      </c>
      <c r="J47" s="53" t="n">
        <f aca="false">H47/3600</f>
        <v>0.725991666666667</v>
      </c>
      <c r="L47" s="104" t="n">
        <v>44445.1792</v>
      </c>
      <c r="M47" s="105" t="n">
        <v>41.1646</v>
      </c>
      <c r="N47" s="105" t="n">
        <v>42.6333</v>
      </c>
      <c r="O47" s="105" t="n">
        <v>43.5043</v>
      </c>
      <c r="P47" s="105" t="n">
        <v>2954.5</v>
      </c>
      <c r="Q47" s="105" t="n">
        <v>37.566</v>
      </c>
      <c r="R47" s="53" t="n">
        <f aca="false">P47/3600</f>
        <v>0.820694444444444</v>
      </c>
      <c r="S47" s="55"/>
      <c r="T47" s="56" t="e">
        <f aca="false">bdrate($D47:$D50,E47:E50,$L47:$L50,M47:M50)</f>
        <v>#VALUE!</v>
      </c>
      <c r="U47" s="57" t="e">
        <f aca="false">bdrate($D47:$D50,F47:F50,$L47:$L50,N47:N50)</f>
        <v>#VALUE!</v>
      </c>
      <c r="V47" s="57" t="e">
        <f aca="false">bdrate($D47:$D50,G47:G50,$L47:$L50,O47:O50)</f>
        <v>#VALUE!</v>
      </c>
      <c r="W47" s="75" t="e">
        <f aca="false">bdrateOld($D47:$D50,E47:E50,$L47:$L50,M47:M50)</f>
        <v>#VALUE!</v>
      </c>
      <c r="X47" s="76" t="e">
        <f aca="false">bdrateOld($D47:$D50,F47:F50,$L47:$L50,N47:N50)</f>
        <v>#VALUE!</v>
      </c>
      <c r="Y47" s="77" t="e">
        <f aca="false">bdrateOld($D47:$D50,G47:G50,$L47:$L50,O47:O50)</f>
        <v>#VALUE!</v>
      </c>
    </row>
    <row r="48" customFormat="false" ht="12" hidden="false" customHeight="false" outlineLevel="0" collapsed="false">
      <c r="A48" s="59"/>
      <c r="B48" s="59"/>
      <c r="C48" s="59" t="n">
        <v>27</v>
      </c>
      <c r="D48" s="106" t="n">
        <v>27535.2104</v>
      </c>
      <c r="E48" s="107" t="n">
        <v>36.9722</v>
      </c>
      <c r="F48" s="107" t="n">
        <v>39.4732</v>
      </c>
      <c r="G48" s="107" t="n">
        <v>40.2981</v>
      </c>
      <c r="H48" s="107" t="n">
        <v>2452.9</v>
      </c>
      <c r="I48" s="107" t="n">
        <v>32.261</v>
      </c>
      <c r="J48" s="62" t="n">
        <f aca="false">H48/3600</f>
        <v>0.681361111111111</v>
      </c>
      <c r="L48" s="106" t="n">
        <v>27533.6392</v>
      </c>
      <c r="M48" s="107" t="n">
        <v>36.9722</v>
      </c>
      <c r="N48" s="107" t="n">
        <v>39.5012</v>
      </c>
      <c r="O48" s="107" t="n">
        <v>40.3247</v>
      </c>
      <c r="P48" s="107" t="n">
        <v>2458.15</v>
      </c>
      <c r="Q48" s="107" t="n">
        <v>31.981</v>
      </c>
      <c r="R48" s="62" t="n">
        <f aca="false">P48/3600</f>
        <v>0.682819444444444</v>
      </c>
      <c r="S48" s="55"/>
      <c r="T48" s="64"/>
      <c r="U48" s="65"/>
      <c r="V48" s="65"/>
      <c r="W48" s="64"/>
      <c r="X48" s="65"/>
      <c r="Y48" s="66"/>
    </row>
    <row r="49" customFormat="false" ht="12" hidden="false" customHeight="false" outlineLevel="0" collapsed="false">
      <c r="A49" s="59"/>
      <c r="B49" s="59"/>
      <c r="C49" s="59" t="n">
        <v>32</v>
      </c>
      <c r="D49" s="106" t="n">
        <v>16427.4328</v>
      </c>
      <c r="E49" s="107" t="n">
        <v>33.1916</v>
      </c>
      <c r="F49" s="107" t="n">
        <v>37.3883</v>
      </c>
      <c r="G49" s="107" t="n">
        <v>38.1099</v>
      </c>
      <c r="H49" s="107" t="n">
        <v>2255.88</v>
      </c>
      <c r="I49" s="107" t="n">
        <v>27.004</v>
      </c>
      <c r="J49" s="62" t="n">
        <f aca="false">H49/3600</f>
        <v>0.626633333333333</v>
      </c>
      <c r="L49" s="106" t="n">
        <v>16427.6616</v>
      </c>
      <c r="M49" s="107" t="n">
        <v>33.1916</v>
      </c>
      <c r="N49" s="107" t="n">
        <v>37.4032</v>
      </c>
      <c r="O49" s="107" t="n">
        <v>38.1241</v>
      </c>
      <c r="P49" s="107" t="n">
        <v>2254.88</v>
      </c>
      <c r="Q49" s="107" t="n">
        <v>26.91</v>
      </c>
      <c r="R49" s="62" t="n">
        <f aca="false">P49/3600</f>
        <v>0.626355555555556</v>
      </c>
      <c r="S49" s="55"/>
      <c r="T49" s="64"/>
      <c r="U49" s="65"/>
      <c r="V49" s="65"/>
      <c r="W49" s="64"/>
      <c r="X49" s="65"/>
      <c r="Y49" s="66"/>
    </row>
    <row r="50" customFormat="false" ht="12.75" hidden="false" customHeight="false" outlineLevel="0" collapsed="false">
      <c r="A50" s="59"/>
      <c r="B50" s="67"/>
      <c r="C50" s="67" t="n">
        <v>37</v>
      </c>
      <c r="D50" s="108" t="n">
        <v>8922.66</v>
      </c>
      <c r="E50" s="109" t="n">
        <v>29.5103</v>
      </c>
      <c r="F50" s="109" t="n">
        <v>35.9652</v>
      </c>
      <c r="G50" s="109" t="n">
        <v>36.604</v>
      </c>
      <c r="H50" s="109" t="n">
        <v>2057.22</v>
      </c>
      <c r="I50" s="109" t="n">
        <v>22.386</v>
      </c>
      <c r="J50" s="70" t="n">
        <f aca="false">H50/3600</f>
        <v>0.57145</v>
      </c>
      <c r="L50" s="108" t="n">
        <v>8923.3024</v>
      </c>
      <c r="M50" s="109" t="n">
        <v>29.5103</v>
      </c>
      <c r="N50" s="109" t="n">
        <v>35.9706</v>
      </c>
      <c r="O50" s="109" t="n">
        <v>36.6096</v>
      </c>
      <c r="P50" s="109" t="n">
        <v>2373.32</v>
      </c>
      <c r="Q50" s="109" t="n">
        <v>22.137</v>
      </c>
      <c r="R50" s="70" t="n">
        <f aca="false">P50/3600</f>
        <v>0.659255555555556</v>
      </c>
      <c r="S50" s="55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59"/>
      <c r="B51" s="50" t="s">
        <v>56</v>
      </c>
      <c r="C51" s="50" t="n">
        <v>22</v>
      </c>
      <c r="D51" s="104" t="n">
        <v>15299.1176</v>
      </c>
      <c r="E51" s="105" t="n">
        <v>42.452</v>
      </c>
      <c r="F51" s="105" t="n">
        <v>43.8124</v>
      </c>
      <c r="G51" s="105" t="n">
        <v>44.5904</v>
      </c>
      <c r="H51" s="105" t="n">
        <v>1458.37</v>
      </c>
      <c r="I51" s="105" t="n">
        <v>16.63</v>
      </c>
      <c r="J51" s="53" t="n">
        <f aca="false">H51/3600</f>
        <v>0.405102777777778</v>
      </c>
      <c r="L51" s="104" t="n">
        <v>15298.9688</v>
      </c>
      <c r="M51" s="105" t="n">
        <v>42.452</v>
      </c>
      <c r="N51" s="105" t="n">
        <v>43.8222</v>
      </c>
      <c r="O51" s="105" t="n">
        <v>44.5974</v>
      </c>
      <c r="P51" s="105" t="n">
        <v>1458.64</v>
      </c>
      <c r="Q51" s="105" t="n">
        <v>16.614</v>
      </c>
      <c r="R51" s="53" t="n">
        <f aca="false">P51/3600</f>
        <v>0.405177777777778</v>
      </c>
      <c r="S51" s="55"/>
      <c r="T51" s="56" t="e">
        <f aca="false">bdrate($D51:$D54,E51:E54,$L51:$L54,M51:M54)</f>
        <v>#VALUE!</v>
      </c>
      <c r="U51" s="57" t="e">
        <f aca="false">bdrate($D51:$D54,F51:F54,$L51:$L54,N51:N54)</f>
        <v>#VALUE!</v>
      </c>
      <c r="V51" s="57" t="e">
        <f aca="false">bdrate($D51:$D54,G51:G54,$L51:$L54,O51:O54)</f>
        <v>#VALUE!</v>
      </c>
      <c r="W51" s="75" t="e">
        <f aca="false">bdrateOld($D51:$D54,E51:E54,$L51:$L54,M51:M54)</f>
        <v>#VALUE!</v>
      </c>
      <c r="X51" s="76" t="e">
        <f aca="false">bdrateOld($D51:$D54,F51:F54,$L51:$L54,N51:N54)</f>
        <v>#VALUE!</v>
      </c>
      <c r="Y51" s="77" t="e">
        <f aca="false">bdrateOld($D51:$D54,G51:G54,$L51:$L54,O51:O54)</f>
        <v>#VALUE!</v>
      </c>
    </row>
    <row r="52" customFormat="false" ht="12" hidden="false" customHeight="false" outlineLevel="0" collapsed="false">
      <c r="A52" s="59"/>
      <c r="B52" s="59"/>
      <c r="C52" s="59" t="n">
        <v>27</v>
      </c>
      <c r="D52" s="106" t="n">
        <v>9126.8072</v>
      </c>
      <c r="E52" s="107" t="n">
        <v>39.098</v>
      </c>
      <c r="F52" s="107" t="n">
        <v>40.517</v>
      </c>
      <c r="G52" s="107" t="n">
        <v>41.8806</v>
      </c>
      <c r="H52" s="107" t="n">
        <v>1318.27</v>
      </c>
      <c r="I52" s="107" t="n">
        <v>13.837</v>
      </c>
      <c r="J52" s="62" t="n">
        <f aca="false">H52/3600</f>
        <v>0.366186111111111</v>
      </c>
      <c r="L52" s="106" t="n">
        <v>9126.6632</v>
      </c>
      <c r="M52" s="107" t="n">
        <v>39.098</v>
      </c>
      <c r="N52" s="107" t="n">
        <v>40.5261</v>
      </c>
      <c r="O52" s="107" t="n">
        <v>41.8888</v>
      </c>
      <c r="P52" s="107" t="n">
        <v>1321.65</v>
      </c>
      <c r="Q52" s="107" t="n">
        <v>13.759</v>
      </c>
      <c r="R52" s="62" t="n">
        <f aca="false">P52/3600</f>
        <v>0.367125</v>
      </c>
      <c r="S52" s="55"/>
      <c r="T52" s="64"/>
      <c r="U52" s="65"/>
      <c r="V52" s="65"/>
      <c r="W52" s="64"/>
      <c r="X52" s="65"/>
      <c r="Y52" s="66"/>
    </row>
    <row r="53" customFormat="false" ht="12" hidden="false" customHeight="false" outlineLevel="0" collapsed="false">
      <c r="A53" s="59"/>
      <c r="B53" s="59"/>
      <c r="C53" s="59" t="n">
        <v>32</v>
      </c>
      <c r="D53" s="106" t="n">
        <v>5199.2024</v>
      </c>
      <c r="E53" s="107" t="n">
        <v>35.7191</v>
      </c>
      <c r="F53" s="107" t="n">
        <v>38.1852</v>
      </c>
      <c r="G53" s="107" t="n">
        <v>39.9993</v>
      </c>
      <c r="H53" s="107" t="n">
        <v>1215.55</v>
      </c>
      <c r="I53" s="107" t="n">
        <v>11.887</v>
      </c>
      <c r="J53" s="62" t="n">
        <f aca="false">H53/3600</f>
        <v>0.337652777777778</v>
      </c>
      <c r="L53" s="106" t="n">
        <v>5199.4152</v>
      </c>
      <c r="M53" s="107" t="n">
        <v>35.7191</v>
      </c>
      <c r="N53" s="107" t="n">
        <v>38.1914</v>
      </c>
      <c r="O53" s="107" t="n">
        <v>40.0054</v>
      </c>
      <c r="P53" s="107" t="n">
        <v>1412.64</v>
      </c>
      <c r="Q53" s="107" t="n">
        <v>11.887</v>
      </c>
      <c r="R53" s="62" t="n">
        <f aca="false">P53/3600</f>
        <v>0.3924</v>
      </c>
      <c r="S53" s="55"/>
      <c r="T53" s="64"/>
      <c r="U53" s="65"/>
      <c r="V53" s="65"/>
      <c r="W53" s="64"/>
      <c r="X53" s="65"/>
      <c r="Y53" s="66"/>
    </row>
    <row r="54" customFormat="false" ht="12.75" hidden="false" customHeight="false" outlineLevel="0" collapsed="false">
      <c r="A54" s="67"/>
      <c r="B54" s="67"/>
      <c r="C54" s="67" t="n">
        <v>37</v>
      </c>
      <c r="D54" s="108" t="n">
        <v>2618.6496</v>
      </c>
      <c r="E54" s="109" t="n">
        <v>32.2899</v>
      </c>
      <c r="F54" s="109" t="n">
        <v>36.7514</v>
      </c>
      <c r="G54" s="109" t="n">
        <v>38.5745</v>
      </c>
      <c r="H54" s="109" t="n">
        <v>1120.77</v>
      </c>
      <c r="I54" s="109" t="n">
        <v>10.265</v>
      </c>
      <c r="J54" s="70" t="n">
        <f aca="false">H54/3600</f>
        <v>0.311325</v>
      </c>
      <c r="L54" s="108" t="n">
        <v>2618.6536</v>
      </c>
      <c r="M54" s="109" t="n">
        <v>32.2899</v>
      </c>
      <c r="N54" s="109" t="n">
        <v>36.7554</v>
      </c>
      <c r="O54" s="109" t="n">
        <v>38.5778</v>
      </c>
      <c r="P54" s="109" t="n">
        <v>1112.32</v>
      </c>
      <c r="Q54" s="109" t="n">
        <v>10.218</v>
      </c>
      <c r="R54" s="70" t="n">
        <f aca="false">P54/3600</f>
        <v>0.308977777777778</v>
      </c>
      <c r="S54" s="55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50" t="s">
        <v>13</v>
      </c>
      <c r="B55" s="50" t="s">
        <v>57</v>
      </c>
      <c r="C55" s="50" t="n">
        <v>22</v>
      </c>
      <c r="D55" s="104" t="n">
        <v>5380.9896</v>
      </c>
      <c r="E55" s="105" t="n">
        <v>43.097</v>
      </c>
      <c r="F55" s="105" t="n">
        <v>45.2709</v>
      </c>
      <c r="G55" s="105" t="n">
        <v>45.0904</v>
      </c>
      <c r="H55" s="105" t="n">
        <v>549.92</v>
      </c>
      <c r="I55" s="105" t="n">
        <v>6.567</v>
      </c>
      <c r="J55" s="53" t="n">
        <f aca="false">H55/3600</f>
        <v>0.152755555555556</v>
      </c>
      <c r="L55" s="104" t="n">
        <v>5380.8672</v>
      </c>
      <c r="M55" s="105" t="n">
        <v>43.097</v>
      </c>
      <c r="N55" s="105" t="n">
        <v>45.2888</v>
      </c>
      <c r="O55" s="105" t="n">
        <v>45.1085</v>
      </c>
      <c r="P55" s="105" t="n">
        <v>550.2</v>
      </c>
      <c r="Q55" s="105" t="n">
        <v>6.536</v>
      </c>
      <c r="R55" s="53" t="n">
        <f aca="false">P55/3600</f>
        <v>0.152833333333333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59" t="s">
        <v>58</v>
      </c>
      <c r="B56" s="59"/>
      <c r="C56" s="59" t="n">
        <v>27</v>
      </c>
      <c r="D56" s="106" t="n">
        <v>3200.1232</v>
      </c>
      <c r="E56" s="107" t="n">
        <v>39.5338</v>
      </c>
      <c r="F56" s="107" t="n">
        <v>42.3435</v>
      </c>
      <c r="G56" s="107" t="n">
        <v>41.9063</v>
      </c>
      <c r="H56" s="107" t="n">
        <v>511.37</v>
      </c>
      <c r="I56" s="107" t="n">
        <v>5.647</v>
      </c>
      <c r="J56" s="62" t="n">
        <f aca="false">H56/3600</f>
        <v>0.142047222222222</v>
      </c>
      <c r="L56" s="106" t="n">
        <v>3200.0704</v>
      </c>
      <c r="M56" s="107" t="n">
        <v>39.5338</v>
      </c>
      <c r="N56" s="107" t="n">
        <v>42.3664</v>
      </c>
      <c r="O56" s="107" t="n">
        <v>41.9283</v>
      </c>
      <c r="P56" s="107" t="n">
        <v>932.55</v>
      </c>
      <c r="Q56" s="107" t="n">
        <v>5.616</v>
      </c>
      <c r="R56" s="62" t="n">
        <f aca="false">P56/3600</f>
        <v>0.259041666666667</v>
      </c>
      <c r="S56" s="55"/>
      <c r="T56" s="64"/>
      <c r="U56" s="65"/>
      <c r="V56" s="65"/>
      <c r="W56" s="64"/>
      <c r="X56" s="65"/>
      <c r="Y56" s="66"/>
    </row>
    <row r="57" customFormat="false" ht="12" hidden="false" customHeight="false" outlineLevel="0" collapsed="false">
      <c r="A57" s="59"/>
      <c r="B57" s="59"/>
      <c r="C57" s="59" t="n">
        <v>32</v>
      </c>
      <c r="D57" s="106" t="n">
        <v>1827.66</v>
      </c>
      <c r="E57" s="107" t="n">
        <v>36.126</v>
      </c>
      <c r="F57" s="107" t="n">
        <v>40.0854</v>
      </c>
      <c r="G57" s="107" t="n">
        <v>39.4764</v>
      </c>
      <c r="H57" s="107" t="n">
        <v>476.88</v>
      </c>
      <c r="I57" s="107" t="n">
        <v>4.945</v>
      </c>
      <c r="J57" s="62" t="n">
        <f aca="false">H57/3600</f>
        <v>0.132466666666667</v>
      </c>
      <c r="L57" s="106" t="n">
        <v>1827.5264</v>
      </c>
      <c r="M57" s="107" t="n">
        <v>36.126</v>
      </c>
      <c r="N57" s="107" t="n">
        <v>40.1006</v>
      </c>
      <c r="O57" s="107" t="n">
        <v>39.4917</v>
      </c>
      <c r="P57" s="107" t="n">
        <v>551.5</v>
      </c>
      <c r="Q57" s="107" t="n">
        <v>4.867</v>
      </c>
      <c r="R57" s="62" t="n">
        <f aca="false">P57/3600</f>
        <v>0.153194444444444</v>
      </c>
      <c r="S57" s="55"/>
      <c r="T57" s="64"/>
      <c r="U57" s="65"/>
      <c r="V57" s="65"/>
      <c r="W57" s="64"/>
      <c r="X57" s="65"/>
      <c r="Y57" s="66"/>
    </row>
    <row r="58" customFormat="false" ht="12.75" hidden="false" customHeight="false" outlineLevel="0" collapsed="false">
      <c r="A58" s="59"/>
      <c r="B58" s="67"/>
      <c r="C58" s="67" t="n">
        <v>37</v>
      </c>
      <c r="D58" s="108" t="n">
        <v>1018.112</v>
      </c>
      <c r="E58" s="109" t="n">
        <v>32.9378</v>
      </c>
      <c r="F58" s="109" t="n">
        <v>38.5002</v>
      </c>
      <c r="G58" s="109" t="n">
        <v>37.7124</v>
      </c>
      <c r="H58" s="109" t="n">
        <v>442.32</v>
      </c>
      <c r="I58" s="109" t="n">
        <v>4.227</v>
      </c>
      <c r="J58" s="70" t="n">
        <f aca="false">H58/3600</f>
        <v>0.122866666666667</v>
      </c>
      <c r="L58" s="108" t="n">
        <v>1018.1144</v>
      </c>
      <c r="M58" s="109" t="n">
        <v>32.9378</v>
      </c>
      <c r="N58" s="109" t="n">
        <v>38.5101</v>
      </c>
      <c r="O58" s="109" t="n">
        <v>37.7236</v>
      </c>
      <c r="P58" s="109" t="n">
        <v>507</v>
      </c>
      <c r="Q58" s="109" t="n">
        <v>4.196</v>
      </c>
      <c r="R58" s="70" t="n">
        <f aca="false">P58/3600</f>
        <v>0.140833333333333</v>
      </c>
      <c r="S58" s="55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59"/>
      <c r="B59" s="50" t="s">
        <v>59</v>
      </c>
      <c r="C59" s="50" t="n">
        <v>22</v>
      </c>
      <c r="D59" s="104" t="n">
        <v>13252.7016</v>
      </c>
      <c r="E59" s="105" t="n">
        <v>41.2599</v>
      </c>
      <c r="F59" s="105" t="n">
        <v>43.3427</v>
      </c>
      <c r="G59" s="105" t="n">
        <v>44.3219</v>
      </c>
      <c r="H59" s="105" t="n">
        <v>762.66</v>
      </c>
      <c r="I59" s="105" t="n">
        <v>10.951</v>
      </c>
      <c r="J59" s="53" t="n">
        <f aca="false">H59/3600</f>
        <v>0.21185</v>
      </c>
      <c r="L59" s="104" t="n">
        <v>13254.0304</v>
      </c>
      <c r="M59" s="105" t="n">
        <v>41.2599</v>
      </c>
      <c r="N59" s="105" t="n">
        <v>43.3824</v>
      </c>
      <c r="O59" s="105" t="n">
        <v>44.3591</v>
      </c>
      <c r="P59" s="105" t="n">
        <v>865.89</v>
      </c>
      <c r="Q59" s="105" t="n">
        <v>10.967</v>
      </c>
      <c r="R59" s="53" t="n">
        <f aca="false">P59/3600</f>
        <v>0.240525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59"/>
      <c r="B60" s="59"/>
      <c r="C60" s="59" t="n">
        <v>27</v>
      </c>
      <c r="D60" s="106" t="n">
        <v>8426.4848</v>
      </c>
      <c r="E60" s="107" t="n">
        <v>36.8919</v>
      </c>
      <c r="F60" s="107" t="n">
        <v>40.7089</v>
      </c>
      <c r="G60" s="107" t="n">
        <v>41.8047</v>
      </c>
      <c r="H60" s="107" t="n">
        <v>704.84</v>
      </c>
      <c r="I60" s="107" t="n">
        <v>9.11</v>
      </c>
      <c r="J60" s="62" t="n">
        <f aca="false">H60/3600</f>
        <v>0.195788888888889</v>
      </c>
      <c r="L60" s="106" t="n">
        <v>8426.6608</v>
      </c>
      <c r="M60" s="107" t="n">
        <v>36.8919</v>
      </c>
      <c r="N60" s="107" t="n">
        <v>40.7384</v>
      </c>
      <c r="O60" s="107" t="n">
        <v>41.8262</v>
      </c>
      <c r="P60" s="107" t="n">
        <v>647.56</v>
      </c>
      <c r="Q60" s="107" t="n">
        <v>9.141</v>
      </c>
      <c r="R60" s="62" t="n">
        <f aca="false">P60/3600</f>
        <v>0.179877777777778</v>
      </c>
      <c r="S60" s="55"/>
      <c r="T60" s="64"/>
      <c r="U60" s="65"/>
      <c r="V60" s="65"/>
      <c r="W60" s="64"/>
      <c r="X60" s="65"/>
      <c r="Y60" s="66"/>
    </row>
    <row r="61" customFormat="false" ht="12" hidden="false" customHeight="false" outlineLevel="0" collapsed="false">
      <c r="A61" s="59"/>
      <c r="B61" s="59"/>
      <c r="C61" s="59" t="n">
        <v>32</v>
      </c>
      <c r="D61" s="106" t="n">
        <v>5182.2632</v>
      </c>
      <c r="E61" s="107" t="n">
        <v>33.1374</v>
      </c>
      <c r="F61" s="107" t="n">
        <v>39.104</v>
      </c>
      <c r="G61" s="107" t="n">
        <v>40.0518</v>
      </c>
      <c r="H61" s="107" t="n">
        <v>650.5</v>
      </c>
      <c r="I61" s="107" t="n">
        <v>7.644</v>
      </c>
      <c r="J61" s="62" t="n">
        <f aca="false">H61/3600</f>
        <v>0.180694444444444</v>
      </c>
      <c r="L61" s="106" t="n">
        <v>5182.4664</v>
      </c>
      <c r="M61" s="107" t="n">
        <v>33.1374</v>
      </c>
      <c r="N61" s="107" t="n">
        <v>39.116</v>
      </c>
      <c r="O61" s="107" t="n">
        <v>40.0575</v>
      </c>
      <c r="P61" s="107" t="n">
        <v>652.36</v>
      </c>
      <c r="Q61" s="107" t="n">
        <v>7.628</v>
      </c>
      <c r="R61" s="62" t="n">
        <f aca="false">P61/3600</f>
        <v>0.181211111111111</v>
      </c>
      <c r="S61" s="55"/>
      <c r="T61" s="64"/>
      <c r="U61" s="65"/>
      <c r="V61" s="65"/>
      <c r="W61" s="64"/>
      <c r="X61" s="65"/>
      <c r="Y61" s="66"/>
    </row>
    <row r="62" customFormat="false" ht="12.75" hidden="false" customHeight="false" outlineLevel="0" collapsed="false">
      <c r="A62" s="59"/>
      <c r="B62" s="67"/>
      <c r="C62" s="67" t="n">
        <v>37</v>
      </c>
      <c r="D62" s="108" t="n">
        <v>3073.7024</v>
      </c>
      <c r="E62" s="109" t="n">
        <v>29.6573</v>
      </c>
      <c r="F62" s="109" t="n">
        <v>38.0466</v>
      </c>
      <c r="G62" s="109" t="n">
        <v>38.8491</v>
      </c>
      <c r="H62" s="109" t="n">
        <v>596.81</v>
      </c>
      <c r="I62" s="109" t="n">
        <v>6.427</v>
      </c>
      <c r="J62" s="70" t="n">
        <f aca="false">H62/3600</f>
        <v>0.165780555555556</v>
      </c>
      <c r="L62" s="108" t="n">
        <v>3074.0256</v>
      </c>
      <c r="M62" s="109" t="n">
        <v>29.6573</v>
      </c>
      <c r="N62" s="109" t="n">
        <v>38.051</v>
      </c>
      <c r="O62" s="109" t="n">
        <v>38.8467</v>
      </c>
      <c r="P62" s="109" t="n">
        <v>687.57</v>
      </c>
      <c r="Q62" s="109" t="n">
        <v>6.443</v>
      </c>
      <c r="R62" s="70" t="n">
        <f aca="false">P62/3600</f>
        <v>0.190991666666667</v>
      </c>
      <c r="S62" s="55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59"/>
      <c r="B63" s="50" t="s">
        <v>60</v>
      </c>
      <c r="C63" s="50" t="n">
        <v>22</v>
      </c>
      <c r="D63" s="104" t="n">
        <v>11651.42</v>
      </c>
      <c r="E63" s="105" t="n">
        <v>41.127</v>
      </c>
      <c r="F63" s="105" t="n">
        <v>42.2636</v>
      </c>
      <c r="G63" s="105" t="n">
        <v>42.9783</v>
      </c>
      <c r="H63" s="105" t="n">
        <v>650.19</v>
      </c>
      <c r="I63" s="105" t="n">
        <v>9.734</v>
      </c>
      <c r="J63" s="53" t="n">
        <f aca="false">H63/3600</f>
        <v>0.180608333333333</v>
      </c>
      <c r="L63" s="104" t="n">
        <v>11651.4744</v>
      </c>
      <c r="M63" s="105" t="n">
        <v>41.127</v>
      </c>
      <c r="N63" s="105" t="n">
        <v>42.2879</v>
      </c>
      <c r="O63" s="105" t="n">
        <v>42.9985</v>
      </c>
      <c r="P63" s="105" t="n">
        <v>601.7</v>
      </c>
      <c r="Q63" s="105" t="n">
        <v>9.75</v>
      </c>
      <c r="R63" s="53" t="n">
        <f aca="false">P63/3600</f>
        <v>0.167138888888889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59"/>
      <c r="B64" s="59"/>
      <c r="C64" s="59" t="n">
        <v>27</v>
      </c>
      <c r="D64" s="106" t="n">
        <v>7197.7856</v>
      </c>
      <c r="E64" s="107" t="n">
        <v>36.8523</v>
      </c>
      <c r="F64" s="107" t="n">
        <v>39.2192</v>
      </c>
      <c r="G64" s="107" t="n">
        <v>39.7589</v>
      </c>
      <c r="H64" s="107" t="n">
        <v>617.46</v>
      </c>
      <c r="I64" s="107" t="n">
        <v>8.424</v>
      </c>
      <c r="J64" s="62" t="n">
        <f aca="false">H64/3600</f>
        <v>0.171516666666667</v>
      </c>
      <c r="L64" s="106" t="n">
        <v>7197.3</v>
      </c>
      <c r="M64" s="107" t="n">
        <v>36.8523</v>
      </c>
      <c r="N64" s="107" t="n">
        <v>39.2464</v>
      </c>
      <c r="O64" s="107" t="n">
        <v>39.7853</v>
      </c>
      <c r="P64" s="107" t="n">
        <v>618.93</v>
      </c>
      <c r="Q64" s="107" t="n">
        <v>8.424</v>
      </c>
      <c r="R64" s="62" t="n">
        <f aca="false">P64/3600</f>
        <v>0.171925</v>
      </c>
      <c r="S64" s="55"/>
      <c r="T64" s="64"/>
      <c r="U64" s="65"/>
      <c r="V64" s="65"/>
      <c r="W64" s="64"/>
      <c r="X64" s="65"/>
      <c r="Y64" s="66"/>
    </row>
    <row r="65" customFormat="false" ht="12" hidden="false" customHeight="false" outlineLevel="0" collapsed="false">
      <c r="A65" s="59"/>
      <c r="B65" s="59"/>
      <c r="C65" s="59" t="n">
        <v>32</v>
      </c>
      <c r="D65" s="106" t="n">
        <v>4086.4464</v>
      </c>
      <c r="E65" s="107" t="n">
        <v>32.883</v>
      </c>
      <c r="F65" s="107" t="n">
        <v>37.0042</v>
      </c>
      <c r="G65" s="107" t="n">
        <v>37.4677</v>
      </c>
      <c r="H65" s="107" t="n">
        <v>559.73</v>
      </c>
      <c r="I65" s="107" t="n">
        <v>6.848</v>
      </c>
      <c r="J65" s="62" t="n">
        <f aca="false">H65/3600</f>
        <v>0.155480555555556</v>
      </c>
      <c r="L65" s="106" t="n">
        <v>4086.3928</v>
      </c>
      <c r="M65" s="107" t="n">
        <v>32.883</v>
      </c>
      <c r="N65" s="107" t="n">
        <v>37.0226</v>
      </c>
      <c r="O65" s="107" t="n">
        <v>37.4864</v>
      </c>
      <c r="P65" s="107" t="n">
        <v>515.45</v>
      </c>
      <c r="Q65" s="107" t="n">
        <v>6.864</v>
      </c>
      <c r="R65" s="62" t="n">
        <f aca="false">P65/3600</f>
        <v>0.143180555555556</v>
      </c>
      <c r="S65" s="55"/>
      <c r="T65" s="64"/>
      <c r="U65" s="65"/>
      <c r="V65" s="65"/>
      <c r="W65" s="64"/>
      <c r="X65" s="65"/>
      <c r="Y65" s="66"/>
    </row>
    <row r="66" customFormat="false" ht="12.75" hidden="false" customHeight="false" outlineLevel="0" collapsed="false">
      <c r="A66" s="59"/>
      <c r="B66" s="67"/>
      <c r="C66" s="67" t="n">
        <v>37</v>
      </c>
      <c r="D66" s="108" t="n">
        <v>2104.3432</v>
      </c>
      <c r="E66" s="109" t="n">
        <v>29.3348</v>
      </c>
      <c r="F66" s="109" t="n">
        <v>35.4958</v>
      </c>
      <c r="G66" s="109" t="n">
        <v>35.9347</v>
      </c>
      <c r="H66" s="109" t="n">
        <v>502.57</v>
      </c>
      <c r="I66" s="109" t="n">
        <v>5.522</v>
      </c>
      <c r="J66" s="70" t="n">
        <f aca="false">H66/3600</f>
        <v>0.139602777777778</v>
      </c>
      <c r="L66" s="108" t="n">
        <v>2104.3216</v>
      </c>
      <c r="M66" s="109" t="n">
        <v>29.3348</v>
      </c>
      <c r="N66" s="109" t="n">
        <v>35.5036</v>
      </c>
      <c r="O66" s="109" t="n">
        <v>35.944</v>
      </c>
      <c r="P66" s="109" t="n">
        <v>583.41</v>
      </c>
      <c r="Q66" s="109" t="n">
        <v>5.491</v>
      </c>
      <c r="R66" s="70" t="n">
        <f aca="false">P66/3600</f>
        <v>0.162058333333333</v>
      </c>
      <c r="S66" s="55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59"/>
      <c r="B67" s="50" t="s">
        <v>56</v>
      </c>
      <c r="C67" s="50" t="n">
        <v>22</v>
      </c>
      <c r="D67" s="104" t="n">
        <v>4564.7664</v>
      </c>
      <c r="E67" s="105" t="n">
        <v>42.6738</v>
      </c>
      <c r="F67" s="105" t="n">
        <v>43.3239</v>
      </c>
      <c r="G67" s="105" t="n">
        <v>44.1648</v>
      </c>
      <c r="H67" s="105" t="n">
        <v>377.89</v>
      </c>
      <c r="I67" s="105" t="n">
        <v>4.773</v>
      </c>
      <c r="J67" s="53" t="n">
        <f aca="false">H67/3600</f>
        <v>0.104969444444444</v>
      </c>
      <c r="L67" s="104" t="n">
        <v>4564.6784</v>
      </c>
      <c r="M67" s="105" t="n">
        <v>42.6738</v>
      </c>
      <c r="N67" s="105" t="n">
        <v>43.3339</v>
      </c>
      <c r="O67" s="105" t="n">
        <v>44.1741</v>
      </c>
      <c r="P67" s="105" t="n">
        <v>346.31</v>
      </c>
      <c r="Q67" s="105" t="n">
        <v>4.929</v>
      </c>
      <c r="R67" s="53" t="n">
        <f aca="false">P67/3600</f>
        <v>0.0961972222222222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59"/>
      <c r="B68" s="59"/>
      <c r="C68" s="59" t="n">
        <v>27</v>
      </c>
      <c r="D68" s="106" t="n">
        <v>2734.5888</v>
      </c>
      <c r="E68" s="107" t="n">
        <v>38.6661</v>
      </c>
      <c r="F68" s="107" t="n">
        <v>40.0201</v>
      </c>
      <c r="G68" s="107" t="n">
        <v>41.2958</v>
      </c>
      <c r="H68" s="107" t="n">
        <v>344.33</v>
      </c>
      <c r="I68" s="107" t="n">
        <v>3.993</v>
      </c>
      <c r="J68" s="62" t="n">
        <f aca="false">H68/3600</f>
        <v>0.0956472222222222</v>
      </c>
      <c r="L68" s="106" t="n">
        <v>2734.5544</v>
      </c>
      <c r="M68" s="107" t="n">
        <v>38.6661</v>
      </c>
      <c r="N68" s="107" t="n">
        <v>40.0329</v>
      </c>
      <c r="O68" s="107" t="n">
        <v>41.3058</v>
      </c>
      <c r="P68" s="107" t="n">
        <v>399.13</v>
      </c>
      <c r="Q68" s="107" t="n">
        <v>3.993</v>
      </c>
      <c r="R68" s="62" t="n">
        <f aca="false">P68/3600</f>
        <v>0.110869444444444</v>
      </c>
      <c r="S68" s="55"/>
      <c r="T68" s="64"/>
      <c r="U68" s="65"/>
      <c r="V68" s="65"/>
      <c r="W68" s="64"/>
      <c r="X68" s="65"/>
      <c r="Y68" s="66"/>
    </row>
    <row r="69" customFormat="false" ht="12" hidden="false" customHeight="false" outlineLevel="0" collapsed="false">
      <c r="A69" s="59"/>
      <c r="B69" s="59"/>
      <c r="C69" s="59" t="n">
        <v>32</v>
      </c>
      <c r="D69" s="106" t="n">
        <v>1503.2944</v>
      </c>
      <c r="E69" s="107" t="n">
        <v>34.8166</v>
      </c>
      <c r="F69" s="107" t="n">
        <v>37.8534</v>
      </c>
      <c r="G69" s="107" t="n">
        <v>39.0585</v>
      </c>
      <c r="H69" s="107" t="n">
        <v>312.26</v>
      </c>
      <c r="I69" s="107" t="n">
        <v>3.322</v>
      </c>
      <c r="J69" s="62" t="n">
        <f aca="false">H69/3600</f>
        <v>0.0867388888888889</v>
      </c>
      <c r="L69" s="106" t="n">
        <v>1503.3088</v>
      </c>
      <c r="M69" s="107" t="n">
        <v>34.8166</v>
      </c>
      <c r="N69" s="107" t="n">
        <v>37.8638</v>
      </c>
      <c r="O69" s="107" t="n">
        <v>39.0649</v>
      </c>
      <c r="P69" s="107" t="n">
        <v>312.35</v>
      </c>
      <c r="Q69" s="107" t="n">
        <v>3.322</v>
      </c>
      <c r="R69" s="62" t="n">
        <f aca="false">P69/3600</f>
        <v>0.0867638888888889</v>
      </c>
      <c r="S69" s="55"/>
      <c r="T69" s="64"/>
      <c r="U69" s="65"/>
      <c r="V69" s="65"/>
      <c r="W69" s="64"/>
      <c r="X69" s="65"/>
      <c r="Y69" s="66"/>
    </row>
    <row r="70" customFormat="false" ht="12.75" hidden="false" customHeight="false" outlineLevel="0" collapsed="false">
      <c r="A70" s="67"/>
      <c r="B70" s="67"/>
      <c r="C70" s="67" t="n">
        <v>37</v>
      </c>
      <c r="D70" s="108" t="n">
        <v>755.504</v>
      </c>
      <c r="E70" s="109" t="n">
        <v>31.4558</v>
      </c>
      <c r="F70" s="109" t="n">
        <v>36.3226</v>
      </c>
      <c r="G70" s="109" t="n">
        <v>37.3588</v>
      </c>
      <c r="H70" s="109" t="n">
        <v>284.1</v>
      </c>
      <c r="I70" s="109" t="n">
        <v>2.792</v>
      </c>
      <c r="J70" s="70" t="n">
        <f aca="false">H70/3600</f>
        <v>0.0789166666666667</v>
      </c>
      <c r="L70" s="108" t="n">
        <v>755.484</v>
      </c>
      <c r="M70" s="109" t="n">
        <v>31.4558</v>
      </c>
      <c r="N70" s="109" t="n">
        <v>36.3288</v>
      </c>
      <c r="O70" s="109" t="n">
        <v>37.3618</v>
      </c>
      <c r="P70" s="109" t="n">
        <v>284.13</v>
      </c>
      <c r="Q70" s="109" t="n">
        <v>2.745</v>
      </c>
      <c r="R70" s="70" t="n">
        <f aca="false">P70/3600</f>
        <v>0.078925</v>
      </c>
      <c r="S70" s="55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50" t="s">
        <v>61</v>
      </c>
      <c r="B71" s="50" t="s">
        <v>62</v>
      </c>
      <c r="C71" s="50" t="n">
        <v>22</v>
      </c>
      <c r="D71" s="104" t="n">
        <v>21738.596</v>
      </c>
      <c r="E71" s="105" t="n">
        <v>44.7426</v>
      </c>
      <c r="F71" s="105" t="n">
        <v>47.4265</v>
      </c>
      <c r="G71" s="105" t="n">
        <v>48.3339</v>
      </c>
      <c r="H71" s="105" t="n">
        <v>5492.25</v>
      </c>
      <c r="I71" s="105" t="n">
        <v>53.338</v>
      </c>
      <c r="J71" s="53" t="n">
        <f aca="false">H71/3600</f>
        <v>1.525625</v>
      </c>
      <c r="L71" s="104" t="n">
        <v>21738.5464</v>
      </c>
      <c r="M71" s="105" t="n">
        <v>44.7426</v>
      </c>
      <c r="N71" s="105" t="n">
        <v>47.4286</v>
      </c>
      <c r="O71" s="105" t="n">
        <v>48.3371</v>
      </c>
      <c r="P71" s="105" t="n">
        <v>5487.51</v>
      </c>
      <c r="Q71" s="105" t="n">
        <v>52.838</v>
      </c>
      <c r="R71" s="53" t="n">
        <f aca="false">P71/3600</f>
        <v>1.52430833333333</v>
      </c>
      <c r="S71" s="55"/>
      <c r="T71" s="56" t="e">
        <f aca="false">bdrate($D71:$D74,E71:E74,$L71:$L74,M71:M74)</f>
        <v>#VALUE!</v>
      </c>
      <c r="U71" s="57" t="e">
        <f aca="false">bdrate($D71:$D74,F71:F74,$L71:$L74,N71:N74)</f>
        <v>#VALUE!</v>
      </c>
      <c r="V71" s="57" t="e">
        <f aca="false">bdrate($D71:$D74,G71:G74,$L71:$L74,O71:O74)</f>
        <v>#VALUE!</v>
      </c>
      <c r="W71" s="75" t="e">
        <f aca="false">bdrateOld($D71:$D74,E71:E74,$L71:$L74,M71:M74)</f>
        <v>#VALUE!</v>
      </c>
      <c r="X71" s="76" t="e">
        <f aca="false">bdrateOld($D71:$D74,F71:F74,$L71:$L74,N71:N74)</f>
        <v>#VALUE!</v>
      </c>
      <c r="Y71" s="77" t="e">
        <f aca="false">bdrateOld($D71:$D74,G71:G74,$L71:$L74,O71:O74)</f>
        <v>#VALUE!</v>
      </c>
    </row>
    <row r="72" customFormat="false" ht="12" hidden="false" customHeight="false" outlineLevel="0" collapsed="false">
      <c r="A72" s="59" t="s">
        <v>63</v>
      </c>
      <c r="B72" s="59"/>
      <c r="C72" s="59" t="n">
        <v>27</v>
      </c>
      <c r="D72" s="106" t="n">
        <v>12638.6896</v>
      </c>
      <c r="E72" s="107" t="n">
        <v>42.3883</v>
      </c>
      <c r="F72" s="107" t="n">
        <v>45.7787</v>
      </c>
      <c r="G72" s="107" t="n">
        <v>46.4734</v>
      </c>
      <c r="H72" s="107" t="n">
        <v>5152.55</v>
      </c>
      <c r="I72" s="107" t="n">
        <v>47.066</v>
      </c>
      <c r="J72" s="62" t="n">
        <f aca="false">H72/3600</f>
        <v>1.43126388888889</v>
      </c>
      <c r="L72" s="106" t="n">
        <v>12638.6904</v>
      </c>
      <c r="M72" s="107" t="n">
        <v>42.3883</v>
      </c>
      <c r="N72" s="107" t="n">
        <v>45.7806</v>
      </c>
      <c r="O72" s="107" t="n">
        <v>46.4757</v>
      </c>
      <c r="P72" s="107" t="n">
        <v>5149.72</v>
      </c>
      <c r="Q72" s="107" t="n">
        <v>46.598</v>
      </c>
      <c r="R72" s="62" t="n">
        <f aca="false">P72/3600</f>
        <v>1.43047777777778</v>
      </c>
      <c r="S72" s="55"/>
      <c r="T72" s="64"/>
      <c r="U72" s="65"/>
      <c r="V72" s="65"/>
      <c r="W72" s="64"/>
      <c r="X72" s="65"/>
      <c r="Y72" s="66"/>
    </row>
    <row r="73" customFormat="false" ht="12" hidden="false" customHeight="false" outlineLevel="0" collapsed="false">
      <c r="A73" s="59"/>
      <c r="B73" s="59"/>
      <c r="C73" s="59" t="n">
        <v>32</v>
      </c>
      <c r="D73" s="106" t="n">
        <v>7525.512</v>
      </c>
      <c r="E73" s="107" t="n">
        <v>39.766</v>
      </c>
      <c r="F73" s="107" t="n">
        <v>44.1464</v>
      </c>
      <c r="G73" s="107" t="n">
        <v>44.6728</v>
      </c>
      <c r="H73" s="107" t="n">
        <v>4876.2</v>
      </c>
      <c r="I73" s="107" t="n">
        <v>42.495</v>
      </c>
      <c r="J73" s="62" t="n">
        <f aca="false">H73/3600</f>
        <v>1.3545</v>
      </c>
      <c r="L73" s="106" t="n">
        <v>7525.4432</v>
      </c>
      <c r="M73" s="107" t="n">
        <v>39.766</v>
      </c>
      <c r="N73" s="107" t="n">
        <v>44.1465</v>
      </c>
      <c r="O73" s="107" t="n">
        <v>44.6742</v>
      </c>
      <c r="P73" s="107" t="n">
        <v>4468.37</v>
      </c>
      <c r="Q73" s="107" t="n">
        <v>42.105</v>
      </c>
      <c r="R73" s="62" t="n">
        <f aca="false">P73/3600</f>
        <v>1.24121388888889</v>
      </c>
      <c r="S73" s="55"/>
      <c r="T73" s="64"/>
      <c r="U73" s="65"/>
      <c r="V73" s="65"/>
      <c r="W73" s="64"/>
      <c r="X73" s="65"/>
      <c r="Y73" s="66"/>
    </row>
    <row r="74" customFormat="false" ht="12.75" hidden="false" customHeight="false" outlineLevel="0" collapsed="false">
      <c r="A74" s="59"/>
      <c r="B74" s="67"/>
      <c r="C74" s="67" t="n">
        <v>37</v>
      </c>
      <c r="D74" s="108" t="n">
        <v>4504.0424</v>
      </c>
      <c r="E74" s="109" t="n">
        <v>36.8868</v>
      </c>
      <c r="F74" s="109" t="n">
        <v>42.9544</v>
      </c>
      <c r="G74" s="109" t="n">
        <v>43.3364</v>
      </c>
      <c r="H74" s="109" t="n">
        <v>4696.98</v>
      </c>
      <c r="I74" s="109" t="n">
        <v>39.328</v>
      </c>
      <c r="J74" s="70" t="n">
        <f aca="false">H74/3600</f>
        <v>1.30471666666667</v>
      </c>
      <c r="L74" s="108" t="n">
        <v>4504.0008</v>
      </c>
      <c r="M74" s="109" t="n">
        <v>36.8868</v>
      </c>
      <c r="N74" s="109" t="n">
        <v>42.9544</v>
      </c>
      <c r="O74" s="109" t="n">
        <v>43.3373</v>
      </c>
      <c r="P74" s="109" t="n">
        <v>4688.9</v>
      </c>
      <c r="Q74" s="109" t="n">
        <v>38.595</v>
      </c>
      <c r="R74" s="70" t="n">
        <f aca="false">P74/3600</f>
        <v>1.30247222222222</v>
      </c>
      <c r="S74" s="55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59"/>
      <c r="B75" s="50" t="s">
        <v>64</v>
      </c>
      <c r="C75" s="50" t="n">
        <v>22</v>
      </c>
      <c r="D75" s="104" t="n">
        <v>22235.9384</v>
      </c>
      <c r="E75" s="105" t="n">
        <v>44.7039</v>
      </c>
      <c r="F75" s="105" t="n">
        <v>48.6896</v>
      </c>
      <c r="G75" s="105" t="n">
        <v>48.4949</v>
      </c>
      <c r="H75" s="105" t="n">
        <v>5364.67</v>
      </c>
      <c r="I75" s="105" t="n">
        <v>51.871</v>
      </c>
      <c r="J75" s="53" t="n">
        <f aca="false">H75/3600</f>
        <v>1.49018611111111</v>
      </c>
      <c r="L75" s="104" t="n">
        <v>22235.936</v>
      </c>
      <c r="M75" s="105" t="n">
        <v>44.7039</v>
      </c>
      <c r="N75" s="105" t="n">
        <v>48.6907</v>
      </c>
      <c r="O75" s="105" t="n">
        <v>48.4956</v>
      </c>
      <c r="P75" s="105" t="n">
        <v>4968.32</v>
      </c>
      <c r="Q75" s="105" t="n">
        <v>51.356</v>
      </c>
      <c r="R75" s="53" t="n">
        <f aca="false">P75/3600</f>
        <v>1.38008888888889</v>
      </c>
      <c r="S75" s="55"/>
      <c r="T75" s="56" t="e">
        <f aca="false">bdrate($D75:$D78,E75:E78,$L75:$L78,M75:M78)</f>
        <v>#VALUE!</v>
      </c>
      <c r="U75" s="57" t="e">
        <f aca="false">bdrate($D75:$D78,F75:F78,$L75:$L78,N75:N78)</f>
        <v>#VALUE!</v>
      </c>
      <c r="V75" s="57" t="e">
        <f aca="false">bdrate($D75:$D78,G75:G78,$L75:$L78,O75:O78)</f>
        <v>#VALUE!</v>
      </c>
      <c r="W75" s="75" t="e">
        <f aca="false">bdrateOld($D75:$D78,E75:E78,$L75:$L78,M75:M78)</f>
        <v>#VALUE!</v>
      </c>
      <c r="X75" s="76" t="e">
        <f aca="false">bdrateOld($D75:$D78,F75:F78,$L75:$L78,N75:N78)</f>
        <v>#VALUE!</v>
      </c>
      <c r="Y75" s="77" t="e">
        <f aca="false">bdrateOld($D75:$D78,G75:G78,$L75:$L78,O75:O78)</f>
        <v>#VALUE!</v>
      </c>
    </row>
    <row r="76" customFormat="false" ht="12" hidden="false" customHeight="false" outlineLevel="0" collapsed="false">
      <c r="A76" s="59"/>
      <c r="B76" s="59"/>
      <c r="C76" s="59" t="n">
        <v>27</v>
      </c>
      <c r="D76" s="106" t="n">
        <v>13494.4216</v>
      </c>
      <c r="E76" s="107" t="n">
        <v>42.3625</v>
      </c>
      <c r="F76" s="107" t="n">
        <v>46.9949</v>
      </c>
      <c r="G76" s="107" t="n">
        <v>46.2208</v>
      </c>
      <c r="H76" s="107" t="n">
        <v>5048.15</v>
      </c>
      <c r="I76" s="107" t="n">
        <v>45.959</v>
      </c>
      <c r="J76" s="62" t="n">
        <f aca="false">H76/3600</f>
        <v>1.40226388888889</v>
      </c>
      <c r="L76" s="106" t="n">
        <v>13494.3904</v>
      </c>
      <c r="M76" s="107" t="n">
        <v>42.3625</v>
      </c>
      <c r="N76" s="107" t="n">
        <v>46.9951</v>
      </c>
      <c r="O76" s="107" t="n">
        <v>46.2204</v>
      </c>
      <c r="P76" s="107" t="n">
        <v>5044.85</v>
      </c>
      <c r="Q76" s="107" t="n">
        <v>45.553</v>
      </c>
      <c r="R76" s="62" t="n">
        <f aca="false">P76/3600</f>
        <v>1.40134722222222</v>
      </c>
      <c r="S76" s="55"/>
      <c r="T76" s="64"/>
      <c r="U76" s="65"/>
      <c r="V76" s="65"/>
      <c r="W76" s="64"/>
      <c r="X76" s="65"/>
      <c r="Y76" s="66"/>
    </row>
    <row r="77" customFormat="false" ht="12" hidden="false" customHeight="false" outlineLevel="0" collapsed="false">
      <c r="A77" s="59"/>
      <c r="B77" s="59"/>
      <c r="C77" s="59" t="n">
        <v>32</v>
      </c>
      <c r="D77" s="106" t="n">
        <v>8355.6032</v>
      </c>
      <c r="E77" s="107" t="n">
        <v>39.6769</v>
      </c>
      <c r="F77" s="107" t="n">
        <v>45.6517</v>
      </c>
      <c r="G77" s="107" t="n">
        <v>44.0919</v>
      </c>
      <c r="H77" s="107" t="n">
        <v>4876.16</v>
      </c>
      <c r="I77" s="107" t="n">
        <v>41.965</v>
      </c>
      <c r="J77" s="62" t="n">
        <f aca="false">H77/3600</f>
        <v>1.35448888888889</v>
      </c>
      <c r="L77" s="106" t="n">
        <v>8355.5656</v>
      </c>
      <c r="M77" s="107" t="n">
        <v>39.6769</v>
      </c>
      <c r="N77" s="107" t="n">
        <v>45.6515</v>
      </c>
      <c r="O77" s="107" t="n">
        <v>44.0912</v>
      </c>
      <c r="P77" s="107" t="n">
        <v>4886.15</v>
      </c>
      <c r="Q77" s="107" t="n">
        <v>41.403</v>
      </c>
      <c r="R77" s="62" t="n">
        <f aca="false">P77/3600</f>
        <v>1.35726388888889</v>
      </c>
      <c r="S77" s="55"/>
      <c r="T77" s="64"/>
      <c r="U77" s="65"/>
      <c r="V77" s="65"/>
      <c r="W77" s="64"/>
      <c r="X77" s="65"/>
      <c r="Y77" s="66"/>
    </row>
    <row r="78" customFormat="false" ht="12.75" hidden="false" customHeight="false" outlineLevel="0" collapsed="false">
      <c r="A78" s="59"/>
      <c r="B78" s="67"/>
      <c r="C78" s="67" t="n">
        <v>37</v>
      </c>
      <c r="D78" s="108" t="n">
        <v>5028.0744</v>
      </c>
      <c r="E78" s="109" t="n">
        <v>36.5833</v>
      </c>
      <c r="F78" s="109" t="n">
        <v>44.6733</v>
      </c>
      <c r="G78" s="109" t="n">
        <v>42.6552</v>
      </c>
      <c r="H78" s="109" t="n">
        <v>4693.61</v>
      </c>
      <c r="I78" s="109" t="n">
        <v>38.143</v>
      </c>
      <c r="J78" s="70" t="n">
        <f aca="false">H78/3600</f>
        <v>1.30378055555556</v>
      </c>
      <c r="L78" s="108" t="n">
        <v>5028.1064</v>
      </c>
      <c r="M78" s="109" t="n">
        <v>36.5833</v>
      </c>
      <c r="N78" s="109" t="n">
        <v>44.6735</v>
      </c>
      <c r="O78" s="109" t="n">
        <v>42.6551</v>
      </c>
      <c r="P78" s="109" t="n">
        <v>5455.31</v>
      </c>
      <c r="Q78" s="109" t="n">
        <v>37.503</v>
      </c>
      <c r="R78" s="70" t="n">
        <f aca="false">P78/3600</f>
        <v>1.51536388888889</v>
      </c>
      <c r="S78" s="55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59"/>
      <c r="B79" s="50" t="s">
        <v>65</v>
      </c>
      <c r="C79" s="50" t="n">
        <v>22</v>
      </c>
      <c r="D79" s="104" t="n">
        <v>23859.6096</v>
      </c>
      <c r="E79" s="105" t="n">
        <v>44.7124</v>
      </c>
      <c r="F79" s="105" t="n">
        <v>48.6482</v>
      </c>
      <c r="G79" s="105" t="n">
        <v>48.8315</v>
      </c>
      <c r="H79" s="105" t="n">
        <v>5439.21</v>
      </c>
      <c r="I79" s="105" t="n">
        <v>52.901</v>
      </c>
      <c r="J79" s="53" t="n">
        <f aca="false">H79/3600</f>
        <v>1.51089166666667</v>
      </c>
      <c r="L79" s="104" t="n">
        <v>23859.4432</v>
      </c>
      <c r="M79" s="105" t="n">
        <v>44.7124</v>
      </c>
      <c r="N79" s="105" t="n">
        <v>48.6493</v>
      </c>
      <c r="O79" s="105" t="n">
        <v>48.8321</v>
      </c>
      <c r="P79" s="105" t="n">
        <v>5404.01</v>
      </c>
      <c r="Q79" s="105" t="n">
        <v>52.714</v>
      </c>
      <c r="R79" s="53" t="n">
        <f aca="false">P79/3600</f>
        <v>1.50111388888889</v>
      </c>
      <c r="S79" s="55"/>
      <c r="T79" s="56" t="e">
        <f aca="false">bdrate($D79:$D82,E79:E82,$L79:$L82,M79:M82)</f>
        <v>#VALUE!</v>
      </c>
      <c r="U79" s="57" t="e">
        <f aca="false">bdrate($D79:$D82,F79:F82,$L79:$L82,N79:N82)</f>
        <v>#VALUE!</v>
      </c>
      <c r="V79" s="57" t="e">
        <f aca="false">bdrate($D79:$D82,G79:G82,$L79:$L82,O79:O82)</f>
        <v>#VALUE!</v>
      </c>
      <c r="W79" s="75" t="e">
        <f aca="false">bdrateOld($D79:$D82,E79:E82,$L79:$L82,M79:M82)</f>
        <v>#VALUE!</v>
      </c>
      <c r="X79" s="76" t="e">
        <f aca="false">bdrateOld($D79:$D82,F79:F82,$L79:$L82,N79:N82)</f>
        <v>#VALUE!</v>
      </c>
      <c r="Y79" s="77" t="e">
        <f aca="false">bdrateOld($D79:$D82,G79:G82,$L79:$L82,O79:O82)</f>
        <v>#VALUE!</v>
      </c>
    </row>
    <row r="80" customFormat="false" ht="12" hidden="false" customHeight="false" outlineLevel="0" collapsed="false">
      <c r="A80" s="59"/>
      <c r="B80" s="59"/>
      <c r="C80" s="59" t="n">
        <v>27</v>
      </c>
      <c r="D80" s="106" t="n">
        <v>13645.372</v>
      </c>
      <c r="E80" s="107" t="n">
        <v>42.02</v>
      </c>
      <c r="F80" s="107" t="n">
        <v>46.7273</v>
      </c>
      <c r="G80" s="107" t="n">
        <v>46.9084</v>
      </c>
      <c r="H80" s="107" t="n">
        <v>5068.49</v>
      </c>
      <c r="I80" s="107" t="n">
        <v>46.255</v>
      </c>
      <c r="J80" s="62" t="n">
        <f aca="false">H80/3600</f>
        <v>1.40791388888889</v>
      </c>
      <c r="L80" s="106" t="n">
        <v>13645.6832</v>
      </c>
      <c r="M80" s="107" t="n">
        <v>42.02</v>
      </c>
      <c r="N80" s="107" t="n">
        <v>46.7282</v>
      </c>
      <c r="O80" s="107" t="n">
        <v>46.91</v>
      </c>
      <c r="P80" s="107" t="n">
        <v>4703.79</v>
      </c>
      <c r="Q80" s="107" t="n">
        <v>45.896</v>
      </c>
      <c r="R80" s="62" t="n">
        <f aca="false">P80/3600</f>
        <v>1.30660833333333</v>
      </c>
      <c r="S80" s="55"/>
      <c r="T80" s="64"/>
      <c r="U80" s="65"/>
      <c r="V80" s="65"/>
      <c r="W80" s="64"/>
      <c r="X80" s="65"/>
      <c r="Y80" s="66"/>
    </row>
    <row r="81" customFormat="false" ht="12" hidden="false" customHeight="false" outlineLevel="0" collapsed="false">
      <c r="A81" s="59"/>
      <c r="B81" s="59"/>
      <c r="C81" s="59" t="n">
        <v>32</v>
      </c>
      <c r="D81" s="106" t="n">
        <v>7809.3792</v>
      </c>
      <c r="E81" s="107" t="n">
        <v>39.2699</v>
      </c>
      <c r="F81" s="107" t="n">
        <v>44.93</v>
      </c>
      <c r="G81" s="107" t="n">
        <v>45.0696</v>
      </c>
      <c r="H81" s="107" t="n">
        <v>4858.28</v>
      </c>
      <c r="I81" s="107" t="n">
        <v>42.246</v>
      </c>
      <c r="J81" s="62" t="n">
        <f aca="false">H81/3600</f>
        <v>1.34952222222222</v>
      </c>
      <c r="L81" s="106" t="n">
        <v>7809.3808</v>
      </c>
      <c r="M81" s="107" t="n">
        <v>39.2699</v>
      </c>
      <c r="N81" s="107" t="n">
        <v>44.9305</v>
      </c>
      <c r="O81" s="107" t="n">
        <v>45.0709</v>
      </c>
      <c r="P81" s="107" t="n">
        <v>4451.11</v>
      </c>
      <c r="Q81" s="107" t="n">
        <v>41.497</v>
      </c>
      <c r="R81" s="62" t="n">
        <f aca="false">P81/3600</f>
        <v>1.23641944444444</v>
      </c>
      <c r="S81" s="55"/>
      <c r="T81" s="64"/>
      <c r="U81" s="65"/>
      <c r="V81" s="65"/>
      <c r="W81" s="64"/>
      <c r="X81" s="65"/>
      <c r="Y81" s="66"/>
    </row>
    <row r="82" customFormat="false" ht="12.75" hidden="false" customHeight="false" outlineLevel="0" collapsed="false">
      <c r="A82" s="67"/>
      <c r="B82" s="67"/>
      <c r="C82" s="67" t="n">
        <v>37</v>
      </c>
      <c r="D82" s="108" t="n">
        <v>4421.4536</v>
      </c>
      <c r="E82" s="109" t="n">
        <v>36.4769</v>
      </c>
      <c r="F82" s="109" t="n">
        <v>43.5626</v>
      </c>
      <c r="G82" s="109" t="n">
        <v>43.6976</v>
      </c>
      <c r="H82" s="109" t="n">
        <v>4654.11</v>
      </c>
      <c r="I82" s="109" t="n">
        <v>38.127</v>
      </c>
      <c r="J82" s="70" t="n">
        <f aca="false">H82/3600</f>
        <v>1.29280833333333</v>
      </c>
      <c r="L82" s="108" t="n">
        <v>4421.3296</v>
      </c>
      <c r="M82" s="109" t="n">
        <v>36.4769</v>
      </c>
      <c r="N82" s="109" t="n">
        <v>43.5639</v>
      </c>
      <c r="O82" s="109" t="n">
        <v>43.695</v>
      </c>
      <c r="P82" s="109" t="n">
        <v>5372.12</v>
      </c>
      <c r="Q82" s="109" t="n">
        <v>37.768</v>
      </c>
      <c r="R82" s="70" t="n">
        <f aca="false">P82/3600</f>
        <v>1.49225555555556</v>
      </c>
      <c r="S82" s="55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50" t="s">
        <v>66</v>
      </c>
      <c r="B83" s="50" t="s">
        <v>67</v>
      </c>
      <c r="C83" s="50" t="n">
        <v>22</v>
      </c>
      <c r="D83" s="104" t="n">
        <v>23030.0264</v>
      </c>
      <c r="E83" s="105" t="n">
        <v>42.0737</v>
      </c>
      <c r="F83" s="105" t="n">
        <v>43.8923</v>
      </c>
      <c r="G83" s="105" t="n">
        <v>44.5043</v>
      </c>
      <c r="H83" s="105" t="n">
        <v>2379.5</v>
      </c>
      <c r="I83" s="105" t="n">
        <v>29.157</v>
      </c>
      <c r="J83" s="53" t="n">
        <f aca="false">H83/3600</f>
        <v>0.660972222222222</v>
      </c>
      <c r="L83" s="104" t="n">
        <v>23028.696</v>
      </c>
      <c r="M83" s="105" t="n">
        <v>42.0737</v>
      </c>
      <c r="N83" s="105" t="n">
        <v>43.9213</v>
      </c>
      <c r="O83" s="105" t="n">
        <v>44.5388</v>
      </c>
      <c r="P83" s="105" t="n">
        <v>2720.73</v>
      </c>
      <c r="Q83" s="105" t="n">
        <v>29.391</v>
      </c>
      <c r="R83" s="53" t="n">
        <f aca="false">P83/3600</f>
        <v>0.755758333333333</v>
      </c>
      <c r="S83" s="55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75" t="e">
        <f aca="false">bdrateOld($D83:$D86,E83:E86,$L83:$L86,M83:M86)</f>
        <v>#VALUE!</v>
      </c>
      <c r="X83" s="76" t="e">
        <f aca="false">bdrateOld($D83:$D86,F83:F86,$L83:$L86,N83:N86)</f>
        <v>#VALUE!</v>
      </c>
      <c r="Y83" s="77" t="e">
        <f aca="false">bdrateOld($D83:$D86,G83:G86,$L83:$L86,O83:O86)</f>
        <v>#VALUE!</v>
      </c>
    </row>
    <row r="84" customFormat="false" ht="12" hidden="false" customHeight="false" outlineLevel="0" collapsed="false">
      <c r="A84" s="59"/>
      <c r="B84" s="59"/>
      <c r="C84" s="59" t="n">
        <v>27</v>
      </c>
      <c r="D84" s="106" t="n">
        <v>13113.4784</v>
      </c>
      <c r="E84" s="107" t="n">
        <v>38.6356</v>
      </c>
      <c r="F84" s="107" t="n">
        <v>40.9608</v>
      </c>
      <c r="G84" s="107" t="n">
        <v>41.3652</v>
      </c>
      <c r="H84" s="107" t="n">
        <v>2170.87</v>
      </c>
      <c r="I84" s="107" t="n">
        <v>24.305</v>
      </c>
      <c r="J84" s="62" t="n">
        <f aca="false">H84/3600</f>
        <v>0.603019444444444</v>
      </c>
      <c r="L84" s="106" t="n">
        <v>13111.7416</v>
      </c>
      <c r="M84" s="107" t="n">
        <v>38.6356</v>
      </c>
      <c r="N84" s="107" t="n">
        <v>41.0025</v>
      </c>
      <c r="O84" s="107" t="n">
        <v>41.4142</v>
      </c>
      <c r="P84" s="107" t="n">
        <v>2514.51</v>
      </c>
      <c r="Q84" s="107" t="n">
        <v>24.149</v>
      </c>
      <c r="R84" s="62" t="n">
        <f aca="false">P84/3600</f>
        <v>0.698475</v>
      </c>
      <c r="S84" s="55"/>
      <c r="T84" s="64"/>
      <c r="U84" s="65"/>
      <c r="V84" s="65"/>
      <c r="W84" s="64"/>
      <c r="X84" s="65"/>
      <c r="Y84" s="66"/>
    </row>
    <row r="85" customFormat="false" ht="12" hidden="false" customHeight="false" outlineLevel="0" collapsed="false">
      <c r="A85" s="59"/>
      <c r="B85" s="59"/>
      <c r="C85" s="59" t="n">
        <v>32</v>
      </c>
      <c r="D85" s="106" t="n">
        <v>7459.564</v>
      </c>
      <c r="E85" s="107" t="n">
        <v>35.5483</v>
      </c>
      <c r="F85" s="107" t="n">
        <v>38.786</v>
      </c>
      <c r="G85" s="107" t="n">
        <v>39.0177</v>
      </c>
      <c r="H85" s="107" t="n">
        <v>1995.12</v>
      </c>
      <c r="I85" s="107" t="n">
        <v>20.249</v>
      </c>
      <c r="J85" s="62" t="n">
        <f aca="false">H85/3600</f>
        <v>0.5542</v>
      </c>
      <c r="L85" s="106" t="n">
        <v>7458.1648</v>
      </c>
      <c r="M85" s="107" t="n">
        <v>35.5483</v>
      </c>
      <c r="N85" s="107" t="n">
        <v>38.8255</v>
      </c>
      <c r="O85" s="107" t="n">
        <v>39.0642</v>
      </c>
      <c r="P85" s="107" t="n">
        <v>1838.07</v>
      </c>
      <c r="Q85" s="107" t="n">
        <v>20.374</v>
      </c>
      <c r="R85" s="62" t="n">
        <f aca="false">P85/3600</f>
        <v>0.510575</v>
      </c>
      <c r="S85" s="55"/>
      <c r="T85" s="64"/>
      <c r="U85" s="65"/>
      <c r="V85" s="65"/>
      <c r="W85" s="64"/>
      <c r="X85" s="65"/>
      <c r="Y85" s="66"/>
    </row>
    <row r="86" customFormat="false" ht="12.75" hidden="false" customHeight="false" outlineLevel="0" collapsed="false">
      <c r="A86" s="59"/>
      <c r="B86" s="67"/>
      <c r="C86" s="67" t="n">
        <v>37</v>
      </c>
      <c r="D86" s="108" t="n">
        <v>4378.1296</v>
      </c>
      <c r="E86" s="109" t="n">
        <v>32.7029</v>
      </c>
      <c r="F86" s="109" t="n">
        <v>37.146</v>
      </c>
      <c r="G86" s="109" t="n">
        <v>37.2267</v>
      </c>
      <c r="H86" s="109" t="n">
        <v>1854.98</v>
      </c>
      <c r="I86" s="109" t="n">
        <v>17.332</v>
      </c>
      <c r="J86" s="70" t="n">
        <f aca="false">H86/3600</f>
        <v>0.515272222222222</v>
      </c>
      <c r="L86" s="108" t="n">
        <v>4377.7472</v>
      </c>
      <c r="M86" s="109" t="n">
        <v>32.7029</v>
      </c>
      <c r="N86" s="109" t="n">
        <v>37.1837</v>
      </c>
      <c r="O86" s="109" t="n">
        <v>37.2634</v>
      </c>
      <c r="P86" s="109" t="n">
        <v>2151.15</v>
      </c>
      <c r="Q86" s="109" t="n">
        <v>17.223</v>
      </c>
      <c r="R86" s="70" t="n">
        <f aca="false">P86/3600</f>
        <v>0.597541666666667</v>
      </c>
      <c r="S86" s="55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59"/>
      <c r="B87" s="50" t="s">
        <v>68</v>
      </c>
      <c r="C87" s="50" t="n">
        <v>22</v>
      </c>
      <c r="D87" s="104" t="n">
        <v>24567.599</v>
      </c>
      <c r="E87" s="105" t="n">
        <v>44.7685</v>
      </c>
      <c r="F87" s="105" t="n">
        <v>46.6524</v>
      </c>
      <c r="G87" s="105" t="n">
        <v>46.9657</v>
      </c>
      <c r="H87" s="105" t="n">
        <v>4211.72</v>
      </c>
      <c r="I87" s="105" t="n">
        <v>49.125</v>
      </c>
      <c r="J87" s="53" t="n">
        <f aca="false">H87/3600</f>
        <v>1.16992222222222</v>
      </c>
      <c r="L87" s="104" t="n">
        <v>24565.5979</v>
      </c>
      <c r="M87" s="105" t="n">
        <v>44.7685</v>
      </c>
      <c r="N87" s="105" t="n">
        <v>46.6924</v>
      </c>
      <c r="O87" s="105" t="n">
        <v>47.0026</v>
      </c>
      <c r="P87" s="105" t="n">
        <v>4722.9</v>
      </c>
      <c r="Q87" s="105" t="n">
        <v>48.969</v>
      </c>
      <c r="R87" s="53" t="n">
        <f aca="false">P87/3600</f>
        <v>1.31191666666667</v>
      </c>
      <c r="S87" s="55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75" t="e">
        <f aca="false">bdrateOld($D87:$D90,E87:E90,$L87:$L90,M87:M90)</f>
        <v>#VALUE!</v>
      </c>
      <c r="X87" s="76" t="e">
        <f aca="false">bdrateOld($D87:$D90,F87:F90,$L87:$L90,N87:N90)</f>
        <v>#VALUE!</v>
      </c>
      <c r="Y87" s="77" t="e">
        <f aca="false">bdrateOld($D87:$D90,G87:G90,$L87:$L90,O87:O90)</f>
        <v>#VALUE!</v>
      </c>
    </row>
    <row r="88" customFormat="false" ht="12" hidden="false" customHeight="false" outlineLevel="0" collapsed="false">
      <c r="A88" s="59"/>
      <c r="B88" s="59"/>
      <c r="C88" s="59" t="n">
        <v>27</v>
      </c>
      <c r="D88" s="106" t="n">
        <v>16497.7891</v>
      </c>
      <c r="E88" s="107" t="n">
        <v>40.8212</v>
      </c>
      <c r="F88" s="107" t="n">
        <v>43.4398</v>
      </c>
      <c r="G88" s="107" t="n">
        <v>43.7222</v>
      </c>
      <c r="H88" s="107" t="n">
        <v>3934.79</v>
      </c>
      <c r="I88" s="107" t="n">
        <v>42.448</v>
      </c>
      <c r="J88" s="62" t="n">
        <f aca="false">H88/3600</f>
        <v>1.09299722222222</v>
      </c>
      <c r="L88" s="106" t="n">
        <v>16497.6533</v>
      </c>
      <c r="M88" s="107" t="n">
        <v>40.8212</v>
      </c>
      <c r="N88" s="107" t="n">
        <v>43.4859</v>
      </c>
      <c r="O88" s="107" t="n">
        <v>43.7568</v>
      </c>
      <c r="P88" s="107" t="n">
        <v>3925.78</v>
      </c>
      <c r="Q88" s="107" t="n">
        <v>42.604</v>
      </c>
      <c r="R88" s="62" t="n">
        <f aca="false">P88/3600</f>
        <v>1.09049444444444</v>
      </c>
      <c r="S88" s="55"/>
      <c r="T88" s="64"/>
      <c r="U88" s="65"/>
      <c r="V88" s="65"/>
      <c r="W88" s="64"/>
      <c r="X88" s="65"/>
      <c r="Y88" s="66"/>
    </row>
    <row r="89" customFormat="false" ht="12" hidden="false" customHeight="false" outlineLevel="0" collapsed="false">
      <c r="A89" s="59"/>
      <c r="B89" s="59"/>
      <c r="C89" s="59" t="n">
        <v>32</v>
      </c>
      <c r="D89" s="106" t="n">
        <v>10796.6189</v>
      </c>
      <c r="E89" s="107" t="n">
        <v>37.0596</v>
      </c>
      <c r="F89" s="107" t="n">
        <v>41.0286</v>
      </c>
      <c r="G89" s="107" t="n">
        <v>40.9851</v>
      </c>
      <c r="H89" s="107" t="n">
        <v>3647.46</v>
      </c>
      <c r="I89" s="107" t="n">
        <v>37.394</v>
      </c>
      <c r="J89" s="62" t="n">
        <f aca="false">H89/3600</f>
        <v>1.01318333333333</v>
      </c>
      <c r="L89" s="106" t="n">
        <v>10797.4387</v>
      </c>
      <c r="M89" s="107" t="n">
        <v>37.0596</v>
      </c>
      <c r="N89" s="107" t="n">
        <v>41.0605</v>
      </c>
      <c r="O89" s="107" t="n">
        <v>41.0273</v>
      </c>
      <c r="P89" s="107" t="n">
        <v>3660.37</v>
      </c>
      <c r="Q89" s="107" t="n">
        <v>38.065</v>
      </c>
      <c r="R89" s="62" t="n">
        <f aca="false">P89/3600</f>
        <v>1.01676944444444</v>
      </c>
      <c r="S89" s="55"/>
      <c r="T89" s="64"/>
      <c r="U89" s="65"/>
      <c r="V89" s="65"/>
      <c r="W89" s="64"/>
      <c r="X89" s="65"/>
      <c r="Y89" s="66"/>
    </row>
    <row r="90" customFormat="false" ht="12.75" hidden="false" customHeight="false" outlineLevel="0" collapsed="false">
      <c r="A90" s="59"/>
      <c r="B90" s="67"/>
      <c r="C90" s="67" t="n">
        <v>37</v>
      </c>
      <c r="D90" s="108" t="n">
        <v>6941.9165</v>
      </c>
      <c r="E90" s="109" t="n">
        <v>33.4468</v>
      </c>
      <c r="F90" s="109" t="n">
        <v>39.3494</v>
      </c>
      <c r="G90" s="109" t="n">
        <v>38.7658</v>
      </c>
      <c r="H90" s="109" t="n">
        <v>3436.67</v>
      </c>
      <c r="I90" s="109" t="n">
        <v>34.102</v>
      </c>
      <c r="J90" s="70" t="n">
        <f aca="false">H90/3600</f>
        <v>0.954630555555556</v>
      </c>
      <c r="L90" s="108" t="n">
        <v>6942.0178</v>
      </c>
      <c r="M90" s="109" t="n">
        <v>33.4468</v>
      </c>
      <c r="N90" s="109" t="n">
        <v>39.371</v>
      </c>
      <c r="O90" s="109" t="n">
        <v>38.8035</v>
      </c>
      <c r="P90" s="109" t="n">
        <v>3445.05</v>
      </c>
      <c r="Q90" s="109" t="n">
        <v>33.759</v>
      </c>
      <c r="R90" s="70" t="n">
        <f aca="false">P90/3600</f>
        <v>0.956958333333333</v>
      </c>
      <c r="S90" s="55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59"/>
      <c r="B91" s="50" t="s">
        <v>69</v>
      </c>
      <c r="C91" s="50" t="n">
        <v>22</v>
      </c>
      <c r="D91" s="104" t="n">
        <v>38043.7584</v>
      </c>
      <c r="E91" s="105" t="n">
        <v>46.2819</v>
      </c>
      <c r="F91" s="105" t="n">
        <v>44.8576</v>
      </c>
      <c r="G91" s="105" t="n">
        <v>44.9844</v>
      </c>
      <c r="H91" s="105" t="n">
        <v>3170.73</v>
      </c>
      <c r="I91" s="105" t="n">
        <v>38.97</v>
      </c>
      <c r="J91" s="53" t="n">
        <f aca="false">H91/3600</f>
        <v>0.880758333333333</v>
      </c>
      <c r="L91" s="104" t="n">
        <v>38044.0264</v>
      </c>
      <c r="M91" s="105" t="n">
        <v>46.2819</v>
      </c>
      <c r="N91" s="105" t="n">
        <v>44.9819</v>
      </c>
      <c r="O91" s="105" t="n">
        <v>45.1139</v>
      </c>
      <c r="P91" s="105" t="n">
        <v>3166.81</v>
      </c>
      <c r="Q91" s="105" t="n">
        <v>38.689</v>
      </c>
      <c r="R91" s="53" t="n">
        <f aca="false">P91/3600</f>
        <v>0.879669444444444</v>
      </c>
      <c r="S91" s="55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75" t="e">
        <f aca="false">bdrateOld($D91:$D94,E91:E94,$L91:$L94,M91:M94)</f>
        <v>#VALUE!</v>
      </c>
      <c r="X91" s="76" t="e">
        <f aca="false">bdrateOld($D91:$D94,F91:F94,$L91:$L94,N91:N94)</f>
        <v>#VALUE!</v>
      </c>
      <c r="Y91" s="77" t="e">
        <f aca="false">bdrateOld($D91:$D94,G91:G94,$L91:$L94,O91:O94)</f>
        <v>#VALUE!</v>
      </c>
    </row>
    <row r="92" customFormat="false" ht="12" hidden="false" customHeight="false" outlineLevel="0" collapsed="false">
      <c r="A92" s="59"/>
      <c r="B92" s="59"/>
      <c r="C92" s="59" t="n">
        <v>27</v>
      </c>
      <c r="D92" s="106" t="n">
        <v>28571.4328</v>
      </c>
      <c r="E92" s="107" t="n">
        <v>41.9632</v>
      </c>
      <c r="F92" s="107" t="n">
        <v>40.91</v>
      </c>
      <c r="G92" s="107" t="n">
        <v>41.3018</v>
      </c>
      <c r="H92" s="107" t="n">
        <v>3035.43</v>
      </c>
      <c r="I92" s="107" t="n">
        <v>35.085</v>
      </c>
      <c r="J92" s="62" t="n">
        <f aca="false">H92/3600</f>
        <v>0.843175</v>
      </c>
      <c r="L92" s="106" t="n">
        <v>28570.0424</v>
      </c>
      <c r="M92" s="107" t="n">
        <v>41.9632</v>
      </c>
      <c r="N92" s="107" t="n">
        <v>40.999</v>
      </c>
      <c r="O92" s="107" t="n">
        <v>41.3902</v>
      </c>
      <c r="P92" s="107" t="n">
        <v>3044.68</v>
      </c>
      <c r="Q92" s="107" t="n">
        <v>34.601</v>
      </c>
      <c r="R92" s="62" t="n">
        <f aca="false">P92/3600</f>
        <v>0.845744444444444</v>
      </c>
      <c r="S92" s="55"/>
      <c r="T92" s="64"/>
      <c r="U92" s="65"/>
      <c r="V92" s="65"/>
      <c r="W92" s="64"/>
      <c r="X92" s="65"/>
      <c r="Y92" s="66"/>
    </row>
    <row r="93" customFormat="false" ht="12" hidden="false" customHeight="false" outlineLevel="0" collapsed="false">
      <c r="A93" s="59"/>
      <c r="B93" s="59"/>
      <c r="C93" s="59" t="n">
        <v>32</v>
      </c>
      <c r="D93" s="106" t="n">
        <v>21469.6096</v>
      </c>
      <c r="E93" s="107" t="n">
        <v>37.3854</v>
      </c>
      <c r="F93" s="107" t="n">
        <v>38.874</v>
      </c>
      <c r="G93" s="107" t="n">
        <v>39.3974</v>
      </c>
      <c r="H93" s="107" t="n">
        <v>2920.83</v>
      </c>
      <c r="I93" s="107" t="n">
        <v>31.965</v>
      </c>
      <c r="J93" s="62" t="n">
        <f aca="false">H93/3600</f>
        <v>0.811341666666667</v>
      </c>
      <c r="L93" s="106" t="n">
        <v>21469.6528</v>
      </c>
      <c r="M93" s="107" t="n">
        <v>37.3854</v>
      </c>
      <c r="N93" s="107" t="n">
        <v>38.8959</v>
      </c>
      <c r="O93" s="107" t="n">
        <v>39.4483</v>
      </c>
      <c r="P93" s="107" t="n">
        <v>3349.3</v>
      </c>
      <c r="Q93" s="107" t="n">
        <v>31.934</v>
      </c>
      <c r="R93" s="62" t="n">
        <f aca="false">P93/3600</f>
        <v>0.930361111111111</v>
      </c>
      <c r="S93" s="55"/>
      <c r="T93" s="64"/>
      <c r="U93" s="65"/>
      <c r="V93" s="65"/>
      <c r="W93" s="64"/>
      <c r="X93" s="65"/>
      <c r="Y93" s="66"/>
    </row>
    <row r="94" customFormat="false" ht="12.75" hidden="false" customHeight="false" outlineLevel="0" collapsed="false">
      <c r="A94" s="59"/>
      <c r="B94" s="67"/>
      <c r="C94" s="67" t="n">
        <v>37</v>
      </c>
      <c r="D94" s="108" t="n">
        <v>15422.2856</v>
      </c>
      <c r="E94" s="109" t="n">
        <v>32.5756</v>
      </c>
      <c r="F94" s="109" t="n">
        <v>37.7561</v>
      </c>
      <c r="G94" s="109" t="n">
        <v>38.015</v>
      </c>
      <c r="H94" s="109" t="n">
        <v>2779.15</v>
      </c>
      <c r="I94" s="109" t="n">
        <v>29.781</v>
      </c>
      <c r="J94" s="70" t="n">
        <f aca="false">H94/3600</f>
        <v>0.771986111111111</v>
      </c>
      <c r="L94" s="108" t="n">
        <v>15422.8</v>
      </c>
      <c r="M94" s="109" t="n">
        <v>32.5756</v>
      </c>
      <c r="N94" s="109" t="n">
        <v>37.754</v>
      </c>
      <c r="O94" s="109" t="n">
        <v>38.0651</v>
      </c>
      <c r="P94" s="109" t="n">
        <v>3193.97</v>
      </c>
      <c r="Q94" s="109" t="n">
        <v>29.469</v>
      </c>
      <c r="R94" s="70" t="n">
        <f aca="false">P94/3600</f>
        <v>0.887213888888889</v>
      </c>
      <c r="S94" s="55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59"/>
      <c r="B95" s="50" t="s">
        <v>70</v>
      </c>
      <c r="C95" s="50" t="n">
        <v>22</v>
      </c>
      <c r="D95" s="104" t="n">
        <v>5394.1987</v>
      </c>
      <c r="E95" s="105" t="n">
        <v>50.4547</v>
      </c>
      <c r="F95" s="105" t="n">
        <v>53.489</v>
      </c>
      <c r="G95" s="105" t="n">
        <v>54.3648</v>
      </c>
      <c r="H95" s="105" t="n">
        <v>3678.21</v>
      </c>
      <c r="I95" s="105" t="n">
        <v>34.102</v>
      </c>
      <c r="J95" s="53" t="n">
        <f aca="false">H95/3600</f>
        <v>1.021725</v>
      </c>
      <c r="L95" s="104" t="n">
        <v>5394.7261</v>
      </c>
      <c r="M95" s="105" t="n">
        <v>50.4547</v>
      </c>
      <c r="N95" s="105" t="n">
        <v>53.5465</v>
      </c>
      <c r="O95" s="105" t="n">
        <v>54.4203</v>
      </c>
      <c r="P95" s="105" t="n">
        <v>3674.55</v>
      </c>
      <c r="Q95" s="105" t="n">
        <v>33.884</v>
      </c>
      <c r="R95" s="53" t="n">
        <f aca="false">P95/3600</f>
        <v>1.02070833333333</v>
      </c>
      <c r="S95" s="55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75" t="e">
        <f aca="false">bdrateOld($D95:$D98,E95:E98,$L95:$L98,M95:M98)</f>
        <v>#VALUE!</v>
      </c>
      <c r="X95" s="76" t="e">
        <f aca="false">bdrateOld($D95:$D98,F95:F98,$L95:$L98,N95:N98)</f>
        <v>#VALUE!</v>
      </c>
      <c r="Y95" s="77" t="e">
        <f aca="false">bdrateOld($D95:$D98,G95:G98,$L95:$L98,O95:O98)</f>
        <v>#VALUE!</v>
      </c>
    </row>
    <row r="96" customFormat="false" ht="12" hidden="false" customHeight="false" outlineLevel="0" collapsed="false">
      <c r="A96" s="59"/>
      <c r="B96" s="59"/>
      <c r="C96" s="59" t="n">
        <v>27</v>
      </c>
      <c r="D96" s="106" t="n">
        <v>3628.657</v>
      </c>
      <c r="E96" s="107" t="n">
        <v>47.0059</v>
      </c>
      <c r="F96" s="107" t="n">
        <v>50.2235</v>
      </c>
      <c r="G96" s="107" t="n">
        <v>51.3053</v>
      </c>
      <c r="H96" s="107" t="n">
        <v>3616.83</v>
      </c>
      <c r="I96" s="107" t="n">
        <v>33.213</v>
      </c>
      <c r="J96" s="62" t="n">
        <f aca="false">H96/3600</f>
        <v>1.004675</v>
      </c>
      <c r="L96" s="106" t="n">
        <v>3628.721</v>
      </c>
      <c r="M96" s="107" t="n">
        <v>47.0059</v>
      </c>
      <c r="N96" s="107" t="n">
        <v>50.2827</v>
      </c>
      <c r="O96" s="107" t="n">
        <v>51.3624</v>
      </c>
      <c r="P96" s="107" t="n">
        <v>6546.72</v>
      </c>
      <c r="Q96" s="107" t="n">
        <v>32.823</v>
      </c>
      <c r="R96" s="62" t="n">
        <f aca="false">P96/3600</f>
        <v>1.81853333333333</v>
      </c>
      <c r="S96" s="55"/>
      <c r="T96" s="64"/>
      <c r="U96" s="65"/>
      <c r="V96" s="65"/>
      <c r="W96" s="64"/>
      <c r="X96" s="65"/>
      <c r="Y96" s="66"/>
    </row>
    <row r="97" customFormat="false" ht="12" hidden="false" customHeight="false" outlineLevel="0" collapsed="false">
      <c r="A97" s="59"/>
      <c r="B97" s="59"/>
      <c r="C97" s="59" t="n">
        <v>32</v>
      </c>
      <c r="D97" s="106" t="n">
        <v>2446.312</v>
      </c>
      <c r="E97" s="107" t="n">
        <v>43.4628</v>
      </c>
      <c r="F97" s="107" t="n">
        <v>47.778</v>
      </c>
      <c r="G97" s="107" t="n">
        <v>49.0159</v>
      </c>
      <c r="H97" s="107" t="n">
        <v>3540.22</v>
      </c>
      <c r="I97" s="107" t="n">
        <v>31.887</v>
      </c>
      <c r="J97" s="62" t="n">
        <f aca="false">H97/3600</f>
        <v>0.983394444444444</v>
      </c>
      <c r="L97" s="106" t="n">
        <v>2446.3408</v>
      </c>
      <c r="M97" s="107" t="n">
        <v>43.4628</v>
      </c>
      <c r="N97" s="107" t="n">
        <v>47.8246</v>
      </c>
      <c r="O97" s="107" t="n">
        <v>49.0511</v>
      </c>
      <c r="P97" s="107" t="n">
        <v>3958.23</v>
      </c>
      <c r="Q97" s="107" t="n">
        <v>31.793</v>
      </c>
      <c r="R97" s="62" t="n">
        <f aca="false">P97/3600</f>
        <v>1.09950833333333</v>
      </c>
      <c r="S97" s="55"/>
      <c r="T97" s="64"/>
      <c r="U97" s="65"/>
      <c r="V97" s="65"/>
      <c r="W97" s="64"/>
      <c r="X97" s="65"/>
      <c r="Y97" s="66"/>
    </row>
    <row r="98" customFormat="false" ht="12.75" hidden="false" customHeight="false" outlineLevel="0" collapsed="false">
      <c r="A98" s="67"/>
      <c r="B98" s="67"/>
      <c r="C98" s="67" t="n">
        <v>37</v>
      </c>
      <c r="D98" s="108" t="n">
        <v>1621.8099</v>
      </c>
      <c r="E98" s="109" t="n">
        <v>39.7103</v>
      </c>
      <c r="F98" s="109" t="n">
        <v>46.0131</v>
      </c>
      <c r="G98" s="109" t="n">
        <v>47.3288</v>
      </c>
      <c r="H98" s="109" t="n">
        <v>3439.98</v>
      </c>
      <c r="I98" s="109" t="n">
        <v>30.28</v>
      </c>
      <c r="J98" s="70" t="n">
        <f aca="false">H98/3600</f>
        <v>0.95555</v>
      </c>
      <c r="L98" s="108" t="n">
        <v>1621.8797</v>
      </c>
      <c r="M98" s="109" t="n">
        <v>39.7103</v>
      </c>
      <c r="N98" s="109" t="n">
        <v>46.033</v>
      </c>
      <c r="O98" s="109" t="n">
        <v>47.3482</v>
      </c>
      <c r="P98" s="109" t="n">
        <v>3870.76</v>
      </c>
      <c r="Q98" s="109" t="n">
        <v>30.046</v>
      </c>
      <c r="R98" s="70" t="n">
        <f aca="false">P98/3600</f>
        <v>1.07521111111111</v>
      </c>
      <c r="S98" s="55"/>
      <c r="T98" s="64"/>
      <c r="U98" s="65"/>
      <c r="V98" s="65"/>
      <c r="W98" s="64"/>
      <c r="X98" s="65"/>
      <c r="Y98" s="66"/>
    </row>
    <row r="99" customFormat="false" ht="12" hidden="false" customHeight="false" outlineLevel="0" collapsed="false">
      <c r="B99" s="37" t="s">
        <v>28</v>
      </c>
      <c r="T99" s="56" t="e">
        <f aca="false">AVERAGE(T3,T7,T11,T15)</f>
        <v>#VALUE!</v>
      </c>
      <c r="U99" s="57" t="e">
        <f aca="false">AVERAGE(U3,U7,U11,U15)</f>
        <v>#VALUE!</v>
      </c>
      <c r="V99" s="57" t="e">
        <f aca="false">AVERAGE(V3,V7,V11,V15)</f>
        <v>#VALUE!</v>
      </c>
      <c r="W99" s="56" t="e">
        <f aca="false">AVERAGE(W3,W7,W11,W15)</f>
        <v>#VALUE!</v>
      </c>
      <c r="X99" s="57" t="e">
        <f aca="false">AVERAGE(X3,X7,X11,X15)</f>
        <v>#VALUE!</v>
      </c>
      <c r="Y99" s="58" t="e">
        <f aca="false">AVERAGE(Y3,Y7,Y11,Y15)</f>
        <v>#VALUE!</v>
      </c>
    </row>
    <row r="100" customFormat="false" ht="12" hidden="false" customHeight="false" outlineLevel="0" collapsed="false">
      <c r="B100" s="37" t="s">
        <v>11</v>
      </c>
      <c r="T100" s="75" t="e">
        <f aca="false">AVERAGE(T19,T23,T27,T31,T35)</f>
        <v>#VALUE!</v>
      </c>
      <c r="U100" s="76" t="e">
        <f aca="false">AVERAGE(U19,U23,U27,U31,U35)</f>
        <v>#VALUE!</v>
      </c>
      <c r="V100" s="76" t="e">
        <f aca="false">AVERAGE(V19,V23,V27,V31,V35)</f>
        <v>#VALUE!</v>
      </c>
      <c r="W100" s="75" t="e">
        <f aca="false">AVERAGE(W19,W23,W27,W31,W35)</f>
        <v>#VALUE!</v>
      </c>
      <c r="X100" s="76" t="e">
        <f aca="false">AVERAGE(X19,X23,X27,X31,X35)</f>
        <v>#VALUE!</v>
      </c>
      <c r="Y100" s="77" t="e">
        <f aca="false">AVERAGE(Y19,Y23,Y27,Y31,Y35)</f>
        <v>#VALUE!</v>
      </c>
    </row>
    <row r="101" customFormat="false" ht="12" hidden="false" customHeight="false" outlineLevel="0" collapsed="false">
      <c r="B101" s="37" t="s">
        <v>12</v>
      </c>
      <c r="T101" s="75" t="e">
        <f aca="false">AVERAGE(T39,T43,T47,T51)</f>
        <v>#VALUE!</v>
      </c>
      <c r="U101" s="76" t="e">
        <f aca="false">AVERAGE(U39,U43,U47,U51)</f>
        <v>#VALUE!</v>
      </c>
      <c r="V101" s="76" t="e">
        <f aca="false">AVERAGE(V39,V43,V47,V51)</f>
        <v>#VALUE!</v>
      </c>
      <c r="W101" s="75" t="e">
        <f aca="false">AVERAGE(W39,W43,W47,W51)</f>
        <v>#VALUE!</v>
      </c>
      <c r="X101" s="76" t="e">
        <f aca="false">AVERAGE(X39,X43,X47,X51)</f>
        <v>#VALUE!</v>
      </c>
      <c r="Y101" s="77" t="e">
        <f aca="false">AVERAGE(Y39,Y43,Y47,Y51)</f>
        <v>#VALUE!</v>
      </c>
    </row>
    <row r="102" customFormat="false" ht="12" hidden="false" customHeight="false" outlineLevel="0" collapsed="false">
      <c r="B102" s="37" t="s">
        <v>13</v>
      </c>
      <c r="T102" s="75" t="e">
        <f aca="false">AVERAGE(T55,T59,T63,T67)</f>
        <v>#VALUE!</v>
      </c>
      <c r="U102" s="76" t="e">
        <f aca="false">AVERAGE(U55,U59,U63,U67)</f>
        <v>#VALUE!</v>
      </c>
      <c r="V102" s="76" t="e">
        <f aca="false">AVERAGE(V55,V59,V63,V67)</f>
        <v>#VALUE!</v>
      </c>
      <c r="W102" s="75" t="e">
        <f aca="false">AVERAGE(W55,W59,W63,W67)</f>
        <v>#VALUE!</v>
      </c>
      <c r="X102" s="76" t="e">
        <f aca="false">AVERAGE(X55,X59,X63,X67)</f>
        <v>#VALUE!</v>
      </c>
      <c r="Y102" s="77" t="e">
        <f aca="false">AVERAGE(Y55,Y59,Y63,Y67)</f>
        <v>#VALUE!</v>
      </c>
    </row>
    <row r="103" customFormat="false" ht="12" hidden="false" customHeight="false" outlineLevel="0" collapsed="false">
      <c r="B103" s="37" t="s">
        <v>14</v>
      </c>
      <c r="T103" s="75" t="e">
        <f aca="false">AVERAGE(T71,T75,T79)</f>
        <v>#VALUE!</v>
      </c>
      <c r="U103" s="76" t="e">
        <f aca="false">AVERAGE(U71,U75,U79)</f>
        <v>#VALUE!</v>
      </c>
      <c r="V103" s="76" t="e">
        <f aca="false">AVERAGE(V71,V75,V79)</f>
        <v>#VALUE!</v>
      </c>
      <c r="W103" s="75" t="e">
        <f aca="false">AVERAGE(W71,W75,W79)</f>
        <v>#VALUE!</v>
      </c>
      <c r="X103" s="76" t="e">
        <f aca="false">AVERAGE(X71,X75,X79)</f>
        <v>#VALUE!</v>
      </c>
      <c r="Y103" s="77" t="e">
        <f aca="false">AVERAGE(Y71,Y75,Y79)</f>
        <v>#VALUE!</v>
      </c>
    </row>
    <row r="104" customFormat="false" ht="12.75" hidden="false" customHeight="false" outlineLevel="0" collapsed="false">
      <c r="B104" s="37" t="s">
        <v>18</v>
      </c>
      <c r="T104" s="110" t="e">
        <f aca="false">AVERAGE(T83,T87,T91,T95)</f>
        <v>#VALUE!</v>
      </c>
      <c r="U104" s="111" t="e">
        <f aca="false">AVERAGE(U83,U87,U91,U95)</f>
        <v>#VALUE!</v>
      </c>
      <c r="V104" s="111" t="e">
        <f aca="false">AVERAGE(V83,V87,V91,V95)</f>
        <v>#VALUE!</v>
      </c>
      <c r="W104" s="110" t="e">
        <f aca="false">AVERAGE(W83,W87,W91,W95)</f>
        <v>#VALUE!</v>
      </c>
      <c r="X104" s="111" t="e">
        <f aca="false">AVERAGE(X83,X87,X91,X95)</f>
        <v>#VALUE!</v>
      </c>
      <c r="Y104" s="112" t="e">
        <f aca="false">AVERAGE(Y83,Y87,Y91,Y95)</f>
        <v>#VALUE!</v>
      </c>
    </row>
    <row r="105" customFormat="false" ht="12.75" hidden="false" customHeight="false" outlineLevel="0" collapsed="false">
      <c r="A105" s="40"/>
      <c r="B105" s="41" t="s">
        <v>71</v>
      </c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110" t="e">
        <f aca="false">AVERAGE(T3:T98)</f>
        <v>#VALUE!</v>
      </c>
      <c r="U105" s="111" t="e">
        <f aca="false">AVERAGE(U3:U98)</f>
        <v>#VALUE!</v>
      </c>
      <c r="V105" s="112" t="e">
        <f aca="false">AVERAGE(V3:V98)</f>
        <v>#VALUE!</v>
      </c>
      <c r="W105" s="111" t="e">
        <f aca="false">AVERAGE(W3:W98)</f>
        <v>#VALUE!</v>
      </c>
      <c r="X105" s="111" t="e">
        <f aca="false">AVERAGE(X3:X98)</f>
        <v>#VALUE!</v>
      </c>
      <c r="Y105" s="112" t="e">
        <f aca="false">AVERAGE(Y3:Y98)</f>
        <v>#VALUE!</v>
      </c>
    </row>
    <row r="106" customFormat="false" ht="12" hidden="false" customHeight="false" outlineLevel="0" collapsed="false">
      <c r="B106" s="37" t="s">
        <v>72</v>
      </c>
      <c r="I106" s="113" t="n">
        <f aca="false">GEOMEAN(I3:I98)</f>
        <v>29.2524208150169</v>
      </c>
      <c r="J106" s="113" t="n">
        <f aca="false">GEOMEAN(J3:J98)</f>
        <v>0.796062187961414</v>
      </c>
      <c r="Q106" s="113" t="n">
        <f aca="false">GEOMEAN(Q3:Q98)</f>
        <v>29.0996808518859</v>
      </c>
      <c r="R106" s="113" t="n">
        <f aca="false">GEOMEAN(R3:R98)</f>
        <v>0.836228051108625</v>
      </c>
    </row>
    <row r="107" customFormat="false" ht="12" hidden="false" customHeight="false" outlineLevel="0" collapsed="false">
      <c r="B107" s="37" t="s">
        <v>73</v>
      </c>
      <c r="Q107" s="114" t="n">
        <f aca="false">Q106/I106</f>
        <v>0.994778553060722</v>
      </c>
      <c r="R107" s="114" t="n">
        <f aca="false">R106/J106</f>
        <v>1.05045568518971</v>
      </c>
    </row>
    <row r="108" customFormat="false" ht="12" hidden="false" customHeight="false" outlineLevel="0" collapsed="false">
      <c r="B108" s="37" t="s">
        <v>74</v>
      </c>
      <c r="I108" s="113" t="n">
        <f aca="false">SUM(I3:I98)/3600</f>
        <v>1.02135305555556</v>
      </c>
      <c r="J108" s="113" t="n">
        <f aca="false">SUM(J3:J98)</f>
        <v>103.201327777778</v>
      </c>
      <c r="Q108" s="113" t="n">
        <f aca="false">SUM(Q3:Q98)/3600</f>
        <v>1.01543722222222</v>
      </c>
      <c r="R108" s="113" t="n">
        <f aca="false">SUM(R3:R98)</f>
        <v>107.375144444444</v>
      </c>
    </row>
    <row r="111" customFormat="false" ht="12.75" hidden="false" customHeight="false" outlineLevel="0" collapsed="false">
      <c r="B111" s="37" t="s">
        <v>75</v>
      </c>
      <c r="T111" s="110" t="e">
        <f aca="false">AVERAGE(T3,T7)</f>
        <v>#VALUE!</v>
      </c>
      <c r="U111" s="111" t="e">
        <f aca="false">AVERAGE(U3,U7)</f>
        <v>#VALUE!</v>
      </c>
      <c r="V111" s="111" t="e">
        <f aca="false">AVERAGE(V3,V7)</f>
        <v>#VALUE!</v>
      </c>
      <c r="W111" s="110" t="e">
        <f aca="false">AVERAGE(W3,W7)</f>
        <v>#VALUE!</v>
      </c>
      <c r="X111" s="111" t="e">
        <f aca="false">AVERAGE(X3,X7)</f>
        <v>#VALUE!</v>
      </c>
      <c r="Y111" s="112" t="e">
        <f aca="false">AVERAGE(Y3,Y7)</f>
        <v>#VALUE!</v>
      </c>
    </row>
    <row r="112" customFormat="false" ht="12.75" hidden="false" customHeight="false" outlineLevel="0" collapsed="false">
      <c r="A112" s="40"/>
      <c r="B112" s="41" t="s">
        <v>76</v>
      </c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110" t="e">
        <f aca="false">AVERAGE(T3,T7,T19,T23,T27,T31,T35,T39,T43,T47,T51,T55,T59,T63,T67,T71,T75,T79)</f>
        <v>#VALUE!</v>
      </c>
      <c r="U112" s="111" t="e">
        <f aca="false">AVERAGE(U3,U7,U19,U23,U27,U31,U35,U39,U43,U47,U51,U55,U59,U63,U67,U71,U75,U79)</f>
        <v>#VALUE!</v>
      </c>
      <c r="V112" s="112" t="e">
        <f aca="false">AVERAGE(V3,V7,V19,V23,V27,V31,V35,V39,V43,V47,V51,V55,V59,V63,V67,V71,V75,V79)</f>
        <v>#VALUE!</v>
      </c>
      <c r="W112" s="111" t="e">
        <f aca="false">AVERAGE(W3,W7,W19,W23,W27,W31,W35,W39,W43,W47,W51,W55,W59,W63,W67,W71,W75,W79)</f>
        <v>#VALUE!</v>
      </c>
      <c r="X112" s="111" t="e">
        <f aca="false">AVERAGE(X3,X7,X19,X23,X27,X31,X35,X39,X43,X47,X51,X55,X59,X63,X67,X71,X75,X79)</f>
        <v>#VALUE!</v>
      </c>
      <c r="Y112" s="11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37" t="s">
        <v>72</v>
      </c>
      <c r="I113" s="113" t="n">
        <f aca="false">GEOMEAN(I3:I10,I19:I82)</f>
        <v>28.7744293801039</v>
      </c>
      <c r="J113" s="113" t="n">
        <f aca="false">GEOMEAN(J3:J10,J19:J82)</f>
        <v>0.786313429857363</v>
      </c>
      <c r="Q113" s="113" t="n">
        <f aca="false">GEOMEAN(Q3:Q10,Q19:Q82)</f>
        <v>28.6115614081894</v>
      </c>
      <c r="R113" s="113" t="n">
        <f aca="false">GEOMEAN(R3:R10,R19:R82)</f>
        <v>0.817115697949612</v>
      </c>
    </row>
    <row r="114" customFormat="false" ht="12" hidden="false" customHeight="false" outlineLevel="0" collapsed="false">
      <c r="B114" s="37" t="s">
        <v>73</v>
      </c>
      <c r="Q114" s="114" t="n">
        <f aca="false">Q113/I113</f>
        <v>0.994339836604123</v>
      </c>
      <c r="R114" s="114" t="n">
        <f aca="false">R113/J113</f>
        <v>1.03917301539392</v>
      </c>
    </row>
    <row r="115" customFormat="false" ht="12" hidden="false" customHeight="false" outlineLevel="0" collapsed="false">
      <c r="I115" s="113"/>
      <c r="J115" s="113"/>
      <c r="Q115" s="113"/>
      <c r="R115" s="113"/>
    </row>
  </sheetData>
  <mergeCells count="4">
    <mergeCell ref="D1:J1"/>
    <mergeCell ref="L1:R1"/>
    <mergeCell ref="T1:V1"/>
    <mergeCell ref="W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Q19" activeCellId="0" sqref="Q19:Q98"/>
    </sheetView>
  </sheetViews>
  <sheetFormatPr defaultColWidth="8.9921875" defaultRowHeight="12" zeroHeight="false" outlineLevelRow="0" outlineLevelCol="0"/>
  <cols>
    <col collapsed="false" customWidth="true" hidden="false" outlineLevel="0" max="1" min="1" style="37" width="8.37"/>
    <col collapsed="false" customWidth="true" hidden="false" outlineLevel="0" max="2" min="2" style="37" width="14.87"/>
    <col collapsed="false" customWidth="true" hidden="false" outlineLevel="0" max="3" min="3" style="37" width="7.87"/>
    <col collapsed="false" customWidth="true" hidden="false" outlineLevel="0" max="4" min="4" style="37" width="9.87"/>
    <col collapsed="false" customWidth="true" hidden="false" outlineLevel="0" max="7" min="5" style="37" width="6.87"/>
    <col collapsed="false" customWidth="true" hidden="false" outlineLevel="0" max="10" min="8" style="37" width="8.87"/>
    <col collapsed="false" customWidth="true" hidden="false" outlineLevel="0" max="11" min="11" style="37" width="2.87"/>
    <col collapsed="false" customWidth="true" hidden="false" outlineLevel="0" max="12" min="12" style="37" width="9.87"/>
    <col collapsed="false" customWidth="true" hidden="false" outlineLevel="0" max="15" min="13" style="37" width="6.87"/>
    <col collapsed="false" customWidth="true" hidden="false" outlineLevel="0" max="18" min="16" style="37" width="8.87"/>
    <col collapsed="false" customWidth="true" hidden="false" outlineLevel="0" max="19" min="19" style="37" width="2.87"/>
    <col collapsed="false" customWidth="true" hidden="false" outlineLevel="0" max="25" min="20" style="37" width="8.87"/>
    <col collapsed="false" customWidth="false" hidden="false" outlineLevel="0" max="257" min="26" style="37" width="8.99"/>
  </cols>
  <sheetData>
    <row r="1" customFormat="false" ht="12.75" hidden="false" customHeight="false" outlineLevel="0" collapsed="false">
      <c r="D1" s="38" t="s">
        <v>29</v>
      </c>
      <c r="E1" s="38"/>
      <c r="F1" s="38"/>
      <c r="G1" s="38"/>
      <c r="H1" s="38"/>
      <c r="I1" s="38"/>
      <c r="J1" s="38"/>
      <c r="L1" s="38" t="s">
        <v>30</v>
      </c>
      <c r="M1" s="38"/>
      <c r="N1" s="38"/>
      <c r="O1" s="38"/>
      <c r="P1" s="38"/>
      <c r="Q1" s="38"/>
      <c r="R1" s="38"/>
      <c r="S1" s="39"/>
      <c r="T1" s="38" t="s">
        <v>31</v>
      </c>
      <c r="U1" s="38"/>
      <c r="V1" s="38"/>
      <c r="W1" s="38" t="s">
        <v>32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33</v>
      </c>
      <c r="D2" s="43" t="s">
        <v>34</v>
      </c>
      <c r="E2" s="44" t="s">
        <v>35</v>
      </c>
      <c r="F2" s="44" t="s">
        <v>36</v>
      </c>
      <c r="G2" s="44" t="s">
        <v>37</v>
      </c>
      <c r="H2" s="44" t="s">
        <v>38</v>
      </c>
      <c r="I2" s="44" t="s">
        <v>39</v>
      </c>
      <c r="J2" s="45" t="s">
        <v>40</v>
      </c>
      <c r="K2" s="39"/>
      <c r="L2" s="43" t="s">
        <v>34</v>
      </c>
      <c r="M2" s="44" t="s">
        <v>35</v>
      </c>
      <c r="N2" s="44" t="s">
        <v>36</v>
      </c>
      <c r="O2" s="44" t="s">
        <v>37</v>
      </c>
      <c r="P2" s="44" t="s">
        <v>38</v>
      </c>
      <c r="Q2" s="44" t="s">
        <v>39</v>
      </c>
      <c r="R2" s="45" t="s">
        <v>40</v>
      </c>
      <c r="S2" s="46"/>
      <c r="T2" s="43" t="s">
        <v>5</v>
      </c>
      <c r="U2" s="44" t="s">
        <v>6</v>
      </c>
      <c r="V2" s="45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50" t="s">
        <v>28</v>
      </c>
      <c r="B3" s="50" t="s">
        <v>41</v>
      </c>
      <c r="C3" s="50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3923.72</v>
      </c>
      <c r="I3" s="52" t="n">
        <v>68.938</v>
      </c>
      <c r="J3" s="53" t="n">
        <f aca="false">H3/3600</f>
        <v>1.08992222222222</v>
      </c>
      <c r="L3" s="51" t="n">
        <v>110473.6544</v>
      </c>
      <c r="M3" s="52" t="n">
        <v>43.4054</v>
      </c>
      <c r="N3" s="52" t="n">
        <v>43.1076</v>
      </c>
      <c r="O3" s="52" t="n">
        <v>44.892</v>
      </c>
      <c r="P3" s="52" t="n">
        <v>3915.97</v>
      </c>
      <c r="Q3" s="52" t="n">
        <v>69.235</v>
      </c>
      <c r="R3" s="54" t="n">
        <f aca="false">P3/3600</f>
        <v>1.08776944444444</v>
      </c>
      <c r="S3" s="55"/>
      <c r="T3" s="56" t="e">
        <f aca="false">bdrate($D3:$D6,E3:E6,$L3:$L6,M3:M6)</f>
        <v>#VALUE!</v>
      </c>
      <c r="U3" s="57" t="e">
        <f aca="false">bdrate($D3:$D6,F3:F6,$L3:$L6,N3:N6)</f>
        <v>#VALUE!</v>
      </c>
      <c r="V3" s="58" t="e">
        <f aca="false">bdrate($D3:$D6,G3:G6,$L3:$L6,O3:O6)</f>
        <v>#VALUE!</v>
      </c>
      <c r="W3" s="56" t="e">
        <f aca="false">bdrateOld($D3:$D6,E3:E6,$L3:$L6,M3:M6)</f>
        <v>#VALUE!</v>
      </c>
      <c r="X3" s="57" t="e">
        <f aca="false">bdrateOld($D3:$D6,F3:F6,$L3:$L6,N3:N6)</f>
        <v>#VALUE!</v>
      </c>
      <c r="Y3" s="58" t="e">
        <f aca="false">bdrateOld($D3:$D6,G3:G6,$L3:$L6,O3:O6)</f>
        <v>#VALUE!</v>
      </c>
    </row>
    <row r="4" customFormat="false" ht="12" hidden="false" customHeight="false" outlineLevel="0" collapsed="false">
      <c r="A4" s="59" t="s">
        <v>42</v>
      </c>
      <c r="B4" s="59"/>
      <c r="C4" s="59" t="n">
        <v>27</v>
      </c>
      <c r="D4" s="60" t="n">
        <v>62554.3344</v>
      </c>
      <c r="E4" s="61" t="n">
        <v>40.2405</v>
      </c>
      <c r="F4" s="61" t="n">
        <v>40.498</v>
      </c>
      <c r="G4" s="61" t="n">
        <v>42.4533</v>
      </c>
      <c r="H4" s="61" t="n">
        <v>3584.46</v>
      </c>
      <c r="I4" s="61" t="n">
        <v>55.085</v>
      </c>
      <c r="J4" s="62" t="n">
        <f aca="false">H4/3600</f>
        <v>0.995683333333333</v>
      </c>
      <c r="L4" s="60" t="n">
        <v>62554.3344</v>
      </c>
      <c r="M4" s="61" t="n">
        <v>40.2405</v>
      </c>
      <c r="N4" s="61" t="n">
        <v>40.5022</v>
      </c>
      <c r="O4" s="61" t="n">
        <v>42.4574</v>
      </c>
      <c r="P4" s="61" t="n">
        <v>3794.64</v>
      </c>
      <c r="Q4" s="61" t="n">
        <v>55.163</v>
      </c>
      <c r="R4" s="63" t="n">
        <f aca="false">P4/3600</f>
        <v>1.05406666666667</v>
      </c>
      <c r="S4" s="55"/>
      <c r="T4" s="64"/>
      <c r="U4" s="65"/>
      <c r="V4" s="66"/>
      <c r="W4" s="64"/>
      <c r="X4" s="65"/>
      <c r="Y4" s="66"/>
    </row>
    <row r="5" customFormat="false" ht="12" hidden="false" customHeight="false" outlineLevel="0" collapsed="false">
      <c r="A5" s="59"/>
      <c r="B5" s="59"/>
      <c r="C5" s="59" t="n">
        <v>32</v>
      </c>
      <c r="D5" s="60" t="n">
        <v>35663.4448</v>
      </c>
      <c r="E5" s="61" t="n">
        <v>37.2209</v>
      </c>
      <c r="F5" s="61" t="n">
        <v>38.6611</v>
      </c>
      <c r="G5" s="61" t="n">
        <v>40.6911</v>
      </c>
      <c r="H5" s="61" t="n">
        <v>3354.48</v>
      </c>
      <c r="I5" s="61" t="n">
        <v>46.505</v>
      </c>
      <c r="J5" s="62" t="n">
        <f aca="false">H5/3600</f>
        <v>0.9318</v>
      </c>
      <c r="L5" s="60" t="n">
        <v>35663.4448</v>
      </c>
      <c r="M5" s="61" t="n">
        <v>37.2209</v>
      </c>
      <c r="N5" s="61" t="n">
        <v>38.6645</v>
      </c>
      <c r="O5" s="61" t="n">
        <v>40.6946</v>
      </c>
      <c r="P5" s="61" t="n">
        <v>3367.77</v>
      </c>
      <c r="Q5" s="61" t="n">
        <v>46.083</v>
      </c>
      <c r="R5" s="63" t="n">
        <f aca="false">P5/3600</f>
        <v>0.935491666666667</v>
      </c>
      <c r="S5" s="55"/>
      <c r="T5" s="64"/>
      <c r="U5" s="65"/>
      <c r="V5" s="66"/>
      <c r="W5" s="64"/>
      <c r="X5" s="65"/>
      <c r="Y5" s="66"/>
    </row>
    <row r="6" customFormat="false" ht="12.75" hidden="false" customHeight="false" outlineLevel="0" collapsed="false">
      <c r="A6" s="59"/>
      <c r="B6" s="67"/>
      <c r="C6" s="67" t="n">
        <v>37</v>
      </c>
      <c r="D6" s="68" t="n">
        <v>20341.7136</v>
      </c>
      <c r="E6" s="69" t="n">
        <v>34.2867</v>
      </c>
      <c r="F6" s="69" t="n">
        <v>37.3787</v>
      </c>
      <c r="G6" s="69" t="n">
        <v>39.4898</v>
      </c>
      <c r="H6" s="69" t="n">
        <v>3178.69</v>
      </c>
      <c r="I6" s="69" t="n">
        <v>39.89</v>
      </c>
      <c r="J6" s="70" t="n">
        <f aca="false">H6/3600</f>
        <v>0.882969444444445</v>
      </c>
      <c r="L6" s="68" t="n">
        <v>20341.7136</v>
      </c>
      <c r="M6" s="69" t="n">
        <v>34.2867</v>
      </c>
      <c r="N6" s="69" t="n">
        <v>37.3809</v>
      </c>
      <c r="O6" s="69" t="n">
        <v>39.492</v>
      </c>
      <c r="P6" s="69" t="n">
        <v>5791.74</v>
      </c>
      <c r="Q6" s="69" t="n">
        <v>39.75</v>
      </c>
      <c r="R6" s="71" t="n">
        <f aca="false">P6/3600</f>
        <v>1.60881666666667</v>
      </c>
      <c r="S6" s="55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59"/>
      <c r="B7" s="50" t="s">
        <v>43</v>
      </c>
      <c r="C7" s="50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3963.16</v>
      </c>
      <c r="I7" s="52" t="n">
        <v>69.001</v>
      </c>
      <c r="J7" s="53" t="n">
        <f aca="false">H7/3600</f>
        <v>1.10087777777778</v>
      </c>
      <c r="L7" s="51" t="n">
        <v>112114.9488</v>
      </c>
      <c r="M7" s="52" t="n">
        <v>43.2284</v>
      </c>
      <c r="N7" s="52" t="n">
        <v>45.6772</v>
      </c>
      <c r="O7" s="52" t="n">
        <v>45.4065</v>
      </c>
      <c r="P7" s="52" t="n">
        <v>4231.97</v>
      </c>
      <c r="Q7" s="52" t="n">
        <v>68.954</v>
      </c>
      <c r="R7" s="54" t="n">
        <f aca="false">P7/3600</f>
        <v>1.17554722222222</v>
      </c>
      <c r="S7" s="55"/>
      <c r="T7" s="56" t="e">
        <f aca="false">bdrate($D7:$D10,E7:E10,$L7:$L10,M7:M10)</f>
        <v>#VALUE!</v>
      </c>
      <c r="U7" s="57" t="e">
        <f aca="false">bdrate($D7:$D10,F7:F10,$L7:$L10,N7:N10)</f>
        <v>#VALUE!</v>
      </c>
      <c r="V7" s="57" t="e">
        <f aca="false">bdrate($D7:$D10,G7:G10,$L7:$L10,O7:O10)</f>
        <v>#VALUE!</v>
      </c>
      <c r="W7" s="75" t="e">
        <f aca="false">bdrateOld($D7:$D10,E7:E10,$L7:$L10,M7:M10)</f>
        <v>#VALUE!</v>
      </c>
      <c r="X7" s="76" t="e">
        <f aca="false">bdrateOld($D7:$D10,F7:F10,$L7:$L10,N7:N10)</f>
        <v>#VALUE!</v>
      </c>
      <c r="Y7" s="77" t="e">
        <f aca="false">bdrateOld($D7:$D10,G7:G10,$L7:$L10,O7:O10)</f>
        <v>#VALUE!</v>
      </c>
    </row>
    <row r="8" customFormat="false" ht="12" hidden="false" customHeight="false" outlineLevel="0" collapsed="false">
      <c r="A8" s="59"/>
      <c r="B8" s="59"/>
      <c r="C8" s="59" t="n">
        <v>27</v>
      </c>
      <c r="D8" s="60" t="n">
        <v>65691.2816</v>
      </c>
      <c r="E8" s="61" t="n">
        <v>39.8598</v>
      </c>
      <c r="F8" s="61" t="n">
        <v>43.2903</v>
      </c>
      <c r="G8" s="61" t="n">
        <v>43.5159</v>
      </c>
      <c r="H8" s="61" t="n">
        <v>3646.7</v>
      </c>
      <c r="I8" s="61" t="n">
        <v>57.519</v>
      </c>
      <c r="J8" s="62" t="n">
        <f aca="false">H8/3600</f>
        <v>1.01297222222222</v>
      </c>
      <c r="L8" s="60" t="n">
        <v>65691.2816</v>
      </c>
      <c r="M8" s="61" t="n">
        <v>39.8598</v>
      </c>
      <c r="N8" s="61" t="n">
        <v>43.2934</v>
      </c>
      <c r="O8" s="61" t="n">
        <v>43.5166</v>
      </c>
      <c r="P8" s="61" t="n">
        <v>3643.94</v>
      </c>
      <c r="Q8" s="61" t="n">
        <v>57.799</v>
      </c>
      <c r="R8" s="63" t="n">
        <f aca="false">P8/3600</f>
        <v>1.01220555555556</v>
      </c>
      <c r="S8" s="55"/>
      <c r="T8" s="64"/>
      <c r="U8" s="65"/>
      <c r="V8" s="65"/>
      <c r="W8" s="64"/>
      <c r="X8" s="65"/>
      <c r="Y8" s="66"/>
    </row>
    <row r="9" customFormat="false" ht="12" hidden="false" customHeight="false" outlineLevel="0" collapsed="false">
      <c r="A9" s="59"/>
      <c r="B9" s="59"/>
      <c r="C9" s="59" t="n">
        <v>32</v>
      </c>
      <c r="D9" s="60" t="n">
        <v>37740.9456</v>
      </c>
      <c r="E9" s="61" t="n">
        <v>36.7809</v>
      </c>
      <c r="F9" s="61" t="n">
        <v>41.3351</v>
      </c>
      <c r="G9" s="61" t="n">
        <v>41.8578</v>
      </c>
      <c r="H9" s="61" t="n">
        <v>3400.18</v>
      </c>
      <c r="I9" s="61" t="n">
        <v>49.781</v>
      </c>
      <c r="J9" s="62" t="n">
        <f aca="false">H9/3600</f>
        <v>0.944494444444444</v>
      </c>
      <c r="L9" s="60" t="n">
        <v>37740.9456</v>
      </c>
      <c r="M9" s="61" t="n">
        <v>36.7809</v>
      </c>
      <c r="N9" s="61" t="n">
        <v>41.3363</v>
      </c>
      <c r="O9" s="61" t="n">
        <v>41.8576</v>
      </c>
      <c r="P9" s="61" t="n">
        <v>3413.5</v>
      </c>
      <c r="Q9" s="61" t="n">
        <v>49.734</v>
      </c>
      <c r="R9" s="63" t="n">
        <f aca="false">P9/3600</f>
        <v>0.948194444444445</v>
      </c>
      <c r="S9" s="55"/>
      <c r="T9" s="64"/>
      <c r="U9" s="78"/>
      <c r="V9" s="65"/>
      <c r="W9" s="64"/>
      <c r="X9" s="65"/>
      <c r="Y9" s="66"/>
    </row>
    <row r="10" customFormat="false" ht="12.75" hidden="false" customHeight="false" outlineLevel="0" collapsed="false">
      <c r="A10" s="59"/>
      <c r="B10" s="67"/>
      <c r="C10" s="67" t="n">
        <v>37</v>
      </c>
      <c r="D10" s="68" t="n">
        <v>22025.8416</v>
      </c>
      <c r="E10" s="69" t="n">
        <v>33.9511</v>
      </c>
      <c r="F10" s="69" t="n">
        <v>39.8373</v>
      </c>
      <c r="G10" s="69" t="n">
        <v>40.5769</v>
      </c>
      <c r="H10" s="69" t="n">
        <v>3243.35</v>
      </c>
      <c r="I10" s="69" t="n">
        <v>43.197</v>
      </c>
      <c r="J10" s="70" t="n">
        <f aca="false">H10/3600</f>
        <v>0.900930555555556</v>
      </c>
      <c r="L10" s="68" t="n">
        <v>22025.8416</v>
      </c>
      <c r="M10" s="69" t="n">
        <v>33.9511</v>
      </c>
      <c r="N10" s="69" t="n">
        <v>39.8375</v>
      </c>
      <c r="O10" s="69" t="n">
        <v>40.5765</v>
      </c>
      <c r="P10" s="69" t="n">
        <v>3230.98</v>
      </c>
      <c r="Q10" s="69" t="n">
        <v>43.213</v>
      </c>
      <c r="R10" s="71" t="n">
        <f aca="false">P10/3600</f>
        <v>0.897494444444445</v>
      </c>
      <c r="S10" s="55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9"/>
      <c r="B11" s="80" t="s">
        <v>44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81"/>
      <c r="M11" s="82"/>
      <c r="N11" s="82"/>
      <c r="O11" s="82"/>
      <c r="P11" s="82"/>
      <c r="Q11" s="82"/>
      <c r="R11" s="83"/>
      <c r="S11" s="85"/>
      <c r="T11" s="86"/>
      <c r="U11" s="87"/>
      <c r="V11" s="87"/>
      <c r="W11" s="88"/>
      <c r="X11" s="89"/>
      <c r="Y11" s="90"/>
    </row>
    <row r="12" customFormat="false" ht="12" hidden="false" customHeight="false" outlineLevel="0" collapsed="false">
      <c r="A12" s="79"/>
      <c r="B12" s="79"/>
      <c r="C12" s="79" t="n">
        <v>27</v>
      </c>
      <c r="D12" s="91"/>
      <c r="E12" s="92"/>
      <c r="F12" s="92"/>
      <c r="G12" s="92"/>
      <c r="H12" s="92"/>
      <c r="I12" s="92"/>
      <c r="J12" s="93"/>
      <c r="K12" s="84"/>
      <c r="L12" s="91"/>
      <c r="M12" s="92"/>
      <c r="N12" s="92"/>
      <c r="O12" s="92"/>
      <c r="P12" s="92"/>
      <c r="Q12" s="92"/>
      <c r="R12" s="93"/>
      <c r="S12" s="85"/>
      <c r="T12" s="94"/>
      <c r="U12" s="95"/>
      <c r="V12" s="95"/>
      <c r="W12" s="94"/>
      <c r="X12" s="95"/>
      <c r="Y12" s="96"/>
    </row>
    <row r="13" customFormat="false" ht="12" hidden="false" customHeight="false" outlineLevel="0" collapsed="false">
      <c r="A13" s="79"/>
      <c r="B13" s="79"/>
      <c r="C13" s="79" t="n">
        <v>32</v>
      </c>
      <c r="D13" s="91"/>
      <c r="E13" s="92"/>
      <c r="F13" s="92"/>
      <c r="G13" s="92"/>
      <c r="H13" s="92"/>
      <c r="I13" s="92"/>
      <c r="J13" s="93"/>
      <c r="K13" s="84"/>
      <c r="L13" s="91"/>
      <c r="M13" s="92"/>
      <c r="N13" s="92"/>
      <c r="O13" s="92"/>
      <c r="P13" s="92"/>
      <c r="Q13" s="92"/>
      <c r="R13" s="93"/>
      <c r="S13" s="85"/>
      <c r="T13" s="94"/>
      <c r="U13" s="95"/>
      <c r="V13" s="95"/>
      <c r="W13" s="94"/>
      <c r="X13" s="95"/>
      <c r="Y13" s="96"/>
    </row>
    <row r="14" customFormat="false" ht="12.75" hidden="false" customHeight="false" outlineLevel="0" collapsed="false">
      <c r="A14" s="79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4"/>
      <c r="L14" s="98"/>
      <c r="M14" s="99"/>
      <c r="N14" s="99"/>
      <c r="O14" s="99"/>
      <c r="P14" s="99"/>
      <c r="Q14" s="99"/>
      <c r="R14" s="100"/>
      <c r="S14" s="85"/>
      <c r="T14" s="101"/>
      <c r="U14" s="102"/>
      <c r="V14" s="102"/>
      <c r="W14" s="101"/>
      <c r="X14" s="102"/>
      <c r="Y14" s="103"/>
    </row>
    <row r="15" customFormat="false" ht="12" hidden="false" customHeight="false" outlineLevel="0" collapsed="false">
      <c r="A15" s="79"/>
      <c r="B15" s="80" t="s">
        <v>45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81"/>
      <c r="M15" s="82"/>
      <c r="N15" s="82"/>
      <c r="O15" s="82"/>
      <c r="P15" s="82"/>
      <c r="Q15" s="82"/>
      <c r="R15" s="83"/>
      <c r="S15" s="85"/>
      <c r="T15" s="86"/>
      <c r="U15" s="87"/>
      <c r="V15" s="87"/>
      <c r="W15" s="88"/>
      <c r="X15" s="89"/>
      <c r="Y15" s="90"/>
    </row>
    <row r="16" customFormat="false" ht="12" hidden="false" customHeight="false" outlineLevel="0" collapsed="false">
      <c r="A16" s="79"/>
      <c r="B16" s="79"/>
      <c r="C16" s="79" t="n">
        <v>27</v>
      </c>
      <c r="D16" s="91"/>
      <c r="E16" s="92"/>
      <c r="F16" s="92"/>
      <c r="G16" s="92"/>
      <c r="H16" s="92"/>
      <c r="I16" s="92"/>
      <c r="J16" s="93"/>
      <c r="K16" s="84"/>
      <c r="L16" s="91"/>
      <c r="M16" s="92"/>
      <c r="N16" s="92"/>
      <c r="O16" s="92"/>
      <c r="P16" s="92"/>
      <c r="Q16" s="92"/>
      <c r="R16" s="93"/>
      <c r="S16" s="85"/>
      <c r="T16" s="94"/>
      <c r="U16" s="95"/>
      <c r="V16" s="95"/>
      <c r="W16" s="94"/>
      <c r="X16" s="95"/>
      <c r="Y16" s="96"/>
    </row>
    <row r="17" customFormat="false" ht="12" hidden="false" customHeight="false" outlineLevel="0" collapsed="false">
      <c r="A17" s="79"/>
      <c r="B17" s="79"/>
      <c r="C17" s="79" t="n">
        <v>32</v>
      </c>
      <c r="D17" s="91"/>
      <c r="E17" s="92"/>
      <c r="F17" s="92"/>
      <c r="G17" s="92"/>
      <c r="H17" s="92"/>
      <c r="I17" s="92"/>
      <c r="J17" s="93"/>
      <c r="K17" s="84"/>
      <c r="L17" s="91"/>
      <c r="M17" s="92"/>
      <c r="N17" s="92"/>
      <c r="O17" s="92"/>
      <c r="P17" s="92"/>
      <c r="Q17" s="92"/>
      <c r="R17" s="93"/>
      <c r="S17" s="85"/>
      <c r="T17" s="94"/>
      <c r="U17" s="95"/>
      <c r="V17" s="95"/>
      <c r="W17" s="94"/>
      <c r="X17" s="95"/>
      <c r="Y17" s="9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4"/>
      <c r="L18" s="98"/>
      <c r="M18" s="99"/>
      <c r="N18" s="99"/>
      <c r="O18" s="99"/>
      <c r="P18" s="99"/>
      <c r="Q18" s="99"/>
      <c r="R18" s="100"/>
      <c r="S18" s="85"/>
      <c r="T18" s="101"/>
      <c r="U18" s="102"/>
      <c r="V18" s="102"/>
      <c r="W18" s="101"/>
      <c r="X18" s="102"/>
      <c r="Y18" s="103"/>
    </row>
    <row r="19" customFormat="false" ht="12" hidden="false" customHeight="false" outlineLevel="0" collapsed="false">
      <c r="A19" s="50" t="s">
        <v>11</v>
      </c>
      <c r="B19" s="50" t="s">
        <v>46</v>
      </c>
      <c r="C19" s="50" t="n">
        <v>22</v>
      </c>
      <c r="D19" s="104" t="n">
        <v>26141.5656</v>
      </c>
      <c r="E19" s="105" t="n">
        <v>42.842</v>
      </c>
      <c r="F19" s="105" t="n">
        <v>44.6254</v>
      </c>
      <c r="G19" s="105" t="n">
        <v>46.0672</v>
      </c>
      <c r="H19" s="105" t="n">
        <v>2924.35</v>
      </c>
      <c r="I19" s="105" t="n">
        <v>41.2</v>
      </c>
      <c r="J19" s="53" t="n">
        <f aca="false">H19/3600</f>
        <v>0.812319444444444</v>
      </c>
      <c r="L19" s="104" t="n">
        <v>26141.5656</v>
      </c>
      <c r="M19" s="105" t="n">
        <v>42.842</v>
      </c>
      <c r="N19" s="105" t="n">
        <v>44.6255</v>
      </c>
      <c r="O19" s="105" t="n">
        <v>46.0673</v>
      </c>
      <c r="P19" s="105" t="n">
        <v>2923.27</v>
      </c>
      <c r="Q19" s="105" t="n">
        <v>41.029</v>
      </c>
      <c r="R19" s="53" t="n">
        <f aca="false">P19/3600</f>
        <v>0.812019444444444</v>
      </c>
      <c r="S19" s="55"/>
      <c r="T19" s="56" t="e">
        <f aca="false">bdrate($D19:$D22,E19:E22,$L19:$L22,M19:M22)</f>
        <v>#VALUE!</v>
      </c>
      <c r="U19" s="57" t="e">
        <f aca="false">bdrate($D19:$D22,F19:F22,$L19:$L22,N19:N22)</f>
        <v>#VALUE!</v>
      </c>
      <c r="V19" s="57" t="e">
        <f aca="false">bdrate($D19:$D22,G19:G22,$L19:$L22,O19:O22)</f>
        <v>#VALUE!</v>
      </c>
      <c r="W19" s="75" t="e">
        <f aca="false">bdrateOld($D19:$D22,E19:E22,$L19:$L22,M19:M22)</f>
        <v>#VALUE!</v>
      </c>
      <c r="X19" s="76" t="e">
        <f aca="false">bdrateOld($D19:$D22,F19:F22,$L19:$L22,N19:N22)</f>
        <v>#VALUE!</v>
      </c>
      <c r="Y19" s="77" t="e">
        <f aca="false">bdrateOld($D19:$D22,G19:G22,$L19:$L22,O19:O22)</f>
        <v>#VALUE!</v>
      </c>
    </row>
    <row r="20" customFormat="false" ht="12" hidden="false" customHeight="false" outlineLevel="0" collapsed="false">
      <c r="A20" s="59" t="s">
        <v>47</v>
      </c>
      <c r="B20" s="59"/>
      <c r="C20" s="59" t="n">
        <v>27</v>
      </c>
      <c r="D20" s="106" t="n">
        <v>13338.576</v>
      </c>
      <c r="E20" s="107" t="n">
        <v>41.0299</v>
      </c>
      <c r="F20" s="107" t="n">
        <v>42.7794</v>
      </c>
      <c r="G20" s="107" t="n">
        <v>43.88</v>
      </c>
      <c r="H20" s="107" t="n">
        <v>2665.93</v>
      </c>
      <c r="I20" s="107" t="n">
        <v>32.402</v>
      </c>
      <c r="J20" s="62" t="n">
        <f aca="false">H20/3600</f>
        <v>0.740536111111111</v>
      </c>
      <c r="L20" s="106" t="n">
        <v>13338.576</v>
      </c>
      <c r="M20" s="107" t="n">
        <v>41.0299</v>
      </c>
      <c r="N20" s="107" t="n">
        <v>42.7794</v>
      </c>
      <c r="O20" s="107" t="n">
        <v>43.8803</v>
      </c>
      <c r="P20" s="107" t="n">
        <v>2858.78</v>
      </c>
      <c r="Q20" s="107" t="n">
        <v>31.903</v>
      </c>
      <c r="R20" s="62" t="n">
        <f aca="false">P20/3600</f>
        <v>0.794105555555556</v>
      </c>
      <c r="S20" s="55"/>
      <c r="T20" s="64"/>
      <c r="U20" s="65"/>
      <c r="V20" s="65"/>
      <c r="W20" s="64"/>
      <c r="X20" s="65"/>
      <c r="Y20" s="66"/>
    </row>
    <row r="21" customFormat="false" ht="12" hidden="false" customHeight="false" outlineLevel="0" collapsed="false">
      <c r="A21" s="59"/>
      <c r="B21" s="59"/>
      <c r="C21" s="59" t="n">
        <v>32</v>
      </c>
      <c r="D21" s="106" t="n">
        <v>7455.8528</v>
      </c>
      <c r="E21" s="107" t="n">
        <v>38.9787</v>
      </c>
      <c r="F21" s="107" t="n">
        <v>41.3508</v>
      </c>
      <c r="G21" s="107" t="n">
        <v>42.327</v>
      </c>
      <c r="H21" s="107" t="n">
        <v>2521.44</v>
      </c>
      <c r="I21" s="107" t="n">
        <v>28.221</v>
      </c>
      <c r="J21" s="62" t="n">
        <f aca="false">H21/3600</f>
        <v>0.7004</v>
      </c>
      <c r="L21" s="106" t="n">
        <v>7455.8528</v>
      </c>
      <c r="M21" s="107" t="n">
        <v>38.9787</v>
      </c>
      <c r="N21" s="107" t="n">
        <v>41.3508</v>
      </c>
      <c r="O21" s="107" t="n">
        <v>42.3271</v>
      </c>
      <c r="P21" s="107" t="n">
        <v>2536.27</v>
      </c>
      <c r="Q21" s="107" t="n">
        <v>27.909</v>
      </c>
      <c r="R21" s="62" t="n">
        <f aca="false">P21/3600</f>
        <v>0.704519444444445</v>
      </c>
      <c r="S21" s="55"/>
      <c r="T21" s="64"/>
      <c r="U21" s="65"/>
      <c r="V21" s="65"/>
      <c r="W21" s="64"/>
      <c r="X21" s="65"/>
      <c r="Y21" s="66"/>
    </row>
    <row r="22" customFormat="false" ht="12.75" hidden="false" customHeight="false" outlineLevel="0" collapsed="false">
      <c r="A22" s="59"/>
      <c r="B22" s="67"/>
      <c r="C22" s="67" t="n">
        <v>37</v>
      </c>
      <c r="D22" s="108" t="n">
        <v>4184.0824</v>
      </c>
      <c r="E22" s="109" t="n">
        <v>36.6088</v>
      </c>
      <c r="F22" s="109" t="n">
        <v>40.2995</v>
      </c>
      <c r="G22" s="109" t="n">
        <v>41.3462</v>
      </c>
      <c r="H22" s="109" t="n">
        <v>2425.6</v>
      </c>
      <c r="I22" s="109" t="n">
        <v>25.428</v>
      </c>
      <c r="J22" s="70" t="n">
        <f aca="false">H22/3600</f>
        <v>0.673777777777778</v>
      </c>
      <c r="L22" s="108" t="n">
        <v>4184.0824</v>
      </c>
      <c r="M22" s="109" t="n">
        <v>36.6088</v>
      </c>
      <c r="N22" s="109" t="n">
        <v>40.2995</v>
      </c>
      <c r="O22" s="109" t="n">
        <v>41.3462</v>
      </c>
      <c r="P22" s="109" t="n">
        <v>2225.46</v>
      </c>
      <c r="Q22" s="109" t="n">
        <v>25.132</v>
      </c>
      <c r="R22" s="70" t="n">
        <f aca="false">P22/3600</f>
        <v>0.618183333333333</v>
      </c>
      <c r="S22" s="55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59"/>
      <c r="B23" s="50" t="s">
        <v>48</v>
      </c>
      <c r="C23" s="50" t="n">
        <v>22</v>
      </c>
      <c r="D23" s="104" t="n">
        <v>57620.1936</v>
      </c>
      <c r="E23" s="105" t="n">
        <v>41.8099</v>
      </c>
      <c r="F23" s="105" t="n">
        <v>43.3454</v>
      </c>
      <c r="G23" s="105" t="n">
        <v>44.2047</v>
      </c>
      <c r="H23" s="105" t="n">
        <v>3310.96</v>
      </c>
      <c r="I23" s="105" t="n">
        <v>63.478</v>
      </c>
      <c r="J23" s="53" t="n">
        <f aca="false">H23/3600</f>
        <v>0.919711111111111</v>
      </c>
      <c r="L23" s="104" t="n">
        <v>57620.1936</v>
      </c>
      <c r="M23" s="105" t="n">
        <v>41.8099</v>
      </c>
      <c r="N23" s="105" t="n">
        <v>43.3468</v>
      </c>
      <c r="O23" s="105" t="n">
        <v>44.2062</v>
      </c>
      <c r="P23" s="105" t="n">
        <v>3310.04</v>
      </c>
      <c r="Q23" s="105" t="n">
        <v>63.556</v>
      </c>
      <c r="R23" s="53" t="n">
        <f aca="false">P23/3600</f>
        <v>0.919455555555556</v>
      </c>
      <c r="S23" s="55"/>
      <c r="T23" s="56" t="e">
        <f aca="false">bdrate($D23:$D26,E23:E26,$L23:$L26,M23:M26)</f>
        <v>#VALUE!</v>
      </c>
      <c r="U23" s="57" t="e">
        <f aca="false">bdrate($D23:$D26,F23:F26,$L23:$L26,N23:N26)</f>
        <v>#VALUE!</v>
      </c>
      <c r="V23" s="57" t="e">
        <f aca="false">bdrate($D23:$D26,G23:G26,$L23:$L26,O23:O26)</f>
        <v>#VALUE!</v>
      </c>
      <c r="W23" s="75" t="e">
        <f aca="false">bdrateOld($D23:$D26,E23:E26,$L23:$L26,M23:M26)</f>
        <v>#VALUE!</v>
      </c>
      <c r="X23" s="76" t="e">
        <f aca="false">bdrateOld($D23:$D26,F23:F26,$L23:$L26,N23:N26)</f>
        <v>#VALUE!</v>
      </c>
      <c r="Y23" s="77" t="e">
        <f aca="false">bdrateOld($D23:$D26,G23:G26,$L23:$L26,O23:O26)</f>
        <v>#VALUE!</v>
      </c>
    </row>
    <row r="24" customFormat="false" ht="12" hidden="false" customHeight="false" outlineLevel="0" collapsed="false">
      <c r="A24" s="59"/>
      <c r="B24" s="59"/>
      <c r="C24" s="59" t="n">
        <v>27</v>
      </c>
      <c r="D24" s="106" t="n">
        <v>31368.7016</v>
      </c>
      <c r="E24" s="107" t="n">
        <v>38.7178</v>
      </c>
      <c r="F24" s="107" t="n">
        <v>40.7856</v>
      </c>
      <c r="G24" s="107" t="n">
        <v>41.5899</v>
      </c>
      <c r="H24" s="107" t="n">
        <v>2949.32</v>
      </c>
      <c r="I24" s="107" t="n">
        <v>48.907</v>
      </c>
      <c r="J24" s="62" t="n">
        <f aca="false">H24/3600</f>
        <v>0.819255555555556</v>
      </c>
      <c r="L24" s="106" t="n">
        <v>31368.7016</v>
      </c>
      <c r="M24" s="107" t="n">
        <v>38.7178</v>
      </c>
      <c r="N24" s="107" t="n">
        <v>40.7869</v>
      </c>
      <c r="O24" s="107" t="n">
        <v>41.5918</v>
      </c>
      <c r="P24" s="107" t="n">
        <v>3150.21</v>
      </c>
      <c r="Q24" s="107" t="n">
        <v>48.813</v>
      </c>
      <c r="R24" s="62" t="n">
        <f aca="false">P24/3600</f>
        <v>0.875058333333333</v>
      </c>
      <c r="S24" s="55"/>
      <c r="T24" s="64"/>
      <c r="U24" s="65"/>
      <c r="V24" s="65"/>
      <c r="W24" s="64"/>
      <c r="X24" s="65"/>
      <c r="Y24" s="66"/>
    </row>
    <row r="25" customFormat="false" ht="12" hidden="false" customHeight="false" outlineLevel="0" collapsed="false">
      <c r="A25" s="59"/>
      <c r="B25" s="59"/>
      <c r="C25" s="59" t="n">
        <v>32</v>
      </c>
      <c r="D25" s="106" t="n">
        <v>16489.6272</v>
      </c>
      <c r="E25" s="107" t="n">
        <v>35.7668</v>
      </c>
      <c r="F25" s="107" t="n">
        <v>38.9015</v>
      </c>
      <c r="G25" s="107" t="n">
        <v>39.9128</v>
      </c>
      <c r="H25" s="107" t="n">
        <v>2701.47</v>
      </c>
      <c r="I25" s="107" t="n">
        <v>39.609</v>
      </c>
      <c r="J25" s="62" t="n">
        <f aca="false">H25/3600</f>
        <v>0.750408333333333</v>
      </c>
      <c r="L25" s="106" t="n">
        <v>16489.6272</v>
      </c>
      <c r="M25" s="107" t="n">
        <v>35.7668</v>
      </c>
      <c r="N25" s="107" t="n">
        <v>38.9021</v>
      </c>
      <c r="O25" s="107" t="n">
        <v>39.9142</v>
      </c>
      <c r="P25" s="107" t="n">
        <v>2700.27</v>
      </c>
      <c r="Q25" s="107" t="n">
        <v>39.25</v>
      </c>
      <c r="R25" s="62" t="n">
        <f aca="false">P25/3600</f>
        <v>0.750075</v>
      </c>
      <c r="S25" s="55"/>
      <c r="T25" s="64"/>
      <c r="U25" s="65"/>
      <c r="V25" s="65"/>
      <c r="W25" s="64"/>
      <c r="X25" s="65"/>
      <c r="Y25" s="66"/>
    </row>
    <row r="26" customFormat="false" ht="12.75" hidden="false" customHeight="false" outlineLevel="0" collapsed="false">
      <c r="A26" s="59"/>
      <c r="B26" s="67"/>
      <c r="C26" s="67" t="n">
        <v>37</v>
      </c>
      <c r="D26" s="108" t="n">
        <v>8264.6936</v>
      </c>
      <c r="E26" s="109" t="n">
        <v>33.0001</v>
      </c>
      <c r="F26" s="109" t="n">
        <v>37.6336</v>
      </c>
      <c r="G26" s="109" t="n">
        <v>38.9646</v>
      </c>
      <c r="H26" s="109" t="n">
        <v>2519.22</v>
      </c>
      <c r="I26" s="109" t="n">
        <v>32.386</v>
      </c>
      <c r="J26" s="70" t="n">
        <f aca="false">H26/3600</f>
        <v>0.699783333333333</v>
      </c>
      <c r="L26" s="108" t="n">
        <v>8264.6936</v>
      </c>
      <c r="M26" s="109" t="n">
        <v>33.0001</v>
      </c>
      <c r="N26" s="109" t="n">
        <v>37.6337</v>
      </c>
      <c r="O26" s="109" t="n">
        <v>38.9654</v>
      </c>
      <c r="P26" s="109" t="n">
        <v>2517.65</v>
      </c>
      <c r="Q26" s="109" t="n">
        <v>31.856</v>
      </c>
      <c r="R26" s="70" t="n">
        <f aca="false">P26/3600</f>
        <v>0.699347222222222</v>
      </c>
      <c r="S26" s="55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59"/>
      <c r="B27" s="50" t="s">
        <v>49</v>
      </c>
      <c r="C27" s="50" t="n">
        <v>22</v>
      </c>
      <c r="D27" s="104" t="n">
        <v>124322.9656</v>
      </c>
      <c r="E27" s="105" t="n">
        <v>41.0187</v>
      </c>
      <c r="F27" s="105" t="n">
        <v>41.9902</v>
      </c>
      <c r="G27" s="105" t="n">
        <v>44.2041</v>
      </c>
      <c r="H27" s="105" t="n">
        <v>7207.89</v>
      </c>
      <c r="I27" s="105" t="n">
        <v>136.582</v>
      </c>
      <c r="J27" s="53" t="n">
        <f aca="false">H27/3600</f>
        <v>2.00219166666667</v>
      </c>
      <c r="L27" s="104" t="n">
        <v>124322.9656</v>
      </c>
      <c r="M27" s="105" t="n">
        <v>41.0187</v>
      </c>
      <c r="N27" s="105" t="n">
        <v>41.9946</v>
      </c>
      <c r="O27" s="105" t="n">
        <v>44.2127</v>
      </c>
      <c r="P27" s="105" t="n">
        <v>7188.09</v>
      </c>
      <c r="Q27" s="105" t="n">
        <v>136.925</v>
      </c>
      <c r="R27" s="53" t="n">
        <f aca="false">P27/3600</f>
        <v>1.99669166666667</v>
      </c>
      <c r="S27" s="55"/>
      <c r="T27" s="56" t="e">
        <f aca="false">bdrate($D27:$D30,E27:E30,$L27:$L30,M27:M30)</f>
        <v>#VALUE!</v>
      </c>
      <c r="U27" s="57" t="e">
        <f aca="false">bdrate($D27:$D30,F27:F30,$L27:$L30,N27:N30)</f>
        <v>#VALUE!</v>
      </c>
      <c r="V27" s="57" t="e">
        <f aca="false">bdrate($D27:$D30,G27:G30,$L27:$L30,O27:O30)</f>
        <v>#VALUE!</v>
      </c>
      <c r="W27" s="75" t="e">
        <f aca="false">bdrateOld($D27:$D30,E27:E30,$L27:$L30,M27:M30)</f>
        <v>#VALUE!</v>
      </c>
      <c r="X27" s="76" t="e">
        <f aca="false">bdrateOld($D27:$D30,F27:F30,$L27:$L30,N27:N30)</f>
        <v>#VALUE!</v>
      </c>
      <c r="Y27" s="77" t="e">
        <f aca="false">bdrateOld($D27:$D30,G27:G30,$L27:$L30,O27:O30)</f>
        <v>#VALUE!</v>
      </c>
    </row>
    <row r="28" customFormat="false" ht="12" hidden="false" customHeight="false" outlineLevel="0" collapsed="false">
      <c r="A28" s="59"/>
      <c r="B28" s="59"/>
      <c r="C28" s="59" t="n">
        <v>27</v>
      </c>
      <c r="D28" s="106" t="n">
        <v>55488.1768</v>
      </c>
      <c r="E28" s="107" t="n">
        <v>38.067</v>
      </c>
      <c r="F28" s="107" t="n">
        <v>39.6557</v>
      </c>
      <c r="G28" s="107" t="n">
        <v>42.0938</v>
      </c>
      <c r="H28" s="107" t="n">
        <v>6067.16</v>
      </c>
      <c r="I28" s="107" t="n">
        <v>94.663</v>
      </c>
      <c r="J28" s="62" t="n">
        <f aca="false">H28/3600</f>
        <v>1.68532222222222</v>
      </c>
      <c r="L28" s="106" t="n">
        <v>55488.1768</v>
      </c>
      <c r="M28" s="107" t="n">
        <v>38.067</v>
      </c>
      <c r="N28" s="107" t="n">
        <v>39.6603</v>
      </c>
      <c r="O28" s="107" t="n">
        <v>42.1043</v>
      </c>
      <c r="P28" s="107" t="n">
        <v>6420.16</v>
      </c>
      <c r="Q28" s="107" t="n">
        <v>95.147</v>
      </c>
      <c r="R28" s="62" t="n">
        <f aca="false">P28/3600</f>
        <v>1.78337777777778</v>
      </c>
      <c r="S28" s="55"/>
      <c r="T28" s="64"/>
      <c r="U28" s="65"/>
      <c r="V28" s="65"/>
      <c r="W28" s="64"/>
      <c r="X28" s="65"/>
      <c r="Y28" s="66"/>
    </row>
    <row r="29" customFormat="false" ht="12" hidden="false" customHeight="false" outlineLevel="0" collapsed="false">
      <c r="A29" s="59"/>
      <c r="B29" s="59"/>
      <c r="C29" s="59" t="n">
        <v>32</v>
      </c>
      <c r="D29" s="106" t="n">
        <v>28877.0264</v>
      </c>
      <c r="E29" s="107" t="n">
        <v>35.796</v>
      </c>
      <c r="F29" s="107" t="n">
        <v>38.4425</v>
      </c>
      <c r="G29" s="107" t="n">
        <v>40.3935</v>
      </c>
      <c r="H29" s="107" t="n">
        <v>5587.03</v>
      </c>
      <c r="I29" s="107" t="n">
        <v>76.863</v>
      </c>
      <c r="J29" s="62" t="n">
        <f aca="false">H29/3600</f>
        <v>1.55195277777778</v>
      </c>
      <c r="L29" s="106" t="n">
        <v>28877.0264</v>
      </c>
      <c r="M29" s="107" t="n">
        <v>35.796</v>
      </c>
      <c r="N29" s="107" t="n">
        <v>38.4453</v>
      </c>
      <c r="O29" s="107" t="n">
        <v>40.3989</v>
      </c>
      <c r="P29" s="107" t="n">
        <v>5573.7</v>
      </c>
      <c r="Q29" s="107" t="n">
        <v>76.738</v>
      </c>
      <c r="R29" s="62" t="n">
        <f aca="false">P29/3600</f>
        <v>1.54825</v>
      </c>
      <c r="S29" s="55"/>
      <c r="T29" s="64"/>
      <c r="U29" s="65"/>
      <c r="V29" s="65"/>
      <c r="W29" s="64"/>
      <c r="X29" s="65"/>
      <c r="Y29" s="66"/>
    </row>
    <row r="30" customFormat="false" ht="12.75" hidden="false" customHeight="false" outlineLevel="0" collapsed="false">
      <c r="A30" s="59"/>
      <c r="B30" s="67"/>
      <c r="C30" s="67" t="n">
        <v>37</v>
      </c>
      <c r="D30" s="108" t="n">
        <v>15781.1776</v>
      </c>
      <c r="E30" s="109" t="n">
        <v>33.4403</v>
      </c>
      <c r="F30" s="109" t="n">
        <v>37.6013</v>
      </c>
      <c r="G30" s="109" t="n">
        <v>39.099</v>
      </c>
      <c r="H30" s="109" t="n">
        <v>5286.34</v>
      </c>
      <c r="I30" s="109" t="n">
        <v>65.132</v>
      </c>
      <c r="J30" s="70" t="n">
        <f aca="false">H30/3600</f>
        <v>1.46842777777778</v>
      </c>
      <c r="L30" s="108" t="n">
        <v>15781.1776</v>
      </c>
      <c r="M30" s="109" t="n">
        <v>33.4403</v>
      </c>
      <c r="N30" s="109" t="n">
        <v>37.6027</v>
      </c>
      <c r="O30" s="109" t="n">
        <v>39.0996</v>
      </c>
      <c r="P30" s="109" t="n">
        <v>5633.71</v>
      </c>
      <c r="Q30" s="109" t="n">
        <v>64.601</v>
      </c>
      <c r="R30" s="70" t="n">
        <f aca="false">P30/3600</f>
        <v>1.56491944444444</v>
      </c>
      <c r="S30" s="55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59"/>
      <c r="B31" s="50" t="s">
        <v>50</v>
      </c>
      <c r="C31" s="50" t="n">
        <v>22</v>
      </c>
      <c r="D31" s="104" t="n">
        <v>86757.2992</v>
      </c>
      <c r="E31" s="105" t="n">
        <v>41.701</v>
      </c>
      <c r="F31" s="105" t="n">
        <v>44.4908</v>
      </c>
      <c r="G31" s="105" t="n">
        <v>46.015</v>
      </c>
      <c r="H31" s="105" t="n">
        <v>6745.45</v>
      </c>
      <c r="I31" s="105" t="n">
        <v>112.573</v>
      </c>
      <c r="J31" s="53" t="n">
        <f aca="false">H31/3600</f>
        <v>1.87373611111111</v>
      </c>
      <c r="L31" s="104" t="n">
        <v>86757.2992</v>
      </c>
      <c r="M31" s="105" t="n">
        <v>41.701</v>
      </c>
      <c r="N31" s="105" t="n">
        <v>44.5043</v>
      </c>
      <c r="O31" s="105" t="n">
        <v>46.0329</v>
      </c>
      <c r="P31" s="105" t="n">
        <v>7192.18</v>
      </c>
      <c r="Q31" s="105" t="n">
        <v>112.323</v>
      </c>
      <c r="R31" s="53" t="n">
        <f aca="false">P31/3600</f>
        <v>1.99782777777778</v>
      </c>
      <c r="S31" s="55"/>
      <c r="T31" s="56" t="e">
        <f aca="false">bdrate($D31:$D34,E31:E34,$L31:$L34,M31:M34)</f>
        <v>#VALUE!</v>
      </c>
      <c r="U31" s="57" t="e">
        <f aca="false">bdrate($D31:$D34,F31:F34,$L31:$L34,N31:N34)</f>
        <v>#VALUE!</v>
      </c>
      <c r="V31" s="57" t="e">
        <f aca="false">bdrate($D31:$D34,G31:G34,$L31:$L34,O31:O34)</f>
        <v>#VALUE!</v>
      </c>
      <c r="W31" s="75" t="e">
        <f aca="false">bdrateOld($D31:$D34,E31:E34,$L31:$L34,M31:M34)</f>
        <v>#VALUE!</v>
      </c>
      <c r="X31" s="76" t="e">
        <f aca="false">bdrateOld($D31:$D34,F31:F34,$L31:$L34,N31:N34)</f>
        <v>#VALUE!</v>
      </c>
      <c r="Y31" s="77" t="e">
        <f aca="false">bdrateOld($D31:$D34,G31:G34,$L31:$L34,O31:O34)</f>
        <v>#VALUE!</v>
      </c>
    </row>
    <row r="32" customFormat="false" ht="12" hidden="false" customHeight="false" outlineLevel="0" collapsed="false">
      <c r="A32" s="59"/>
      <c r="B32" s="59"/>
      <c r="C32" s="59" t="n">
        <v>27</v>
      </c>
      <c r="D32" s="106" t="n">
        <v>33976.9784</v>
      </c>
      <c r="E32" s="107" t="n">
        <v>38.8921</v>
      </c>
      <c r="F32" s="107" t="n">
        <v>42.9849</v>
      </c>
      <c r="G32" s="107" t="n">
        <v>43.9471</v>
      </c>
      <c r="H32" s="107" t="n">
        <v>5758.77</v>
      </c>
      <c r="I32" s="107" t="n">
        <v>78.486</v>
      </c>
      <c r="J32" s="62" t="n">
        <f aca="false">H32/3600</f>
        <v>1.59965833333333</v>
      </c>
      <c r="L32" s="106" t="n">
        <v>33976.9784</v>
      </c>
      <c r="M32" s="107" t="n">
        <v>38.8921</v>
      </c>
      <c r="N32" s="107" t="n">
        <v>43.0071</v>
      </c>
      <c r="O32" s="107" t="n">
        <v>43.9744</v>
      </c>
      <c r="P32" s="107" t="n">
        <v>5274.75</v>
      </c>
      <c r="Q32" s="107" t="n">
        <v>77.784</v>
      </c>
      <c r="R32" s="62" t="n">
        <f aca="false">P32/3600</f>
        <v>1.46520833333333</v>
      </c>
      <c r="S32" s="55"/>
      <c r="T32" s="64"/>
      <c r="U32" s="65"/>
      <c r="V32" s="65"/>
      <c r="W32" s="64"/>
      <c r="X32" s="65"/>
      <c r="Y32" s="66"/>
    </row>
    <row r="33" customFormat="false" ht="12" hidden="false" customHeight="false" outlineLevel="0" collapsed="false">
      <c r="A33" s="59"/>
      <c r="B33" s="59"/>
      <c r="C33" s="59" t="n">
        <v>32</v>
      </c>
      <c r="D33" s="106" t="n">
        <v>16887.5592</v>
      </c>
      <c r="E33" s="107" t="n">
        <v>37.0678</v>
      </c>
      <c r="F33" s="107" t="n">
        <v>41.6376</v>
      </c>
      <c r="G33" s="107" t="n">
        <v>42.1068</v>
      </c>
      <c r="H33" s="107" t="n">
        <v>5334.41</v>
      </c>
      <c r="I33" s="107" t="n">
        <v>64.882</v>
      </c>
      <c r="J33" s="62" t="n">
        <f aca="false">H33/3600</f>
        <v>1.48178055555556</v>
      </c>
      <c r="L33" s="106" t="n">
        <v>16887.5592</v>
      </c>
      <c r="M33" s="107" t="n">
        <v>37.0678</v>
      </c>
      <c r="N33" s="107" t="n">
        <v>41.6577</v>
      </c>
      <c r="O33" s="107" t="n">
        <v>42.1327</v>
      </c>
      <c r="P33" s="107" t="n">
        <v>5641.81</v>
      </c>
      <c r="Q33" s="107" t="n">
        <v>64.57</v>
      </c>
      <c r="R33" s="62" t="n">
        <f aca="false">P33/3600</f>
        <v>1.56716944444444</v>
      </c>
      <c r="S33" s="55"/>
      <c r="T33" s="64"/>
      <c r="U33" s="65"/>
      <c r="V33" s="65"/>
      <c r="W33" s="64"/>
      <c r="X33" s="65"/>
      <c r="Y33" s="66"/>
    </row>
    <row r="34" customFormat="false" ht="12.75" hidden="false" customHeight="false" outlineLevel="0" collapsed="false">
      <c r="A34" s="59"/>
      <c r="B34" s="67"/>
      <c r="C34" s="67" t="n">
        <v>37</v>
      </c>
      <c r="D34" s="108" t="n">
        <v>9400.2208</v>
      </c>
      <c r="E34" s="109" t="n">
        <v>35.1557</v>
      </c>
      <c r="F34" s="109" t="n">
        <v>40.5604</v>
      </c>
      <c r="G34" s="109" t="n">
        <v>40.6956</v>
      </c>
      <c r="H34" s="109" t="n">
        <v>5104.6</v>
      </c>
      <c r="I34" s="109" t="n">
        <v>57.581</v>
      </c>
      <c r="J34" s="70" t="n">
        <f aca="false">H34/3600</f>
        <v>1.41794444444444</v>
      </c>
      <c r="L34" s="108" t="n">
        <v>9400.2208</v>
      </c>
      <c r="M34" s="109" t="n">
        <v>35.1557</v>
      </c>
      <c r="N34" s="109" t="n">
        <v>40.5729</v>
      </c>
      <c r="O34" s="109" t="n">
        <v>40.713</v>
      </c>
      <c r="P34" s="109" t="n">
        <v>5086.96</v>
      </c>
      <c r="Q34" s="109" t="n">
        <v>56.458</v>
      </c>
      <c r="R34" s="70" t="n">
        <f aca="false">P34/3600</f>
        <v>1.41304444444444</v>
      </c>
      <c r="S34" s="55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59"/>
      <c r="B35" s="50" t="s">
        <v>51</v>
      </c>
      <c r="C35" s="50" t="n">
        <v>22</v>
      </c>
      <c r="D35" s="104" t="n">
        <v>188087.2504</v>
      </c>
      <c r="E35" s="105" t="n">
        <v>42.2829</v>
      </c>
      <c r="F35" s="105" t="n">
        <v>42.9621</v>
      </c>
      <c r="G35" s="105" t="n">
        <v>44.5309</v>
      </c>
      <c r="H35" s="105" t="n">
        <v>8807.6</v>
      </c>
      <c r="I35" s="105" t="n">
        <v>171.418</v>
      </c>
      <c r="J35" s="53" t="n">
        <f aca="false">H35/3600</f>
        <v>2.44655555555556</v>
      </c>
      <c r="L35" s="104" t="n">
        <v>188087.2504</v>
      </c>
      <c r="M35" s="105" t="n">
        <v>42.2829</v>
      </c>
      <c r="N35" s="105" t="n">
        <v>42.9814</v>
      </c>
      <c r="O35" s="105" t="n">
        <v>44.5434</v>
      </c>
      <c r="P35" s="105" t="n">
        <v>8803.36</v>
      </c>
      <c r="Q35" s="105" t="n">
        <v>171.371</v>
      </c>
      <c r="R35" s="53" t="n">
        <f aca="false">P35/3600</f>
        <v>2.44537777777778</v>
      </c>
      <c r="S35" s="55"/>
      <c r="T35" s="56" t="e">
        <f aca="false">bdrate($D35:$D38,E35:E38,$L35:$L38,M35:M38)</f>
        <v>#VALUE!</v>
      </c>
      <c r="U35" s="57" t="e">
        <f aca="false">bdrate($D35:$D38,F35:F38,$L35:$L38,N35:N38)</f>
        <v>#VALUE!</v>
      </c>
      <c r="V35" s="57" t="e">
        <f aca="false">bdrate($D35:$D38,G35:G38,$L35:$L38,O35:O38)</f>
        <v>#VALUE!</v>
      </c>
      <c r="W35" s="75" t="e">
        <f aca="false">bdrateOld($D35:$D38,E35:E38,$L35:$L38,M35:M38)</f>
        <v>#VALUE!</v>
      </c>
      <c r="X35" s="76" t="e">
        <f aca="false">bdrateOld($D35:$D38,F35:F38,$L35:$L38,N35:N38)</f>
        <v>#VALUE!</v>
      </c>
      <c r="Y35" s="77" t="e">
        <f aca="false">bdrateOld($D35:$D38,G35:G38,$L35:$L38,O35:O38)</f>
        <v>#VALUE!</v>
      </c>
    </row>
    <row r="36" customFormat="false" ht="12" hidden="false" customHeight="false" outlineLevel="0" collapsed="false">
      <c r="A36" s="59"/>
      <c r="B36" s="59"/>
      <c r="C36" s="59" t="n">
        <v>27</v>
      </c>
      <c r="D36" s="106" t="n">
        <v>93028.7816</v>
      </c>
      <c r="E36" s="107" t="n">
        <v>37.3746</v>
      </c>
      <c r="F36" s="107" t="n">
        <v>40.9923</v>
      </c>
      <c r="G36" s="107" t="n">
        <v>43.0062</v>
      </c>
      <c r="H36" s="107" t="n">
        <v>7713.92</v>
      </c>
      <c r="I36" s="107" t="n">
        <v>127.417</v>
      </c>
      <c r="J36" s="62" t="n">
        <f aca="false">H36/3600</f>
        <v>2.14275555555556</v>
      </c>
      <c r="L36" s="106" t="n">
        <v>93028.7816</v>
      </c>
      <c r="M36" s="107" t="n">
        <v>37.3746</v>
      </c>
      <c r="N36" s="107" t="n">
        <v>41.01</v>
      </c>
      <c r="O36" s="107" t="n">
        <v>43.0122</v>
      </c>
      <c r="P36" s="107" t="n">
        <v>7728.23</v>
      </c>
      <c r="Q36" s="107" t="n">
        <v>127.322</v>
      </c>
      <c r="R36" s="62" t="n">
        <f aca="false">P36/3600</f>
        <v>2.14673055555556</v>
      </c>
      <c r="S36" s="55"/>
      <c r="T36" s="64"/>
      <c r="U36" s="65"/>
      <c r="V36" s="65"/>
      <c r="W36" s="64"/>
      <c r="X36" s="65"/>
      <c r="Y36" s="66"/>
    </row>
    <row r="37" customFormat="false" ht="12" hidden="false" customHeight="false" outlineLevel="0" collapsed="false">
      <c r="A37" s="59"/>
      <c r="B37" s="59"/>
      <c r="C37" s="59" t="n">
        <v>32</v>
      </c>
      <c r="D37" s="106" t="n">
        <v>44742.6208</v>
      </c>
      <c r="E37" s="107" t="n">
        <v>34.593</v>
      </c>
      <c r="F37" s="107" t="n">
        <v>39.5261</v>
      </c>
      <c r="G37" s="107" t="n">
        <v>41.7108</v>
      </c>
      <c r="H37" s="107" t="n">
        <v>6843.92</v>
      </c>
      <c r="I37" s="107" t="n">
        <v>100.269</v>
      </c>
      <c r="J37" s="62" t="n">
        <f aca="false">H37/3600</f>
        <v>1.90108888888889</v>
      </c>
      <c r="L37" s="106" t="n">
        <v>44742.6208</v>
      </c>
      <c r="M37" s="107" t="n">
        <v>34.593</v>
      </c>
      <c r="N37" s="107" t="n">
        <v>39.5337</v>
      </c>
      <c r="O37" s="107" t="n">
        <v>41.7098</v>
      </c>
      <c r="P37" s="107" t="n">
        <v>6262.11</v>
      </c>
      <c r="Q37" s="107" t="n">
        <v>99.552</v>
      </c>
      <c r="R37" s="62" t="n">
        <f aca="false">P37/3600</f>
        <v>1.739475</v>
      </c>
      <c r="S37" s="55"/>
      <c r="T37" s="64"/>
      <c r="U37" s="65"/>
      <c r="V37" s="65"/>
      <c r="W37" s="64"/>
      <c r="X37" s="65"/>
      <c r="Y37" s="66"/>
    </row>
    <row r="38" customFormat="false" ht="12.75" hidden="false" customHeight="false" outlineLevel="0" collapsed="false">
      <c r="A38" s="67"/>
      <c r="B38" s="67"/>
      <c r="C38" s="67" t="n">
        <v>37</v>
      </c>
      <c r="D38" s="108" t="n">
        <v>24125.3896</v>
      </c>
      <c r="E38" s="109" t="n">
        <v>32.1908</v>
      </c>
      <c r="F38" s="109" t="n">
        <v>38.4757</v>
      </c>
      <c r="G38" s="109" t="n">
        <v>40.7479</v>
      </c>
      <c r="H38" s="109" t="n">
        <v>6406.28</v>
      </c>
      <c r="I38" s="109" t="n">
        <v>84.567</v>
      </c>
      <c r="J38" s="70" t="n">
        <f aca="false">H38/3600</f>
        <v>1.77952222222222</v>
      </c>
      <c r="L38" s="108" t="n">
        <v>24125.3896</v>
      </c>
      <c r="M38" s="109" t="n">
        <v>32.1908</v>
      </c>
      <c r="N38" s="109" t="n">
        <v>38.4768</v>
      </c>
      <c r="O38" s="109" t="n">
        <v>40.7451</v>
      </c>
      <c r="P38" s="109" t="n">
        <v>6405.31</v>
      </c>
      <c r="Q38" s="109" t="n">
        <v>83.834</v>
      </c>
      <c r="R38" s="70" t="n">
        <f aca="false">P38/3600</f>
        <v>1.77925277777778</v>
      </c>
      <c r="S38" s="55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50" t="s">
        <v>12</v>
      </c>
      <c r="B39" s="50" t="s">
        <v>52</v>
      </c>
      <c r="C39" s="50" t="n">
        <v>22</v>
      </c>
      <c r="D39" s="104" t="n">
        <v>22673.3672</v>
      </c>
      <c r="E39" s="105" t="n">
        <v>41.8227</v>
      </c>
      <c r="F39" s="105" t="n">
        <v>43.8534</v>
      </c>
      <c r="G39" s="105" t="n">
        <v>44.3975</v>
      </c>
      <c r="H39" s="105" t="n">
        <v>1372.47</v>
      </c>
      <c r="I39" s="105" t="n">
        <v>26.941</v>
      </c>
      <c r="J39" s="53" t="n">
        <f aca="false">H39/3600</f>
        <v>0.381241666666667</v>
      </c>
      <c r="L39" s="104" t="n">
        <v>22673.3672</v>
      </c>
      <c r="M39" s="105" t="n">
        <v>41.8227</v>
      </c>
      <c r="N39" s="105" t="n">
        <v>43.8744</v>
      </c>
      <c r="O39" s="105" t="n">
        <v>44.4215</v>
      </c>
      <c r="P39" s="105" t="n">
        <v>1372.08</v>
      </c>
      <c r="Q39" s="105" t="n">
        <v>27.05</v>
      </c>
      <c r="R39" s="53" t="n">
        <f aca="false">P39/3600</f>
        <v>0.381133333333333</v>
      </c>
      <c r="S39" s="55"/>
      <c r="T39" s="56" t="e">
        <f aca="false">bdrate($D39:$D42,E39:E42,$L39:$L42,M39:M42)</f>
        <v>#VALUE!</v>
      </c>
      <c r="U39" s="57" t="e">
        <f aca="false">bdrate($D39:$D42,F39:F42,$L39:$L42,N39:N42)</f>
        <v>#VALUE!</v>
      </c>
      <c r="V39" s="57" t="e">
        <f aca="false">bdrate($D39:$D42,G39:G42,$L39:$L42,O39:O42)</f>
        <v>#VALUE!</v>
      </c>
      <c r="W39" s="75" t="e">
        <f aca="false">bdrateOld($D39:$D42,E39:E42,$L39:$L42,M39:M42)</f>
        <v>#VALUE!</v>
      </c>
      <c r="X39" s="76" t="e">
        <f aca="false">bdrateOld($D39:$D42,F39:F42,$L39:$L42,N39:N42)</f>
        <v>#VALUE!</v>
      </c>
      <c r="Y39" s="77" t="e">
        <f aca="false">bdrateOld($D39:$D42,G39:G42,$L39:$L42,O39:O42)</f>
        <v>#VALUE!</v>
      </c>
    </row>
    <row r="40" customFormat="false" ht="12" hidden="false" customHeight="false" outlineLevel="0" collapsed="false">
      <c r="A40" s="59" t="s">
        <v>53</v>
      </c>
      <c r="B40" s="59"/>
      <c r="C40" s="59" t="n">
        <v>27</v>
      </c>
      <c r="D40" s="106" t="n">
        <v>12554.9832</v>
      </c>
      <c r="E40" s="107" t="n">
        <v>38.5108</v>
      </c>
      <c r="F40" s="107" t="n">
        <v>41.1092</v>
      </c>
      <c r="G40" s="107" t="n">
        <v>41.2831</v>
      </c>
      <c r="H40" s="107" t="n">
        <v>1231.38</v>
      </c>
      <c r="I40" s="107" t="n">
        <v>21.263</v>
      </c>
      <c r="J40" s="62" t="n">
        <f aca="false">H40/3600</f>
        <v>0.34205</v>
      </c>
      <c r="L40" s="106" t="n">
        <v>12554.9832</v>
      </c>
      <c r="M40" s="107" t="n">
        <v>38.5108</v>
      </c>
      <c r="N40" s="107" t="n">
        <v>41.1358</v>
      </c>
      <c r="O40" s="107" t="n">
        <v>41.3093</v>
      </c>
      <c r="P40" s="107" t="n">
        <v>1135.4</v>
      </c>
      <c r="Q40" s="107" t="n">
        <v>21.278</v>
      </c>
      <c r="R40" s="62" t="n">
        <f aca="false">P40/3600</f>
        <v>0.315388888888889</v>
      </c>
      <c r="S40" s="55"/>
      <c r="T40" s="64"/>
      <c r="U40" s="65"/>
      <c r="V40" s="65"/>
      <c r="W40" s="64"/>
      <c r="X40" s="65"/>
      <c r="Y40" s="66"/>
    </row>
    <row r="41" customFormat="false" ht="12" hidden="false" customHeight="false" outlineLevel="0" collapsed="false">
      <c r="A41" s="59"/>
      <c r="B41" s="59"/>
      <c r="C41" s="59" t="n">
        <v>32</v>
      </c>
      <c r="D41" s="106" t="n">
        <v>6729.6168</v>
      </c>
      <c r="E41" s="107" t="n">
        <v>35.5566</v>
      </c>
      <c r="F41" s="107" t="n">
        <v>38.9517</v>
      </c>
      <c r="G41" s="107" t="n">
        <v>38.9064</v>
      </c>
      <c r="H41" s="107" t="n">
        <v>1131.1</v>
      </c>
      <c r="I41" s="107" t="n">
        <v>16.707</v>
      </c>
      <c r="J41" s="62" t="n">
        <f aca="false">H41/3600</f>
        <v>0.314194444444444</v>
      </c>
      <c r="L41" s="106" t="n">
        <v>6729.6168</v>
      </c>
      <c r="M41" s="107" t="n">
        <v>35.5566</v>
      </c>
      <c r="N41" s="107" t="n">
        <v>38.9715</v>
      </c>
      <c r="O41" s="107" t="n">
        <v>38.9272</v>
      </c>
      <c r="P41" s="107" t="n">
        <v>1123.92</v>
      </c>
      <c r="Q41" s="107" t="n">
        <v>16.614</v>
      </c>
      <c r="R41" s="62" t="n">
        <f aca="false">P41/3600</f>
        <v>0.3122</v>
      </c>
      <c r="S41" s="55"/>
      <c r="T41" s="64"/>
      <c r="U41" s="65"/>
      <c r="V41" s="65"/>
      <c r="W41" s="64"/>
      <c r="X41" s="65"/>
      <c r="Y41" s="66"/>
    </row>
    <row r="42" customFormat="false" ht="12.75" hidden="false" customHeight="false" outlineLevel="0" collapsed="false">
      <c r="A42" s="59"/>
      <c r="B42" s="67"/>
      <c r="C42" s="67" t="n">
        <v>37</v>
      </c>
      <c r="D42" s="108" t="n">
        <v>3679.6784</v>
      </c>
      <c r="E42" s="109" t="n">
        <v>32.9244</v>
      </c>
      <c r="F42" s="109" t="n">
        <v>37.3586</v>
      </c>
      <c r="G42" s="109" t="n">
        <v>37.1884</v>
      </c>
      <c r="H42" s="109" t="n">
        <v>1046.7</v>
      </c>
      <c r="I42" s="109" t="n">
        <v>13.619</v>
      </c>
      <c r="J42" s="70" t="n">
        <f aca="false">H42/3600</f>
        <v>0.29075</v>
      </c>
      <c r="L42" s="108" t="n">
        <v>3679.6784</v>
      </c>
      <c r="M42" s="109" t="n">
        <v>32.9244</v>
      </c>
      <c r="N42" s="109" t="n">
        <v>37.3755</v>
      </c>
      <c r="O42" s="109" t="n">
        <v>37.2003</v>
      </c>
      <c r="P42" s="109" t="n">
        <v>1046.04</v>
      </c>
      <c r="Q42" s="109" t="n">
        <v>13.447</v>
      </c>
      <c r="R42" s="70" t="n">
        <f aca="false">P42/3600</f>
        <v>0.290566666666667</v>
      </c>
      <c r="S42" s="55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59"/>
      <c r="B43" s="50" t="s">
        <v>54</v>
      </c>
      <c r="C43" s="50" t="n">
        <v>22</v>
      </c>
      <c r="D43" s="104" t="n">
        <v>25363.2368</v>
      </c>
      <c r="E43" s="105" t="n">
        <v>42.0231</v>
      </c>
      <c r="F43" s="105" t="n">
        <v>44.1532</v>
      </c>
      <c r="G43" s="105" t="n">
        <v>45.4597</v>
      </c>
      <c r="H43" s="105" t="n">
        <v>1594</v>
      </c>
      <c r="I43" s="105" t="n">
        <v>29.812</v>
      </c>
      <c r="J43" s="53" t="n">
        <f aca="false">H43/3600</f>
        <v>0.442777777777778</v>
      </c>
      <c r="L43" s="104" t="n">
        <v>25363.2368</v>
      </c>
      <c r="M43" s="105" t="n">
        <v>42.0231</v>
      </c>
      <c r="N43" s="105" t="n">
        <v>44.1676</v>
      </c>
      <c r="O43" s="105" t="n">
        <v>45.4708</v>
      </c>
      <c r="P43" s="105" t="n">
        <v>1593.08</v>
      </c>
      <c r="Q43" s="105" t="n">
        <v>29.702</v>
      </c>
      <c r="R43" s="53" t="n">
        <f aca="false">P43/3600</f>
        <v>0.442522222222222</v>
      </c>
      <c r="S43" s="55"/>
      <c r="T43" s="56" t="e">
        <f aca="false">bdrate($D43:$D46,E43:E46,$L43:$L46,M43:M46)</f>
        <v>#VALUE!</v>
      </c>
      <c r="U43" s="57" t="e">
        <f aca="false">bdrate($D43:$D46,F43:F46,$L43:$L46,N43:N46)</f>
        <v>#VALUE!</v>
      </c>
      <c r="V43" s="57" t="e">
        <f aca="false">bdrate($D43:$D46,G43:G46,$L43:$L46,O43:O46)</f>
        <v>#VALUE!</v>
      </c>
      <c r="W43" s="75" t="e">
        <f aca="false">bdrateOld($D43:$D46,E43:E46,$L43:$L46,M43:M46)</f>
        <v>#VALUE!</v>
      </c>
      <c r="X43" s="76" t="e">
        <f aca="false">bdrateOld($D43:$D46,F43:F46,$L43:$L46,N43:N46)</f>
        <v>#VALUE!</v>
      </c>
      <c r="Y43" s="77" t="e">
        <f aca="false">bdrateOld($D43:$D46,G43:G46,$L43:$L46,O43:O46)</f>
        <v>#VALUE!</v>
      </c>
    </row>
    <row r="44" customFormat="false" ht="12" hidden="false" customHeight="false" outlineLevel="0" collapsed="false">
      <c r="A44" s="59"/>
      <c r="B44" s="59"/>
      <c r="C44" s="59" t="n">
        <v>27</v>
      </c>
      <c r="D44" s="106" t="n">
        <v>14936.9016</v>
      </c>
      <c r="E44" s="107" t="n">
        <v>39.1085</v>
      </c>
      <c r="F44" s="107" t="n">
        <v>41.7909</v>
      </c>
      <c r="G44" s="107" t="n">
        <v>42.8799</v>
      </c>
      <c r="H44" s="107" t="n">
        <v>1447.09</v>
      </c>
      <c r="I44" s="107" t="n">
        <v>23.79</v>
      </c>
      <c r="J44" s="62" t="n">
        <f aca="false">H44/3600</f>
        <v>0.401969444444444</v>
      </c>
      <c r="L44" s="106" t="n">
        <v>14936.9016</v>
      </c>
      <c r="M44" s="107" t="n">
        <v>39.1085</v>
      </c>
      <c r="N44" s="107" t="n">
        <v>41.8018</v>
      </c>
      <c r="O44" s="107" t="n">
        <v>42.8849</v>
      </c>
      <c r="P44" s="107" t="n">
        <v>1543.58</v>
      </c>
      <c r="Q44" s="107" t="n">
        <v>23.759</v>
      </c>
      <c r="R44" s="62" t="n">
        <f aca="false">P44/3600</f>
        <v>0.428772222222222</v>
      </c>
      <c r="S44" s="55"/>
      <c r="T44" s="64"/>
      <c r="U44" s="65"/>
      <c r="V44" s="65"/>
      <c r="W44" s="64"/>
      <c r="X44" s="65"/>
      <c r="Y44" s="66"/>
    </row>
    <row r="45" customFormat="false" ht="12" hidden="false" customHeight="false" outlineLevel="0" collapsed="false">
      <c r="A45" s="59"/>
      <c r="B45" s="59"/>
      <c r="C45" s="59" t="n">
        <v>32</v>
      </c>
      <c r="D45" s="106" t="n">
        <v>8820.2376</v>
      </c>
      <c r="E45" s="107" t="n">
        <v>36.1062</v>
      </c>
      <c r="F45" s="107" t="n">
        <v>39.8865</v>
      </c>
      <c r="G45" s="107" t="n">
        <v>40.8096</v>
      </c>
      <c r="H45" s="107" t="n">
        <v>1340.95</v>
      </c>
      <c r="I45" s="107" t="n">
        <v>20.046</v>
      </c>
      <c r="J45" s="62" t="n">
        <f aca="false">H45/3600</f>
        <v>0.372486111111111</v>
      </c>
      <c r="L45" s="106" t="n">
        <v>8820.2376</v>
      </c>
      <c r="M45" s="107" t="n">
        <v>36.1062</v>
      </c>
      <c r="N45" s="107" t="n">
        <v>39.8894</v>
      </c>
      <c r="O45" s="107" t="n">
        <v>40.8071</v>
      </c>
      <c r="P45" s="107" t="n">
        <v>1227.29</v>
      </c>
      <c r="Q45" s="107" t="n">
        <v>20.249</v>
      </c>
      <c r="R45" s="62" t="n">
        <f aca="false">P45/3600</f>
        <v>0.340913888888889</v>
      </c>
      <c r="S45" s="55"/>
      <c r="T45" s="64"/>
      <c r="U45" s="65"/>
      <c r="V45" s="65"/>
      <c r="W45" s="64"/>
      <c r="X45" s="65"/>
      <c r="Y45" s="66"/>
    </row>
    <row r="46" customFormat="false" ht="12.75" hidden="false" customHeight="false" outlineLevel="0" collapsed="false">
      <c r="A46" s="59"/>
      <c r="B46" s="67"/>
      <c r="C46" s="67" t="n">
        <v>37</v>
      </c>
      <c r="D46" s="108" t="n">
        <v>5098.0712</v>
      </c>
      <c r="E46" s="109" t="n">
        <v>33.1132</v>
      </c>
      <c r="F46" s="109" t="n">
        <v>38.4763</v>
      </c>
      <c r="G46" s="109" t="n">
        <v>39.307</v>
      </c>
      <c r="H46" s="109" t="n">
        <v>1264.97</v>
      </c>
      <c r="I46" s="109" t="n">
        <v>16.988</v>
      </c>
      <c r="J46" s="70" t="n">
        <f aca="false">H46/3600</f>
        <v>0.351380555555556</v>
      </c>
      <c r="L46" s="108" t="n">
        <v>5098.0712</v>
      </c>
      <c r="M46" s="109" t="n">
        <v>33.1132</v>
      </c>
      <c r="N46" s="109" t="n">
        <v>38.4739</v>
      </c>
      <c r="O46" s="109" t="n">
        <v>39.301</v>
      </c>
      <c r="P46" s="109" t="n">
        <v>1263.93</v>
      </c>
      <c r="Q46" s="109" t="n">
        <v>16.848</v>
      </c>
      <c r="R46" s="70" t="n">
        <f aca="false">P46/3600</f>
        <v>0.351091666666667</v>
      </c>
      <c r="S46" s="55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59"/>
      <c r="B47" s="50" t="s">
        <v>55</v>
      </c>
      <c r="C47" s="50" t="n">
        <v>22</v>
      </c>
      <c r="D47" s="104" t="n">
        <v>45893.8104</v>
      </c>
      <c r="E47" s="105" t="n">
        <v>41.0343</v>
      </c>
      <c r="F47" s="105" t="n">
        <v>42.5753</v>
      </c>
      <c r="G47" s="105" t="n">
        <v>43.3397</v>
      </c>
      <c r="H47" s="105" t="n">
        <v>1573.69</v>
      </c>
      <c r="I47" s="105" t="n">
        <v>37.581</v>
      </c>
      <c r="J47" s="53" t="n">
        <f aca="false">H47/3600</f>
        <v>0.437136111111111</v>
      </c>
      <c r="L47" s="104" t="n">
        <v>45893.8104</v>
      </c>
      <c r="M47" s="105" t="n">
        <v>41.0343</v>
      </c>
      <c r="N47" s="105" t="n">
        <v>42.6125</v>
      </c>
      <c r="O47" s="105" t="n">
        <v>43.3642</v>
      </c>
      <c r="P47" s="105" t="n">
        <v>1440.53</v>
      </c>
      <c r="Q47" s="105" t="n">
        <v>37.518</v>
      </c>
      <c r="R47" s="53" t="n">
        <f aca="false">P47/3600</f>
        <v>0.400147222222222</v>
      </c>
      <c r="S47" s="55"/>
      <c r="T47" s="56" t="e">
        <f aca="false">bdrate($D47:$D50,E47:E50,$L47:$L50,M47:M50)</f>
        <v>#VALUE!</v>
      </c>
      <c r="U47" s="57" t="e">
        <f aca="false">bdrate($D47:$D50,F47:F50,$L47:$L50,N47:N50)</f>
        <v>#VALUE!</v>
      </c>
      <c r="V47" s="57" t="e">
        <f aca="false">bdrate($D47:$D50,G47:G50,$L47:$L50,O47:O50)</f>
        <v>#VALUE!</v>
      </c>
      <c r="W47" s="75" t="e">
        <f aca="false">bdrateOld($D47:$D50,E47:E50,$L47:$L50,M47:M50)</f>
        <v>#VALUE!</v>
      </c>
      <c r="X47" s="76" t="e">
        <f aca="false">bdrateOld($D47:$D50,F47:F50,$L47:$L50,N47:N50)</f>
        <v>#VALUE!</v>
      </c>
      <c r="Y47" s="77" t="e">
        <f aca="false">bdrateOld($D47:$D50,G47:G50,$L47:$L50,O47:O50)</f>
        <v>#VALUE!</v>
      </c>
    </row>
    <row r="48" customFormat="false" ht="12" hidden="false" customHeight="false" outlineLevel="0" collapsed="false">
      <c r="A48" s="59"/>
      <c r="B48" s="59"/>
      <c r="C48" s="59" t="n">
        <v>27</v>
      </c>
      <c r="D48" s="106" t="n">
        <v>28807.2464</v>
      </c>
      <c r="E48" s="107" t="n">
        <v>36.9057</v>
      </c>
      <c r="F48" s="107" t="n">
        <v>39.4163</v>
      </c>
      <c r="G48" s="107" t="n">
        <v>40.1369</v>
      </c>
      <c r="H48" s="107" t="n">
        <v>1424.89</v>
      </c>
      <c r="I48" s="107" t="n">
        <v>29.718</v>
      </c>
      <c r="J48" s="62" t="n">
        <f aca="false">H48/3600</f>
        <v>0.395802777777778</v>
      </c>
      <c r="L48" s="106" t="n">
        <v>28807.2464</v>
      </c>
      <c r="M48" s="107" t="n">
        <v>36.9057</v>
      </c>
      <c r="N48" s="107" t="n">
        <v>39.4313</v>
      </c>
      <c r="O48" s="107" t="n">
        <v>40.1387</v>
      </c>
      <c r="P48" s="107" t="n">
        <v>1499.08</v>
      </c>
      <c r="Q48" s="107" t="n">
        <v>29.734</v>
      </c>
      <c r="R48" s="62" t="n">
        <f aca="false">P48/3600</f>
        <v>0.416411111111111</v>
      </c>
      <c r="S48" s="55"/>
      <c r="T48" s="64"/>
      <c r="U48" s="65"/>
      <c r="V48" s="65"/>
      <c r="W48" s="64"/>
      <c r="X48" s="65"/>
      <c r="Y48" s="66"/>
    </row>
    <row r="49" customFormat="false" ht="12" hidden="false" customHeight="false" outlineLevel="0" collapsed="false">
      <c r="A49" s="59"/>
      <c r="B49" s="59"/>
      <c r="C49" s="59" t="n">
        <v>32</v>
      </c>
      <c r="D49" s="106" t="n">
        <v>17228.908</v>
      </c>
      <c r="E49" s="107" t="n">
        <v>33.1401</v>
      </c>
      <c r="F49" s="107" t="n">
        <v>37.2323</v>
      </c>
      <c r="G49" s="107" t="n">
        <v>37.8791</v>
      </c>
      <c r="H49" s="107" t="n">
        <v>1285.75</v>
      </c>
      <c r="I49" s="107" t="n">
        <v>23.728</v>
      </c>
      <c r="J49" s="62" t="n">
        <f aca="false">H49/3600</f>
        <v>0.357152777777778</v>
      </c>
      <c r="L49" s="106" t="n">
        <v>17228.908</v>
      </c>
      <c r="M49" s="107" t="n">
        <v>33.1401</v>
      </c>
      <c r="N49" s="107" t="n">
        <v>37.2281</v>
      </c>
      <c r="O49" s="107" t="n">
        <v>37.8618</v>
      </c>
      <c r="P49" s="107" t="n">
        <v>1285.46</v>
      </c>
      <c r="Q49" s="107" t="n">
        <v>23.697</v>
      </c>
      <c r="R49" s="62" t="n">
        <f aca="false">P49/3600</f>
        <v>0.357072222222222</v>
      </c>
      <c r="S49" s="55"/>
      <c r="T49" s="64"/>
      <c r="U49" s="65"/>
      <c r="V49" s="65"/>
      <c r="W49" s="64"/>
      <c r="X49" s="65"/>
      <c r="Y49" s="66"/>
    </row>
    <row r="50" customFormat="false" ht="12.75" hidden="false" customHeight="false" outlineLevel="0" collapsed="false">
      <c r="A50" s="59"/>
      <c r="B50" s="67"/>
      <c r="C50" s="67" t="n">
        <v>37</v>
      </c>
      <c r="D50" s="108" t="n">
        <v>9623.5328</v>
      </c>
      <c r="E50" s="109" t="n">
        <v>29.6101</v>
      </c>
      <c r="F50" s="109" t="n">
        <v>35.7002</v>
      </c>
      <c r="G50" s="109" t="n">
        <v>36.2752</v>
      </c>
      <c r="H50" s="109" t="n">
        <v>1170.88</v>
      </c>
      <c r="I50" s="109" t="n">
        <v>19.266</v>
      </c>
      <c r="J50" s="70" t="n">
        <f aca="false">H50/3600</f>
        <v>0.325244444444444</v>
      </c>
      <c r="L50" s="108" t="n">
        <v>9623.5328</v>
      </c>
      <c r="M50" s="109" t="n">
        <v>29.6101</v>
      </c>
      <c r="N50" s="109" t="n">
        <v>35.6901</v>
      </c>
      <c r="O50" s="109" t="n">
        <v>36.2546</v>
      </c>
      <c r="P50" s="109" t="n">
        <v>1169.71</v>
      </c>
      <c r="Q50" s="109" t="n">
        <v>19.126</v>
      </c>
      <c r="R50" s="70" t="n">
        <f aca="false">P50/3600</f>
        <v>0.324919444444444</v>
      </c>
      <c r="S50" s="55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59"/>
      <c r="B51" s="50" t="s">
        <v>56</v>
      </c>
      <c r="C51" s="50" t="n">
        <v>22</v>
      </c>
      <c r="D51" s="104" t="n">
        <v>16001.6904</v>
      </c>
      <c r="E51" s="105" t="n">
        <v>42.3113</v>
      </c>
      <c r="F51" s="105" t="n">
        <v>43.5394</v>
      </c>
      <c r="G51" s="105" t="n">
        <v>44.424</v>
      </c>
      <c r="H51" s="105" t="n">
        <v>819.7</v>
      </c>
      <c r="I51" s="105" t="n">
        <v>15.538</v>
      </c>
      <c r="J51" s="53" t="n">
        <f aca="false">H51/3600</f>
        <v>0.227694444444444</v>
      </c>
      <c r="L51" s="104" t="n">
        <v>16001.6904</v>
      </c>
      <c r="M51" s="105" t="n">
        <v>42.3113</v>
      </c>
      <c r="N51" s="105" t="n">
        <v>43.5411</v>
      </c>
      <c r="O51" s="105" t="n">
        <v>44.4226</v>
      </c>
      <c r="P51" s="105" t="n">
        <v>818.79</v>
      </c>
      <c r="Q51" s="105" t="n">
        <v>15.506</v>
      </c>
      <c r="R51" s="53" t="n">
        <f aca="false">P51/3600</f>
        <v>0.227441666666667</v>
      </c>
      <c r="S51" s="55"/>
      <c r="T51" s="56" t="e">
        <f aca="false">bdrate($D51:$D54,E51:E54,$L51:$L54,M51:M54)</f>
        <v>#VALUE!</v>
      </c>
      <c r="U51" s="57" t="e">
        <f aca="false">bdrate($D51:$D54,F51:F54,$L51:$L54,N51:N54)</f>
        <v>#VALUE!</v>
      </c>
      <c r="V51" s="57" t="e">
        <f aca="false">bdrate($D51:$D54,G51:G54,$L51:$L54,O51:O54)</f>
        <v>#VALUE!</v>
      </c>
      <c r="W51" s="75" t="e">
        <f aca="false">bdrateOld($D51:$D54,E51:E54,$L51:$L54,M51:M54)</f>
        <v>#VALUE!</v>
      </c>
      <c r="X51" s="76" t="e">
        <f aca="false">bdrateOld($D51:$D54,F51:F54,$L51:$L54,N51:N54)</f>
        <v>#VALUE!</v>
      </c>
      <c r="Y51" s="77" t="e">
        <f aca="false">bdrateOld($D51:$D54,G51:G54,$L51:$L54,O51:O54)</f>
        <v>#VALUE!</v>
      </c>
    </row>
    <row r="52" customFormat="false" ht="12" hidden="false" customHeight="false" outlineLevel="0" collapsed="false">
      <c r="A52" s="59"/>
      <c r="B52" s="59"/>
      <c r="C52" s="59" t="n">
        <v>27</v>
      </c>
      <c r="D52" s="106" t="n">
        <v>9555.7784</v>
      </c>
      <c r="E52" s="107" t="n">
        <v>38.8922</v>
      </c>
      <c r="F52" s="107" t="n">
        <v>40.4104</v>
      </c>
      <c r="G52" s="107" t="n">
        <v>41.7077</v>
      </c>
      <c r="H52" s="107" t="n">
        <v>746.38</v>
      </c>
      <c r="I52" s="107" t="n">
        <v>12.261</v>
      </c>
      <c r="J52" s="62" t="n">
        <f aca="false">H52/3600</f>
        <v>0.207327777777778</v>
      </c>
      <c r="L52" s="106" t="n">
        <v>9555.7784</v>
      </c>
      <c r="M52" s="107" t="n">
        <v>38.8922</v>
      </c>
      <c r="N52" s="107" t="n">
        <v>40.4079</v>
      </c>
      <c r="O52" s="107" t="n">
        <v>41.7035</v>
      </c>
      <c r="P52" s="107" t="n">
        <v>744.8</v>
      </c>
      <c r="Q52" s="107" t="n">
        <v>12.183</v>
      </c>
      <c r="R52" s="62" t="n">
        <f aca="false">P52/3600</f>
        <v>0.206888888888889</v>
      </c>
      <c r="S52" s="55"/>
      <c r="T52" s="64"/>
      <c r="U52" s="65"/>
      <c r="V52" s="65"/>
      <c r="W52" s="64"/>
      <c r="X52" s="65"/>
      <c r="Y52" s="66"/>
    </row>
    <row r="53" customFormat="false" ht="12" hidden="false" customHeight="false" outlineLevel="0" collapsed="false">
      <c r="A53" s="59"/>
      <c r="B53" s="59"/>
      <c r="C53" s="59" t="n">
        <v>32</v>
      </c>
      <c r="D53" s="106" t="n">
        <v>5511.4928</v>
      </c>
      <c r="E53" s="107" t="n">
        <v>35.5677</v>
      </c>
      <c r="F53" s="107" t="n">
        <v>38.1446</v>
      </c>
      <c r="G53" s="107" t="n">
        <v>39.7348</v>
      </c>
      <c r="H53" s="107" t="n">
        <v>687.73</v>
      </c>
      <c r="I53" s="107" t="n">
        <v>10.202</v>
      </c>
      <c r="J53" s="62" t="n">
        <f aca="false">H53/3600</f>
        <v>0.191036111111111</v>
      </c>
      <c r="L53" s="106" t="n">
        <v>5511.4928</v>
      </c>
      <c r="M53" s="107" t="n">
        <v>35.5677</v>
      </c>
      <c r="N53" s="107" t="n">
        <v>38.1401</v>
      </c>
      <c r="O53" s="107" t="n">
        <v>39.7294</v>
      </c>
      <c r="P53" s="107" t="n">
        <v>687.08</v>
      </c>
      <c r="Q53" s="107" t="n">
        <v>10.14</v>
      </c>
      <c r="R53" s="62" t="n">
        <f aca="false">P53/3600</f>
        <v>0.190855555555556</v>
      </c>
      <c r="S53" s="55"/>
      <c r="T53" s="64"/>
      <c r="U53" s="65"/>
      <c r="V53" s="65"/>
      <c r="W53" s="64"/>
      <c r="X53" s="65"/>
      <c r="Y53" s="66"/>
    </row>
    <row r="54" customFormat="false" ht="12.75" hidden="false" customHeight="false" outlineLevel="0" collapsed="false">
      <c r="A54" s="67"/>
      <c r="B54" s="67"/>
      <c r="C54" s="67" t="n">
        <v>37</v>
      </c>
      <c r="D54" s="108" t="n">
        <v>2896.264</v>
      </c>
      <c r="E54" s="109" t="n">
        <v>32.3662</v>
      </c>
      <c r="F54" s="109" t="n">
        <v>36.6105</v>
      </c>
      <c r="G54" s="109" t="n">
        <v>38.2724</v>
      </c>
      <c r="H54" s="109" t="n">
        <v>639.6</v>
      </c>
      <c r="I54" s="109" t="n">
        <v>8.595</v>
      </c>
      <c r="J54" s="70" t="n">
        <f aca="false">H54/3600</f>
        <v>0.177666666666667</v>
      </c>
      <c r="L54" s="108" t="n">
        <v>2896.264</v>
      </c>
      <c r="M54" s="109" t="n">
        <v>32.3662</v>
      </c>
      <c r="N54" s="109" t="n">
        <v>36.6058</v>
      </c>
      <c r="O54" s="109" t="n">
        <v>38.267</v>
      </c>
      <c r="P54" s="109" t="n">
        <v>641.39</v>
      </c>
      <c r="Q54" s="109" t="n">
        <v>8.517</v>
      </c>
      <c r="R54" s="70" t="n">
        <f aca="false">P54/3600</f>
        <v>0.178163888888889</v>
      </c>
      <c r="S54" s="55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50" t="s">
        <v>13</v>
      </c>
      <c r="B55" s="50" t="s">
        <v>57</v>
      </c>
      <c r="C55" s="50" t="n">
        <v>22</v>
      </c>
      <c r="D55" s="104" t="n">
        <v>5637.8952</v>
      </c>
      <c r="E55" s="105" t="n">
        <v>42.9764</v>
      </c>
      <c r="F55" s="105" t="n">
        <v>45.1132</v>
      </c>
      <c r="G55" s="105" t="n">
        <v>44.8642</v>
      </c>
      <c r="H55" s="105" t="n">
        <v>321.56</v>
      </c>
      <c r="I55" s="105" t="n">
        <v>6.287</v>
      </c>
      <c r="J55" s="53" t="n">
        <f aca="false">H55/3600</f>
        <v>0.0893222222222222</v>
      </c>
      <c r="L55" s="104" t="n">
        <v>5637.8952</v>
      </c>
      <c r="M55" s="105" t="n">
        <v>42.9764</v>
      </c>
      <c r="N55" s="105" t="n">
        <v>45.1298</v>
      </c>
      <c r="O55" s="105" t="n">
        <v>44.8811</v>
      </c>
      <c r="P55" s="105" t="n">
        <v>341.75</v>
      </c>
      <c r="Q55" s="105" t="n">
        <v>6.224</v>
      </c>
      <c r="R55" s="53" t="n">
        <f aca="false">P55/3600</f>
        <v>0.0949305555555556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59" t="s">
        <v>58</v>
      </c>
      <c r="B56" s="59"/>
      <c r="C56" s="59" t="n">
        <v>27</v>
      </c>
      <c r="D56" s="106" t="n">
        <v>3404.5128</v>
      </c>
      <c r="E56" s="107" t="n">
        <v>39.4977</v>
      </c>
      <c r="F56" s="107" t="n">
        <v>42.1719</v>
      </c>
      <c r="G56" s="107" t="n">
        <v>41.6662</v>
      </c>
      <c r="H56" s="107" t="n">
        <v>294.19</v>
      </c>
      <c r="I56" s="107" t="n">
        <v>5.038</v>
      </c>
      <c r="J56" s="62" t="n">
        <f aca="false">H56/3600</f>
        <v>0.0817194444444444</v>
      </c>
      <c r="L56" s="106" t="n">
        <v>3404.5128</v>
      </c>
      <c r="M56" s="107" t="n">
        <v>39.4977</v>
      </c>
      <c r="N56" s="107" t="n">
        <v>42.1888</v>
      </c>
      <c r="O56" s="107" t="n">
        <v>41.683</v>
      </c>
      <c r="P56" s="107" t="n">
        <v>294.78</v>
      </c>
      <c r="Q56" s="107" t="n">
        <v>5.023</v>
      </c>
      <c r="R56" s="62" t="n">
        <f aca="false">P56/3600</f>
        <v>0.0818833333333333</v>
      </c>
      <c r="S56" s="55"/>
      <c r="T56" s="64"/>
      <c r="U56" s="65"/>
      <c r="V56" s="65"/>
      <c r="W56" s="64"/>
      <c r="X56" s="65"/>
      <c r="Y56" s="66"/>
    </row>
    <row r="57" customFormat="false" ht="12" hidden="false" customHeight="false" outlineLevel="0" collapsed="false">
      <c r="A57" s="59"/>
      <c r="B57" s="59"/>
      <c r="C57" s="59" t="n">
        <v>32</v>
      </c>
      <c r="D57" s="106" t="n">
        <v>1972.6448</v>
      </c>
      <c r="E57" s="107" t="n">
        <v>36.1688</v>
      </c>
      <c r="F57" s="107" t="n">
        <v>39.8611</v>
      </c>
      <c r="G57" s="107" t="n">
        <v>39.1797</v>
      </c>
      <c r="H57" s="107" t="n">
        <v>272.04</v>
      </c>
      <c r="I57" s="107" t="n">
        <v>4.321</v>
      </c>
      <c r="J57" s="62" t="n">
        <f aca="false">H57/3600</f>
        <v>0.0755666666666667</v>
      </c>
      <c r="L57" s="106" t="n">
        <v>1972.6448</v>
      </c>
      <c r="M57" s="107" t="n">
        <v>36.1688</v>
      </c>
      <c r="N57" s="107" t="n">
        <v>39.8717</v>
      </c>
      <c r="O57" s="107" t="n">
        <v>39.1896</v>
      </c>
      <c r="P57" s="107" t="n">
        <v>249.18</v>
      </c>
      <c r="Q57" s="107" t="n">
        <v>4.227</v>
      </c>
      <c r="R57" s="62" t="n">
        <f aca="false">P57/3600</f>
        <v>0.0692166666666667</v>
      </c>
      <c r="S57" s="55"/>
      <c r="T57" s="64"/>
      <c r="U57" s="65"/>
      <c r="V57" s="65"/>
      <c r="W57" s="64"/>
      <c r="X57" s="65"/>
      <c r="Y57" s="66"/>
    </row>
    <row r="58" customFormat="false" ht="12.75" hidden="false" customHeight="false" outlineLevel="0" collapsed="false">
      <c r="A58" s="59"/>
      <c r="B58" s="67"/>
      <c r="C58" s="67" t="n">
        <v>37</v>
      </c>
      <c r="D58" s="108" t="n">
        <v>1115.7248</v>
      </c>
      <c r="E58" s="109" t="n">
        <v>33.0909</v>
      </c>
      <c r="F58" s="109" t="n">
        <v>38.181</v>
      </c>
      <c r="G58" s="109" t="n">
        <v>37.369</v>
      </c>
      <c r="H58" s="109" t="n">
        <v>255.51</v>
      </c>
      <c r="I58" s="109" t="n">
        <v>3.556</v>
      </c>
      <c r="J58" s="70" t="n">
        <f aca="false">H58/3600</f>
        <v>0.070975</v>
      </c>
      <c r="L58" s="108" t="n">
        <v>1115.7248</v>
      </c>
      <c r="M58" s="109" t="n">
        <v>33.0909</v>
      </c>
      <c r="N58" s="109" t="n">
        <v>38.1855</v>
      </c>
      <c r="O58" s="109" t="n">
        <v>37.3734</v>
      </c>
      <c r="P58" s="109" t="n">
        <v>253.35</v>
      </c>
      <c r="Q58" s="109" t="n">
        <v>3.51</v>
      </c>
      <c r="R58" s="70" t="n">
        <f aca="false">P58/3600</f>
        <v>0.070375</v>
      </c>
      <c r="S58" s="55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59"/>
      <c r="B59" s="50" t="s">
        <v>59</v>
      </c>
      <c r="C59" s="50" t="n">
        <v>22</v>
      </c>
      <c r="D59" s="104" t="n">
        <v>13657.164</v>
      </c>
      <c r="E59" s="105" t="n">
        <v>41.1113</v>
      </c>
      <c r="F59" s="105" t="n">
        <v>43.4482</v>
      </c>
      <c r="G59" s="105" t="n">
        <v>44.3451</v>
      </c>
      <c r="H59" s="105" t="n">
        <v>450.46</v>
      </c>
      <c r="I59" s="105" t="n">
        <v>10.92</v>
      </c>
      <c r="J59" s="53" t="n">
        <f aca="false">H59/3600</f>
        <v>0.125127777777778</v>
      </c>
      <c r="L59" s="104" t="n">
        <v>13657.164</v>
      </c>
      <c r="M59" s="105" t="n">
        <v>41.1113</v>
      </c>
      <c r="N59" s="105" t="n">
        <v>43.4788</v>
      </c>
      <c r="O59" s="105" t="n">
        <v>44.3684</v>
      </c>
      <c r="P59" s="105" t="n">
        <v>450.28</v>
      </c>
      <c r="Q59" s="105" t="n">
        <v>10.92</v>
      </c>
      <c r="R59" s="53" t="n">
        <f aca="false">P59/3600</f>
        <v>0.125077777777778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59"/>
      <c r="B60" s="59"/>
      <c r="C60" s="59" t="n">
        <v>27</v>
      </c>
      <c r="D60" s="106" t="n">
        <v>8801.7328</v>
      </c>
      <c r="E60" s="107" t="n">
        <v>36.8323</v>
      </c>
      <c r="F60" s="107" t="n">
        <v>40.8437</v>
      </c>
      <c r="G60" s="107" t="n">
        <v>41.726</v>
      </c>
      <c r="H60" s="107" t="n">
        <v>409.32</v>
      </c>
      <c r="I60" s="107" t="n">
        <v>8.611</v>
      </c>
      <c r="J60" s="62" t="n">
        <f aca="false">H60/3600</f>
        <v>0.1137</v>
      </c>
      <c r="L60" s="106" t="n">
        <v>8801.7328</v>
      </c>
      <c r="M60" s="107" t="n">
        <v>36.8323</v>
      </c>
      <c r="N60" s="107" t="n">
        <v>40.8513</v>
      </c>
      <c r="O60" s="107" t="n">
        <v>41.7184</v>
      </c>
      <c r="P60" s="107" t="n">
        <v>430.6</v>
      </c>
      <c r="Q60" s="107" t="n">
        <v>8.627</v>
      </c>
      <c r="R60" s="62" t="n">
        <f aca="false">P60/3600</f>
        <v>0.119611111111111</v>
      </c>
      <c r="S60" s="55"/>
      <c r="T60" s="64"/>
      <c r="U60" s="65"/>
      <c r="V60" s="65"/>
      <c r="W60" s="64"/>
      <c r="X60" s="65"/>
      <c r="Y60" s="66"/>
    </row>
    <row r="61" customFormat="false" ht="12" hidden="false" customHeight="false" outlineLevel="0" collapsed="false">
      <c r="A61" s="59"/>
      <c r="B61" s="59"/>
      <c r="C61" s="59" t="n">
        <v>32</v>
      </c>
      <c r="D61" s="106" t="n">
        <v>5396.3432</v>
      </c>
      <c r="E61" s="107" t="n">
        <v>33.0163</v>
      </c>
      <c r="F61" s="107" t="n">
        <v>39.0913</v>
      </c>
      <c r="G61" s="107" t="n">
        <v>39.8996</v>
      </c>
      <c r="H61" s="107" t="n">
        <v>368.08</v>
      </c>
      <c r="I61" s="107" t="n">
        <v>6.911</v>
      </c>
      <c r="J61" s="62" t="n">
        <f aca="false">H61/3600</f>
        <v>0.102244444444444</v>
      </c>
      <c r="L61" s="106" t="n">
        <v>5396.3432</v>
      </c>
      <c r="M61" s="107" t="n">
        <v>33.0163</v>
      </c>
      <c r="N61" s="107" t="n">
        <v>39.0729</v>
      </c>
      <c r="O61" s="107" t="n">
        <v>39.8682</v>
      </c>
      <c r="P61" s="107" t="n">
        <v>368.67</v>
      </c>
      <c r="Q61" s="107" t="n">
        <v>6.911</v>
      </c>
      <c r="R61" s="62" t="n">
        <f aca="false">P61/3600</f>
        <v>0.102408333333333</v>
      </c>
      <c r="S61" s="55"/>
      <c r="T61" s="64"/>
      <c r="U61" s="65"/>
      <c r="V61" s="65"/>
      <c r="W61" s="64"/>
      <c r="X61" s="65"/>
      <c r="Y61" s="66"/>
    </row>
    <row r="62" customFormat="false" ht="12.75" hidden="false" customHeight="false" outlineLevel="0" collapsed="false">
      <c r="A62" s="59"/>
      <c r="B62" s="67"/>
      <c r="C62" s="67" t="n">
        <v>37</v>
      </c>
      <c r="D62" s="108" t="n">
        <v>3222.0952</v>
      </c>
      <c r="E62" s="109" t="n">
        <v>29.5558</v>
      </c>
      <c r="F62" s="109" t="n">
        <v>37.9196</v>
      </c>
      <c r="G62" s="109" t="n">
        <v>38.5863</v>
      </c>
      <c r="H62" s="109" t="n">
        <v>336.23</v>
      </c>
      <c r="I62" s="109" t="n">
        <v>5.756</v>
      </c>
      <c r="J62" s="70" t="n">
        <f aca="false">H62/3600</f>
        <v>0.0933972222222222</v>
      </c>
      <c r="L62" s="108" t="n">
        <v>3222.0952</v>
      </c>
      <c r="M62" s="109" t="n">
        <v>29.5558</v>
      </c>
      <c r="N62" s="109" t="n">
        <v>37.8966</v>
      </c>
      <c r="O62" s="109" t="n">
        <v>38.5497</v>
      </c>
      <c r="P62" s="109" t="n">
        <v>357.99</v>
      </c>
      <c r="Q62" s="109" t="n">
        <v>5.709</v>
      </c>
      <c r="R62" s="70" t="n">
        <f aca="false">P62/3600</f>
        <v>0.0994416666666667</v>
      </c>
      <c r="S62" s="55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59"/>
      <c r="B63" s="50" t="s">
        <v>60</v>
      </c>
      <c r="C63" s="50" t="n">
        <v>22</v>
      </c>
      <c r="D63" s="104" t="n">
        <v>11966.6392</v>
      </c>
      <c r="E63" s="105" t="n">
        <v>40.9646</v>
      </c>
      <c r="F63" s="105" t="n">
        <v>42.1991</v>
      </c>
      <c r="G63" s="105" t="n">
        <v>42.8333</v>
      </c>
      <c r="H63" s="105" t="n">
        <v>383.41</v>
      </c>
      <c r="I63" s="105" t="n">
        <v>9.719</v>
      </c>
      <c r="J63" s="53" t="n">
        <f aca="false">H63/3600</f>
        <v>0.106502777777778</v>
      </c>
      <c r="L63" s="104" t="n">
        <v>11966.6392</v>
      </c>
      <c r="M63" s="105" t="n">
        <v>40.9646</v>
      </c>
      <c r="N63" s="105" t="n">
        <v>42.2239</v>
      </c>
      <c r="O63" s="105" t="n">
        <v>42.852</v>
      </c>
      <c r="P63" s="105" t="n">
        <v>403.85</v>
      </c>
      <c r="Q63" s="105" t="n">
        <v>9.703</v>
      </c>
      <c r="R63" s="53" t="n">
        <f aca="false">P63/3600</f>
        <v>0.112180555555556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59"/>
      <c r="B64" s="59"/>
      <c r="C64" s="59" t="n">
        <v>27</v>
      </c>
      <c r="D64" s="106" t="n">
        <v>7463.9416</v>
      </c>
      <c r="E64" s="107" t="n">
        <v>36.7515</v>
      </c>
      <c r="F64" s="107" t="n">
        <v>39.1244</v>
      </c>
      <c r="G64" s="107" t="n">
        <v>39.6082</v>
      </c>
      <c r="H64" s="107" t="n">
        <v>345.92</v>
      </c>
      <c r="I64" s="107" t="n">
        <v>7.737</v>
      </c>
      <c r="J64" s="62" t="n">
        <f aca="false">H64/3600</f>
        <v>0.0960888888888889</v>
      </c>
      <c r="L64" s="106" t="n">
        <v>7463.9416</v>
      </c>
      <c r="M64" s="107" t="n">
        <v>36.7515</v>
      </c>
      <c r="N64" s="107" t="n">
        <v>39.1393</v>
      </c>
      <c r="O64" s="107" t="n">
        <v>39.6146</v>
      </c>
      <c r="P64" s="107" t="n">
        <v>346.3</v>
      </c>
      <c r="Q64" s="107" t="n">
        <v>7.659</v>
      </c>
      <c r="R64" s="62" t="n">
        <f aca="false">P64/3600</f>
        <v>0.0961944444444444</v>
      </c>
      <c r="S64" s="55"/>
      <c r="T64" s="64"/>
      <c r="U64" s="65"/>
      <c r="V64" s="65"/>
      <c r="W64" s="64"/>
      <c r="X64" s="65"/>
      <c r="Y64" s="66"/>
    </row>
    <row r="65" customFormat="false" ht="12" hidden="false" customHeight="false" outlineLevel="0" collapsed="false">
      <c r="A65" s="59"/>
      <c r="B65" s="59"/>
      <c r="C65" s="59" t="n">
        <v>32</v>
      </c>
      <c r="D65" s="106" t="n">
        <v>4328.1128</v>
      </c>
      <c r="E65" s="107" t="n">
        <v>32.8986</v>
      </c>
      <c r="F65" s="107" t="n">
        <v>36.8769</v>
      </c>
      <c r="G65" s="107" t="n">
        <v>37.2955</v>
      </c>
      <c r="H65" s="107" t="n">
        <v>311.46</v>
      </c>
      <c r="I65" s="107" t="n">
        <v>6.115</v>
      </c>
      <c r="J65" s="62" t="n">
        <f aca="false">H65/3600</f>
        <v>0.0865166666666667</v>
      </c>
      <c r="L65" s="106" t="n">
        <v>4328.1128</v>
      </c>
      <c r="M65" s="107" t="n">
        <v>32.8986</v>
      </c>
      <c r="N65" s="107" t="n">
        <v>36.8772</v>
      </c>
      <c r="O65" s="107" t="n">
        <v>37.2879</v>
      </c>
      <c r="P65" s="107" t="n">
        <v>284.33</v>
      </c>
      <c r="Q65" s="107" t="n">
        <v>6.099</v>
      </c>
      <c r="R65" s="62" t="n">
        <f aca="false">P65/3600</f>
        <v>0.0789805555555556</v>
      </c>
      <c r="S65" s="55"/>
      <c r="T65" s="64"/>
      <c r="U65" s="65"/>
      <c r="V65" s="65"/>
      <c r="W65" s="64"/>
      <c r="X65" s="65"/>
      <c r="Y65" s="66"/>
    </row>
    <row r="66" customFormat="false" ht="12.75" hidden="false" customHeight="false" outlineLevel="0" collapsed="false">
      <c r="A66" s="59"/>
      <c r="B66" s="67"/>
      <c r="C66" s="67" t="n">
        <v>37</v>
      </c>
      <c r="D66" s="108" t="n">
        <v>2306.5904</v>
      </c>
      <c r="E66" s="109" t="n">
        <v>29.494</v>
      </c>
      <c r="F66" s="109" t="n">
        <v>35.2977</v>
      </c>
      <c r="G66" s="109" t="n">
        <v>35.6924</v>
      </c>
      <c r="H66" s="109" t="n">
        <v>281.39</v>
      </c>
      <c r="I66" s="109" t="n">
        <v>4.836</v>
      </c>
      <c r="J66" s="70" t="n">
        <f aca="false">H66/3600</f>
        <v>0.0781638888888889</v>
      </c>
      <c r="L66" s="108" t="n">
        <v>2306.5904</v>
      </c>
      <c r="M66" s="109" t="n">
        <v>29.494</v>
      </c>
      <c r="N66" s="109" t="n">
        <v>35.2926</v>
      </c>
      <c r="O66" s="109" t="n">
        <v>35.6833</v>
      </c>
      <c r="P66" s="109" t="n">
        <v>280.44</v>
      </c>
      <c r="Q66" s="109" t="n">
        <v>4.789</v>
      </c>
      <c r="R66" s="70" t="n">
        <f aca="false">P66/3600</f>
        <v>0.0779</v>
      </c>
      <c r="S66" s="55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59"/>
      <c r="B67" s="50" t="s">
        <v>56</v>
      </c>
      <c r="C67" s="50" t="n">
        <v>22</v>
      </c>
      <c r="D67" s="104" t="n">
        <v>4674.56</v>
      </c>
      <c r="E67" s="105" t="n">
        <v>42.3157</v>
      </c>
      <c r="F67" s="105" t="n">
        <v>43.1366</v>
      </c>
      <c r="G67" s="105" t="n">
        <v>43.9666</v>
      </c>
      <c r="H67" s="105" t="n">
        <v>205.82</v>
      </c>
      <c r="I67" s="105" t="n">
        <v>4.383</v>
      </c>
      <c r="J67" s="53" t="n">
        <f aca="false">H67/3600</f>
        <v>0.0571722222222222</v>
      </c>
      <c r="L67" s="104" t="n">
        <v>4674.56</v>
      </c>
      <c r="M67" s="105" t="n">
        <v>42.3157</v>
      </c>
      <c r="N67" s="105" t="n">
        <v>43.1418</v>
      </c>
      <c r="O67" s="105" t="n">
        <v>43.9702</v>
      </c>
      <c r="P67" s="105" t="n">
        <v>205.44</v>
      </c>
      <c r="Q67" s="105" t="n">
        <v>4.383</v>
      </c>
      <c r="R67" s="53" t="n">
        <f aca="false">P67/3600</f>
        <v>0.0570666666666667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59"/>
      <c r="B68" s="59"/>
      <c r="C68" s="59" t="n">
        <v>27</v>
      </c>
      <c r="D68" s="106" t="n">
        <v>2853.8</v>
      </c>
      <c r="E68" s="107" t="n">
        <v>38.4117</v>
      </c>
      <c r="F68" s="107" t="n">
        <v>39.8735</v>
      </c>
      <c r="G68" s="107" t="n">
        <v>40.9924</v>
      </c>
      <c r="H68" s="107" t="n">
        <v>187.93</v>
      </c>
      <c r="I68" s="107" t="n">
        <v>3.556</v>
      </c>
      <c r="J68" s="62" t="n">
        <f aca="false">H68/3600</f>
        <v>0.0522027777777778</v>
      </c>
      <c r="L68" s="106" t="n">
        <v>2853.8</v>
      </c>
      <c r="M68" s="107" t="n">
        <v>38.4117</v>
      </c>
      <c r="N68" s="107" t="n">
        <v>39.8776</v>
      </c>
      <c r="O68" s="107" t="n">
        <v>40.9931</v>
      </c>
      <c r="P68" s="107" t="n">
        <v>188.13</v>
      </c>
      <c r="Q68" s="107" t="n">
        <v>3.541</v>
      </c>
      <c r="R68" s="62" t="n">
        <f aca="false">P68/3600</f>
        <v>0.0522583333333333</v>
      </c>
      <c r="S68" s="55"/>
      <c r="T68" s="64"/>
      <c r="U68" s="65"/>
      <c r="V68" s="65"/>
      <c r="W68" s="64"/>
      <c r="X68" s="65"/>
      <c r="Y68" s="66"/>
    </row>
    <row r="69" customFormat="false" ht="12" hidden="false" customHeight="false" outlineLevel="0" collapsed="false">
      <c r="A69" s="59"/>
      <c r="B69" s="59"/>
      <c r="C69" s="59" t="n">
        <v>32</v>
      </c>
      <c r="D69" s="106" t="n">
        <v>1609.4192</v>
      </c>
      <c r="E69" s="107" t="n">
        <v>34.738</v>
      </c>
      <c r="F69" s="107" t="n">
        <v>37.5732</v>
      </c>
      <c r="G69" s="107" t="n">
        <v>38.7215</v>
      </c>
      <c r="H69" s="107" t="n">
        <v>172.33</v>
      </c>
      <c r="I69" s="107" t="n">
        <v>2.901</v>
      </c>
      <c r="J69" s="62" t="n">
        <f aca="false">H69/3600</f>
        <v>0.0478694444444445</v>
      </c>
      <c r="L69" s="106" t="n">
        <v>1609.4192</v>
      </c>
      <c r="M69" s="107" t="n">
        <v>34.738</v>
      </c>
      <c r="N69" s="107" t="n">
        <v>37.574</v>
      </c>
      <c r="O69" s="107" t="n">
        <v>38.7187</v>
      </c>
      <c r="P69" s="107" t="n">
        <v>171.9</v>
      </c>
      <c r="Q69" s="107" t="n">
        <v>2.886</v>
      </c>
      <c r="R69" s="62" t="n">
        <f aca="false">P69/3600</f>
        <v>0.04775</v>
      </c>
      <c r="S69" s="55"/>
      <c r="T69" s="64"/>
      <c r="U69" s="65"/>
      <c r="V69" s="65"/>
      <c r="W69" s="64"/>
      <c r="X69" s="65"/>
      <c r="Y69" s="66"/>
    </row>
    <row r="70" customFormat="false" ht="12.75" hidden="false" customHeight="false" outlineLevel="0" collapsed="false">
      <c r="A70" s="67"/>
      <c r="B70" s="67"/>
      <c r="C70" s="67" t="n">
        <v>37</v>
      </c>
      <c r="D70" s="108" t="n">
        <v>843.5376</v>
      </c>
      <c r="E70" s="109" t="n">
        <v>31.5758</v>
      </c>
      <c r="F70" s="109" t="n">
        <v>35.9683</v>
      </c>
      <c r="G70" s="109" t="n">
        <v>37.0425</v>
      </c>
      <c r="H70" s="109" t="n">
        <v>157.88</v>
      </c>
      <c r="I70" s="109" t="n">
        <v>2.355</v>
      </c>
      <c r="J70" s="70" t="n">
        <f aca="false">H70/3600</f>
        <v>0.0438555555555556</v>
      </c>
      <c r="L70" s="108" t="n">
        <v>843.5376</v>
      </c>
      <c r="M70" s="109" t="n">
        <v>31.5758</v>
      </c>
      <c r="N70" s="109" t="n">
        <v>35.9675</v>
      </c>
      <c r="O70" s="109" t="n">
        <v>37.0391</v>
      </c>
      <c r="P70" s="109" t="n">
        <v>157.55</v>
      </c>
      <c r="Q70" s="109" t="n">
        <v>2.355</v>
      </c>
      <c r="R70" s="70" t="n">
        <f aca="false">P70/3600</f>
        <v>0.0437638888888889</v>
      </c>
      <c r="S70" s="55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50" t="s">
        <v>61</v>
      </c>
      <c r="B71" s="50" t="s">
        <v>62</v>
      </c>
      <c r="C71" s="50" t="n">
        <v>22</v>
      </c>
      <c r="D71" s="104" t="n">
        <v>23378.2328</v>
      </c>
      <c r="E71" s="105" t="n">
        <v>44.7081</v>
      </c>
      <c r="F71" s="105" t="n">
        <v>47.3319</v>
      </c>
      <c r="G71" s="105" t="n">
        <v>48.1423</v>
      </c>
      <c r="H71" s="105" t="n">
        <v>3161.34</v>
      </c>
      <c r="I71" s="105" t="n">
        <v>46.021</v>
      </c>
      <c r="J71" s="53" t="n">
        <f aca="false">H71/3600</f>
        <v>0.87815</v>
      </c>
      <c r="L71" s="104" t="n">
        <v>23378.2328</v>
      </c>
      <c r="M71" s="105" t="n">
        <v>44.7081</v>
      </c>
      <c r="N71" s="105" t="n">
        <v>47.3313</v>
      </c>
      <c r="O71" s="105" t="n">
        <v>48.1422</v>
      </c>
      <c r="P71" s="105" t="n">
        <v>3188.1</v>
      </c>
      <c r="Q71" s="105" t="n">
        <v>45.74</v>
      </c>
      <c r="R71" s="53" t="n">
        <f aca="false">P71/3600</f>
        <v>0.885583333333333</v>
      </c>
      <c r="S71" s="55"/>
      <c r="T71" s="56" t="e">
        <f aca="false">bdrate($D71:$D74,E71:E74,$L71:$L74,M71:M74)</f>
        <v>#VALUE!</v>
      </c>
      <c r="U71" s="57" t="e">
        <f aca="false">bdrate($D71:$D74,F71:F74,$L71:$L74,N71:N74)</f>
        <v>#VALUE!</v>
      </c>
      <c r="V71" s="57" t="e">
        <f aca="false">bdrate($D71:$D74,G71:G74,$L71:$L74,O71:O74)</f>
        <v>#VALUE!</v>
      </c>
      <c r="W71" s="75" t="e">
        <f aca="false">bdrateOld($D71:$D74,E71:E74,$L71:$L74,M71:M74)</f>
        <v>#VALUE!</v>
      </c>
      <c r="X71" s="76" t="e">
        <f aca="false">bdrateOld($D71:$D74,F71:F74,$L71:$L74,N71:N74)</f>
        <v>#VALUE!</v>
      </c>
      <c r="Y71" s="77" t="e">
        <f aca="false">bdrateOld($D71:$D74,G71:G74,$L71:$L74,O71:O74)</f>
        <v>#VALUE!</v>
      </c>
    </row>
    <row r="72" customFormat="false" ht="12" hidden="false" customHeight="false" outlineLevel="0" collapsed="false">
      <c r="A72" s="59" t="s">
        <v>63</v>
      </c>
      <c r="B72" s="59"/>
      <c r="C72" s="59" t="n">
        <v>27</v>
      </c>
      <c r="D72" s="106" t="n">
        <v>13429.4496</v>
      </c>
      <c r="E72" s="107" t="n">
        <v>42.2957</v>
      </c>
      <c r="F72" s="107" t="n">
        <v>45.6352</v>
      </c>
      <c r="G72" s="107" t="n">
        <v>46.257</v>
      </c>
      <c r="H72" s="107" t="n">
        <v>2967.66</v>
      </c>
      <c r="I72" s="107" t="n">
        <v>39.219</v>
      </c>
      <c r="J72" s="62" t="n">
        <f aca="false">H72/3600</f>
        <v>0.82435</v>
      </c>
      <c r="L72" s="106" t="n">
        <v>13429.4496</v>
      </c>
      <c r="M72" s="107" t="n">
        <v>42.2957</v>
      </c>
      <c r="N72" s="107" t="n">
        <v>45.6336</v>
      </c>
      <c r="O72" s="107" t="n">
        <v>46.2562</v>
      </c>
      <c r="P72" s="107" t="n">
        <v>2976.76</v>
      </c>
      <c r="Q72" s="107" t="n">
        <v>38.408</v>
      </c>
      <c r="R72" s="62" t="n">
        <f aca="false">P72/3600</f>
        <v>0.826877777777778</v>
      </c>
      <c r="S72" s="55"/>
      <c r="T72" s="64"/>
      <c r="U72" s="65"/>
      <c r="V72" s="65"/>
      <c r="W72" s="64"/>
      <c r="X72" s="65"/>
      <c r="Y72" s="66"/>
    </row>
    <row r="73" customFormat="false" ht="12" hidden="false" customHeight="false" outlineLevel="0" collapsed="false">
      <c r="A73" s="59"/>
      <c r="B73" s="59"/>
      <c r="C73" s="59" t="n">
        <v>32</v>
      </c>
      <c r="D73" s="106" t="n">
        <v>7998.3752</v>
      </c>
      <c r="E73" s="107" t="n">
        <v>39.6904</v>
      </c>
      <c r="F73" s="107" t="n">
        <v>44.0217</v>
      </c>
      <c r="G73" s="107" t="n">
        <v>44.4516</v>
      </c>
      <c r="H73" s="107" t="n">
        <v>2825.11</v>
      </c>
      <c r="I73" s="107" t="n">
        <v>34.165</v>
      </c>
      <c r="J73" s="62" t="n">
        <f aca="false">H73/3600</f>
        <v>0.784752777777778</v>
      </c>
      <c r="L73" s="106" t="n">
        <v>7998.3752</v>
      </c>
      <c r="M73" s="107" t="n">
        <v>39.6904</v>
      </c>
      <c r="N73" s="107" t="n">
        <v>44.0182</v>
      </c>
      <c r="O73" s="107" t="n">
        <v>44.4492</v>
      </c>
      <c r="P73" s="107" t="n">
        <v>3011.46</v>
      </c>
      <c r="Q73" s="107" t="n">
        <v>33.587</v>
      </c>
      <c r="R73" s="62" t="n">
        <f aca="false">P73/3600</f>
        <v>0.836516666666667</v>
      </c>
      <c r="S73" s="55"/>
      <c r="T73" s="64"/>
      <c r="U73" s="65"/>
      <c r="V73" s="65"/>
      <c r="W73" s="64"/>
      <c r="X73" s="65"/>
      <c r="Y73" s="66"/>
    </row>
    <row r="74" customFormat="false" ht="12.75" hidden="false" customHeight="false" outlineLevel="0" collapsed="false">
      <c r="A74" s="59"/>
      <c r="B74" s="67"/>
      <c r="C74" s="67" t="n">
        <v>37</v>
      </c>
      <c r="D74" s="108" t="n">
        <v>4799.8968</v>
      </c>
      <c r="E74" s="109" t="n">
        <v>36.8952</v>
      </c>
      <c r="F74" s="109" t="n">
        <v>42.8345</v>
      </c>
      <c r="G74" s="109" t="n">
        <v>43.1723</v>
      </c>
      <c r="H74" s="109" t="n">
        <v>2706.33</v>
      </c>
      <c r="I74" s="109" t="n">
        <v>30.623</v>
      </c>
      <c r="J74" s="70" t="n">
        <f aca="false">H74/3600</f>
        <v>0.751758333333333</v>
      </c>
      <c r="L74" s="108" t="n">
        <v>4799.8968</v>
      </c>
      <c r="M74" s="109" t="n">
        <v>36.8952</v>
      </c>
      <c r="N74" s="109" t="n">
        <v>42.8315</v>
      </c>
      <c r="O74" s="109" t="n">
        <v>43.1692</v>
      </c>
      <c r="P74" s="109" t="n">
        <v>2733.41</v>
      </c>
      <c r="Q74" s="109" t="n">
        <v>30.28</v>
      </c>
      <c r="R74" s="70" t="n">
        <f aca="false">P74/3600</f>
        <v>0.759280555555556</v>
      </c>
      <c r="S74" s="55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59"/>
      <c r="B75" s="50" t="s">
        <v>64</v>
      </c>
      <c r="C75" s="50" t="n">
        <v>22</v>
      </c>
      <c r="D75" s="104" t="n">
        <v>23771.8784</v>
      </c>
      <c r="E75" s="105" t="n">
        <v>44.6142</v>
      </c>
      <c r="F75" s="105" t="n">
        <v>48.5854</v>
      </c>
      <c r="G75" s="105" t="n">
        <v>48.2917</v>
      </c>
      <c r="H75" s="105" t="n">
        <v>3146.03</v>
      </c>
      <c r="I75" s="105" t="n">
        <v>44.929</v>
      </c>
      <c r="J75" s="53" t="n">
        <f aca="false">H75/3600</f>
        <v>0.873897222222222</v>
      </c>
      <c r="L75" s="104" t="n">
        <v>23771.8784</v>
      </c>
      <c r="M75" s="105" t="n">
        <v>44.6142</v>
      </c>
      <c r="N75" s="105" t="n">
        <v>48.5849</v>
      </c>
      <c r="O75" s="105" t="n">
        <v>48.29</v>
      </c>
      <c r="P75" s="105" t="n">
        <v>3146.89</v>
      </c>
      <c r="Q75" s="105" t="n">
        <v>44.555</v>
      </c>
      <c r="R75" s="53" t="n">
        <f aca="false">P75/3600</f>
        <v>0.874136111111111</v>
      </c>
      <c r="S75" s="55"/>
      <c r="T75" s="56" t="e">
        <f aca="false">bdrate($D75:$D78,E75:E78,$L75:$L78,M75:M78)</f>
        <v>#VALUE!</v>
      </c>
      <c r="U75" s="57" t="e">
        <f aca="false">bdrate($D75:$D78,F75:F78,$L75:$L78,N75:N78)</f>
        <v>#VALUE!</v>
      </c>
      <c r="V75" s="57" t="e">
        <f aca="false">bdrate($D75:$D78,G75:G78,$L75:$L78,O75:O78)</f>
        <v>#VALUE!</v>
      </c>
      <c r="W75" s="75" t="e">
        <f aca="false">bdrateOld($D75:$D78,E75:E78,$L75:$L78,M75:M78)</f>
        <v>#VALUE!</v>
      </c>
      <c r="X75" s="76" t="e">
        <f aca="false">bdrateOld($D75:$D78,F75:F78,$L75:$L78,N75:N78)</f>
        <v>#VALUE!</v>
      </c>
      <c r="Y75" s="77" t="e">
        <f aca="false">bdrateOld($D75:$D78,G75:G78,$L75:$L78,O75:O78)</f>
        <v>#VALUE!</v>
      </c>
    </row>
    <row r="76" customFormat="false" ht="12" hidden="false" customHeight="false" outlineLevel="0" collapsed="false">
      <c r="A76" s="59"/>
      <c r="B76" s="59"/>
      <c r="C76" s="59" t="n">
        <v>27</v>
      </c>
      <c r="D76" s="106" t="n">
        <v>14221.7296</v>
      </c>
      <c r="E76" s="107" t="n">
        <v>42.1905</v>
      </c>
      <c r="F76" s="107" t="n">
        <v>46.9038</v>
      </c>
      <c r="G76" s="107" t="n">
        <v>46.0383</v>
      </c>
      <c r="H76" s="107" t="n">
        <v>2944.26</v>
      </c>
      <c r="I76" s="107" t="n">
        <v>38.221</v>
      </c>
      <c r="J76" s="62" t="n">
        <f aca="false">H76/3600</f>
        <v>0.81785</v>
      </c>
      <c r="L76" s="106" t="n">
        <v>14221.7296</v>
      </c>
      <c r="M76" s="107" t="n">
        <v>42.1905</v>
      </c>
      <c r="N76" s="107" t="n">
        <v>46.9024</v>
      </c>
      <c r="O76" s="107" t="n">
        <v>46.0361</v>
      </c>
      <c r="P76" s="107" t="n">
        <v>3105.86</v>
      </c>
      <c r="Q76" s="107" t="n">
        <v>37.971</v>
      </c>
      <c r="R76" s="62" t="n">
        <f aca="false">P76/3600</f>
        <v>0.862738888888889</v>
      </c>
      <c r="S76" s="55"/>
      <c r="T76" s="64"/>
      <c r="U76" s="65"/>
      <c r="V76" s="65"/>
      <c r="W76" s="64"/>
      <c r="X76" s="65"/>
      <c r="Y76" s="66"/>
    </row>
    <row r="77" customFormat="false" ht="12" hidden="false" customHeight="false" outlineLevel="0" collapsed="false">
      <c r="A77" s="59"/>
      <c r="B77" s="59"/>
      <c r="C77" s="59" t="n">
        <v>32</v>
      </c>
      <c r="D77" s="106" t="n">
        <v>8716.712</v>
      </c>
      <c r="E77" s="107" t="n">
        <v>39.4259</v>
      </c>
      <c r="F77" s="107" t="n">
        <v>45.5444</v>
      </c>
      <c r="G77" s="107" t="n">
        <v>44.1042</v>
      </c>
      <c r="H77" s="107" t="n">
        <v>2819.89</v>
      </c>
      <c r="I77" s="107" t="n">
        <v>33.899</v>
      </c>
      <c r="J77" s="62" t="n">
        <f aca="false">H77/3600</f>
        <v>0.783302777777778</v>
      </c>
      <c r="L77" s="106" t="n">
        <v>8716.712</v>
      </c>
      <c r="M77" s="107" t="n">
        <v>39.4259</v>
      </c>
      <c r="N77" s="107" t="n">
        <v>45.5428</v>
      </c>
      <c r="O77" s="107" t="n">
        <v>44.1021</v>
      </c>
      <c r="P77" s="107" t="n">
        <v>2998.96</v>
      </c>
      <c r="Q77" s="107" t="n">
        <v>33.525</v>
      </c>
      <c r="R77" s="62" t="n">
        <f aca="false">P77/3600</f>
        <v>0.833044444444445</v>
      </c>
      <c r="S77" s="55"/>
      <c r="T77" s="64"/>
      <c r="U77" s="65"/>
      <c r="V77" s="65"/>
      <c r="W77" s="64"/>
      <c r="X77" s="65"/>
      <c r="Y77" s="66"/>
    </row>
    <row r="78" customFormat="false" ht="12.75" hidden="false" customHeight="false" outlineLevel="0" collapsed="false">
      <c r="A78" s="59"/>
      <c r="B78" s="67"/>
      <c r="C78" s="67" t="n">
        <v>37</v>
      </c>
      <c r="D78" s="108" t="n">
        <v>5285.9544</v>
      </c>
      <c r="E78" s="109" t="n">
        <v>36.4146</v>
      </c>
      <c r="F78" s="109" t="n">
        <v>44.5513</v>
      </c>
      <c r="G78" s="109" t="n">
        <v>42.7514</v>
      </c>
      <c r="H78" s="109" t="n">
        <v>2710.64</v>
      </c>
      <c r="I78" s="109" t="n">
        <v>30.717</v>
      </c>
      <c r="J78" s="70" t="n">
        <f aca="false">H78/3600</f>
        <v>0.752955555555556</v>
      </c>
      <c r="L78" s="108" t="n">
        <v>5285.9544</v>
      </c>
      <c r="M78" s="109" t="n">
        <v>36.4146</v>
      </c>
      <c r="N78" s="109" t="n">
        <v>44.5502</v>
      </c>
      <c r="O78" s="109" t="n">
        <v>42.7502</v>
      </c>
      <c r="P78" s="109" t="n">
        <v>2852.47</v>
      </c>
      <c r="Q78" s="109" t="n">
        <v>30.296</v>
      </c>
      <c r="R78" s="70" t="n">
        <f aca="false">P78/3600</f>
        <v>0.792352777777778</v>
      </c>
      <c r="S78" s="55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59"/>
      <c r="B79" s="50" t="s">
        <v>65</v>
      </c>
      <c r="C79" s="50" t="n">
        <v>22</v>
      </c>
      <c r="D79" s="104" t="n">
        <v>25320.2416</v>
      </c>
      <c r="E79" s="105" t="n">
        <v>44.6693</v>
      </c>
      <c r="F79" s="105" t="n">
        <v>48.5121</v>
      </c>
      <c r="G79" s="105" t="n">
        <v>48.7084</v>
      </c>
      <c r="H79" s="105" t="n">
        <v>3164.9</v>
      </c>
      <c r="I79" s="105" t="n">
        <v>46.068</v>
      </c>
      <c r="J79" s="53" t="n">
        <f aca="false">H79/3600</f>
        <v>0.879138888888889</v>
      </c>
      <c r="L79" s="104" t="n">
        <v>25320.2416</v>
      </c>
      <c r="M79" s="105" t="n">
        <v>44.6693</v>
      </c>
      <c r="N79" s="105" t="n">
        <v>48.5105</v>
      </c>
      <c r="O79" s="105" t="n">
        <v>48.7061</v>
      </c>
      <c r="P79" s="105" t="n">
        <v>3354.36</v>
      </c>
      <c r="Q79" s="105" t="n">
        <v>45.974</v>
      </c>
      <c r="R79" s="53" t="n">
        <f aca="false">P79/3600</f>
        <v>0.931766666666667</v>
      </c>
      <c r="S79" s="55"/>
      <c r="T79" s="56" t="e">
        <f aca="false">bdrate($D79:$D82,E79:E82,$L79:$L82,M79:M82)</f>
        <v>#VALUE!</v>
      </c>
      <c r="U79" s="57" t="e">
        <f aca="false">bdrate($D79:$D82,F79:F82,$L79:$L82,N79:N82)</f>
        <v>#VALUE!</v>
      </c>
      <c r="V79" s="57" t="e">
        <f aca="false">bdrate($D79:$D82,G79:G82,$L79:$L82,O79:O82)</f>
        <v>#VALUE!</v>
      </c>
      <c r="W79" s="75" t="e">
        <f aca="false">bdrateOld($D79:$D82,E79:E82,$L79:$L82,M79:M82)</f>
        <v>#VALUE!</v>
      </c>
      <c r="X79" s="76" t="e">
        <f aca="false">bdrateOld($D79:$D82,F79:F82,$L79:$L82,N79:N82)</f>
        <v>#VALUE!</v>
      </c>
      <c r="Y79" s="77" t="e">
        <f aca="false">bdrateOld($D79:$D82,G79:G82,$L79:$L82,O79:O82)</f>
        <v>#VALUE!</v>
      </c>
    </row>
    <row r="80" customFormat="false" ht="12" hidden="false" customHeight="false" outlineLevel="0" collapsed="false">
      <c r="A80" s="59"/>
      <c r="B80" s="59"/>
      <c r="C80" s="59" t="n">
        <v>27</v>
      </c>
      <c r="D80" s="106" t="n">
        <v>14492.0976</v>
      </c>
      <c r="E80" s="107" t="n">
        <v>41.96</v>
      </c>
      <c r="F80" s="107" t="n">
        <v>46.5204</v>
      </c>
      <c r="G80" s="107" t="n">
        <v>46.7113</v>
      </c>
      <c r="H80" s="107" t="n">
        <v>2955.17</v>
      </c>
      <c r="I80" s="107" t="n">
        <v>38.502</v>
      </c>
      <c r="J80" s="62" t="n">
        <f aca="false">H80/3600</f>
        <v>0.820880555555556</v>
      </c>
      <c r="L80" s="106" t="n">
        <v>14492.0976</v>
      </c>
      <c r="M80" s="107" t="n">
        <v>41.96</v>
      </c>
      <c r="N80" s="107" t="n">
        <v>46.5164</v>
      </c>
      <c r="O80" s="107" t="n">
        <v>46.7076</v>
      </c>
      <c r="P80" s="107" t="n">
        <v>3170.53</v>
      </c>
      <c r="Q80" s="107" t="n">
        <v>38.112</v>
      </c>
      <c r="R80" s="62" t="n">
        <f aca="false">P80/3600</f>
        <v>0.880702777777778</v>
      </c>
      <c r="S80" s="55"/>
      <c r="T80" s="64"/>
      <c r="U80" s="65"/>
      <c r="V80" s="65"/>
      <c r="W80" s="64"/>
      <c r="X80" s="65"/>
      <c r="Y80" s="66"/>
    </row>
    <row r="81" customFormat="false" ht="12" hidden="false" customHeight="false" outlineLevel="0" collapsed="false">
      <c r="A81" s="59"/>
      <c r="B81" s="59"/>
      <c r="C81" s="59" t="n">
        <v>32</v>
      </c>
      <c r="D81" s="106" t="n">
        <v>8306.7464</v>
      </c>
      <c r="E81" s="107" t="n">
        <v>39.2162</v>
      </c>
      <c r="F81" s="107" t="n">
        <v>44.7809</v>
      </c>
      <c r="G81" s="107" t="n">
        <v>44.8332</v>
      </c>
      <c r="H81" s="107" t="n">
        <v>2812.53</v>
      </c>
      <c r="I81" s="107" t="n">
        <v>33.759</v>
      </c>
      <c r="J81" s="62" t="n">
        <f aca="false">H81/3600</f>
        <v>0.781258333333333</v>
      </c>
      <c r="L81" s="106" t="n">
        <v>8306.7464</v>
      </c>
      <c r="M81" s="107" t="n">
        <v>39.2162</v>
      </c>
      <c r="N81" s="107" t="n">
        <v>44.7762</v>
      </c>
      <c r="O81" s="107" t="n">
        <v>44.828</v>
      </c>
      <c r="P81" s="107" t="n">
        <v>2814.77</v>
      </c>
      <c r="Q81" s="107" t="n">
        <v>33.322</v>
      </c>
      <c r="R81" s="62" t="n">
        <f aca="false">P81/3600</f>
        <v>0.781880555555556</v>
      </c>
      <c r="S81" s="55"/>
      <c r="T81" s="64"/>
      <c r="U81" s="65"/>
      <c r="V81" s="65"/>
      <c r="W81" s="64"/>
      <c r="X81" s="65"/>
      <c r="Y81" s="66"/>
    </row>
    <row r="82" customFormat="false" ht="12.75" hidden="false" customHeight="false" outlineLevel="0" collapsed="false">
      <c r="A82" s="67"/>
      <c r="B82" s="67"/>
      <c r="C82" s="67" t="n">
        <v>37</v>
      </c>
      <c r="D82" s="108" t="n">
        <v>4756.5792</v>
      </c>
      <c r="E82" s="109" t="n">
        <v>36.4952</v>
      </c>
      <c r="F82" s="109" t="n">
        <v>43.4511</v>
      </c>
      <c r="G82" s="109" t="n">
        <v>43.4135</v>
      </c>
      <c r="H82" s="109" t="n">
        <v>2694.57</v>
      </c>
      <c r="I82" s="109" t="n">
        <v>30.42</v>
      </c>
      <c r="J82" s="70" t="n">
        <f aca="false">H82/3600</f>
        <v>0.748491666666667</v>
      </c>
      <c r="L82" s="108" t="n">
        <v>4756.5792</v>
      </c>
      <c r="M82" s="109" t="n">
        <v>36.4952</v>
      </c>
      <c r="N82" s="109" t="n">
        <v>43.4476</v>
      </c>
      <c r="O82" s="109" t="n">
        <v>43.4095</v>
      </c>
      <c r="P82" s="109" t="n">
        <v>2891.13</v>
      </c>
      <c r="Q82" s="109" t="n">
        <v>30.062</v>
      </c>
      <c r="R82" s="70" t="n">
        <f aca="false">P82/3600</f>
        <v>0.803091666666667</v>
      </c>
      <c r="S82" s="55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50" t="s">
        <v>66</v>
      </c>
      <c r="B83" s="50" t="s">
        <v>67</v>
      </c>
      <c r="C83" s="50" t="n">
        <v>22</v>
      </c>
      <c r="D83" s="104" t="n">
        <v>24755.6528</v>
      </c>
      <c r="E83" s="105" t="n">
        <v>41.9887</v>
      </c>
      <c r="F83" s="105" t="n">
        <v>43.7021</v>
      </c>
      <c r="G83" s="105" t="n">
        <v>44.2131</v>
      </c>
      <c r="H83" s="105" t="n">
        <v>1393.11</v>
      </c>
      <c r="I83" s="105" t="n">
        <v>27.675</v>
      </c>
      <c r="J83" s="53" t="n">
        <f aca="false">H83/3600</f>
        <v>0.386975</v>
      </c>
      <c r="L83" s="104" t="n">
        <v>24755.6528</v>
      </c>
      <c r="M83" s="105" t="n">
        <v>41.9887</v>
      </c>
      <c r="N83" s="105" t="n">
        <v>43.7387</v>
      </c>
      <c r="O83" s="105" t="n">
        <v>44.2538</v>
      </c>
      <c r="P83" s="105" t="n">
        <v>1475.27</v>
      </c>
      <c r="Q83" s="105" t="n">
        <v>27.706</v>
      </c>
      <c r="R83" s="53" t="n">
        <f aca="false">P83/3600</f>
        <v>0.409797222222222</v>
      </c>
      <c r="S83" s="55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75" t="e">
        <f aca="false">bdrateOld($D83:$D86,E83:E86,$L83:$L86,M83:M86)</f>
        <v>#VALUE!</v>
      </c>
      <c r="X83" s="76" t="e">
        <f aca="false">bdrateOld($D83:$D86,F83:F86,$L83:$L86,N83:N86)</f>
        <v>#VALUE!</v>
      </c>
      <c r="Y83" s="77" t="e">
        <f aca="false">bdrateOld($D83:$D86,G83:G86,$L83:$L86,O83:O86)</f>
        <v>#VALUE!</v>
      </c>
    </row>
    <row r="84" customFormat="false" ht="12" hidden="false" customHeight="false" outlineLevel="0" collapsed="false">
      <c r="A84" s="59"/>
      <c r="B84" s="59"/>
      <c r="C84" s="59" t="n">
        <v>27</v>
      </c>
      <c r="D84" s="106" t="n">
        <v>14454.1088</v>
      </c>
      <c r="E84" s="107" t="n">
        <v>38.5851</v>
      </c>
      <c r="F84" s="107" t="n">
        <v>40.6964</v>
      </c>
      <c r="G84" s="107" t="n">
        <v>40.9003</v>
      </c>
      <c r="H84" s="107" t="n">
        <v>1254.39</v>
      </c>
      <c r="I84" s="107" t="n">
        <v>21.996</v>
      </c>
      <c r="J84" s="62" t="n">
        <f aca="false">H84/3600</f>
        <v>0.348441666666667</v>
      </c>
      <c r="L84" s="106" t="n">
        <v>14454.1088</v>
      </c>
      <c r="M84" s="107" t="n">
        <v>38.5851</v>
      </c>
      <c r="N84" s="107" t="n">
        <v>40.7474</v>
      </c>
      <c r="O84" s="107" t="n">
        <v>40.9493</v>
      </c>
      <c r="P84" s="107" t="n">
        <v>1254.43</v>
      </c>
      <c r="Q84" s="107" t="n">
        <v>22.059</v>
      </c>
      <c r="R84" s="62" t="n">
        <f aca="false">P84/3600</f>
        <v>0.348452777777778</v>
      </c>
      <c r="S84" s="55"/>
      <c r="T84" s="64"/>
      <c r="U84" s="65"/>
      <c r="V84" s="65"/>
      <c r="W84" s="64"/>
      <c r="X84" s="65"/>
      <c r="Y84" s="66"/>
    </row>
    <row r="85" customFormat="false" ht="12" hidden="false" customHeight="false" outlineLevel="0" collapsed="false">
      <c r="A85" s="59"/>
      <c r="B85" s="59"/>
      <c r="C85" s="59" t="n">
        <v>32</v>
      </c>
      <c r="D85" s="106" t="n">
        <v>8272.0152</v>
      </c>
      <c r="E85" s="107" t="n">
        <v>35.4793</v>
      </c>
      <c r="F85" s="107" t="n">
        <v>38.3047</v>
      </c>
      <c r="G85" s="107" t="n">
        <v>38.346</v>
      </c>
      <c r="H85" s="107" t="n">
        <v>1147.21</v>
      </c>
      <c r="I85" s="107" t="n">
        <v>17.659</v>
      </c>
      <c r="J85" s="62" t="n">
        <f aca="false">H85/3600</f>
        <v>0.318669444444444</v>
      </c>
      <c r="L85" s="106" t="n">
        <v>8272.0152</v>
      </c>
      <c r="M85" s="107" t="n">
        <v>35.4793</v>
      </c>
      <c r="N85" s="107" t="n">
        <v>38.3501</v>
      </c>
      <c r="O85" s="107" t="n">
        <v>38.389</v>
      </c>
      <c r="P85" s="107" t="n">
        <v>1220.6</v>
      </c>
      <c r="Q85" s="107" t="n">
        <v>17.581</v>
      </c>
      <c r="R85" s="62" t="n">
        <f aca="false">P85/3600</f>
        <v>0.339055555555556</v>
      </c>
      <c r="S85" s="55"/>
      <c r="T85" s="64"/>
      <c r="U85" s="65"/>
      <c r="V85" s="65"/>
      <c r="W85" s="64"/>
      <c r="X85" s="65"/>
      <c r="Y85" s="66"/>
    </row>
    <row r="86" customFormat="false" ht="12.75" hidden="false" customHeight="false" outlineLevel="0" collapsed="false">
      <c r="A86" s="59"/>
      <c r="B86" s="67"/>
      <c r="C86" s="67" t="n">
        <v>37</v>
      </c>
      <c r="D86" s="108" t="n">
        <v>4819.9984</v>
      </c>
      <c r="E86" s="109" t="n">
        <v>32.6136</v>
      </c>
      <c r="F86" s="109" t="n">
        <v>36.4857</v>
      </c>
      <c r="G86" s="109" t="n">
        <v>36.4583</v>
      </c>
      <c r="H86" s="109" t="n">
        <v>1070.9</v>
      </c>
      <c r="I86" s="109" t="n">
        <v>14.898</v>
      </c>
      <c r="J86" s="70" t="n">
        <f aca="false">H86/3600</f>
        <v>0.297472222222222</v>
      </c>
      <c r="L86" s="108" t="n">
        <v>4819.9984</v>
      </c>
      <c r="M86" s="109" t="n">
        <v>32.6136</v>
      </c>
      <c r="N86" s="109" t="n">
        <v>36.522</v>
      </c>
      <c r="O86" s="109" t="n">
        <v>36.4875</v>
      </c>
      <c r="P86" s="109" t="n">
        <v>1128.6</v>
      </c>
      <c r="Q86" s="109" t="n">
        <v>14.477</v>
      </c>
      <c r="R86" s="70" t="n">
        <f aca="false">P86/3600</f>
        <v>0.3135</v>
      </c>
      <c r="S86" s="55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59"/>
      <c r="B87" s="50" t="s">
        <v>68</v>
      </c>
      <c r="C87" s="50" t="n">
        <v>22</v>
      </c>
      <c r="D87" s="104" t="n">
        <v>25784.7792</v>
      </c>
      <c r="E87" s="105" t="n">
        <v>44.4355</v>
      </c>
      <c r="F87" s="105" t="n">
        <v>46.3818</v>
      </c>
      <c r="G87" s="105" t="n">
        <v>46.4582</v>
      </c>
      <c r="H87" s="105" t="n">
        <v>2584.72</v>
      </c>
      <c r="I87" s="105" t="n">
        <v>46.099</v>
      </c>
      <c r="J87" s="53" t="n">
        <f aca="false">H87/3600</f>
        <v>0.717977777777778</v>
      </c>
      <c r="L87" s="104" t="n">
        <v>25784.7792</v>
      </c>
      <c r="M87" s="105" t="n">
        <v>44.4355</v>
      </c>
      <c r="N87" s="105" t="n">
        <v>46.4263</v>
      </c>
      <c r="O87" s="105" t="n">
        <v>46.5233</v>
      </c>
      <c r="P87" s="105" t="n">
        <v>2571.68</v>
      </c>
      <c r="Q87" s="105" t="n">
        <v>45.834</v>
      </c>
      <c r="R87" s="53" t="n">
        <f aca="false">P87/3600</f>
        <v>0.714355555555556</v>
      </c>
      <c r="S87" s="55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75" t="e">
        <f aca="false">bdrateOld($D87:$D90,E87:E90,$L87:$L90,M87:M90)</f>
        <v>#VALUE!</v>
      </c>
      <c r="X87" s="76" t="e">
        <f aca="false">bdrateOld($D87:$D90,F87:F90,$L87:$L90,N87:N90)</f>
        <v>#VALUE!</v>
      </c>
      <c r="Y87" s="77" t="e">
        <f aca="false">bdrateOld($D87:$D90,G87:G90,$L87:$L90,O87:O90)</f>
        <v>#VALUE!</v>
      </c>
    </row>
    <row r="88" customFormat="false" ht="12" hidden="false" customHeight="false" outlineLevel="0" collapsed="false">
      <c r="A88" s="59"/>
      <c r="B88" s="59"/>
      <c r="C88" s="59" t="n">
        <v>27</v>
      </c>
      <c r="D88" s="106" t="n">
        <v>17445.7541</v>
      </c>
      <c r="E88" s="107" t="n">
        <v>40.5648</v>
      </c>
      <c r="F88" s="107" t="n">
        <v>43.1441</v>
      </c>
      <c r="G88" s="107" t="n">
        <v>42.9054</v>
      </c>
      <c r="H88" s="107" t="n">
        <v>2409.75</v>
      </c>
      <c r="I88" s="107" t="n">
        <v>39.25</v>
      </c>
      <c r="J88" s="62" t="n">
        <f aca="false">H88/3600</f>
        <v>0.669375</v>
      </c>
      <c r="L88" s="106" t="n">
        <v>17445.7541</v>
      </c>
      <c r="M88" s="107" t="n">
        <v>40.5648</v>
      </c>
      <c r="N88" s="107" t="n">
        <v>43.177</v>
      </c>
      <c r="O88" s="107" t="n">
        <v>42.9866</v>
      </c>
      <c r="P88" s="107" t="n">
        <v>2407.47</v>
      </c>
      <c r="Q88" s="107" t="n">
        <v>38.876</v>
      </c>
      <c r="R88" s="62" t="n">
        <f aca="false">P88/3600</f>
        <v>0.668741666666667</v>
      </c>
      <c r="S88" s="55"/>
      <c r="T88" s="64"/>
      <c r="U88" s="65"/>
      <c r="V88" s="65"/>
      <c r="W88" s="64"/>
      <c r="X88" s="65"/>
      <c r="Y88" s="66"/>
    </row>
    <row r="89" customFormat="false" ht="12" hidden="false" customHeight="false" outlineLevel="0" collapsed="false">
      <c r="A89" s="59"/>
      <c r="B89" s="59"/>
      <c r="C89" s="59" t="n">
        <v>32</v>
      </c>
      <c r="D89" s="106" t="n">
        <v>11423.3323</v>
      </c>
      <c r="E89" s="107" t="n">
        <v>36.7526</v>
      </c>
      <c r="F89" s="107" t="n">
        <v>40.7584</v>
      </c>
      <c r="G89" s="107" t="n">
        <v>40.2317</v>
      </c>
      <c r="H89" s="107" t="n">
        <v>2256.87</v>
      </c>
      <c r="I89" s="107" t="n">
        <v>33.322</v>
      </c>
      <c r="J89" s="62" t="n">
        <f aca="false">H89/3600</f>
        <v>0.626908333333333</v>
      </c>
      <c r="L89" s="106" t="n">
        <v>11423.3323</v>
      </c>
      <c r="M89" s="107" t="n">
        <v>36.7526</v>
      </c>
      <c r="N89" s="107" t="n">
        <v>40.7627</v>
      </c>
      <c r="O89" s="107" t="n">
        <v>40.2941</v>
      </c>
      <c r="P89" s="107" t="n">
        <v>2371.7</v>
      </c>
      <c r="Q89" s="107" t="n">
        <v>33.478</v>
      </c>
      <c r="R89" s="62" t="n">
        <f aca="false">P89/3600</f>
        <v>0.658805555555556</v>
      </c>
      <c r="S89" s="55"/>
      <c r="T89" s="64"/>
      <c r="U89" s="65"/>
      <c r="V89" s="65"/>
      <c r="W89" s="64"/>
      <c r="X89" s="65"/>
      <c r="Y89" s="66"/>
    </row>
    <row r="90" customFormat="false" ht="12.75" hidden="false" customHeight="false" outlineLevel="0" collapsed="false">
      <c r="A90" s="59"/>
      <c r="B90" s="67"/>
      <c r="C90" s="67" t="n">
        <v>37</v>
      </c>
      <c r="D90" s="108" t="n">
        <v>7364.171</v>
      </c>
      <c r="E90" s="109" t="n">
        <v>33.173</v>
      </c>
      <c r="F90" s="109" t="n">
        <v>39.0881</v>
      </c>
      <c r="G90" s="109" t="n">
        <v>38.2181</v>
      </c>
      <c r="H90" s="109" t="n">
        <v>2118.98</v>
      </c>
      <c r="I90" s="109" t="n">
        <v>28.923</v>
      </c>
      <c r="J90" s="70" t="n">
        <f aca="false">H90/3600</f>
        <v>0.588605555555556</v>
      </c>
      <c r="L90" s="108" t="n">
        <v>7364.171</v>
      </c>
      <c r="M90" s="109" t="n">
        <v>33.173</v>
      </c>
      <c r="N90" s="109" t="n">
        <v>39.0814</v>
      </c>
      <c r="O90" s="109" t="n">
        <v>38.2581</v>
      </c>
      <c r="P90" s="109" t="n">
        <v>2228.73</v>
      </c>
      <c r="Q90" s="109" t="n">
        <v>28.673</v>
      </c>
      <c r="R90" s="70" t="n">
        <f aca="false">P90/3600</f>
        <v>0.619091666666667</v>
      </c>
      <c r="S90" s="55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59"/>
      <c r="B91" s="50" t="s">
        <v>69</v>
      </c>
      <c r="C91" s="50" t="n">
        <v>22</v>
      </c>
      <c r="D91" s="104" t="n">
        <v>39277.1392</v>
      </c>
      <c r="E91" s="105" t="n">
        <v>45.4478</v>
      </c>
      <c r="F91" s="105" t="n">
        <v>44.7859</v>
      </c>
      <c r="G91" s="105" t="n">
        <v>44.8305</v>
      </c>
      <c r="H91" s="105" t="n">
        <v>1903.91</v>
      </c>
      <c r="I91" s="105" t="n">
        <v>36.739</v>
      </c>
      <c r="J91" s="53" t="n">
        <f aca="false">H91/3600</f>
        <v>0.528863888888889</v>
      </c>
      <c r="L91" s="104" t="n">
        <v>39277.1392</v>
      </c>
      <c r="M91" s="105" t="n">
        <v>45.4478</v>
      </c>
      <c r="N91" s="105" t="n">
        <v>44.9031</v>
      </c>
      <c r="O91" s="105" t="n">
        <v>44.9536</v>
      </c>
      <c r="P91" s="105" t="n">
        <v>1897.3</v>
      </c>
      <c r="Q91" s="105" t="n">
        <v>36.489</v>
      </c>
      <c r="R91" s="53" t="n">
        <f aca="false">P91/3600</f>
        <v>0.527027777777778</v>
      </c>
      <c r="S91" s="55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75" t="e">
        <f aca="false">bdrateOld($D91:$D94,E91:E94,$L91:$L94,M91:M94)</f>
        <v>#VALUE!</v>
      </c>
      <c r="X91" s="76" t="e">
        <f aca="false">bdrateOld($D91:$D94,F91:F94,$L91:$L94,N91:N94)</f>
        <v>#VALUE!</v>
      </c>
      <c r="Y91" s="77" t="e">
        <f aca="false">bdrateOld($D91:$D94,G91:G94,$L91:$L94,O91:O94)</f>
        <v>#VALUE!</v>
      </c>
    </row>
    <row r="92" customFormat="false" ht="12" hidden="false" customHeight="false" outlineLevel="0" collapsed="false">
      <c r="A92" s="59"/>
      <c r="B92" s="59"/>
      <c r="C92" s="59" t="n">
        <v>27</v>
      </c>
      <c r="D92" s="106" t="n">
        <v>29756.2784</v>
      </c>
      <c r="E92" s="107" t="n">
        <v>40.9402</v>
      </c>
      <c r="F92" s="107" t="n">
        <v>41.2005</v>
      </c>
      <c r="G92" s="107" t="n">
        <v>41.2261</v>
      </c>
      <c r="H92" s="107" t="n">
        <v>1817.86</v>
      </c>
      <c r="I92" s="107" t="n">
        <v>32.23</v>
      </c>
      <c r="J92" s="62" t="n">
        <f aca="false">H92/3600</f>
        <v>0.504961111111111</v>
      </c>
      <c r="L92" s="106" t="n">
        <v>29756.2784</v>
      </c>
      <c r="M92" s="107" t="n">
        <v>40.9402</v>
      </c>
      <c r="N92" s="107" t="n">
        <v>41.2932</v>
      </c>
      <c r="O92" s="107" t="n">
        <v>41.3259</v>
      </c>
      <c r="P92" s="107" t="n">
        <v>1808.28</v>
      </c>
      <c r="Q92" s="107" t="n">
        <v>32.246</v>
      </c>
      <c r="R92" s="62" t="n">
        <f aca="false">P92/3600</f>
        <v>0.5023</v>
      </c>
      <c r="S92" s="55"/>
      <c r="T92" s="64"/>
      <c r="U92" s="65"/>
      <c r="V92" s="65"/>
      <c r="W92" s="64"/>
      <c r="X92" s="65"/>
      <c r="Y92" s="66"/>
    </row>
    <row r="93" customFormat="false" ht="12" hidden="false" customHeight="false" outlineLevel="0" collapsed="false">
      <c r="A93" s="59"/>
      <c r="B93" s="59"/>
      <c r="C93" s="59" t="n">
        <v>32</v>
      </c>
      <c r="D93" s="106" t="n">
        <v>22166.3264</v>
      </c>
      <c r="E93" s="107" t="n">
        <v>36.2009</v>
      </c>
      <c r="F93" s="107" t="n">
        <v>39.0201</v>
      </c>
      <c r="G93" s="107" t="n">
        <v>38.9707</v>
      </c>
      <c r="H93" s="107" t="n">
        <v>1728.47</v>
      </c>
      <c r="I93" s="107" t="n">
        <v>28.814</v>
      </c>
      <c r="J93" s="62" t="n">
        <f aca="false">H93/3600</f>
        <v>0.480130555555556</v>
      </c>
      <c r="L93" s="106" t="n">
        <v>22166.3264</v>
      </c>
      <c r="M93" s="107" t="n">
        <v>36.2009</v>
      </c>
      <c r="N93" s="107" t="n">
        <v>39.049</v>
      </c>
      <c r="O93" s="107" t="n">
        <v>39.0162</v>
      </c>
      <c r="P93" s="107" t="n">
        <v>1808.51</v>
      </c>
      <c r="Q93" s="107" t="n">
        <v>28.658</v>
      </c>
      <c r="R93" s="62" t="n">
        <f aca="false">P93/3600</f>
        <v>0.502363888888889</v>
      </c>
      <c r="S93" s="55"/>
      <c r="T93" s="64"/>
      <c r="U93" s="65"/>
      <c r="V93" s="65"/>
      <c r="W93" s="64"/>
      <c r="X93" s="65"/>
      <c r="Y93" s="66"/>
    </row>
    <row r="94" customFormat="false" ht="12.75" hidden="false" customHeight="false" outlineLevel="0" collapsed="false">
      <c r="A94" s="59"/>
      <c r="B94" s="67"/>
      <c r="C94" s="67" t="n">
        <v>37</v>
      </c>
      <c r="D94" s="108" t="n">
        <v>15835.5992</v>
      </c>
      <c r="E94" s="109" t="n">
        <v>31.5757</v>
      </c>
      <c r="F94" s="109" t="n">
        <v>37.646</v>
      </c>
      <c r="G94" s="109" t="n">
        <v>37.3825</v>
      </c>
      <c r="H94" s="109" t="n">
        <v>1632.35</v>
      </c>
      <c r="I94" s="109" t="n">
        <v>26.084</v>
      </c>
      <c r="J94" s="70" t="n">
        <f aca="false">H94/3600</f>
        <v>0.453430555555556</v>
      </c>
      <c r="L94" s="108" t="n">
        <v>15835.5992</v>
      </c>
      <c r="M94" s="109" t="n">
        <v>31.5757</v>
      </c>
      <c r="N94" s="109" t="n">
        <v>37.6431</v>
      </c>
      <c r="O94" s="109" t="n">
        <v>37.3907</v>
      </c>
      <c r="P94" s="109" t="n">
        <v>1624.9</v>
      </c>
      <c r="Q94" s="109" t="n">
        <v>25.678</v>
      </c>
      <c r="R94" s="70" t="n">
        <f aca="false">P94/3600</f>
        <v>0.451361111111111</v>
      </c>
      <c r="S94" s="55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59"/>
      <c r="B95" s="50" t="s">
        <v>70</v>
      </c>
      <c r="C95" s="50" t="n">
        <v>22</v>
      </c>
      <c r="D95" s="104" t="n">
        <v>5655.9866</v>
      </c>
      <c r="E95" s="105" t="n">
        <v>50.0984</v>
      </c>
      <c r="F95" s="105" t="n">
        <v>53.0081</v>
      </c>
      <c r="G95" s="105" t="n">
        <v>53.9247</v>
      </c>
      <c r="H95" s="105" t="n">
        <v>2319.94</v>
      </c>
      <c r="I95" s="105" t="n">
        <v>30.389</v>
      </c>
      <c r="J95" s="53" t="n">
        <f aca="false">H95/3600</f>
        <v>0.644427777777778</v>
      </c>
      <c r="L95" s="104" t="n">
        <v>5655.9866</v>
      </c>
      <c r="M95" s="105" t="n">
        <v>50.0984</v>
      </c>
      <c r="N95" s="105" t="n">
        <v>53.0545</v>
      </c>
      <c r="O95" s="105" t="n">
        <v>53.9545</v>
      </c>
      <c r="P95" s="105" t="n">
        <v>2315.68</v>
      </c>
      <c r="Q95" s="105" t="n">
        <v>30.062</v>
      </c>
      <c r="R95" s="53" t="n">
        <f aca="false">P95/3600</f>
        <v>0.643244444444444</v>
      </c>
      <c r="S95" s="55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75" t="e">
        <f aca="false">bdrateOld($D95:$D98,E95:E98,$L95:$L98,M95:M98)</f>
        <v>#VALUE!</v>
      </c>
      <c r="X95" s="76" t="e">
        <f aca="false">bdrateOld($D95:$D98,F95:F98,$L95:$L98,N95:N98)</f>
        <v>#VALUE!</v>
      </c>
      <c r="Y95" s="77" t="e">
        <f aca="false">bdrateOld($D95:$D98,G95:G98,$L95:$L98,O95:O98)</f>
        <v>#VALUE!</v>
      </c>
    </row>
    <row r="96" customFormat="false" ht="12" hidden="false" customHeight="false" outlineLevel="0" collapsed="false">
      <c r="A96" s="59"/>
      <c r="B96" s="59"/>
      <c r="C96" s="59" t="n">
        <v>27</v>
      </c>
      <c r="D96" s="106" t="n">
        <v>3836.9066</v>
      </c>
      <c r="E96" s="107" t="n">
        <v>46.5423</v>
      </c>
      <c r="F96" s="107" t="n">
        <v>49.6586</v>
      </c>
      <c r="G96" s="107" t="n">
        <v>50.6344</v>
      </c>
      <c r="H96" s="107" t="n">
        <v>2244.22</v>
      </c>
      <c r="I96" s="107" t="n">
        <v>27.862</v>
      </c>
      <c r="J96" s="62" t="n">
        <f aca="false">H96/3600</f>
        <v>0.623394444444444</v>
      </c>
      <c r="L96" s="106" t="n">
        <v>3836.9066</v>
      </c>
      <c r="M96" s="107" t="n">
        <v>46.5423</v>
      </c>
      <c r="N96" s="107" t="n">
        <v>49.6997</v>
      </c>
      <c r="O96" s="107" t="n">
        <v>50.651</v>
      </c>
      <c r="P96" s="107" t="n">
        <v>2052</v>
      </c>
      <c r="Q96" s="107" t="n">
        <v>27.597</v>
      </c>
      <c r="R96" s="62" t="n">
        <f aca="false">P96/3600</f>
        <v>0.57</v>
      </c>
      <c r="S96" s="55"/>
      <c r="T96" s="64"/>
      <c r="U96" s="65"/>
      <c r="V96" s="65"/>
      <c r="W96" s="64"/>
      <c r="X96" s="65"/>
      <c r="Y96" s="66"/>
    </row>
    <row r="97" customFormat="false" ht="12" hidden="false" customHeight="false" outlineLevel="0" collapsed="false">
      <c r="A97" s="59"/>
      <c r="B97" s="59"/>
      <c r="C97" s="59" t="n">
        <v>32</v>
      </c>
      <c r="D97" s="106" t="n">
        <v>2584.5408</v>
      </c>
      <c r="E97" s="107" t="n">
        <v>42.8861</v>
      </c>
      <c r="F97" s="107" t="n">
        <v>46.954</v>
      </c>
      <c r="G97" s="107" t="n">
        <v>48.1716</v>
      </c>
      <c r="H97" s="107" t="n">
        <v>2190.52</v>
      </c>
      <c r="I97" s="107" t="n">
        <v>25.974</v>
      </c>
      <c r="J97" s="62" t="n">
        <f aca="false">H97/3600</f>
        <v>0.608477777777778</v>
      </c>
      <c r="L97" s="106" t="n">
        <v>2584.5408</v>
      </c>
      <c r="M97" s="107" t="n">
        <v>42.8861</v>
      </c>
      <c r="N97" s="107" t="n">
        <v>46.9682</v>
      </c>
      <c r="O97" s="107" t="n">
        <v>48.1514</v>
      </c>
      <c r="P97" s="107" t="n">
        <v>2312.03</v>
      </c>
      <c r="Q97" s="107" t="n">
        <v>25.647</v>
      </c>
      <c r="R97" s="62" t="n">
        <f aca="false">P97/3600</f>
        <v>0.642230555555556</v>
      </c>
      <c r="S97" s="55"/>
      <c r="T97" s="64"/>
      <c r="U97" s="65"/>
      <c r="V97" s="65"/>
      <c r="W97" s="64"/>
      <c r="X97" s="65"/>
      <c r="Y97" s="66"/>
    </row>
    <row r="98" customFormat="false" ht="12.75" hidden="false" customHeight="false" outlineLevel="0" collapsed="false">
      <c r="A98" s="67"/>
      <c r="B98" s="67"/>
      <c r="C98" s="67" t="n">
        <v>37</v>
      </c>
      <c r="D98" s="108" t="n">
        <v>1719.5267</v>
      </c>
      <c r="E98" s="109" t="n">
        <v>39.1636</v>
      </c>
      <c r="F98" s="109" t="n">
        <v>44.8981</v>
      </c>
      <c r="G98" s="109" t="n">
        <v>45.8425</v>
      </c>
      <c r="H98" s="109" t="n">
        <v>2128.66</v>
      </c>
      <c r="I98" s="109" t="n">
        <v>24.523</v>
      </c>
      <c r="J98" s="70" t="n">
        <f aca="false">H98/3600</f>
        <v>0.591294444444445</v>
      </c>
      <c r="L98" s="108" t="n">
        <v>1719.5267</v>
      </c>
      <c r="M98" s="109" t="n">
        <v>39.1636</v>
      </c>
      <c r="N98" s="109" t="n">
        <v>44.9043</v>
      </c>
      <c r="O98" s="109" t="n">
        <v>45.8424</v>
      </c>
      <c r="P98" s="109" t="n">
        <v>1948.17</v>
      </c>
      <c r="Q98" s="109" t="n">
        <v>24.165</v>
      </c>
      <c r="R98" s="70" t="n">
        <f aca="false">P98/3600</f>
        <v>0.541158333333333</v>
      </c>
      <c r="S98" s="55"/>
      <c r="T98" s="64"/>
      <c r="U98" s="65"/>
      <c r="V98" s="65"/>
      <c r="W98" s="64"/>
      <c r="X98" s="65"/>
      <c r="Y98" s="66"/>
    </row>
    <row r="99" customFormat="false" ht="12" hidden="false" customHeight="false" outlineLevel="0" collapsed="false">
      <c r="B99" s="37" t="s">
        <v>28</v>
      </c>
      <c r="T99" s="56" t="e">
        <f aca="false">AVERAGE(T3,T7,T11,T15)</f>
        <v>#VALUE!</v>
      </c>
      <c r="U99" s="57" t="e">
        <f aca="false">AVERAGE(U3,U7,U11,U15)</f>
        <v>#VALUE!</v>
      </c>
      <c r="V99" s="57" t="e">
        <f aca="false">AVERAGE(V3,V7,V11,V15)</f>
        <v>#VALUE!</v>
      </c>
      <c r="W99" s="56" t="e">
        <f aca="false">AVERAGE(W3,W7,W11,W15)</f>
        <v>#VALUE!</v>
      </c>
      <c r="X99" s="57" t="e">
        <f aca="false">AVERAGE(X3,X7,X11,X15)</f>
        <v>#VALUE!</v>
      </c>
      <c r="Y99" s="58" t="e">
        <f aca="false">AVERAGE(Y3,Y7,Y11,Y15)</f>
        <v>#VALUE!</v>
      </c>
    </row>
    <row r="100" customFormat="false" ht="12" hidden="false" customHeight="false" outlineLevel="0" collapsed="false">
      <c r="B100" s="37" t="s">
        <v>11</v>
      </c>
      <c r="T100" s="75" t="e">
        <f aca="false">AVERAGE(T19,T23,T27,T31,T35)</f>
        <v>#VALUE!</v>
      </c>
      <c r="U100" s="76" t="e">
        <f aca="false">AVERAGE(U19,U23,U27,U31,U35)</f>
        <v>#VALUE!</v>
      </c>
      <c r="V100" s="76" t="e">
        <f aca="false">AVERAGE(V19,V23,V27,V31,V35)</f>
        <v>#VALUE!</v>
      </c>
      <c r="W100" s="75" t="e">
        <f aca="false">AVERAGE(W19,W23,W27,W31,W35)</f>
        <v>#VALUE!</v>
      </c>
      <c r="X100" s="76" t="e">
        <f aca="false">AVERAGE(X19,X23,X27,X31,X35)</f>
        <v>#VALUE!</v>
      </c>
      <c r="Y100" s="77" t="e">
        <f aca="false">AVERAGE(Y19,Y23,Y27,Y31,Y35)</f>
        <v>#VALUE!</v>
      </c>
    </row>
    <row r="101" customFormat="false" ht="12" hidden="false" customHeight="false" outlineLevel="0" collapsed="false">
      <c r="B101" s="37" t="s">
        <v>12</v>
      </c>
      <c r="T101" s="75" t="e">
        <f aca="false">AVERAGE(T39,T43,T47,T51)</f>
        <v>#VALUE!</v>
      </c>
      <c r="U101" s="76" t="e">
        <f aca="false">AVERAGE(U39,U43,U47,U51)</f>
        <v>#VALUE!</v>
      </c>
      <c r="V101" s="76" t="e">
        <f aca="false">AVERAGE(V39,V43,V47,V51)</f>
        <v>#VALUE!</v>
      </c>
      <c r="W101" s="75" t="e">
        <f aca="false">AVERAGE(W39,W43,W47,W51)</f>
        <v>#VALUE!</v>
      </c>
      <c r="X101" s="76" t="e">
        <f aca="false">AVERAGE(X39,X43,X47,X51)</f>
        <v>#VALUE!</v>
      </c>
      <c r="Y101" s="77" t="e">
        <f aca="false">AVERAGE(Y39,Y43,Y47,Y51)</f>
        <v>#VALUE!</v>
      </c>
    </row>
    <row r="102" customFormat="false" ht="12" hidden="false" customHeight="false" outlineLevel="0" collapsed="false">
      <c r="B102" s="37" t="s">
        <v>13</v>
      </c>
      <c r="T102" s="75" t="e">
        <f aca="false">AVERAGE(T55,T59,T63,T67)</f>
        <v>#VALUE!</v>
      </c>
      <c r="U102" s="76" t="e">
        <f aca="false">AVERAGE(U55,U59,U63,U67)</f>
        <v>#VALUE!</v>
      </c>
      <c r="V102" s="76" t="e">
        <f aca="false">AVERAGE(V55,V59,V63,V67)</f>
        <v>#VALUE!</v>
      </c>
      <c r="W102" s="75" t="e">
        <f aca="false">AVERAGE(W55,W59,W63,W67)</f>
        <v>#VALUE!</v>
      </c>
      <c r="X102" s="76" t="e">
        <f aca="false">AVERAGE(X55,X59,X63,X67)</f>
        <v>#VALUE!</v>
      </c>
      <c r="Y102" s="77" t="e">
        <f aca="false">AVERAGE(Y55,Y59,Y63,Y67)</f>
        <v>#VALUE!</v>
      </c>
    </row>
    <row r="103" customFormat="false" ht="12" hidden="false" customHeight="false" outlineLevel="0" collapsed="false">
      <c r="B103" s="37" t="s">
        <v>14</v>
      </c>
      <c r="T103" s="75" t="e">
        <f aca="false">AVERAGE(T71,T75,T79)</f>
        <v>#VALUE!</v>
      </c>
      <c r="U103" s="76" t="e">
        <f aca="false">AVERAGE(U71,U75,U79)</f>
        <v>#VALUE!</v>
      </c>
      <c r="V103" s="76" t="e">
        <f aca="false">AVERAGE(V71,V75,V79)</f>
        <v>#VALUE!</v>
      </c>
      <c r="W103" s="75" t="e">
        <f aca="false">AVERAGE(W71,W75,W79)</f>
        <v>#VALUE!</v>
      </c>
      <c r="X103" s="76" t="e">
        <f aca="false">AVERAGE(X71,X75,X79)</f>
        <v>#VALUE!</v>
      </c>
      <c r="Y103" s="77" t="e">
        <f aca="false">AVERAGE(Y71,Y75,Y79)</f>
        <v>#VALUE!</v>
      </c>
    </row>
    <row r="104" customFormat="false" ht="12.75" hidden="false" customHeight="false" outlineLevel="0" collapsed="false">
      <c r="B104" s="37" t="s">
        <v>18</v>
      </c>
      <c r="T104" s="110" t="e">
        <f aca="false">AVERAGE(T83,T87,T91,T95)</f>
        <v>#VALUE!</v>
      </c>
      <c r="U104" s="111" t="e">
        <f aca="false">AVERAGE(U83,U87,U91,U95)</f>
        <v>#VALUE!</v>
      </c>
      <c r="V104" s="111" t="e">
        <f aca="false">AVERAGE(V83,V87,V91,V95)</f>
        <v>#VALUE!</v>
      </c>
      <c r="W104" s="110" t="e">
        <f aca="false">AVERAGE(W83,W87,W91,W95)</f>
        <v>#VALUE!</v>
      </c>
      <c r="X104" s="111" t="e">
        <f aca="false">AVERAGE(X83,X87,X91,X95)</f>
        <v>#VALUE!</v>
      </c>
      <c r="Y104" s="112" t="e">
        <f aca="false">AVERAGE(Y83,Y87,Y91,Y95)</f>
        <v>#VALUE!</v>
      </c>
    </row>
    <row r="105" customFormat="false" ht="12.75" hidden="false" customHeight="false" outlineLevel="0" collapsed="false">
      <c r="A105" s="40"/>
      <c r="B105" s="41" t="s">
        <v>71</v>
      </c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115" t="e">
        <f aca="false">AVERAGE(T3:T82)</f>
        <v>#VALUE!</v>
      </c>
      <c r="U105" s="116" t="e">
        <f aca="false">AVERAGE(U3:U82)</f>
        <v>#VALUE!</v>
      </c>
      <c r="V105" s="117" t="e">
        <f aca="false">AVERAGE(V3:V82)</f>
        <v>#VALUE!</v>
      </c>
      <c r="W105" s="116" t="e">
        <f aca="false">AVERAGE(W3:W82)</f>
        <v>#VALUE!</v>
      </c>
      <c r="X105" s="116" t="e">
        <f aca="false">AVERAGE(X3:X82)</f>
        <v>#VALUE!</v>
      </c>
      <c r="Y105" s="117" t="e">
        <f aca="false">AVERAGE(Y3:Y82)</f>
        <v>#VALUE!</v>
      </c>
    </row>
    <row r="106" customFormat="false" ht="12" hidden="false" customHeight="false" outlineLevel="0" collapsed="false">
      <c r="B106" s="37" t="s">
        <v>72</v>
      </c>
      <c r="I106" s="113" t="n">
        <f aca="false">GEOMEAN(I3:I98)</f>
        <v>25.6083062496398</v>
      </c>
      <c r="J106" s="113" t="n">
        <f aca="false">GEOMEAN(J3:J98)</f>
        <v>0.460774691496339</v>
      </c>
      <c r="Q106" s="113" t="n">
        <f aca="false">GEOMEAN(Q3:Q98)</f>
        <v>25.4571402451607</v>
      </c>
      <c r="R106" s="113" t="n">
        <f aca="false">GEOMEAN(R3:R98)</f>
        <v>0.467830923292827</v>
      </c>
    </row>
    <row r="107" customFormat="false" ht="12" hidden="false" customHeight="false" outlineLevel="0" collapsed="false">
      <c r="B107" s="37" t="s">
        <v>73</v>
      </c>
      <c r="Q107" s="114" t="n">
        <f aca="false">Q106/I106</f>
        <v>0.994096993256586</v>
      </c>
      <c r="R107" s="114" t="n">
        <f aca="false">R106/J106</f>
        <v>1.01531384411235</v>
      </c>
    </row>
    <row r="108" customFormat="false" ht="12" hidden="false" customHeight="false" outlineLevel="0" collapsed="false">
      <c r="B108" s="37" t="s">
        <v>74</v>
      </c>
      <c r="I108" s="113" t="n">
        <f aca="false">SUM(I3:I98)/3600</f>
        <v>0.900004722222222</v>
      </c>
      <c r="J108" s="113" t="n">
        <f aca="false">SUM(J3:J98)</f>
        <v>59.9493055555556</v>
      </c>
      <c r="Q108" s="113" t="n">
        <f aca="false">SUM(Q3:Q98)/3600</f>
        <v>0.895832222222222</v>
      </c>
      <c r="R108" s="113" t="n">
        <f aca="false">SUM(R3:R98)</f>
        <v>61.3526611111111</v>
      </c>
    </row>
    <row r="111" customFormat="false" ht="12.75" hidden="false" customHeight="false" outlineLevel="0" collapsed="false">
      <c r="B111" s="37" t="s">
        <v>75</v>
      </c>
      <c r="T111" s="110" t="e">
        <f aca="false">AVERAGE(T3,T7)</f>
        <v>#VALUE!</v>
      </c>
      <c r="U111" s="111" t="e">
        <f aca="false">AVERAGE(U3,U7)</f>
        <v>#VALUE!</v>
      </c>
      <c r="V111" s="111" t="e">
        <f aca="false">AVERAGE(V3,V7)</f>
        <v>#VALUE!</v>
      </c>
      <c r="W111" s="110" t="e">
        <f aca="false">AVERAGE(W3,W7)</f>
        <v>#VALUE!</v>
      </c>
      <c r="X111" s="111" t="e">
        <f aca="false">AVERAGE(X3,X7)</f>
        <v>#VALUE!</v>
      </c>
      <c r="Y111" s="112" t="e">
        <f aca="false">AVERAGE(Y3,Y7)</f>
        <v>#VALUE!</v>
      </c>
    </row>
    <row r="112" customFormat="false" ht="12.75" hidden="false" customHeight="false" outlineLevel="0" collapsed="false">
      <c r="A112" s="40"/>
      <c r="B112" s="41" t="s">
        <v>76</v>
      </c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110" t="e">
        <f aca="false">AVERAGE(T3,T7,T19,T23,T27,T31,T35,T39,T43,T47,T51,T55,T59,T63,T67,T71,T75,T79)</f>
        <v>#VALUE!</v>
      </c>
      <c r="U112" s="111" t="e">
        <f aca="false">AVERAGE(U3,U7,U19,U23,U27,U31,U35,U39,U43,U47,U51,U55,U59,U63,U67,U71,U75,U79)</f>
        <v>#VALUE!</v>
      </c>
      <c r="V112" s="112" t="e">
        <f aca="false">AVERAGE(V3,V7,V19,V23,V27,V31,V35,V39,V43,V47,V51,V55,V59,V63,V67,V71,V75,V79)</f>
        <v>#VALUE!</v>
      </c>
      <c r="W112" s="111" t="e">
        <f aca="false">AVERAGE(W3,W7,W19,W23,W27,W31,W35,W39,W43,W47,W51,W55,W59,W63,W67,W71,W75,W79)</f>
        <v>#VALUE!</v>
      </c>
      <c r="X112" s="111" t="e">
        <f aca="false">AVERAGE(X3,X7,X19,X23,X27,X31,X35,X39,X43,X47,X51,X55,X59,X63,X67,X71,X75,X79)</f>
        <v>#VALUE!</v>
      </c>
      <c r="Y112" s="11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37" t="s">
        <v>72</v>
      </c>
      <c r="I113" s="113" t="n">
        <f aca="false">GEOMEAN(I3:I10,I19:I82)</f>
        <v>25.1271218829315</v>
      </c>
      <c r="J113" s="113" t="n">
        <f aca="false">GEOMEAN(J3:J10,J19:J82)</f>
        <v>0.451092618800295</v>
      </c>
      <c r="Q113" s="113" t="n">
        <f aca="false">GEOMEAN(Q3:Q10,Q19:Q82)</f>
        <v>24.9888363427001</v>
      </c>
      <c r="R113" s="113" t="n">
        <f aca="false">GEOMEAN(R3:R10,R19:R82)</f>
        <v>0.45845426981564</v>
      </c>
    </row>
    <row r="114" customFormat="false" ht="12" hidden="false" customHeight="false" outlineLevel="0" collapsed="false">
      <c r="B114" s="37" t="s">
        <v>73</v>
      </c>
      <c r="Q114" s="114" t="n">
        <f aca="false">Q113/I113</f>
        <v>0.994496562683317</v>
      </c>
      <c r="R114" s="114" t="n">
        <f aca="false">R113/J113</f>
        <v>1.0163195998084</v>
      </c>
    </row>
  </sheetData>
  <mergeCells count="4">
    <mergeCell ref="D1:J1"/>
    <mergeCell ref="L1:R1"/>
    <mergeCell ref="T1:V1"/>
    <mergeCell ref="W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Q83" activeCellId="0" sqref="Q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37" width="8.37"/>
    <col collapsed="false" customWidth="true" hidden="false" outlineLevel="0" max="2" min="2" style="37" width="14.87"/>
    <col collapsed="false" customWidth="true" hidden="false" outlineLevel="0" max="3" min="3" style="37" width="7.87"/>
    <col collapsed="false" customWidth="true" hidden="false" outlineLevel="0" max="4" min="4" style="37" width="9.87"/>
    <col collapsed="false" customWidth="true" hidden="false" outlineLevel="0" max="7" min="5" style="37" width="6.87"/>
    <col collapsed="false" customWidth="true" hidden="false" outlineLevel="0" max="10" min="8" style="37" width="8.87"/>
    <col collapsed="false" customWidth="true" hidden="false" outlineLevel="0" max="11" min="11" style="37" width="2.87"/>
    <col collapsed="false" customWidth="true" hidden="false" outlineLevel="0" max="12" min="12" style="37" width="9.87"/>
    <col collapsed="false" customWidth="true" hidden="false" outlineLevel="0" max="15" min="13" style="37" width="6.87"/>
    <col collapsed="false" customWidth="true" hidden="false" outlineLevel="0" max="18" min="16" style="37" width="8.87"/>
    <col collapsed="false" customWidth="true" hidden="false" outlineLevel="0" max="19" min="19" style="37" width="2.87"/>
    <col collapsed="false" customWidth="true" hidden="false" outlineLevel="0" max="25" min="20" style="37" width="8.87"/>
    <col collapsed="false" customWidth="false" hidden="false" outlineLevel="0" max="257" min="26" style="37" width="10.87"/>
  </cols>
  <sheetData>
    <row r="1" customFormat="false" ht="12.75" hidden="false" customHeight="false" outlineLevel="0" collapsed="false">
      <c r="D1" s="38" t="s">
        <v>29</v>
      </c>
      <c r="E1" s="38"/>
      <c r="F1" s="38"/>
      <c r="G1" s="38"/>
      <c r="H1" s="38"/>
      <c r="I1" s="38"/>
      <c r="J1" s="38"/>
      <c r="L1" s="38" t="s">
        <v>30</v>
      </c>
      <c r="M1" s="38"/>
      <c r="N1" s="38"/>
      <c r="O1" s="38"/>
      <c r="P1" s="38"/>
      <c r="Q1" s="38"/>
      <c r="R1" s="38"/>
      <c r="S1" s="39"/>
      <c r="T1" s="38" t="s">
        <v>31</v>
      </c>
      <c r="U1" s="38"/>
      <c r="V1" s="38"/>
      <c r="W1" s="38" t="s">
        <v>32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33</v>
      </c>
      <c r="D2" s="43" t="s">
        <v>34</v>
      </c>
      <c r="E2" s="44" t="s">
        <v>35</v>
      </c>
      <c r="F2" s="44" t="s">
        <v>36</v>
      </c>
      <c r="G2" s="44" t="s">
        <v>37</v>
      </c>
      <c r="H2" s="44" t="s">
        <v>38</v>
      </c>
      <c r="I2" s="44" t="s">
        <v>39</v>
      </c>
      <c r="J2" s="45" t="s">
        <v>40</v>
      </c>
      <c r="K2" s="39"/>
      <c r="L2" s="43" t="s">
        <v>34</v>
      </c>
      <c r="M2" s="44" t="s">
        <v>35</v>
      </c>
      <c r="N2" s="44" t="s">
        <v>36</v>
      </c>
      <c r="O2" s="44" t="s">
        <v>37</v>
      </c>
      <c r="P2" s="44" t="s">
        <v>38</v>
      </c>
      <c r="Q2" s="44" t="s">
        <v>39</v>
      </c>
      <c r="R2" s="45" t="s">
        <v>40</v>
      </c>
      <c r="S2" s="46"/>
      <c r="T2" s="43" t="s">
        <v>5</v>
      </c>
      <c r="U2" s="44" t="s">
        <v>6</v>
      </c>
      <c r="V2" s="45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50" t="s">
        <v>28</v>
      </c>
      <c r="B3" s="50" t="s">
        <v>41</v>
      </c>
      <c r="C3" s="50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4541.93</v>
      </c>
      <c r="I3" s="52" t="n">
        <v>33.353</v>
      </c>
      <c r="J3" s="53" t="n">
        <f aca="false">H3/3600</f>
        <v>6.81720277777778</v>
      </c>
      <c r="L3" s="51" t="n">
        <v>13253.7104</v>
      </c>
      <c r="M3" s="52" t="n">
        <v>41.7768</v>
      </c>
      <c r="N3" s="52" t="n">
        <v>41.5666</v>
      </c>
      <c r="O3" s="52" t="n">
        <v>44.2433</v>
      </c>
      <c r="P3" s="52" t="n">
        <v>44603.9</v>
      </c>
      <c r="Q3" s="52" t="n">
        <v>33.119</v>
      </c>
      <c r="R3" s="54" t="n">
        <f aca="false">P3/3600</f>
        <v>12.3899722222222</v>
      </c>
      <c r="S3" s="55"/>
      <c r="T3" s="56" t="e">
        <f aca="false">bdrate($D3:$D6,E3:E6,$L3:$L6,M3:M6)</f>
        <v>#VALUE!</v>
      </c>
      <c r="U3" s="57" t="e">
        <f aca="false">bdrate($D3:$D6,F3:F6,$L3:$L6,N3:N6)</f>
        <v>#VALUE!</v>
      </c>
      <c r="V3" s="58" t="e">
        <f aca="false">bdrate($D3:$D6,G3:G6,$L3:$L6,O3:O6)</f>
        <v>#VALUE!</v>
      </c>
      <c r="W3" s="56" t="e">
        <f aca="false">bdrateOld($D3:$D6,E3:E6,$L3:$L6,M3:M6)</f>
        <v>#VALUE!</v>
      </c>
      <c r="X3" s="57" t="e">
        <f aca="false">bdrateOld($D3:$D6,F3:F6,$L3:$L6,N3:N6)</f>
        <v>#VALUE!</v>
      </c>
      <c r="Y3" s="58" t="e">
        <f aca="false">bdrateOld($D3:$D6,G3:G6,$L3:$L6,O3:O6)</f>
        <v>#VALUE!</v>
      </c>
    </row>
    <row r="4" customFormat="false" ht="12" hidden="false" customHeight="false" outlineLevel="0" collapsed="false">
      <c r="A4" s="59" t="s">
        <v>42</v>
      </c>
      <c r="B4" s="59"/>
      <c r="C4" s="59" t="n">
        <v>27</v>
      </c>
      <c r="D4" s="60" t="n">
        <v>5331.8272</v>
      </c>
      <c r="E4" s="61" t="n">
        <v>39.3008</v>
      </c>
      <c r="F4" s="61" t="n">
        <v>39.8962</v>
      </c>
      <c r="G4" s="61" t="n">
        <v>42.3486</v>
      </c>
      <c r="H4" s="61" t="n">
        <v>21703.06</v>
      </c>
      <c r="I4" s="61" t="n">
        <v>28.252</v>
      </c>
      <c r="J4" s="62" t="n">
        <f aca="false">H4/3600</f>
        <v>6.02862777777778</v>
      </c>
      <c r="L4" s="60" t="n">
        <v>5330.6896</v>
      </c>
      <c r="M4" s="61" t="n">
        <v>39.2994</v>
      </c>
      <c r="N4" s="61" t="n">
        <v>39.9063</v>
      </c>
      <c r="O4" s="61" t="n">
        <v>42.3624</v>
      </c>
      <c r="P4" s="61" t="n">
        <v>21778.15</v>
      </c>
      <c r="Q4" s="61" t="n">
        <v>28.33</v>
      </c>
      <c r="R4" s="63" t="n">
        <f aca="false">P4/3600</f>
        <v>6.04948611111111</v>
      </c>
      <c r="S4" s="55"/>
      <c r="T4" s="64"/>
      <c r="U4" s="65"/>
      <c r="V4" s="66"/>
      <c r="W4" s="64"/>
      <c r="X4" s="65"/>
      <c r="Y4" s="66"/>
    </row>
    <row r="5" customFormat="false" ht="12" hidden="false" customHeight="false" outlineLevel="0" collapsed="false">
      <c r="A5" s="59"/>
      <c r="B5" s="59"/>
      <c r="C5" s="59" t="n">
        <v>32</v>
      </c>
      <c r="D5" s="60" t="n">
        <v>2556.2176</v>
      </c>
      <c r="E5" s="61" t="n">
        <v>36.7674</v>
      </c>
      <c r="F5" s="61" t="n">
        <v>38.6366</v>
      </c>
      <c r="G5" s="61" t="n">
        <v>40.8639</v>
      </c>
      <c r="H5" s="61" t="n">
        <v>20132.58</v>
      </c>
      <c r="I5" s="61" t="n">
        <v>24.804</v>
      </c>
      <c r="J5" s="62" t="n">
        <f aca="false">H5/3600</f>
        <v>5.59238333333333</v>
      </c>
      <c r="L5" s="60" t="n">
        <v>2554.8144</v>
      </c>
      <c r="M5" s="61" t="n">
        <v>36.7677</v>
      </c>
      <c r="N5" s="61" t="n">
        <v>38.645</v>
      </c>
      <c r="O5" s="61" t="n">
        <v>40.8731</v>
      </c>
      <c r="P5" s="61" t="n">
        <v>20163.93</v>
      </c>
      <c r="Q5" s="61" t="n">
        <v>24.258</v>
      </c>
      <c r="R5" s="63" t="n">
        <f aca="false">P5/3600</f>
        <v>5.60109166666667</v>
      </c>
      <c r="S5" s="55"/>
      <c r="T5" s="64"/>
      <c r="U5" s="65"/>
      <c r="V5" s="66"/>
      <c r="W5" s="64"/>
      <c r="X5" s="65"/>
      <c r="Y5" s="66"/>
    </row>
    <row r="6" customFormat="false" ht="12.75" hidden="false" customHeight="false" outlineLevel="0" collapsed="false">
      <c r="A6" s="59"/>
      <c r="B6" s="67"/>
      <c r="C6" s="67" t="n">
        <v>37</v>
      </c>
      <c r="D6" s="68" t="n">
        <v>1328.9872</v>
      </c>
      <c r="E6" s="69" t="n">
        <v>34.1204</v>
      </c>
      <c r="F6" s="69" t="n">
        <v>37.6838</v>
      </c>
      <c r="G6" s="69" t="n">
        <v>39.8111</v>
      </c>
      <c r="H6" s="69" t="n">
        <v>19152.52</v>
      </c>
      <c r="I6" s="69" t="n">
        <v>22.62</v>
      </c>
      <c r="J6" s="70" t="n">
        <f aca="false">H6/3600</f>
        <v>5.32014444444445</v>
      </c>
      <c r="L6" s="68" t="n">
        <v>1328.0944</v>
      </c>
      <c r="M6" s="69" t="n">
        <v>34.1194</v>
      </c>
      <c r="N6" s="69" t="n">
        <v>37.6916</v>
      </c>
      <c r="O6" s="69" t="n">
        <v>39.8181</v>
      </c>
      <c r="P6" s="69" t="n">
        <v>17533.11</v>
      </c>
      <c r="Q6" s="69" t="n">
        <v>22.074</v>
      </c>
      <c r="R6" s="71" t="n">
        <f aca="false">P6/3600</f>
        <v>4.87030833333333</v>
      </c>
      <c r="S6" s="55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59"/>
      <c r="B7" s="50" t="s">
        <v>43</v>
      </c>
      <c r="C7" s="50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33676.25</v>
      </c>
      <c r="I7" s="52" t="n">
        <v>49.827</v>
      </c>
      <c r="J7" s="53" t="n">
        <f aca="false">H7/3600</f>
        <v>9.35451388888889</v>
      </c>
      <c r="L7" s="51" t="n">
        <v>33216.3328</v>
      </c>
      <c r="M7" s="52" t="n">
        <v>40.4098</v>
      </c>
      <c r="N7" s="52" t="n">
        <v>45.0615</v>
      </c>
      <c r="O7" s="52" t="n">
        <v>44.6996</v>
      </c>
      <c r="P7" s="52" t="n">
        <v>33717.53</v>
      </c>
      <c r="Q7" s="52" t="n">
        <v>49.968</v>
      </c>
      <c r="R7" s="54" t="n">
        <f aca="false">P7/3600</f>
        <v>9.36598055555556</v>
      </c>
      <c r="S7" s="55"/>
      <c r="T7" s="56" t="e">
        <f aca="false">bdrate($D7:$D10,E7:E10,$L7:$L10,M7:M10)</f>
        <v>#VALUE!</v>
      </c>
      <c r="U7" s="57" t="e">
        <f aca="false">bdrate($D7:$D10,F7:F10,$L7:$L10,N7:N10)</f>
        <v>#VALUE!</v>
      </c>
      <c r="V7" s="57" t="e">
        <f aca="false">bdrate($D7:$D10,G7:G10,$L7:$L10,O7:O10)</f>
        <v>#VALUE!</v>
      </c>
      <c r="W7" s="75" t="e">
        <f aca="false">bdrateOld($D7:$D10,E7:E10,$L7:$L10,M7:M10)</f>
        <v>#VALUE!</v>
      </c>
      <c r="X7" s="76" t="e">
        <f aca="false">bdrateOld($D7:$D10,F7:F10,$L7:$L10,N7:N10)</f>
        <v>#VALUE!</v>
      </c>
      <c r="Y7" s="77" t="e">
        <f aca="false">bdrateOld($D7:$D10,G7:G10,$L7:$L10,O7:O10)</f>
        <v>#VALUE!</v>
      </c>
    </row>
    <row r="8" customFormat="false" ht="12" hidden="false" customHeight="false" outlineLevel="0" collapsed="false">
      <c r="A8" s="59"/>
      <c r="B8" s="59"/>
      <c r="C8" s="59" t="n">
        <v>27</v>
      </c>
      <c r="D8" s="60" t="n">
        <v>15834.664</v>
      </c>
      <c r="E8" s="61" t="n">
        <v>37.45</v>
      </c>
      <c r="F8" s="61" t="n">
        <v>43.1891</v>
      </c>
      <c r="G8" s="61" t="n">
        <v>43.3685</v>
      </c>
      <c r="H8" s="61" t="n">
        <v>29758.16</v>
      </c>
      <c r="I8" s="61" t="n">
        <v>42.027</v>
      </c>
      <c r="J8" s="62" t="n">
        <f aca="false">H8/3600</f>
        <v>8.26615555555556</v>
      </c>
      <c r="L8" s="60" t="n">
        <v>15833.6368</v>
      </c>
      <c r="M8" s="61" t="n">
        <v>37.4491</v>
      </c>
      <c r="N8" s="61" t="n">
        <v>43.2226</v>
      </c>
      <c r="O8" s="61" t="n">
        <v>43.3891</v>
      </c>
      <c r="P8" s="61" t="n">
        <v>29751.74</v>
      </c>
      <c r="Q8" s="61" t="n">
        <v>41.356</v>
      </c>
      <c r="R8" s="63" t="n">
        <f aca="false">P8/3600</f>
        <v>8.26437222222222</v>
      </c>
      <c r="S8" s="55"/>
      <c r="T8" s="64"/>
      <c r="U8" s="65"/>
      <c r="V8" s="65"/>
      <c r="W8" s="64"/>
      <c r="X8" s="65"/>
      <c r="Y8" s="66"/>
    </row>
    <row r="9" customFormat="false" ht="12" hidden="false" customHeight="false" outlineLevel="0" collapsed="false">
      <c r="A9" s="59"/>
      <c r="B9" s="59"/>
      <c r="C9" s="59" t="n">
        <v>32</v>
      </c>
      <c r="D9" s="60" t="n">
        <v>8314.272</v>
      </c>
      <c r="E9" s="61" t="n">
        <v>34.5189</v>
      </c>
      <c r="F9" s="61" t="n">
        <v>41.5974</v>
      </c>
      <c r="G9" s="61" t="n">
        <v>42.1135</v>
      </c>
      <c r="H9" s="61" t="n">
        <v>26982.46</v>
      </c>
      <c r="I9" s="61" t="n">
        <v>35.818</v>
      </c>
      <c r="J9" s="62" t="n">
        <f aca="false">H9/3600</f>
        <v>7.49512777777778</v>
      </c>
      <c r="L9" s="60" t="n">
        <v>8315.0224</v>
      </c>
      <c r="M9" s="61" t="n">
        <v>34.5201</v>
      </c>
      <c r="N9" s="61" t="n">
        <v>41.6363</v>
      </c>
      <c r="O9" s="61" t="n">
        <v>42.1433</v>
      </c>
      <c r="P9" s="61" t="n">
        <v>27993.13</v>
      </c>
      <c r="Q9" s="61" t="n">
        <v>35.257</v>
      </c>
      <c r="R9" s="63" t="n">
        <f aca="false">P9/3600</f>
        <v>7.77586944444445</v>
      </c>
      <c r="S9" s="55"/>
      <c r="T9" s="64"/>
      <c r="U9" s="78"/>
      <c r="V9" s="65"/>
      <c r="W9" s="64"/>
      <c r="X9" s="65"/>
      <c r="Y9" s="66"/>
    </row>
    <row r="10" customFormat="false" ht="12.75" hidden="false" customHeight="false" outlineLevel="0" collapsed="false">
      <c r="A10" s="59"/>
      <c r="B10" s="67"/>
      <c r="C10" s="67" t="n">
        <v>37</v>
      </c>
      <c r="D10" s="68" t="n">
        <v>4648.5728</v>
      </c>
      <c r="E10" s="69" t="n">
        <v>31.747</v>
      </c>
      <c r="F10" s="69" t="n">
        <v>40.3595</v>
      </c>
      <c r="G10" s="69" t="n">
        <v>41.0834</v>
      </c>
      <c r="H10" s="69" t="n">
        <v>25024.33</v>
      </c>
      <c r="I10" s="69" t="n">
        <v>32.199</v>
      </c>
      <c r="J10" s="70" t="n">
        <f aca="false">H10/3600</f>
        <v>6.95120277777778</v>
      </c>
      <c r="L10" s="68" t="n">
        <v>4646.6768</v>
      </c>
      <c r="M10" s="69" t="n">
        <v>31.7431</v>
      </c>
      <c r="N10" s="69" t="n">
        <v>40.3935</v>
      </c>
      <c r="O10" s="69" t="n">
        <v>41.1079</v>
      </c>
      <c r="P10" s="69" t="n">
        <v>25081.64</v>
      </c>
      <c r="Q10" s="69" t="n">
        <v>32.293</v>
      </c>
      <c r="R10" s="71" t="n">
        <f aca="false">P10/3600</f>
        <v>6.96712222222222</v>
      </c>
      <c r="S10" s="55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9"/>
      <c r="B11" s="80" t="s">
        <v>44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81"/>
      <c r="M11" s="82"/>
      <c r="N11" s="82"/>
      <c r="O11" s="82"/>
      <c r="P11" s="82"/>
      <c r="Q11" s="82"/>
      <c r="R11" s="83"/>
      <c r="S11" s="85"/>
      <c r="T11" s="86"/>
      <c r="U11" s="87"/>
      <c r="V11" s="87"/>
      <c r="W11" s="88"/>
      <c r="X11" s="89"/>
      <c r="Y11" s="90"/>
    </row>
    <row r="12" customFormat="false" ht="12" hidden="false" customHeight="false" outlineLevel="0" collapsed="false">
      <c r="A12" s="79"/>
      <c r="B12" s="79"/>
      <c r="C12" s="79" t="n">
        <v>27</v>
      </c>
      <c r="D12" s="91"/>
      <c r="E12" s="92"/>
      <c r="F12" s="92"/>
      <c r="G12" s="92"/>
      <c r="H12" s="92"/>
      <c r="I12" s="92"/>
      <c r="J12" s="93"/>
      <c r="K12" s="84"/>
      <c r="L12" s="91"/>
      <c r="M12" s="92"/>
      <c r="N12" s="92"/>
      <c r="O12" s="92"/>
      <c r="P12" s="92"/>
      <c r="Q12" s="92"/>
      <c r="R12" s="93"/>
      <c r="S12" s="85"/>
      <c r="T12" s="94"/>
      <c r="U12" s="95"/>
      <c r="V12" s="95"/>
      <c r="W12" s="94"/>
      <c r="X12" s="95"/>
      <c r="Y12" s="96"/>
    </row>
    <row r="13" customFormat="false" ht="12" hidden="false" customHeight="false" outlineLevel="0" collapsed="false">
      <c r="A13" s="79"/>
      <c r="B13" s="79"/>
      <c r="C13" s="79" t="n">
        <v>32</v>
      </c>
      <c r="D13" s="91"/>
      <c r="E13" s="92"/>
      <c r="F13" s="92"/>
      <c r="G13" s="92"/>
      <c r="H13" s="92"/>
      <c r="I13" s="92"/>
      <c r="J13" s="93"/>
      <c r="K13" s="84"/>
      <c r="L13" s="91"/>
      <c r="M13" s="92"/>
      <c r="N13" s="92"/>
      <c r="O13" s="92"/>
      <c r="P13" s="92"/>
      <c r="Q13" s="92"/>
      <c r="R13" s="93"/>
      <c r="S13" s="85"/>
      <c r="T13" s="94"/>
      <c r="U13" s="95"/>
      <c r="V13" s="95"/>
      <c r="W13" s="94"/>
      <c r="X13" s="95"/>
      <c r="Y13" s="96"/>
    </row>
    <row r="14" customFormat="false" ht="12.75" hidden="false" customHeight="false" outlineLevel="0" collapsed="false">
      <c r="A14" s="79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4"/>
      <c r="L14" s="98"/>
      <c r="M14" s="99"/>
      <c r="N14" s="99"/>
      <c r="O14" s="99"/>
      <c r="P14" s="99"/>
      <c r="Q14" s="99"/>
      <c r="R14" s="100"/>
      <c r="S14" s="85"/>
      <c r="T14" s="101"/>
      <c r="U14" s="102"/>
      <c r="V14" s="102"/>
      <c r="W14" s="101"/>
      <c r="X14" s="102"/>
      <c r="Y14" s="103"/>
    </row>
    <row r="15" customFormat="false" ht="12" hidden="false" customHeight="false" outlineLevel="0" collapsed="false">
      <c r="A15" s="79"/>
      <c r="B15" s="80" t="s">
        <v>45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81"/>
      <c r="M15" s="82"/>
      <c r="N15" s="82"/>
      <c r="O15" s="82"/>
      <c r="P15" s="82"/>
      <c r="Q15" s="82"/>
      <c r="R15" s="83"/>
      <c r="S15" s="85"/>
      <c r="T15" s="86"/>
      <c r="U15" s="87"/>
      <c r="V15" s="87"/>
      <c r="W15" s="88"/>
      <c r="X15" s="89"/>
      <c r="Y15" s="90"/>
    </row>
    <row r="16" customFormat="false" ht="12" hidden="false" customHeight="false" outlineLevel="0" collapsed="false">
      <c r="A16" s="79"/>
      <c r="B16" s="79"/>
      <c r="C16" s="79" t="n">
        <v>27</v>
      </c>
      <c r="D16" s="91"/>
      <c r="E16" s="92"/>
      <c r="F16" s="92"/>
      <c r="G16" s="92"/>
      <c r="H16" s="92"/>
      <c r="I16" s="92"/>
      <c r="J16" s="93"/>
      <c r="K16" s="84"/>
      <c r="L16" s="91"/>
      <c r="M16" s="92"/>
      <c r="N16" s="92"/>
      <c r="O16" s="92"/>
      <c r="P16" s="92"/>
      <c r="Q16" s="92"/>
      <c r="R16" s="93"/>
      <c r="S16" s="85"/>
      <c r="T16" s="94"/>
      <c r="U16" s="95"/>
      <c r="V16" s="95"/>
      <c r="W16" s="94"/>
      <c r="X16" s="95"/>
      <c r="Y16" s="96"/>
    </row>
    <row r="17" customFormat="false" ht="12" hidden="false" customHeight="false" outlineLevel="0" collapsed="false">
      <c r="A17" s="79"/>
      <c r="B17" s="79"/>
      <c r="C17" s="79" t="n">
        <v>32</v>
      </c>
      <c r="D17" s="91"/>
      <c r="E17" s="92"/>
      <c r="F17" s="92"/>
      <c r="G17" s="92"/>
      <c r="H17" s="92"/>
      <c r="I17" s="92"/>
      <c r="J17" s="93"/>
      <c r="K17" s="84"/>
      <c r="L17" s="91"/>
      <c r="M17" s="92"/>
      <c r="N17" s="92"/>
      <c r="O17" s="92"/>
      <c r="P17" s="92"/>
      <c r="Q17" s="92"/>
      <c r="R17" s="93"/>
      <c r="S17" s="85"/>
      <c r="T17" s="94"/>
      <c r="U17" s="95"/>
      <c r="V17" s="95"/>
      <c r="W17" s="94"/>
      <c r="X17" s="95"/>
      <c r="Y17" s="9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4"/>
      <c r="L18" s="98"/>
      <c r="M18" s="99"/>
      <c r="N18" s="99"/>
      <c r="O18" s="99"/>
      <c r="P18" s="99"/>
      <c r="Q18" s="99"/>
      <c r="R18" s="100"/>
      <c r="S18" s="85"/>
      <c r="T18" s="101"/>
      <c r="U18" s="102"/>
      <c r="V18" s="102"/>
      <c r="W18" s="101"/>
      <c r="X18" s="102"/>
      <c r="Y18" s="103"/>
    </row>
    <row r="19" customFormat="false" ht="12" hidden="false" customHeight="false" outlineLevel="0" collapsed="false">
      <c r="A19" s="50" t="s">
        <v>11</v>
      </c>
      <c r="B19" s="50" t="s">
        <v>46</v>
      </c>
      <c r="C19" s="50" t="n">
        <v>22</v>
      </c>
      <c r="D19" s="104" t="n">
        <v>4855.8152</v>
      </c>
      <c r="E19" s="105" t="n">
        <v>41.734</v>
      </c>
      <c r="F19" s="105" t="n">
        <v>43.583</v>
      </c>
      <c r="G19" s="105" t="n">
        <v>45.2961</v>
      </c>
      <c r="H19" s="105" t="n">
        <v>22197.08</v>
      </c>
      <c r="I19" s="105" t="n">
        <v>30.826</v>
      </c>
      <c r="J19" s="53" t="n">
        <f aca="false">H19/3600</f>
        <v>6.16585555555556</v>
      </c>
      <c r="L19" s="104" t="n">
        <v>4853.8968</v>
      </c>
      <c r="M19" s="105" t="n">
        <v>41.7337</v>
      </c>
      <c r="N19" s="105" t="n">
        <v>43.5899</v>
      </c>
      <c r="O19" s="105" t="n">
        <v>45.31</v>
      </c>
      <c r="P19" s="105" t="n">
        <v>23426.97</v>
      </c>
      <c r="Q19" s="105" t="n">
        <v>30.514</v>
      </c>
      <c r="R19" s="53" t="n">
        <f aca="false">P19/3600</f>
        <v>6.50749166666667</v>
      </c>
      <c r="S19" s="55"/>
      <c r="T19" s="56" t="e">
        <f aca="false">bdrate($D19:$D22,E19:E22,$L19:$L22,M19:M22)</f>
        <v>#VALUE!</v>
      </c>
      <c r="U19" s="57" t="e">
        <f aca="false">bdrate($D19:$D22,F19:F22,$L19:$L22,N19:N22)</f>
        <v>#VALUE!</v>
      </c>
      <c r="V19" s="57" t="e">
        <f aca="false">bdrate($D19:$D22,G19:G22,$L19:$L22,O19:O22)</f>
        <v>#VALUE!</v>
      </c>
      <c r="W19" s="75" t="e">
        <f aca="false">bdrateOld($D19:$D22,E19:E22,$L19:$L22,M19:M22)</f>
        <v>#VALUE!</v>
      </c>
      <c r="X19" s="76" t="e">
        <f aca="false">bdrateOld($D19:$D22,F19:F22,$L19:$L22,N19:N22)</f>
        <v>#VALUE!</v>
      </c>
      <c r="Y19" s="77" t="e">
        <f aca="false">bdrateOld($D19:$D22,G19:G22,$L19:$L22,O19:O22)</f>
        <v>#VALUE!</v>
      </c>
    </row>
    <row r="20" customFormat="false" ht="12" hidden="false" customHeight="false" outlineLevel="0" collapsed="false">
      <c r="A20" s="59" t="s">
        <v>47</v>
      </c>
      <c r="B20" s="59"/>
      <c r="C20" s="59" t="n">
        <v>27</v>
      </c>
      <c r="D20" s="106" t="n">
        <v>2211.0904</v>
      </c>
      <c r="E20" s="107" t="n">
        <v>39.8871</v>
      </c>
      <c r="F20" s="107" t="n">
        <v>42.2808</v>
      </c>
      <c r="G20" s="107" t="n">
        <v>43.462</v>
      </c>
      <c r="H20" s="107" t="n">
        <v>19735.94</v>
      </c>
      <c r="I20" s="107" t="n">
        <v>26.177</v>
      </c>
      <c r="J20" s="62" t="n">
        <f aca="false">H20/3600</f>
        <v>5.48220555555556</v>
      </c>
      <c r="L20" s="106" t="n">
        <v>2210.8512</v>
      </c>
      <c r="M20" s="107" t="n">
        <v>39.8888</v>
      </c>
      <c r="N20" s="107" t="n">
        <v>42.2903</v>
      </c>
      <c r="O20" s="107" t="n">
        <v>43.4761</v>
      </c>
      <c r="P20" s="107" t="n">
        <v>19800.2</v>
      </c>
      <c r="Q20" s="107" t="n">
        <v>25.725</v>
      </c>
      <c r="R20" s="62" t="n">
        <f aca="false">P20/3600</f>
        <v>5.50005555555556</v>
      </c>
      <c r="S20" s="55"/>
      <c r="T20" s="64"/>
      <c r="U20" s="65"/>
      <c r="V20" s="65"/>
      <c r="W20" s="64"/>
      <c r="X20" s="65"/>
      <c r="Y20" s="66"/>
    </row>
    <row r="21" customFormat="false" ht="12" hidden="false" customHeight="false" outlineLevel="0" collapsed="false">
      <c r="A21" s="59"/>
      <c r="B21" s="59"/>
      <c r="C21" s="59" t="n">
        <v>32</v>
      </c>
      <c r="D21" s="106" t="n">
        <v>1084.0696</v>
      </c>
      <c r="E21" s="107" t="n">
        <v>37.5736</v>
      </c>
      <c r="F21" s="107" t="n">
        <v>41.1755</v>
      </c>
      <c r="G21" s="107" t="n">
        <v>42.1492</v>
      </c>
      <c r="H21" s="107" t="n">
        <v>18125.35</v>
      </c>
      <c r="I21" s="107" t="n">
        <v>23.587</v>
      </c>
      <c r="J21" s="62" t="n">
        <f aca="false">H21/3600</f>
        <v>5.03481944444444</v>
      </c>
      <c r="L21" s="106" t="n">
        <v>1083.7424</v>
      </c>
      <c r="M21" s="107" t="n">
        <v>37.5761</v>
      </c>
      <c r="N21" s="107" t="n">
        <v>41.1814</v>
      </c>
      <c r="O21" s="107" t="n">
        <v>42.159</v>
      </c>
      <c r="P21" s="107" t="n">
        <v>18770.4</v>
      </c>
      <c r="Q21" s="107" t="n">
        <v>23.197</v>
      </c>
      <c r="R21" s="62" t="n">
        <f aca="false">P21/3600</f>
        <v>5.214</v>
      </c>
      <c r="S21" s="55"/>
      <c r="T21" s="64"/>
      <c r="U21" s="65"/>
      <c r="V21" s="65"/>
      <c r="W21" s="64"/>
      <c r="X21" s="65"/>
      <c r="Y21" s="66"/>
    </row>
    <row r="22" customFormat="false" ht="12.75" hidden="false" customHeight="false" outlineLevel="0" collapsed="false">
      <c r="A22" s="59"/>
      <c r="B22" s="67"/>
      <c r="C22" s="67" t="n">
        <v>37</v>
      </c>
      <c r="D22" s="108" t="n">
        <v>548.5856</v>
      </c>
      <c r="E22" s="109" t="n">
        <v>35.1763</v>
      </c>
      <c r="F22" s="109" t="n">
        <v>40.3386</v>
      </c>
      <c r="G22" s="109" t="n">
        <v>41.3311</v>
      </c>
      <c r="H22" s="109" t="n">
        <v>16929</v>
      </c>
      <c r="I22" s="109" t="n">
        <v>21.544</v>
      </c>
      <c r="J22" s="70" t="n">
        <f aca="false">H22/3600</f>
        <v>4.7025</v>
      </c>
      <c r="L22" s="108" t="n">
        <v>548.3504</v>
      </c>
      <c r="M22" s="109" t="n">
        <v>35.1768</v>
      </c>
      <c r="N22" s="109" t="n">
        <v>40.3443</v>
      </c>
      <c r="O22" s="109" t="n">
        <v>41.3386</v>
      </c>
      <c r="P22" s="109" t="n">
        <v>16993.26</v>
      </c>
      <c r="Q22" s="109" t="n">
        <v>21.325</v>
      </c>
      <c r="R22" s="70" t="n">
        <f aca="false">P22/3600</f>
        <v>4.72035</v>
      </c>
      <c r="S22" s="55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59"/>
      <c r="B23" s="50" t="s">
        <v>48</v>
      </c>
      <c r="C23" s="50" t="n">
        <v>22</v>
      </c>
      <c r="D23" s="104" t="n">
        <v>7769.34</v>
      </c>
      <c r="E23" s="105" t="n">
        <v>40.1545</v>
      </c>
      <c r="F23" s="105" t="n">
        <v>42.5138</v>
      </c>
      <c r="G23" s="105" t="n">
        <v>43.8337</v>
      </c>
      <c r="H23" s="105" t="n">
        <v>20985.71</v>
      </c>
      <c r="I23" s="105" t="n">
        <v>32.199</v>
      </c>
      <c r="J23" s="53" t="n">
        <f aca="false">H23/3600</f>
        <v>5.82936388888889</v>
      </c>
      <c r="L23" s="104" t="n">
        <v>7765.796</v>
      </c>
      <c r="M23" s="105" t="n">
        <v>40.1538</v>
      </c>
      <c r="N23" s="105" t="n">
        <v>42.5225</v>
      </c>
      <c r="O23" s="105" t="n">
        <v>43.8379</v>
      </c>
      <c r="P23" s="105" t="n">
        <v>21018.18</v>
      </c>
      <c r="Q23" s="105" t="n">
        <v>31.84</v>
      </c>
      <c r="R23" s="53" t="n">
        <f aca="false">P23/3600</f>
        <v>5.83838333333333</v>
      </c>
      <c r="S23" s="55"/>
      <c r="T23" s="56" t="e">
        <f aca="false">bdrate($D23:$D26,E23:E26,$L23:$L26,M23:M26)</f>
        <v>#VALUE!</v>
      </c>
      <c r="U23" s="57" t="e">
        <f aca="false">bdrate($D23:$D26,F23:F26,$L23:$L26,N23:N26)</f>
        <v>#VALUE!</v>
      </c>
      <c r="V23" s="57" t="e">
        <f aca="false">bdrate($D23:$D26,G23:G26,$L23:$L26,O23:O26)</f>
        <v>#VALUE!</v>
      </c>
      <c r="W23" s="75" t="e">
        <f aca="false">bdrateOld($D23:$D26,E23:E26,$L23:$L26,M23:M26)</f>
        <v>#VALUE!</v>
      </c>
      <c r="X23" s="76" t="e">
        <f aca="false">bdrateOld($D23:$D26,F23:F26,$L23:$L26,N23:N26)</f>
        <v>#VALUE!</v>
      </c>
      <c r="Y23" s="77" t="e">
        <f aca="false">bdrateOld($D23:$D26,G23:G26,$L23:$L26,O23:O26)</f>
        <v>#VALUE!</v>
      </c>
    </row>
    <row r="24" customFormat="false" ht="12" hidden="false" customHeight="false" outlineLevel="0" collapsed="false">
      <c r="A24" s="59"/>
      <c r="B24" s="59"/>
      <c r="C24" s="59" t="n">
        <v>27</v>
      </c>
      <c r="D24" s="106" t="n">
        <v>3369.9496</v>
      </c>
      <c r="E24" s="107" t="n">
        <v>37.6564</v>
      </c>
      <c r="F24" s="107" t="n">
        <v>40.7602</v>
      </c>
      <c r="G24" s="107" t="n">
        <v>41.5669</v>
      </c>
      <c r="H24" s="107" t="n">
        <v>18405.34</v>
      </c>
      <c r="I24" s="107" t="n">
        <v>25.803</v>
      </c>
      <c r="J24" s="62" t="n">
        <f aca="false">H24/3600</f>
        <v>5.11259444444444</v>
      </c>
      <c r="L24" s="106" t="n">
        <v>3369.3336</v>
      </c>
      <c r="M24" s="107" t="n">
        <v>37.6545</v>
      </c>
      <c r="N24" s="107" t="n">
        <v>40.7727</v>
      </c>
      <c r="O24" s="107" t="n">
        <v>41.579</v>
      </c>
      <c r="P24" s="107" t="n">
        <v>19240.36</v>
      </c>
      <c r="Q24" s="107" t="n">
        <v>25.74</v>
      </c>
      <c r="R24" s="62" t="n">
        <f aca="false">P24/3600</f>
        <v>5.34454444444445</v>
      </c>
      <c r="S24" s="55"/>
      <c r="T24" s="64"/>
      <c r="U24" s="65"/>
      <c r="V24" s="65"/>
      <c r="W24" s="64"/>
      <c r="X24" s="65"/>
      <c r="Y24" s="66"/>
    </row>
    <row r="25" customFormat="false" ht="12" hidden="false" customHeight="false" outlineLevel="0" collapsed="false">
      <c r="A25" s="59"/>
      <c r="B25" s="59"/>
      <c r="C25" s="59" t="n">
        <v>32</v>
      </c>
      <c r="D25" s="106" t="n">
        <v>1555.648</v>
      </c>
      <c r="E25" s="107" t="n">
        <v>35.0635</v>
      </c>
      <c r="F25" s="107" t="n">
        <v>39.2678</v>
      </c>
      <c r="G25" s="107" t="n">
        <v>40.0158</v>
      </c>
      <c r="H25" s="107" t="n">
        <v>16904.22</v>
      </c>
      <c r="I25" s="107" t="n">
        <v>22.667</v>
      </c>
      <c r="J25" s="62" t="n">
        <f aca="false">H25/3600</f>
        <v>4.69561666666667</v>
      </c>
      <c r="L25" s="106" t="n">
        <v>1555.9312</v>
      </c>
      <c r="M25" s="107" t="n">
        <v>35.0631</v>
      </c>
      <c r="N25" s="107" t="n">
        <v>39.2733</v>
      </c>
      <c r="O25" s="107" t="n">
        <v>40.0249</v>
      </c>
      <c r="P25" s="107" t="n">
        <v>18307.53</v>
      </c>
      <c r="Q25" s="107" t="n">
        <v>22.698</v>
      </c>
      <c r="R25" s="62" t="n">
        <f aca="false">P25/3600</f>
        <v>5.085425</v>
      </c>
      <c r="S25" s="55"/>
      <c r="T25" s="64"/>
      <c r="U25" s="65"/>
      <c r="V25" s="65"/>
      <c r="W25" s="64"/>
      <c r="X25" s="65"/>
      <c r="Y25" s="66"/>
    </row>
    <row r="26" customFormat="false" ht="12.75" hidden="false" customHeight="false" outlineLevel="0" collapsed="false">
      <c r="A26" s="59"/>
      <c r="B26" s="67"/>
      <c r="C26" s="67" t="n">
        <v>37</v>
      </c>
      <c r="D26" s="108" t="n">
        <v>725.532</v>
      </c>
      <c r="E26" s="109" t="n">
        <v>32.5416</v>
      </c>
      <c r="F26" s="109" t="n">
        <v>38.1569</v>
      </c>
      <c r="G26" s="109" t="n">
        <v>39.1521</v>
      </c>
      <c r="H26" s="109" t="n">
        <v>16049.09</v>
      </c>
      <c r="I26" s="109" t="n">
        <v>20.405</v>
      </c>
      <c r="J26" s="70" t="n">
        <f aca="false">H26/3600</f>
        <v>4.45808055555556</v>
      </c>
      <c r="L26" s="108" t="n">
        <v>724.992</v>
      </c>
      <c r="M26" s="109" t="n">
        <v>32.5418</v>
      </c>
      <c r="N26" s="109" t="n">
        <v>38.1638</v>
      </c>
      <c r="O26" s="109" t="n">
        <v>39.1589</v>
      </c>
      <c r="P26" s="109" t="n">
        <v>16767.3</v>
      </c>
      <c r="Q26" s="109" t="n">
        <v>20.421</v>
      </c>
      <c r="R26" s="70" t="n">
        <f aca="false">P26/3600</f>
        <v>4.65758333333333</v>
      </c>
      <c r="S26" s="55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59"/>
      <c r="B27" s="50" t="s">
        <v>49</v>
      </c>
      <c r="C27" s="50" t="n">
        <v>22</v>
      </c>
      <c r="D27" s="104" t="n">
        <v>18525</v>
      </c>
      <c r="E27" s="105" t="n">
        <v>38.5627</v>
      </c>
      <c r="F27" s="105" t="n">
        <v>40.1191</v>
      </c>
      <c r="G27" s="105" t="n">
        <v>43.6409</v>
      </c>
      <c r="H27" s="105" t="n">
        <v>47184.06</v>
      </c>
      <c r="I27" s="105" t="n">
        <v>60.654</v>
      </c>
      <c r="J27" s="53" t="n">
        <f aca="false">H27/3600</f>
        <v>13.1066833333333</v>
      </c>
      <c r="L27" s="104" t="n">
        <v>18521.0288</v>
      </c>
      <c r="M27" s="105" t="n">
        <v>38.5628</v>
      </c>
      <c r="N27" s="105" t="n">
        <v>40.1273</v>
      </c>
      <c r="O27" s="105" t="n">
        <v>43.6442</v>
      </c>
      <c r="P27" s="105" t="n">
        <v>47365.96</v>
      </c>
      <c r="Q27" s="105" t="n">
        <v>60.763</v>
      </c>
      <c r="R27" s="53" t="n">
        <f aca="false">P27/3600</f>
        <v>13.1572111111111</v>
      </c>
      <c r="S27" s="55"/>
      <c r="T27" s="56" t="e">
        <f aca="false">bdrate($D27:$D30,E27:E30,$L27:$L30,M27:M30)</f>
        <v>#VALUE!</v>
      </c>
      <c r="U27" s="57" t="e">
        <f aca="false">bdrate($D27:$D30,F27:F30,$L27:$L30,N27:N30)</f>
        <v>#VALUE!</v>
      </c>
      <c r="V27" s="57" t="e">
        <f aca="false">bdrate($D27:$D30,G27:G30,$L27:$L30,O27:O30)</f>
        <v>#VALUE!</v>
      </c>
      <c r="W27" s="75" t="e">
        <f aca="false">bdrateOld($D27:$D30,E27:E30,$L27:$L30,M27:M30)</f>
        <v>#VALUE!</v>
      </c>
      <c r="X27" s="76" t="e">
        <f aca="false">bdrateOld($D27:$D30,F27:F30,$L27:$L30,N27:N30)</f>
        <v>#VALUE!</v>
      </c>
      <c r="Y27" s="77" t="e">
        <f aca="false">bdrateOld($D27:$D30,G27:G30,$L27:$L30,O27:O30)</f>
        <v>#VALUE!</v>
      </c>
    </row>
    <row r="28" customFormat="false" ht="12" hidden="false" customHeight="false" outlineLevel="0" collapsed="false">
      <c r="A28" s="59"/>
      <c r="B28" s="59"/>
      <c r="C28" s="59" t="n">
        <v>27</v>
      </c>
      <c r="D28" s="106" t="n">
        <v>5818.356</v>
      </c>
      <c r="E28" s="107" t="n">
        <v>36.9595</v>
      </c>
      <c r="F28" s="107" t="n">
        <v>39.1705</v>
      </c>
      <c r="G28" s="107" t="n">
        <v>41.9888</v>
      </c>
      <c r="H28" s="107" t="n">
        <v>38911.61</v>
      </c>
      <c r="I28" s="107" t="n">
        <v>43.54</v>
      </c>
      <c r="J28" s="62" t="n">
        <f aca="false">H28/3600</f>
        <v>10.8087805555556</v>
      </c>
      <c r="L28" s="106" t="n">
        <v>5813.8008</v>
      </c>
      <c r="M28" s="107" t="n">
        <v>36.96</v>
      </c>
      <c r="N28" s="107" t="n">
        <v>39.183</v>
      </c>
      <c r="O28" s="107" t="n">
        <v>41.997</v>
      </c>
      <c r="P28" s="107" t="n">
        <v>35827.68</v>
      </c>
      <c r="Q28" s="107" t="n">
        <v>43.525</v>
      </c>
      <c r="R28" s="62" t="n">
        <f aca="false">P28/3600</f>
        <v>9.95213333333333</v>
      </c>
      <c r="S28" s="55"/>
      <c r="T28" s="64"/>
      <c r="U28" s="65"/>
      <c r="V28" s="65"/>
      <c r="W28" s="64"/>
      <c r="X28" s="65"/>
      <c r="Y28" s="66"/>
    </row>
    <row r="29" customFormat="false" ht="12" hidden="false" customHeight="false" outlineLevel="0" collapsed="false">
      <c r="A29" s="59"/>
      <c r="B29" s="59"/>
      <c r="C29" s="59" t="n">
        <v>32</v>
      </c>
      <c r="D29" s="106" t="n">
        <v>2718.7592</v>
      </c>
      <c r="E29" s="107" t="n">
        <v>35.0779</v>
      </c>
      <c r="F29" s="107" t="n">
        <v>38.3708</v>
      </c>
      <c r="G29" s="107" t="n">
        <v>40.5063</v>
      </c>
      <c r="H29" s="107" t="n">
        <v>35453.7</v>
      </c>
      <c r="I29" s="107" t="n">
        <v>37.862</v>
      </c>
      <c r="J29" s="62" t="n">
        <f aca="false">H29/3600</f>
        <v>9.84825</v>
      </c>
      <c r="L29" s="106" t="n">
        <v>2718.44</v>
      </c>
      <c r="M29" s="107" t="n">
        <v>35.0781</v>
      </c>
      <c r="N29" s="107" t="n">
        <v>38.3915</v>
      </c>
      <c r="O29" s="107" t="n">
        <v>40.5371</v>
      </c>
      <c r="P29" s="107" t="n">
        <v>35525.85</v>
      </c>
      <c r="Q29" s="107" t="n">
        <v>37.581</v>
      </c>
      <c r="R29" s="62" t="n">
        <f aca="false">P29/3600</f>
        <v>9.86829166666667</v>
      </c>
      <c r="S29" s="55"/>
      <c r="T29" s="64"/>
      <c r="U29" s="65"/>
      <c r="V29" s="65"/>
      <c r="W29" s="64"/>
      <c r="X29" s="65"/>
      <c r="Y29" s="66"/>
    </row>
    <row r="30" customFormat="false" ht="12.75" hidden="false" customHeight="false" outlineLevel="0" collapsed="false">
      <c r="A30" s="59"/>
      <c r="B30" s="67"/>
      <c r="C30" s="67" t="n">
        <v>37</v>
      </c>
      <c r="D30" s="108" t="n">
        <v>1389.9864</v>
      </c>
      <c r="E30" s="109" t="n">
        <v>32.919</v>
      </c>
      <c r="F30" s="109" t="n">
        <v>37.687</v>
      </c>
      <c r="G30" s="109" t="n">
        <v>39.3857</v>
      </c>
      <c r="H30" s="109" t="n">
        <v>33490.61</v>
      </c>
      <c r="I30" s="109" t="n">
        <v>35.615</v>
      </c>
      <c r="J30" s="70" t="n">
        <f aca="false">H30/3600</f>
        <v>9.30294722222222</v>
      </c>
      <c r="L30" s="108" t="n">
        <v>1388.7016</v>
      </c>
      <c r="M30" s="109" t="n">
        <v>32.9164</v>
      </c>
      <c r="N30" s="109" t="n">
        <v>37.7068</v>
      </c>
      <c r="O30" s="109" t="n">
        <v>39.4169</v>
      </c>
      <c r="P30" s="109" t="n">
        <v>33591.08</v>
      </c>
      <c r="Q30" s="109" t="n">
        <v>35.194</v>
      </c>
      <c r="R30" s="70" t="n">
        <f aca="false">P30/3600</f>
        <v>9.33085555555556</v>
      </c>
      <c r="S30" s="55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59"/>
      <c r="B31" s="50" t="s">
        <v>50</v>
      </c>
      <c r="C31" s="50" t="n">
        <v>22</v>
      </c>
      <c r="D31" s="104" t="n">
        <v>17585.0008</v>
      </c>
      <c r="E31" s="105" t="n">
        <v>39.2482</v>
      </c>
      <c r="F31" s="105" t="n">
        <v>43.8617</v>
      </c>
      <c r="G31" s="105" t="n">
        <v>45.1462</v>
      </c>
      <c r="H31" s="105" t="n">
        <v>54165.23</v>
      </c>
      <c r="I31" s="105" t="n">
        <v>70.857</v>
      </c>
      <c r="J31" s="53" t="n">
        <f aca="false">H31/3600</f>
        <v>15.0458972222222</v>
      </c>
      <c r="L31" s="104" t="n">
        <v>17586.4528</v>
      </c>
      <c r="M31" s="105" t="n">
        <v>39.2486</v>
      </c>
      <c r="N31" s="105" t="n">
        <v>43.871</v>
      </c>
      <c r="O31" s="105" t="n">
        <v>45.1529</v>
      </c>
      <c r="P31" s="105" t="n">
        <v>54289.24</v>
      </c>
      <c r="Q31" s="105" t="n">
        <v>70.607</v>
      </c>
      <c r="R31" s="53" t="n">
        <f aca="false">P31/3600</f>
        <v>15.0803444444444</v>
      </c>
      <c r="S31" s="55"/>
      <c r="T31" s="56" t="e">
        <f aca="false">bdrate($D31:$D34,E31:E34,$L31:$L34,M31:M34)</f>
        <v>#VALUE!</v>
      </c>
      <c r="U31" s="57" t="e">
        <f aca="false">bdrate($D31:$D34,F31:F34,$L31:$L34,N31:N34)</f>
        <v>#VALUE!</v>
      </c>
      <c r="V31" s="57" t="e">
        <f aca="false">bdrate($D31:$D34,G31:G34,$L31:$L34,O31:O34)</f>
        <v>#VALUE!</v>
      </c>
      <c r="W31" s="75" t="e">
        <f aca="false">bdrateOld($D31:$D34,E31:E34,$L31:$L34,M31:M34)</f>
        <v>#VALUE!</v>
      </c>
      <c r="X31" s="76" t="e">
        <f aca="false">bdrateOld($D31:$D34,F31:F34,$L31:$L34,N31:N34)</f>
        <v>#VALUE!</v>
      </c>
      <c r="Y31" s="77" t="e">
        <f aca="false">bdrateOld($D31:$D34,G31:G34,$L31:$L34,O31:O34)</f>
        <v>#VALUE!</v>
      </c>
    </row>
    <row r="32" customFormat="false" ht="12" hidden="false" customHeight="false" outlineLevel="0" collapsed="false">
      <c r="A32" s="59"/>
      <c r="B32" s="59"/>
      <c r="C32" s="59" t="n">
        <v>27</v>
      </c>
      <c r="D32" s="106" t="n">
        <v>6115.2776</v>
      </c>
      <c r="E32" s="107" t="n">
        <v>37.5948</v>
      </c>
      <c r="F32" s="107" t="n">
        <v>42.664</v>
      </c>
      <c r="G32" s="107" t="n">
        <v>43.2623</v>
      </c>
      <c r="H32" s="107" t="n">
        <v>46396.99</v>
      </c>
      <c r="I32" s="107" t="n">
        <v>57.831</v>
      </c>
      <c r="J32" s="62" t="n">
        <f aca="false">H32/3600</f>
        <v>12.8880527777778</v>
      </c>
      <c r="L32" s="106" t="n">
        <v>6110.3376</v>
      </c>
      <c r="M32" s="107" t="n">
        <v>37.5948</v>
      </c>
      <c r="N32" s="107" t="n">
        <v>42.6921</v>
      </c>
      <c r="O32" s="107" t="n">
        <v>43.3082</v>
      </c>
      <c r="P32" s="107" t="n">
        <v>46496.93</v>
      </c>
      <c r="Q32" s="107" t="n">
        <v>57.862</v>
      </c>
      <c r="R32" s="62" t="n">
        <f aca="false">P32/3600</f>
        <v>12.9158138888889</v>
      </c>
      <c r="S32" s="55"/>
      <c r="T32" s="64"/>
      <c r="U32" s="65"/>
      <c r="V32" s="65"/>
      <c r="W32" s="64"/>
      <c r="X32" s="65"/>
      <c r="Y32" s="66"/>
    </row>
    <row r="33" customFormat="false" ht="12" hidden="false" customHeight="false" outlineLevel="0" collapsed="false">
      <c r="A33" s="59"/>
      <c r="B33" s="59"/>
      <c r="C33" s="59" t="n">
        <v>32</v>
      </c>
      <c r="D33" s="106" t="n">
        <v>2863.6208</v>
      </c>
      <c r="E33" s="107" t="n">
        <v>35.7836</v>
      </c>
      <c r="F33" s="107" t="n">
        <v>41.4903</v>
      </c>
      <c r="G33" s="107" t="n">
        <v>41.5028</v>
      </c>
      <c r="H33" s="107" t="n">
        <v>42154.39</v>
      </c>
      <c r="I33" s="107" t="n">
        <v>52.714</v>
      </c>
      <c r="J33" s="62" t="n">
        <f aca="false">H33/3600</f>
        <v>11.7095527777778</v>
      </c>
      <c r="L33" s="106" t="n">
        <v>2861.7208</v>
      </c>
      <c r="M33" s="107" t="n">
        <v>35.7823</v>
      </c>
      <c r="N33" s="107" t="n">
        <v>41.5226</v>
      </c>
      <c r="O33" s="107" t="n">
        <v>41.567</v>
      </c>
      <c r="P33" s="107" t="n">
        <v>43558.27</v>
      </c>
      <c r="Q33" s="107" t="n">
        <v>52.105</v>
      </c>
      <c r="R33" s="62" t="n">
        <f aca="false">P33/3600</f>
        <v>12.0995194444444</v>
      </c>
      <c r="S33" s="55"/>
      <c r="T33" s="64"/>
      <c r="U33" s="65"/>
      <c r="V33" s="65"/>
      <c r="W33" s="64"/>
      <c r="X33" s="65"/>
      <c r="Y33" s="66"/>
    </row>
    <row r="34" customFormat="false" ht="12.75" hidden="false" customHeight="false" outlineLevel="0" collapsed="false">
      <c r="A34" s="59"/>
      <c r="B34" s="67"/>
      <c r="C34" s="67" t="n">
        <v>37</v>
      </c>
      <c r="D34" s="108" t="n">
        <v>1500.044</v>
      </c>
      <c r="E34" s="109" t="n">
        <v>33.8262</v>
      </c>
      <c r="F34" s="109" t="n">
        <v>40.5572</v>
      </c>
      <c r="G34" s="109" t="n">
        <v>40.2054</v>
      </c>
      <c r="H34" s="109" t="n">
        <v>39367.96</v>
      </c>
      <c r="I34" s="109" t="n">
        <v>49.64</v>
      </c>
      <c r="J34" s="70" t="n">
        <f aca="false">H34/3600</f>
        <v>10.9355444444444</v>
      </c>
      <c r="L34" s="108" t="n">
        <v>1498.2232</v>
      </c>
      <c r="M34" s="109" t="n">
        <v>33.825</v>
      </c>
      <c r="N34" s="109" t="n">
        <v>40.5866</v>
      </c>
      <c r="O34" s="109" t="n">
        <v>40.2591</v>
      </c>
      <c r="P34" s="109" t="n">
        <v>71386.86</v>
      </c>
      <c r="Q34" s="109" t="n">
        <v>48.579</v>
      </c>
      <c r="R34" s="70" t="n">
        <f aca="false">P34/3600</f>
        <v>19.8296833333333</v>
      </c>
      <c r="S34" s="55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59"/>
      <c r="B35" s="50" t="s">
        <v>51</v>
      </c>
      <c r="C35" s="50" t="n">
        <v>22</v>
      </c>
      <c r="D35" s="104" t="n">
        <v>40174.7392</v>
      </c>
      <c r="E35" s="105" t="n">
        <v>37.5156</v>
      </c>
      <c r="F35" s="105" t="n">
        <v>42.1588</v>
      </c>
      <c r="G35" s="105" t="n">
        <v>44.2946</v>
      </c>
      <c r="H35" s="105" t="n">
        <v>64090.68</v>
      </c>
      <c r="I35" s="105" t="n">
        <v>100.295</v>
      </c>
      <c r="J35" s="53" t="n">
        <f aca="false">H35/3600</f>
        <v>17.8029666666667</v>
      </c>
      <c r="L35" s="104" t="n">
        <v>40162.0912</v>
      </c>
      <c r="M35" s="105" t="n">
        <v>37.5159</v>
      </c>
      <c r="N35" s="105" t="n">
        <v>42.1671</v>
      </c>
      <c r="O35" s="105" t="n">
        <v>44.3026</v>
      </c>
      <c r="P35" s="105" t="n">
        <v>59466.89</v>
      </c>
      <c r="Q35" s="105" t="n">
        <v>100.311</v>
      </c>
      <c r="R35" s="53" t="n">
        <f aca="false">P35/3600</f>
        <v>16.5185805555556</v>
      </c>
      <c r="S35" s="55"/>
      <c r="T35" s="56" t="e">
        <f aca="false">bdrate($D35:$D38,E35:E38,$L35:$L38,M35:M38)</f>
        <v>#VALUE!</v>
      </c>
      <c r="U35" s="57" t="e">
        <f aca="false">bdrate($D35:$D38,F35:F38,$L35:$L38,N35:N38)</f>
        <v>#VALUE!</v>
      </c>
      <c r="V35" s="57" t="e">
        <f aca="false">bdrate($D35:$D38,G35:G38,$L35:$L38,O35:O38)</f>
        <v>#VALUE!</v>
      </c>
      <c r="W35" s="75" t="e">
        <f aca="false">bdrateOld($D35:$D38,E35:E38,$L35:$L38,M35:M38)</f>
        <v>#VALUE!</v>
      </c>
      <c r="X35" s="76" t="e">
        <f aca="false">bdrateOld($D35:$D38,F35:F38,$L35:$L38,N35:N38)</f>
        <v>#VALUE!</v>
      </c>
      <c r="Y35" s="77" t="e">
        <f aca="false">bdrateOld($D35:$D38,G35:G38,$L35:$L38,O35:O38)</f>
        <v>#VALUE!</v>
      </c>
    </row>
    <row r="36" customFormat="false" ht="12" hidden="false" customHeight="false" outlineLevel="0" collapsed="false">
      <c r="A36" s="59"/>
      <c r="B36" s="59"/>
      <c r="C36" s="59" t="n">
        <v>27</v>
      </c>
      <c r="D36" s="106" t="n">
        <v>7331.6072</v>
      </c>
      <c r="E36" s="107" t="n">
        <v>35.399</v>
      </c>
      <c r="F36" s="107" t="n">
        <v>40.9158</v>
      </c>
      <c r="G36" s="107" t="n">
        <v>43.1687</v>
      </c>
      <c r="H36" s="107" t="n">
        <v>48081.44</v>
      </c>
      <c r="I36" s="107" t="n">
        <v>61.075</v>
      </c>
      <c r="J36" s="62" t="n">
        <f aca="false">H36/3600</f>
        <v>13.3559555555556</v>
      </c>
      <c r="L36" s="106" t="n">
        <v>7334.992</v>
      </c>
      <c r="M36" s="107" t="n">
        <v>35.3985</v>
      </c>
      <c r="N36" s="107" t="n">
        <v>40.9304</v>
      </c>
      <c r="O36" s="107" t="n">
        <v>43.1795</v>
      </c>
      <c r="P36" s="107" t="n">
        <v>48139.09</v>
      </c>
      <c r="Q36" s="107" t="n">
        <v>61.294</v>
      </c>
      <c r="R36" s="62" t="n">
        <f aca="false">P36/3600</f>
        <v>13.3719694444444</v>
      </c>
      <c r="S36" s="55"/>
      <c r="T36" s="64"/>
      <c r="U36" s="65"/>
      <c r="V36" s="65"/>
      <c r="W36" s="64"/>
      <c r="X36" s="65"/>
      <c r="Y36" s="66"/>
    </row>
    <row r="37" customFormat="false" ht="12" hidden="false" customHeight="false" outlineLevel="0" collapsed="false">
      <c r="A37" s="59"/>
      <c r="B37" s="59"/>
      <c r="C37" s="59" t="n">
        <v>32</v>
      </c>
      <c r="D37" s="106" t="n">
        <v>2275.8336</v>
      </c>
      <c r="E37" s="107" t="n">
        <v>33.9847</v>
      </c>
      <c r="F37" s="107" t="n">
        <v>39.7127</v>
      </c>
      <c r="G37" s="107" t="n">
        <v>42.1767</v>
      </c>
      <c r="H37" s="107" t="n">
        <v>42920.67</v>
      </c>
      <c r="I37" s="107" t="n">
        <v>52.058</v>
      </c>
      <c r="J37" s="62" t="n">
        <f aca="false">H37/3600</f>
        <v>11.9224083333333</v>
      </c>
      <c r="L37" s="106" t="n">
        <v>2274.344</v>
      </c>
      <c r="M37" s="107" t="n">
        <v>33.9843</v>
      </c>
      <c r="N37" s="107" t="n">
        <v>39.7259</v>
      </c>
      <c r="O37" s="107" t="n">
        <v>42.1922</v>
      </c>
      <c r="P37" s="107" t="n">
        <v>42972.18</v>
      </c>
      <c r="Q37" s="107" t="n">
        <v>51.544</v>
      </c>
      <c r="R37" s="62" t="n">
        <f aca="false">P37/3600</f>
        <v>11.9367166666667</v>
      </c>
      <c r="S37" s="55"/>
      <c r="T37" s="64"/>
      <c r="U37" s="65"/>
      <c r="V37" s="65"/>
      <c r="W37" s="64"/>
      <c r="X37" s="65"/>
      <c r="Y37" s="66"/>
    </row>
    <row r="38" customFormat="false" ht="12.75" hidden="false" customHeight="false" outlineLevel="0" collapsed="false">
      <c r="A38" s="67"/>
      <c r="B38" s="67"/>
      <c r="C38" s="67" t="n">
        <v>37</v>
      </c>
      <c r="D38" s="108" t="n">
        <v>986.7768</v>
      </c>
      <c r="E38" s="109" t="n">
        <v>32.2119</v>
      </c>
      <c r="F38" s="109" t="n">
        <v>38.8019</v>
      </c>
      <c r="G38" s="109" t="n">
        <v>41.4031</v>
      </c>
      <c r="H38" s="109" t="n">
        <v>40841.98</v>
      </c>
      <c r="I38" s="109" t="n">
        <v>50.225</v>
      </c>
      <c r="J38" s="70" t="n">
        <f aca="false">H38/3600</f>
        <v>11.3449944444444</v>
      </c>
      <c r="L38" s="108" t="n">
        <v>987.3336</v>
      </c>
      <c r="M38" s="109" t="n">
        <v>32.2116</v>
      </c>
      <c r="N38" s="109" t="n">
        <v>38.8101</v>
      </c>
      <c r="O38" s="109" t="n">
        <v>41.4099</v>
      </c>
      <c r="P38" s="109" t="n">
        <v>74122</v>
      </c>
      <c r="Q38" s="109" t="n">
        <v>49.687</v>
      </c>
      <c r="R38" s="70" t="n">
        <f aca="false">P38/3600</f>
        <v>20.5894444444444</v>
      </c>
      <c r="S38" s="55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50" t="s">
        <v>12</v>
      </c>
      <c r="B39" s="50" t="s">
        <v>52</v>
      </c>
      <c r="C39" s="50" t="n">
        <v>22</v>
      </c>
      <c r="D39" s="104" t="n">
        <v>3492.288</v>
      </c>
      <c r="E39" s="105" t="n">
        <v>40.5414</v>
      </c>
      <c r="F39" s="105" t="n">
        <v>43.1518</v>
      </c>
      <c r="G39" s="105" t="n">
        <v>43.7793</v>
      </c>
      <c r="H39" s="105" t="n">
        <v>9658.08</v>
      </c>
      <c r="I39" s="105" t="n">
        <v>11.93</v>
      </c>
      <c r="J39" s="53" t="n">
        <f aca="false">H39/3600</f>
        <v>2.6828</v>
      </c>
      <c r="L39" s="104" t="n">
        <v>3490.684</v>
      </c>
      <c r="M39" s="105" t="n">
        <v>40.5421</v>
      </c>
      <c r="N39" s="105" t="n">
        <v>43.1759</v>
      </c>
      <c r="O39" s="105" t="n">
        <v>43.8067</v>
      </c>
      <c r="P39" s="105" t="n">
        <v>9664.11</v>
      </c>
      <c r="Q39" s="105" t="n">
        <v>11.914</v>
      </c>
      <c r="R39" s="53" t="n">
        <f aca="false">P39/3600</f>
        <v>2.684475</v>
      </c>
      <c r="S39" s="55"/>
      <c r="T39" s="56" t="e">
        <f aca="false">bdrate($D39:$D42,E39:E42,$L39:$L42,M39:M42)</f>
        <v>#VALUE!</v>
      </c>
      <c r="U39" s="57" t="e">
        <f aca="false">bdrate($D39:$D42,F39:F42,$L39:$L42,N39:N42)</f>
        <v>#VALUE!</v>
      </c>
      <c r="V39" s="57" t="e">
        <f aca="false">bdrate($D39:$D42,G39:G42,$L39:$L42,O39:O42)</f>
        <v>#VALUE!</v>
      </c>
      <c r="W39" s="75" t="e">
        <f aca="false">bdrateOld($D39:$D42,E39:E42,$L39:$L42,M39:M42)</f>
        <v>#VALUE!</v>
      </c>
      <c r="X39" s="76" t="e">
        <f aca="false">bdrateOld($D39:$D42,F39:F42,$L39:$L42,N39:N42)</f>
        <v>#VALUE!</v>
      </c>
      <c r="Y39" s="77" t="e">
        <f aca="false">bdrateOld($D39:$D42,G39:G42,$L39:$L42,O39:O42)</f>
        <v>#VALUE!</v>
      </c>
    </row>
    <row r="40" customFormat="false" ht="12" hidden="false" customHeight="false" outlineLevel="0" collapsed="false">
      <c r="A40" s="59" t="s">
        <v>53</v>
      </c>
      <c r="B40" s="59"/>
      <c r="C40" s="59" t="n">
        <v>27</v>
      </c>
      <c r="D40" s="106" t="n">
        <v>1675.0696</v>
      </c>
      <c r="E40" s="107" t="n">
        <v>37.4694</v>
      </c>
      <c r="F40" s="107" t="n">
        <v>40.896</v>
      </c>
      <c r="G40" s="107" t="n">
        <v>41.2087</v>
      </c>
      <c r="H40" s="107" t="n">
        <v>8558.43</v>
      </c>
      <c r="I40" s="107" t="n">
        <v>9.809</v>
      </c>
      <c r="J40" s="62" t="n">
        <f aca="false">H40/3600</f>
        <v>2.37734166666667</v>
      </c>
      <c r="L40" s="106" t="n">
        <v>1675.82</v>
      </c>
      <c r="M40" s="107" t="n">
        <v>37.472</v>
      </c>
      <c r="N40" s="107" t="n">
        <v>40.9458</v>
      </c>
      <c r="O40" s="107" t="n">
        <v>41.2717</v>
      </c>
      <c r="P40" s="107" t="n">
        <v>7863.35</v>
      </c>
      <c r="Q40" s="107" t="n">
        <v>9.793</v>
      </c>
      <c r="R40" s="62" t="n">
        <f aca="false">P40/3600</f>
        <v>2.18426388888889</v>
      </c>
      <c r="S40" s="55"/>
      <c r="T40" s="64"/>
      <c r="U40" s="65"/>
      <c r="V40" s="65"/>
      <c r="W40" s="64"/>
      <c r="X40" s="65"/>
      <c r="Y40" s="66"/>
    </row>
    <row r="41" customFormat="false" ht="12" hidden="false" customHeight="false" outlineLevel="0" collapsed="false">
      <c r="A41" s="59"/>
      <c r="B41" s="59"/>
      <c r="C41" s="59" t="n">
        <v>32</v>
      </c>
      <c r="D41" s="106" t="n">
        <v>825.7544</v>
      </c>
      <c r="E41" s="107" t="n">
        <v>34.5898</v>
      </c>
      <c r="F41" s="107" t="n">
        <v>39.0426</v>
      </c>
      <c r="G41" s="107" t="n">
        <v>39.124</v>
      </c>
      <c r="H41" s="107" t="n">
        <v>7700.16</v>
      </c>
      <c r="I41" s="107" t="n">
        <v>8.374</v>
      </c>
      <c r="J41" s="62" t="n">
        <f aca="false">H41/3600</f>
        <v>2.13893333333333</v>
      </c>
      <c r="L41" s="106" t="n">
        <v>825.5672</v>
      </c>
      <c r="M41" s="107" t="n">
        <v>34.5924</v>
      </c>
      <c r="N41" s="107" t="n">
        <v>39.0977</v>
      </c>
      <c r="O41" s="107" t="n">
        <v>39.1856</v>
      </c>
      <c r="P41" s="107" t="n">
        <v>8028.13</v>
      </c>
      <c r="Q41" s="107" t="n">
        <v>8.281</v>
      </c>
      <c r="R41" s="62" t="n">
        <f aca="false">P41/3600</f>
        <v>2.23003611111111</v>
      </c>
      <c r="S41" s="55"/>
      <c r="T41" s="64"/>
      <c r="U41" s="65"/>
      <c r="V41" s="65"/>
      <c r="W41" s="64"/>
      <c r="X41" s="65"/>
      <c r="Y41" s="66"/>
    </row>
    <row r="42" customFormat="false" ht="12.75" hidden="false" customHeight="false" outlineLevel="0" collapsed="false">
      <c r="A42" s="59"/>
      <c r="B42" s="67"/>
      <c r="C42" s="67" t="n">
        <v>37</v>
      </c>
      <c r="D42" s="108" t="n">
        <v>436.8744</v>
      </c>
      <c r="E42" s="109" t="n">
        <v>32.1175</v>
      </c>
      <c r="F42" s="109" t="n">
        <v>37.7087</v>
      </c>
      <c r="G42" s="109" t="n">
        <v>37.5863</v>
      </c>
      <c r="H42" s="109" t="n">
        <v>7089.76</v>
      </c>
      <c r="I42" s="109" t="n">
        <v>7.173</v>
      </c>
      <c r="J42" s="70" t="n">
        <f aca="false">H42/3600</f>
        <v>1.96937777777778</v>
      </c>
      <c r="L42" s="108" t="n">
        <v>436.8888</v>
      </c>
      <c r="M42" s="109" t="n">
        <v>32.1186</v>
      </c>
      <c r="N42" s="109" t="n">
        <v>37.7764</v>
      </c>
      <c r="O42" s="109" t="n">
        <v>37.6447</v>
      </c>
      <c r="P42" s="109" t="n">
        <v>7108</v>
      </c>
      <c r="Q42" s="109" t="n">
        <v>7.064</v>
      </c>
      <c r="R42" s="70" t="n">
        <f aca="false">P42/3600</f>
        <v>1.97444444444444</v>
      </c>
      <c r="S42" s="55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59"/>
      <c r="B43" s="50" t="s">
        <v>54</v>
      </c>
      <c r="C43" s="50" t="n">
        <v>22</v>
      </c>
      <c r="D43" s="104" t="n">
        <v>3683.5536</v>
      </c>
      <c r="E43" s="105" t="n">
        <v>40.2996</v>
      </c>
      <c r="F43" s="105" t="n">
        <v>43.6217</v>
      </c>
      <c r="G43" s="105" t="n">
        <v>45.1506</v>
      </c>
      <c r="H43" s="105" t="n">
        <v>11002.15</v>
      </c>
      <c r="I43" s="105" t="n">
        <v>13.333</v>
      </c>
      <c r="J43" s="53" t="n">
        <f aca="false">H43/3600</f>
        <v>3.05615277777778</v>
      </c>
      <c r="L43" s="104" t="n">
        <v>3682.7528</v>
      </c>
      <c r="M43" s="105" t="n">
        <v>40.2996</v>
      </c>
      <c r="N43" s="105" t="n">
        <v>43.6323</v>
      </c>
      <c r="O43" s="105" t="n">
        <v>45.1649</v>
      </c>
      <c r="P43" s="105" t="n">
        <v>11048.69</v>
      </c>
      <c r="Q43" s="105" t="n">
        <v>13.24</v>
      </c>
      <c r="R43" s="53" t="n">
        <f aca="false">P43/3600</f>
        <v>3.06908055555556</v>
      </c>
      <c r="S43" s="55"/>
      <c r="T43" s="56" t="e">
        <f aca="false">bdrate($D43:$D46,E43:E46,$L43:$L46,M43:M46)</f>
        <v>#VALUE!</v>
      </c>
      <c r="U43" s="57" t="e">
        <f aca="false">bdrate($D43:$D46,F43:F46,$L43:$L46,N43:N46)</f>
        <v>#VALUE!</v>
      </c>
      <c r="V43" s="57" t="e">
        <f aca="false">bdrate($D43:$D46,G43:G46,$L43:$L46,O43:O46)</f>
        <v>#VALUE!</v>
      </c>
      <c r="W43" s="75" t="e">
        <f aca="false">bdrateOld($D43:$D46,E43:E46,$L43:$L46,M43:M46)</f>
        <v>#VALUE!</v>
      </c>
      <c r="X43" s="76" t="e">
        <f aca="false">bdrateOld($D43:$D46,F43:F46,$L43:$L46,N43:N46)</f>
        <v>#VALUE!</v>
      </c>
      <c r="Y43" s="77" t="e">
        <f aca="false">bdrateOld($D43:$D46,G43:G46,$L43:$L46,O43:O46)</f>
        <v>#VALUE!</v>
      </c>
    </row>
    <row r="44" customFormat="false" ht="12" hidden="false" customHeight="false" outlineLevel="0" collapsed="false">
      <c r="A44" s="59"/>
      <c r="B44" s="59"/>
      <c r="C44" s="59" t="n">
        <v>27</v>
      </c>
      <c r="D44" s="106" t="n">
        <v>1726.236</v>
      </c>
      <c r="E44" s="107" t="n">
        <v>37.8296</v>
      </c>
      <c r="F44" s="107" t="n">
        <v>41.7456</v>
      </c>
      <c r="G44" s="107" t="n">
        <v>42.9476</v>
      </c>
      <c r="H44" s="107" t="n">
        <v>9800.97</v>
      </c>
      <c r="I44" s="107" t="n">
        <v>11.135</v>
      </c>
      <c r="J44" s="62" t="n">
        <f aca="false">H44/3600</f>
        <v>2.72249166666667</v>
      </c>
      <c r="L44" s="106" t="n">
        <v>1725.7496</v>
      </c>
      <c r="M44" s="107" t="n">
        <v>37.8299</v>
      </c>
      <c r="N44" s="107" t="n">
        <v>41.768</v>
      </c>
      <c r="O44" s="107" t="n">
        <v>42.9564</v>
      </c>
      <c r="P44" s="107" t="n">
        <v>10397.97</v>
      </c>
      <c r="Q44" s="107" t="n">
        <v>11.103</v>
      </c>
      <c r="R44" s="62" t="n">
        <f aca="false">P44/3600</f>
        <v>2.888325</v>
      </c>
      <c r="S44" s="55"/>
      <c r="T44" s="64"/>
      <c r="U44" s="65"/>
      <c r="V44" s="65"/>
      <c r="W44" s="64"/>
      <c r="X44" s="65"/>
      <c r="Y44" s="66"/>
    </row>
    <row r="45" customFormat="false" ht="12" hidden="false" customHeight="false" outlineLevel="0" collapsed="false">
      <c r="A45" s="59"/>
      <c r="B45" s="59"/>
      <c r="C45" s="59" t="n">
        <v>32</v>
      </c>
      <c r="D45" s="106" t="n">
        <v>869.1064</v>
      </c>
      <c r="E45" s="107" t="n">
        <v>35.1054</v>
      </c>
      <c r="F45" s="107" t="n">
        <v>40.1361</v>
      </c>
      <c r="G45" s="107" t="n">
        <v>41.103</v>
      </c>
      <c r="H45" s="107" t="n">
        <v>9017.49</v>
      </c>
      <c r="I45" s="107" t="n">
        <v>9.996</v>
      </c>
      <c r="J45" s="62" t="n">
        <f aca="false">H45/3600</f>
        <v>2.50485833333333</v>
      </c>
      <c r="L45" s="106" t="n">
        <v>867.7032</v>
      </c>
      <c r="M45" s="107" t="n">
        <v>35.1018</v>
      </c>
      <c r="N45" s="107" t="n">
        <v>40.1541</v>
      </c>
      <c r="O45" s="107" t="n">
        <v>41.1223</v>
      </c>
      <c r="P45" s="107" t="n">
        <v>9544.81</v>
      </c>
      <c r="Q45" s="107" t="n">
        <v>9.731</v>
      </c>
      <c r="R45" s="62" t="n">
        <f aca="false">P45/3600</f>
        <v>2.65133611111111</v>
      </c>
      <c r="S45" s="55"/>
      <c r="T45" s="64"/>
      <c r="U45" s="65"/>
      <c r="V45" s="65"/>
      <c r="W45" s="64"/>
      <c r="X45" s="65"/>
      <c r="Y45" s="66"/>
    </row>
    <row r="46" customFormat="false" ht="12.75" hidden="false" customHeight="false" outlineLevel="0" collapsed="false">
      <c r="A46" s="59"/>
      <c r="B46" s="67"/>
      <c r="C46" s="67" t="n">
        <v>37</v>
      </c>
      <c r="D46" s="108" t="n">
        <v>458.7712</v>
      </c>
      <c r="E46" s="109" t="n">
        <v>32.3639</v>
      </c>
      <c r="F46" s="109" t="n">
        <v>38.8283</v>
      </c>
      <c r="G46" s="109" t="n">
        <v>39.7139</v>
      </c>
      <c r="H46" s="109" t="n">
        <v>8500.95</v>
      </c>
      <c r="I46" s="109" t="n">
        <v>8.795</v>
      </c>
      <c r="J46" s="70" t="n">
        <f aca="false">H46/3600</f>
        <v>2.361375</v>
      </c>
      <c r="L46" s="108" t="n">
        <v>458.6312</v>
      </c>
      <c r="M46" s="109" t="n">
        <v>32.3622</v>
      </c>
      <c r="N46" s="109" t="n">
        <v>38.863</v>
      </c>
      <c r="O46" s="109" t="n">
        <v>39.747</v>
      </c>
      <c r="P46" s="109" t="n">
        <v>8523.31</v>
      </c>
      <c r="Q46" s="109" t="n">
        <v>8.67</v>
      </c>
      <c r="R46" s="70" t="n">
        <f aca="false">P46/3600</f>
        <v>2.36758611111111</v>
      </c>
      <c r="S46" s="55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59"/>
      <c r="B47" s="50" t="s">
        <v>55</v>
      </c>
      <c r="C47" s="50" t="n">
        <v>22</v>
      </c>
      <c r="D47" s="104" t="n">
        <v>6874.2584</v>
      </c>
      <c r="E47" s="105" t="n">
        <v>38.4737</v>
      </c>
      <c r="F47" s="105" t="n">
        <v>41.523</v>
      </c>
      <c r="G47" s="105" t="n">
        <v>42.5716</v>
      </c>
      <c r="H47" s="105" t="n">
        <v>10484.13</v>
      </c>
      <c r="I47" s="105" t="n">
        <v>15.629</v>
      </c>
      <c r="J47" s="53" t="n">
        <f aca="false">H47/3600</f>
        <v>2.91225833333333</v>
      </c>
      <c r="L47" s="104" t="n">
        <v>6871.3552</v>
      </c>
      <c r="M47" s="105" t="n">
        <v>38.4722</v>
      </c>
      <c r="N47" s="105" t="n">
        <v>41.5305</v>
      </c>
      <c r="O47" s="105" t="n">
        <v>42.5838</v>
      </c>
      <c r="P47" s="105" t="n">
        <v>10512.54</v>
      </c>
      <c r="Q47" s="105" t="n">
        <v>15.629</v>
      </c>
      <c r="R47" s="53" t="n">
        <f aca="false">P47/3600</f>
        <v>2.92015</v>
      </c>
      <c r="S47" s="55"/>
      <c r="T47" s="56" t="e">
        <f aca="false">bdrate($D47:$D50,E47:E50,$L47:$L50,M47:M50)</f>
        <v>#VALUE!</v>
      </c>
      <c r="U47" s="57" t="e">
        <f aca="false">bdrate($D47:$D50,F47:F50,$L47:$L50,N47:N50)</f>
        <v>#VALUE!</v>
      </c>
      <c r="V47" s="57" t="e">
        <f aca="false">bdrate($D47:$D50,G47:G50,$L47:$L50,O47:O50)</f>
        <v>#VALUE!</v>
      </c>
      <c r="W47" s="75" t="e">
        <f aca="false">bdrateOld($D47:$D50,E47:E50,$L47:$L50,M47:M50)</f>
        <v>#VALUE!</v>
      </c>
      <c r="X47" s="76" t="e">
        <f aca="false">bdrateOld($D47:$D50,F47:F50,$L47:$L50,N47:N50)</f>
        <v>#VALUE!</v>
      </c>
      <c r="Y47" s="77" t="e">
        <f aca="false">bdrateOld($D47:$D50,G47:G50,$L47:$L50,O47:O50)</f>
        <v>#VALUE!</v>
      </c>
    </row>
    <row r="48" customFormat="false" ht="12" hidden="false" customHeight="false" outlineLevel="0" collapsed="false">
      <c r="A48" s="59"/>
      <c r="B48" s="59"/>
      <c r="C48" s="59" t="n">
        <v>27</v>
      </c>
      <c r="D48" s="106" t="n">
        <v>3125.724</v>
      </c>
      <c r="E48" s="107" t="n">
        <v>34.9929</v>
      </c>
      <c r="F48" s="107" t="n">
        <v>39.0029</v>
      </c>
      <c r="G48" s="107" t="n">
        <v>39.9463</v>
      </c>
      <c r="H48" s="107" t="n">
        <v>9016.01</v>
      </c>
      <c r="I48" s="107" t="n">
        <v>12.307</v>
      </c>
      <c r="J48" s="62" t="n">
        <f aca="false">H48/3600</f>
        <v>2.50444722222222</v>
      </c>
      <c r="L48" s="106" t="n">
        <v>3125.1216</v>
      </c>
      <c r="M48" s="107" t="n">
        <v>34.9925</v>
      </c>
      <c r="N48" s="107" t="n">
        <v>39.0186</v>
      </c>
      <c r="O48" s="107" t="n">
        <v>39.9707</v>
      </c>
      <c r="P48" s="107" t="n">
        <v>9041.75</v>
      </c>
      <c r="Q48" s="107" t="n">
        <v>12.338</v>
      </c>
      <c r="R48" s="62" t="n">
        <f aca="false">P48/3600</f>
        <v>2.51159722222222</v>
      </c>
      <c r="S48" s="55"/>
      <c r="T48" s="64"/>
      <c r="U48" s="65"/>
      <c r="V48" s="65"/>
      <c r="W48" s="64"/>
      <c r="X48" s="65"/>
      <c r="Y48" s="66"/>
    </row>
    <row r="49" customFormat="false" ht="12" hidden="false" customHeight="false" outlineLevel="0" collapsed="false">
      <c r="A49" s="59"/>
      <c r="B49" s="59"/>
      <c r="C49" s="59" t="n">
        <v>32</v>
      </c>
      <c r="D49" s="106" t="n">
        <v>1480.0248</v>
      </c>
      <c r="E49" s="107" t="n">
        <v>31.7953</v>
      </c>
      <c r="F49" s="107" t="n">
        <v>37.1689</v>
      </c>
      <c r="G49" s="107" t="n">
        <v>38.0271</v>
      </c>
      <c r="H49" s="107" t="n">
        <v>8033.31</v>
      </c>
      <c r="I49" s="107" t="n">
        <v>10.388</v>
      </c>
      <c r="J49" s="62" t="n">
        <f aca="false">H49/3600</f>
        <v>2.231475</v>
      </c>
      <c r="L49" s="106" t="n">
        <v>1480.052</v>
      </c>
      <c r="M49" s="107" t="n">
        <v>31.7946</v>
      </c>
      <c r="N49" s="107" t="n">
        <v>37.1883</v>
      </c>
      <c r="O49" s="107" t="n">
        <v>38.0478</v>
      </c>
      <c r="P49" s="107" t="n">
        <v>8437.97</v>
      </c>
      <c r="Q49" s="107" t="n">
        <v>10.341</v>
      </c>
      <c r="R49" s="62" t="n">
        <f aca="false">P49/3600</f>
        <v>2.34388055555556</v>
      </c>
      <c r="S49" s="55"/>
      <c r="T49" s="64"/>
      <c r="U49" s="65"/>
      <c r="V49" s="65"/>
      <c r="W49" s="64"/>
      <c r="X49" s="65"/>
      <c r="Y49" s="66"/>
    </row>
    <row r="50" customFormat="false" ht="12.75" hidden="false" customHeight="false" outlineLevel="0" collapsed="false">
      <c r="A50" s="59"/>
      <c r="B50" s="67"/>
      <c r="C50" s="67" t="n">
        <v>37</v>
      </c>
      <c r="D50" s="108" t="n">
        <v>704.3264</v>
      </c>
      <c r="E50" s="109" t="n">
        <v>28.8288</v>
      </c>
      <c r="F50" s="109" t="n">
        <v>35.9096</v>
      </c>
      <c r="G50" s="109" t="n">
        <v>36.6547</v>
      </c>
      <c r="H50" s="109" t="n">
        <v>7385.48</v>
      </c>
      <c r="I50" s="109" t="n">
        <v>9.499</v>
      </c>
      <c r="J50" s="70" t="n">
        <f aca="false">H50/3600</f>
        <v>2.05152222222222</v>
      </c>
      <c r="L50" s="108" t="n">
        <v>703.692</v>
      </c>
      <c r="M50" s="109" t="n">
        <v>28.8276</v>
      </c>
      <c r="N50" s="109" t="n">
        <v>35.924</v>
      </c>
      <c r="O50" s="109" t="n">
        <v>36.6775</v>
      </c>
      <c r="P50" s="109" t="n">
        <v>6813.04</v>
      </c>
      <c r="Q50" s="109" t="n">
        <v>9.25</v>
      </c>
      <c r="R50" s="70" t="n">
        <f aca="false">P50/3600</f>
        <v>1.89251111111111</v>
      </c>
      <c r="S50" s="55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59"/>
      <c r="B51" s="50" t="s">
        <v>56</v>
      </c>
      <c r="C51" s="50" t="n">
        <v>22</v>
      </c>
      <c r="D51" s="104" t="n">
        <v>4867.9176</v>
      </c>
      <c r="E51" s="105" t="n">
        <v>39.1548</v>
      </c>
      <c r="F51" s="105" t="n">
        <v>41.5436</v>
      </c>
      <c r="G51" s="105" t="n">
        <v>42.9996</v>
      </c>
      <c r="H51" s="105" t="n">
        <v>7506.26</v>
      </c>
      <c r="I51" s="105" t="n">
        <v>11.059</v>
      </c>
      <c r="J51" s="53" t="n">
        <f aca="false">H51/3600</f>
        <v>2.08507222222222</v>
      </c>
      <c r="L51" s="104" t="n">
        <v>4865.7304</v>
      </c>
      <c r="M51" s="105" t="n">
        <v>39.1543</v>
      </c>
      <c r="N51" s="105" t="n">
        <v>41.5538</v>
      </c>
      <c r="O51" s="105" t="n">
        <v>43.0083</v>
      </c>
      <c r="P51" s="105" t="n">
        <v>7840.23</v>
      </c>
      <c r="Q51" s="105" t="n">
        <v>10.997</v>
      </c>
      <c r="R51" s="53" t="n">
        <f aca="false">P51/3600</f>
        <v>2.17784166666667</v>
      </c>
      <c r="S51" s="55"/>
      <c r="T51" s="56" t="e">
        <f aca="false">bdrate($D51:$D54,E51:E54,$L51:$L54,M51:M54)</f>
        <v>#VALUE!</v>
      </c>
      <c r="U51" s="57" t="e">
        <f aca="false">bdrate($D51:$D54,F51:F54,$L51:$L54,N51:N54)</f>
        <v>#VALUE!</v>
      </c>
      <c r="V51" s="57" t="e">
        <f aca="false">bdrate($D51:$D54,G51:G54,$L51:$L54,O51:O54)</f>
        <v>#VALUE!</v>
      </c>
      <c r="W51" s="75" t="e">
        <f aca="false">bdrateOld($D51:$D54,E51:E54,$L51:$L54,M51:M54)</f>
        <v>#VALUE!</v>
      </c>
      <c r="X51" s="76" t="e">
        <f aca="false">bdrateOld($D51:$D54,F51:F54,$L51:$L54,N51:N54)</f>
        <v>#VALUE!</v>
      </c>
      <c r="Y51" s="77" t="e">
        <f aca="false">bdrateOld($D51:$D54,G51:G54,$L51:$L54,O51:O54)</f>
        <v>#VALUE!</v>
      </c>
    </row>
    <row r="52" customFormat="false" ht="12" hidden="false" customHeight="false" outlineLevel="0" collapsed="false">
      <c r="A52" s="59"/>
      <c r="B52" s="59"/>
      <c r="C52" s="59" t="n">
        <v>27</v>
      </c>
      <c r="D52" s="106" t="n">
        <v>2051.612</v>
      </c>
      <c r="E52" s="107" t="n">
        <v>35.9483</v>
      </c>
      <c r="F52" s="107" t="n">
        <v>39.2948</v>
      </c>
      <c r="G52" s="107" t="n">
        <v>40.8948</v>
      </c>
      <c r="H52" s="107" t="n">
        <v>6467.16</v>
      </c>
      <c r="I52" s="107" t="n">
        <v>8.532</v>
      </c>
      <c r="J52" s="62" t="n">
        <f aca="false">H52/3600</f>
        <v>1.79643333333333</v>
      </c>
      <c r="L52" s="106" t="n">
        <v>2051.0544</v>
      </c>
      <c r="M52" s="107" t="n">
        <v>35.9443</v>
      </c>
      <c r="N52" s="107" t="n">
        <v>39.3203</v>
      </c>
      <c r="O52" s="107" t="n">
        <v>40.9157</v>
      </c>
      <c r="P52" s="107" t="n">
        <v>6483.27</v>
      </c>
      <c r="Q52" s="107" t="n">
        <v>8.485</v>
      </c>
      <c r="R52" s="62" t="n">
        <f aca="false">P52/3600</f>
        <v>1.80090833333333</v>
      </c>
      <c r="S52" s="55"/>
      <c r="T52" s="64"/>
      <c r="U52" s="65"/>
      <c r="V52" s="65"/>
      <c r="W52" s="64"/>
      <c r="X52" s="65"/>
      <c r="Y52" s="66"/>
    </row>
    <row r="53" customFormat="false" ht="12" hidden="false" customHeight="false" outlineLevel="0" collapsed="false">
      <c r="A53" s="59"/>
      <c r="B53" s="59"/>
      <c r="C53" s="59" t="n">
        <v>32</v>
      </c>
      <c r="D53" s="106" t="n">
        <v>961.6888</v>
      </c>
      <c r="E53" s="107" t="n">
        <v>33.0999</v>
      </c>
      <c r="F53" s="107" t="n">
        <v>37.4643</v>
      </c>
      <c r="G53" s="107" t="n">
        <v>39.2161</v>
      </c>
      <c r="H53" s="107" t="n">
        <v>5694.24</v>
      </c>
      <c r="I53" s="107" t="n">
        <v>6.988</v>
      </c>
      <c r="J53" s="62" t="n">
        <f aca="false">H53/3600</f>
        <v>1.58173333333333</v>
      </c>
      <c r="L53" s="106" t="n">
        <v>962.0064</v>
      </c>
      <c r="M53" s="107" t="n">
        <v>33.1004</v>
      </c>
      <c r="N53" s="107" t="n">
        <v>37.4973</v>
      </c>
      <c r="O53" s="107" t="n">
        <v>39.2505</v>
      </c>
      <c r="P53" s="107" t="n">
        <v>5707.07</v>
      </c>
      <c r="Q53" s="107" t="n">
        <v>6.91</v>
      </c>
      <c r="R53" s="62" t="n">
        <f aca="false">P53/3600</f>
        <v>1.58529722222222</v>
      </c>
      <c r="S53" s="55"/>
      <c r="T53" s="64"/>
      <c r="U53" s="65"/>
      <c r="V53" s="65"/>
      <c r="W53" s="64"/>
      <c r="X53" s="65"/>
      <c r="Y53" s="66"/>
    </row>
    <row r="54" customFormat="false" ht="12.75" hidden="false" customHeight="false" outlineLevel="0" collapsed="false">
      <c r="A54" s="67"/>
      <c r="B54" s="67"/>
      <c r="C54" s="67" t="n">
        <v>37</v>
      </c>
      <c r="D54" s="108" t="n">
        <v>470.3544</v>
      </c>
      <c r="E54" s="109" t="n">
        <v>30.4505</v>
      </c>
      <c r="F54" s="109" t="n">
        <v>36.1634</v>
      </c>
      <c r="G54" s="109" t="n">
        <v>37.9341</v>
      </c>
      <c r="H54" s="109" t="n">
        <v>5120</v>
      </c>
      <c r="I54" s="109" t="n">
        <v>5.88</v>
      </c>
      <c r="J54" s="70" t="n">
        <f aca="false">H54/3600</f>
        <v>1.42222222222222</v>
      </c>
      <c r="L54" s="108" t="n">
        <v>470.2064</v>
      </c>
      <c r="M54" s="109" t="n">
        <v>30.4562</v>
      </c>
      <c r="N54" s="109" t="n">
        <v>36.2108</v>
      </c>
      <c r="O54" s="109" t="n">
        <v>37.9812</v>
      </c>
      <c r="P54" s="109" t="n">
        <v>5328.51</v>
      </c>
      <c r="Q54" s="109" t="n">
        <v>5.755</v>
      </c>
      <c r="R54" s="70" t="n">
        <f aca="false">P54/3600</f>
        <v>1.48014166666667</v>
      </c>
      <c r="S54" s="55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50" t="s">
        <v>13</v>
      </c>
      <c r="B55" s="50" t="s">
        <v>57</v>
      </c>
      <c r="C55" s="50" t="n">
        <v>22</v>
      </c>
      <c r="D55" s="104" t="n">
        <v>1526.3384</v>
      </c>
      <c r="E55" s="105" t="n">
        <v>40.81</v>
      </c>
      <c r="F55" s="105" t="n">
        <v>44.0969</v>
      </c>
      <c r="G55" s="105" t="n">
        <v>43.2703</v>
      </c>
      <c r="H55" s="105" t="n">
        <v>2576.03</v>
      </c>
      <c r="I55" s="105" t="n">
        <v>3.884</v>
      </c>
      <c r="J55" s="53" t="n">
        <f aca="false">H55/3600</f>
        <v>0.715563888888889</v>
      </c>
      <c r="L55" s="104" t="n">
        <v>1525.0952</v>
      </c>
      <c r="M55" s="105" t="n">
        <v>40.8028</v>
      </c>
      <c r="N55" s="105" t="n">
        <v>44.1257</v>
      </c>
      <c r="O55" s="105" t="n">
        <v>43.3126</v>
      </c>
      <c r="P55" s="105" t="n">
        <v>2580.9</v>
      </c>
      <c r="Q55" s="105" t="n">
        <v>3.712</v>
      </c>
      <c r="R55" s="53" t="n">
        <f aca="false">P55/3600</f>
        <v>0.716916666666667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59" t="s">
        <v>58</v>
      </c>
      <c r="B56" s="59"/>
      <c r="C56" s="59" t="n">
        <v>27</v>
      </c>
      <c r="D56" s="106" t="n">
        <v>764.0328</v>
      </c>
      <c r="E56" s="107" t="n">
        <v>37.0593</v>
      </c>
      <c r="F56" s="107" t="n">
        <v>41.5458</v>
      </c>
      <c r="G56" s="107" t="n">
        <v>40.332</v>
      </c>
      <c r="H56" s="107" t="n">
        <v>2310.53</v>
      </c>
      <c r="I56" s="107" t="n">
        <v>3.072</v>
      </c>
      <c r="J56" s="62" t="n">
        <f aca="false">H56/3600</f>
        <v>0.641813888888889</v>
      </c>
      <c r="L56" s="106" t="n">
        <v>763.396</v>
      </c>
      <c r="M56" s="107" t="n">
        <v>37.059</v>
      </c>
      <c r="N56" s="107" t="n">
        <v>41.6104</v>
      </c>
      <c r="O56" s="107" t="n">
        <v>40.3888</v>
      </c>
      <c r="P56" s="107" t="n">
        <v>2115.57</v>
      </c>
      <c r="Q56" s="107" t="n">
        <v>3.041</v>
      </c>
      <c r="R56" s="62" t="n">
        <f aca="false">P56/3600</f>
        <v>0.587658333333333</v>
      </c>
      <c r="S56" s="55"/>
      <c r="T56" s="64"/>
      <c r="U56" s="65"/>
      <c r="V56" s="65"/>
      <c r="W56" s="64"/>
      <c r="X56" s="65"/>
      <c r="Y56" s="66"/>
    </row>
    <row r="57" customFormat="false" ht="12" hidden="false" customHeight="false" outlineLevel="0" collapsed="false">
      <c r="A57" s="59"/>
      <c r="B57" s="59"/>
      <c r="C57" s="59" t="n">
        <v>32</v>
      </c>
      <c r="D57" s="106" t="n">
        <v>378.8832</v>
      </c>
      <c r="E57" s="107" t="n">
        <v>33.7009</v>
      </c>
      <c r="F57" s="107" t="n">
        <v>39.5612</v>
      </c>
      <c r="G57" s="107" t="n">
        <v>38.04</v>
      </c>
      <c r="H57" s="107" t="n">
        <v>2075.6</v>
      </c>
      <c r="I57" s="107" t="n">
        <v>2.495</v>
      </c>
      <c r="J57" s="62" t="n">
        <f aca="false">H57/3600</f>
        <v>0.576555555555556</v>
      </c>
      <c r="L57" s="106" t="n">
        <v>378.7848</v>
      </c>
      <c r="M57" s="107" t="n">
        <v>33.6973</v>
      </c>
      <c r="N57" s="107" t="n">
        <v>39.6087</v>
      </c>
      <c r="O57" s="107" t="n">
        <v>38.0946</v>
      </c>
      <c r="P57" s="107" t="n">
        <v>2082.84</v>
      </c>
      <c r="Q57" s="107" t="n">
        <v>2.448</v>
      </c>
      <c r="R57" s="62" t="n">
        <f aca="false">P57/3600</f>
        <v>0.578566666666667</v>
      </c>
      <c r="S57" s="55"/>
      <c r="T57" s="64"/>
      <c r="U57" s="65"/>
      <c r="V57" s="65"/>
      <c r="W57" s="64"/>
      <c r="X57" s="65"/>
      <c r="Y57" s="66"/>
    </row>
    <row r="58" customFormat="false" ht="12.75" hidden="false" customHeight="false" outlineLevel="0" collapsed="false">
      <c r="A58" s="59"/>
      <c r="B58" s="67"/>
      <c r="C58" s="67" t="n">
        <v>37</v>
      </c>
      <c r="D58" s="108" t="n">
        <v>196.8688</v>
      </c>
      <c r="E58" s="109" t="n">
        <v>30.892</v>
      </c>
      <c r="F58" s="109" t="n">
        <v>38.1362</v>
      </c>
      <c r="G58" s="109" t="n">
        <v>36.4355</v>
      </c>
      <c r="H58" s="109" t="n">
        <v>1895.86</v>
      </c>
      <c r="I58" s="109" t="n">
        <v>2.121</v>
      </c>
      <c r="J58" s="70" t="n">
        <f aca="false">H58/3600</f>
        <v>0.526627777777778</v>
      </c>
      <c r="L58" s="108" t="n">
        <v>197.3296</v>
      </c>
      <c r="M58" s="109" t="n">
        <v>30.8929</v>
      </c>
      <c r="N58" s="109" t="n">
        <v>38.2027</v>
      </c>
      <c r="O58" s="109" t="n">
        <v>36.5041</v>
      </c>
      <c r="P58" s="109" t="n">
        <v>1902.18</v>
      </c>
      <c r="Q58" s="109" t="n">
        <v>2.074</v>
      </c>
      <c r="R58" s="70" t="n">
        <f aca="false">P58/3600</f>
        <v>0.528383333333333</v>
      </c>
      <c r="S58" s="55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59"/>
      <c r="B59" s="50" t="s">
        <v>59</v>
      </c>
      <c r="C59" s="50" t="n">
        <v>22</v>
      </c>
      <c r="D59" s="104" t="n">
        <v>1629.4952</v>
      </c>
      <c r="E59" s="105" t="n">
        <v>38.2873</v>
      </c>
      <c r="F59" s="105" t="n">
        <v>43.1924</v>
      </c>
      <c r="G59" s="105" t="n">
        <v>44.2645</v>
      </c>
      <c r="H59" s="105" t="n">
        <v>2840.24</v>
      </c>
      <c r="I59" s="105" t="n">
        <v>4.539</v>
      </c>
      <c r="J59" s="53" t="n">
        <f aca="false">H59/3600</f>
        <v>0.788955555555556</v>
      </c>
      <c r="L59" s="104" t="n">
        <v>1629.3176</v>
      </c>
      <c r="M59" s="105" t="n">
        <v>38.2881</v>
      </c>
      <c r="N59" s="105" t="n">
        <v>43.2115</v>
      </c>
      <c r="O59" s="105" t="n">
        <v>44.2872</v>
      </c>
      <c r="P59" s="105" t="n">
        <v>2844.5</v>
      </c>
      <c r="Q59" s="105" t="n">
        <v>4.508</v>
      </c>
      <c r="R59" s="53" t="n">
        <f aca="false">P59/3600</f>
        <v>0.790138888888889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59"/>
      <c r="B60" s="59"/>
      <c r="C60" s="59" t="n">
        <v>27</v>
      </c>
      <c r="D60" s="106" t="n">
        <v>631.7864</v>
      </c>
      <c r="E60" s="107" t="n">
        <v>35.1137</v>
      </c>
      <c r="F60" s="107" t="n">
        <v>41.0507</v>
      </c>
      <c r="G60" s="107" t="n">
        <v>42.1023</v>
      </c>
      <c r="H60" s="107" t="n">
        <v>2380.17</v>
      </c>
      <c r="I60" s="107" t="n">
        <v>3.478</v>
      </c>
      <c r="J60" s="62" t="n">
        <f aca="false">H60/3600</f>
        <v>0.661158333333333</v>
      </c>
      <c r="L60" s="106" t="n">
        <v>630.7448</v>
      </c>
      <c r="M60" s="107" t="n">
        <v>35.1104</v>
      </c>
      <c r="N60" s="107" t="n">
        <v>41.0755</v>
      </c>
      <c r="O60" s="107" t="n">
        <v>42.0997</v>
      </c>
      <c r="P60" s="107" t="n">
        <v>2372.01</v>
      </c>
      <c r="Q60" s="107" t="n">
        <v>3.431</v>
      </c>
      <c r="R60" s="62" t="n">
        <f aca="false">P60/3600</f>
        <v>0.658891666666667</v>
      </c>
      <c r="S60" s="55"/>
      <c r="T60" s="64"/>
      <c r="U60" s="65"/>
      <c r="V60" s="65"/>
      <c r="W60" s="64"/>
      <c r="X60" s="65"/>
      <c r="Y60" s="66"/>
    </row>
    <row r="61" customFormat="false" ht="12" hidden="false" customHeight="false" outlineLevel="0" collapsed="false">
      <c r="A61" s="59"/>
      <c r="B61" s="59"/>
      <c r="C61" s="59" t="n">
        <v>32</v>
      </c>
      <c r="D61" s="106" t="n">
        <v>285.5152</v>
      </c>
      <c r="E61" s="107" t="n">
        <v>32.2464</v>
      </c>
      <c r="F61" s="107" t="n">
        <v>39.5872</v>
      </c>
      <c r="G61" s="107" t="n">
        <v>40.5287</v>
      </c>
      <c r="H61" s="107" t="n">
        <v>2124.33</v>
      </c>
      <c r="I61" s="107" t="n">
        <v>3.073</v>
      </c>
      <c r="J61" s="62" t="n">
        <f aca="false">H61/3600</f>
        <v>0.590091666666667</v>
      </c>
      <c r="L61" s="106" t="n">
        <v>285.1952</v>
      </c>
      <c r="M61" s="107" t="n">
        <v>32.2423</v>
      </c>
      <c r="N61" s="107" t="n">
        <v>39.5986</v>
      </c>
      <c r="O61" s="107" t="n">
        <v>40.5456</v>
      </c>
      <c r="P61" s="107" t="n">
        <v>2125.85</v>
      </c>
      <c r="Q61" s="107" t="n">
        <v>3.057</v>
      </c>
      <c r="R61" s="62" t="n">
        <f aca="false">P61/3600</f>
        <v>0.590513888888889</v>
      </c>
      <c r="S61" s="55"/>
      <c r="T61" s="64"/>
      <c r="U61" s="65"/>
      <c r="V61" s="65"/>
      <c r="W61" s="64"/>
      <c r="X61" s="65"/>
      <c r="Y61" s="66"/>
    </row>
    <row r="62" customFormat="false" ht="12.75" hidden="false" customHeight="false" outlineLevel="0" collapsed="false">
      <c r="A62" s="59"/>
      <c r="B62" s="67"/>
      <c r="C62" s="67" t="n">
        <v>37</v>
      </c>
      <c r="D62" s="108" t="n">
        <v>143.6032</v>
      </c>
      <c r="E62" s="109" t="n">
        <v>29.4787</v>
      </c>
      <c r="F62" s="109" t="n">
        <v>38.5067</v>
      </c>
      <c r="G62" s="109" t="n">
        <v>39.4254</v>
      </c>
      <c r="H62" s="109" t="n">
        <v>1997.25</v>
      </c>
      <c r="I62" s="109" t="n">
        <v>2.807</v>
      </c>
      <c r="J62" s="70" t="n">
        <f aca="false">H62/3600</f>
        <v>0.554791666666667</v>
      </c>
      <c r="L62" s="108" t="n">
        <v>143.9096</v>
      </c>
      <c r="M62" s="109" t="n">
        <v>29.4802</v>
      </c>
      <c r="N62" s="109" t="n">
        <v>38.5411</v>
      </c>
      <c r="O62" s="109" t="n">
        <v>39.4334</v>
      </c>
      <c r="P62" s="109" t="n">
        <v>2000.5</v>
      </c>
      <c r="Q62" s="109" t="n">
        <v>2.761</v>
      </c>
      <c r="R62" s="70" t="n">
        <f aca="false">P62/3600</f>
        <v>0.555694444444445</v>
      </c>
      <c r="S62" s="55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59"/>
      <c r="B63" s="50" t="s">
        <v>60</v>
      </c>
      <c r="C63" s="50" t="n">
        <v>22</v>
      </c>
      <c r="D63" s="104" t="n">
        <v>1663.6416</v>
      </c>
      <c r="E63" s="105" t="n">
        <v>38.3865</v>
      </c>
      <c r="F63" s="105" t="n">
        <v>41.3633</v>
      </c>
      <c r="G63" s="105" t="n">
        <v>42.3108</v>
      </c>
      <c r="H63" s="105" t="n">
        <v>2355.85</v>
      </c>
      <c r="I63" s="105" t="n">
        <v>3.79</v>
      </c>
      <c r="J63" s="53" t="n">
        <f aca="false">H63/3600</f>
        <v>0.654402777777778</v>
      </c>
      <c r="L63" s="104" t="n">
        <v>1663.988</v>
      </c>
      <c r="M63" s="105" t="n">
        <v>38.3849</v>
      </c>
      <c r="N63" s="105" t="n">
        <v>41.3676</v>
      </c>
      <c r="O63" s="105" t="n">
        <v>42.3182</v>
      </c>
      <c r="P63" s="105" t="n">
        <v>2361.59</v>
      </c>
      <c r="Q63" s="105" t="n">
        <v>3.712</v>
      </c>
      <c r="R63" s="53" t="n">
        <f aca="false">P63/3600</f>
        <v>0.655997222222222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59"/>
      <c r="B64" s="59"/>
      <c r="C64" s="59" t="n">
        <v>27</v>
      </c>
      <c r="D64" s="106" t="n">
        <v>764.6384</v>
      </c>
      <c r="E64" s="107" t="n">
        <v>35.0154</v>
      </c>
      <c r="F64" s="107" t="n">
        <v>38.8103</v>
      </c>
      <c r="G64" s="107" t="n">
        <v>39.5598</v>
      </c>
      <c r="H64" s="107" t="n">
        <v>2033.32</v>
      </c>
      <c r="I64" s="107" t="n">
        <v>2.948</v>
      </c>
      <c r="J64" s="62" t="n">
        <f aca="false">H64/3600</f>
        <v>0.564811111111111</v>
      </c>
      <c r="L64" s="106" t="n">
        <v>764.1304</v>
      </c>
      <c r="M64" s="107" t="n">
        <v>35.0176</v>
      </c>
      <c r="N64" s="107" t="n">
        <v>38.8298</v>
      </c>
      <c r="O64" s="107" t="n">
        <v>39.5994</v>
      </c>
      <c r="P64" s="107" t="n">
        <v>2036.49</v>
      </c>
      <c r="Q64" s="107" t="n">
        <v>2.901</v>
      </c>
      <c r="R64" s="62" t="n">
        <f aca="false">P64/3600</f>
        <v>0.565691666666667</v>
      </c>
      <c r="S64" s="55"/>
      <c r="T64" s="64"/>
      <c r="U64" s="65"/>
      <c r="V64" s="65"/>
      <c r="W64" s="64"/>
      <c r="X64" s="65"/>
      <c r="Y64" s="66"/>
    </row>
    <row r="65" customFormat="false" ht="12" hidden="false" customHeight="false" outlineLevel="0" collapsed="false">
      <c r="A65" s="59"/>
      <c r="B65" s="59"/>
      <c r="C65" s="59" t="n">
        <v>32</v>
      </c>
      <c r="D65" s="106" t="n">
        <v>357.4032</v>
      </c>
      <c r="E65" s="107" t="n">
        <v>31.782</v>
      </c>
      <c r="F65" s="107" t="n">
        <v>36.8701</v>
      </c>
      <c r="G65" s="107" t="n">
        <v>37.5436</v>
      </c>
      <c r="H65" s="107" t="n">
        <v>1806.2</v>
      </c>
      <c r="I65" s="107" t="n">
        <v>2.308</v>
      </c>
      <c r="J65" s="62" t="n">
        <f aca="false">H65/3600</f>
        <v>0.501722222222222</v>
      </c>
      <c r="L65" s="106" t="n">
        <v>357.2688</v>
      </c>
      <c r="M65" s="107" t="n">
        <v>31.7791</v>
      </c>
      <c r="N65" s="107" t="n">
        <v>36.9067</v>
      </c>
      <c r="O65" s="107" t="n">
        <v>37.5802</v>
      </c>
      <c r="P65" s="107" t="n">
        <v>1809.47</v>
      </c>
      <c r="Q65" s="107" t="n">
        <v>2.355</v>
      </c>
      <c r="R65" s="62" t="n">
        <f aca="false">P65/3600</f>
        <v>0.502630555555556</v>
      </c>
      <c r="S65" s="55"/>
      <c r="T65" s="64"/>
      <c r="U65" s="65"/>
      <c r="V65" s="65"/>
      <c r="W65" s="64"/>
      <c r="X65" s="65"/>
      <c r="Y65" s="66"/>
    </row>
    <row r="66" customFormat="false" ht="12.75" hidden="false" customHeight="false" outlineLevel="0" collapsed="false">
      <c r="A66" s="59"/>
      <c r="B66" s="67"/>
      <c r="C66" s="67" t="n">
        <v>37</v>
      </c>
      <c r="D66" s="108" t="n">
        <v>166.8168</v>
      </c>
      <c r="E66" s="109" t="n">
        <v>28.8407</v>
      </c>
      <c r="F66" s="109" t="n">
        <v>35.5082</v>
      </c>
      <c r="G66" s="109" t="n">
        <v>36.1252</v>
      </c>
      <c r="H66" s="109" t="n">
        <v>1648.35</v>
      </c>
      <c r="I66" s="109" t="n">
        <v>1.887</v>
      </c>
      <c r="J66" s="70" t="n">
        <f aca="false">H66/3600</f>
        <v>0.457875</v>
      </c>
      <c r="L66" s="108" t="n">
        <v>166.4432</v>
      </c>
      <c r="M66" s="109" t="n">
        <v>28.8349</v>
      </c>
      <c r="N66" s="109" t="n">
        <v>35.5389</v>
      </c>
      <c r="O66" s="109" t="n">
        <v>36.1632</v>
      </c>
      <c r="P66" s="109" t="n">
        <v>1766.6</v>
      </c>
      <c r="Q66" s="109" t="n">
        <v>1.84</v>
      </c>
      <c r="R66" s="70" t="n">
        <f aca="false">P66/3600</f>
        <v>0.490722222222222</v>
      </c>
      <c r="S66" s="55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59"/>
      <c r="B67" s="50" t="s">
        <v>56</v>
      </c>
      <c r="C67" s="50" t="n">
        <v>22</v>
      </c>
      <c r="D67" s="104" t="n">
        <v>1224.2016</v>
      </c>
      <c r="E67" s="105" t="n">
        <v>39.6261</v>
      </c>
      <c r="F67" s="105" t="n">
        <v>41.6572</v>
      </c>
      <c r="G67" s="105" t="n">
        <v>42.7228</v>
      </c>
      <c r="H67" s="105" t="n">
        <v>1753.96</v>
      </c>
      <c r="I67" s="105" t="n">
        <v>2.807</v>
      </c>
      <c r="J67" s="53" t="n">
        <f aca="false">H67/3600</f>
        <v>0.487211111111111</v>
      </c>
      <c r="L67" s="104" t="n">
        <v>1223.0544</v>
      </c>
      <c r="M67" s="105" t="n">
        <v>39.6198</v>
      </c>
      <c r="N67" s="105" t="n">
        <v>41.6645</v>
      </c>
      <c r="O67" s="105" t="n">
        <v>42.7352</v>
      </c>
      <c r="P67" s="105" t="n">
        <v>1754.78</v>
      </c>
      <c r="Q67" s="105" t="n">
        <v>2.776</v>
      </c>
      <c r="R67" s="53" t="n">
        <f aca="false">P67/3600</f>
        <v>0.487438888888889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59"/>
      <c r="B68" s="59"/>
      <c r="C68" s="59" t="n">
        <v>27</v>
      </c>
      <c r="D68" s="106" t="n">
        <v>598.22</v>
      </c>
      <c r="E68" s="107" t="n">
        <v>35.8723</v>
      </c>
      <c r="F68" s="107" t="n">
        <v>39.029</v>
      </c>
      <c r="G68" s="107" t="n">
        <v>40.2487</v>
      </c>
      <c r="H68" s="107" t="n">
        <v>1542.34</v>
      </c>
      <c r="I68" s="107" t="n">
        <v>2.2</v>
      </c>
      <c r="J68" s="62" t="n">
        <f aca="false">H68/3600</f>
        <v>0.428427777777778</v>
      </c>
      <c r="L68" s="106" t="n">
        <v>597.7424</v>
      </c>
      <c r="M68" s="107" t="n">
        <v>35.8692</v>
      </c>
      <c r="N68" s="107" t="n">
        <v>39.0505</v>
      </c>
      <c r="O68" s="107" t="n">
        <v>40.2927</v>
      </c>
      <c r="P68" s="107" t="n">
        <v>1627.69</v>
      </c>
      <c r="Q68" s="107" t="n">
        <v>2.183</v>
      </c>
      <c r="R68" s="62" t="n">
        <f aca="false">P68/3600</f>
        <v>0.452136111111111</v>
      </c>
      <c r="S68" s="55"/>
      <c r="T68" s="64"/>
      <c r="U68" s="65"/>
      <c r="V68" s="65"/>
      <c r="W68" s="64"/>
      <c r="X68" s="65"/>
      <c r="Y68" s="66"/>
    </row>
    <row r="69" customFormat="false" ht="12" hidden="false" customHeight="false" outlineLevel="0" collapsed="false">
      <c r="A69" s="59"/>
      <c r="B69" s="59"/>
      <c r="C69" s="59" t="n">
        <v>32</v>
      </c>
      <c r="D69" s="106" t="n">
        <v>290.7816</v>
      </c>
      <c r="E69" s="107" t="n">
        <v>32.4578</v>
      </c>
      <c r="F69" s="107" t="n">
        <v>37.0865</v>
      </c>
      <c r="G69" s="107" t="n">
        <v>38.2953</v>
      </c>
      <c r="H69" s="107" t="n">
        <v>1355.12</v>
      </c>
      <c r="I69" s="107" t="n">
        <v>1.809</v>
      </c>
      <c r="J69" s="62" t="n">
        <f aca="false">H69/3600</f>
        <v>0.376422222222222</v>
      </c>
      <c r="L69" s="106" t="n">
        <v>290.6976</v>
      </c>
      <c r="M69" s="107" t="n">
        <v>32.4586</v>
      </c>
      <c r="N69" s="107" t="n">
        <v>37.1345</v>
      </c>
      <c r="O69" s="107" t="n">
        <v>38.3317</v>
      </c>
      <c r="P69" s="107" t="n">
        <v>1359.76</v>
      </c>
      <c r="Q69" s="107" t="n">
        <v>1.762</v>
      </c>
      <c r="R69" s="62" t="n">
        <f aca="false">P69/3600</f>
        <v>0.377711111111111</v>
      </c>
      <c r="S69" s="55"/>
      <c r="T69" s="64"/>
      <c r="U69" s="65"/>
      <c r="V69" s="65"/>
      <c r="W69" s="64"/>
      <c r="X69" s="65"/>
      <c r="Y69" s="66"/>
    </row>
    <row r="70" customFormat="false" ht="12.75" hidden="false" customHeight="false" outlineLevel="0" collapsed="false">
      <c r="A70" s="67"/>
      <c r="B70" s="67"/>
      <c r="C70" s="67" t="n">
        <v>37</v>
      </c>
      <c r="D70" s="108" t="n">
        <v>143.0704</v>
      </c>
      <c r="E70" s="109" t="n">
        <v>29.64</v>
      </c>
      <c r="F70" s="109" t="n">
        <v>35.6892</v>
      </c>
      <c r="G70" s="109" t="n">
        <v>36.7687</v>
      </c>
      <c r="H70" s="109" t="n">
        <v>1214.96</v>
      </c>
      <c r="I70" s="109" t="n">
        <v>1.466</v>
      </c>
      <c r="J70" s="70" t="n">
        <f aca="false">H70/3600</f>
        <v>0.337488888888889</v>
      </c>
      <c r="L70" s="108" t="n">
        <v>142.964</v>
      </c>
      <c r="M70" s="109" t="n">
        <v>29.6316</v>
      </c>
      <c r="N70" s="109" t="n">
        <v>35.726</v>
      </c>
      <c r="O70" s="109" t="n">
        <v>36.8024</v>
      </c>
      <c r="P70" s="109" t="n">
        <v>1216.09</v>
      </c>
      <c r="Q70" s="109" t="n">
        <v>1.435</v>
      </c>
      <c r="R70" s="70" t="n">
        <f aca="false">P70/3600</f>
        <v>0.337802777777778</v>
      </c>
      <c r="S70" s="55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80" t="s">
        <v>61</v>
      </c>
      <c r="B71" s="80" t="s">
        <v>62</v>
      </c>
      <c r="C71" s="80" t="n">
        <v>22</v>
      </c>
      <c r="D71" s="81"/>
      <c r="E71" s="82"/>
      <c r="F71" s="82"/>
      <c r="G71" s="82"/>
      <c r="H71" s="82"/>
      <c r="I71" s="82"/>
      <c r="J71" s="83"/>
      <c r="K71" s="118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119"/>
      <c r="W71" s="86"/>
      <c r="X71" s="87"/>
      <c r="Y71" s="119"/>
    </row>
    <row r="72" customFormat="false" ht="12" hidden="false" customHeight="false" outlineLevel="0" collapsed="false">
      <c r="A72" s="79" t="s">
        <v>63</v>
      </c>
      <c r="B72" s="79"/>
      <c r="C72" s="79" t="n">
        <v>27</v>
      </c>
      <c r="D72" s="91"/>
      <c r="E72" s="92"/>
      <c r="F72" s="92"/>
      <c r="G72" s="92"/>
      <c r="H72" s="92"/>
      <c r="I72" s="92"/>
      <c r="J72" s="93"/>
      <c r="K72" s="118"/>
      <c r="L72" s="91"/>
      <c r="M72" s="92"/>
      <c r="N72" s="92"/>
      <c r="O72" s="92"/>
      <c r="P72" s="92"/>
      <c r="Q72" s="92"/>
      <c r="R72" s="93"/>
      <c r="S72" s="85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79"/>
      <c r="B73" s="79"/>
      <c r="C73" s="79" t="n">
        <v>32</v>
      </c>
      <c r="D73" s="91"/>
      <c r="E73" s="92"/>
      <c r="F73" s="92"/>
      <c r="G73" s="92"/>
      <c r="H73" s="92"/>
      <c r="I73" s="92"/>
      <c r="J73" s="93"/>
      <c r="K73" s="118"/>
      <c r="L73" s="91"/>
      <c r="M73" s="92"/>
      <c r="N73" s="92"/>
      <c r="O73" s="92"/>
      <c r="P73" s="92"/>
      <c r="Q73" s="92"/>
      <c r="R73" s="93"/>
      <c r="S73" s="85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79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118"/>
      <c r="L74" s="98"/>
      <c r="M74" s="99"/>
      <c r="N74" s="99"/>
      <c r="O74" s="99"/>
      <c r="P74" s="99"/>
      <c r="Q74" s="99"/>
      <c r="R74" s="100"/>
      <c r="S74" s="85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9"/>
      <c r="B75" s="80" t="s">
        <v>64</v>
      </c>
      <c r="C75" s="80" t="n">
        <v>22</v>
      </c>
      <c r="D75" s="81"/>
      <c r="E75" s="82"/>
      <c r="F75" s="82"/>
      <c r="G75" s="82"/>
      <c r="H75" s="82"/>
      <c r="I75" s="82"/>
      <c r="J75" s="83"/>
      <c r="K75" s="118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119"/>
      <c r="W75" s="86"/>
      <c r="X75" s="87"/>
      <c r="Y75" s="119"/>
    </row>
    <row r="76" customFormat="false" ht="12" hidden="false" customHeight="false" outlineLevel="0" collapsed="false">
      <c r="A76" s="79"/>
      <c r="B76" s="79"/>
      <c r="C76" s="79" t="n">
        <v>27</v>
      </c>
      <c r="D76" s="91"/>
      <c r="E76" s="92"/>
      <c r="F76" s="92"/>
      <c r="G76" s="92"/>
      <c r="H76" s="92"/>
      <c r="I76" s="92"/>
      <c r="J76" s="93"/>
      <c r="K76" s="118"/>
      <c r="L76" s="91"/>
      <c r="M76" s="92"/>
      <c r="N76" s="92"/>
      <c r="O76" s="92"/>
      <c r="P76" s="92"/>
      <c r="Q76" s="92"/>
      <c r="R76" s="93"/>
      <c r="S76" s="85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79"/>
      <c r="B77" s="79"/>
      <c r="C77" s="79" t="n">
        <v>32</v>
      </c>
      <c r="D77" s="91"/>
      <c r="E77" s="92"/>
      <c r="F77" s="92"/>
      <c r="G77" s="92"/>
      <c r="H77" s="92"/>
      <c r="I77" s="92"/>
      <c r="J77" s="93"/>
      <c r="K77" s="118"/>
      <c r="L77" s="91"/>
      <c r="M77" s="92"/>
      <c r="N77" s="92"/>
      <c r="O77" s="92"/>
      <c r="P77" s="92"/>
      <c r="Q77" s="92"/>
      <c r="R77" s="93"/>
      <c r="S77" s="85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79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118"/>
      <c r="L78" s="98"/>
      <c r="M78" s="99"/>
      <c r="N78" s="99"/>
      <c r="O78" s="99"/>
      <c r="P78" s="99"/>
      <c r="Q78" s="99"/>
      <c r="R78" s="100"/>
      <c r="S78" s="85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9"/>
      <c r="B79" s="80" t="s">
        <v>65</v>
      </c>
      <c r="C79" s="80" t="n">
        <v>22</v>
      </c>
      <c r="D79" s="81"/>
      <c r="E79" s="82"/>
      <c r="F79" s="82"/>
      <c r="G79" s="82"/>
      <c r="H79" s="82"/>
      <c r="I79" s="82"/>
      <c r="J79" s="83"/>
      <c r="K79" s="118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119"/>
      <c r="W79" s="86"/>
      <c r="X79" s="87"/>
      <c r="Y79" s="119"/>
    </row>
    <row r="80" customFormat="false" ht="12" hidden="false" customHeight="false" outlineLevel="0" collapsed="false">
      <c r="A80" s="79"/>
      <c r="B80" s="79"/>
      <c r="C80" s="79" t="n">
        <v>27</v>
      </c>
      <c r="D80" s="91"/>
      <c r="E80" s="92"/>
      <c r="F80" s="92"/>
      <c r="G80" s="92"/>
      <c r="H80" s="92"/>
      <c r="I80" s="92"/>
      <c r="J80" s="93"/>
      <c r="K80" s="118"/>
      <c r="L80" s="91"/>
      <c r="M80" s="92"/>
      <c r="N80" s="92"/>
      <c r="O80" s="92"/>
      <c r="P80" s="92"/>
      <c r="Q80" s="92"/>
      <c r="R80" s="93"/>
      <c r="S80" s="85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79"/>
      <c r="B81" s="79"/>
      <c r="C81" s="79" t="n">
        <v>32</v>
      </c>
      <c r="D81" s="91"/>
      <c r="E81" s="92"/>
      <c r="F81" s="92"/>
      <c r="G81" s="92"/>
      <c r="H81" s="92"/>
      <c r="I81" s="92"/>
      <c r="J81" s="93"/>
      <c r="K81" s="118"/>
      <c r="L81" s="91"/>
      <c r="M81" s="92"/>
      <c r="N81" s="92"/>
      <c r="O81" s="92"/>
      <c r="P81" s="92"/>
      <c r="Q81" s="92"/>
      <c r="R81" s="93"/>
      <c r="S81" s="85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118"/>
      <c r="L82" s="98"/>
      <c r="M82" s="99"/>
      <c r="N82" s="99"/>
      <c r="O82" s="99"/>
      <c r="P82" s="99"/>
      <c r="Q82" s="99"/>
      <c r="R82" s="100"/>
      <c r="S82" s="85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50" t="s">
        <v>66</v>
      </c>
      <c r="B83" s="50" t="s">
        <v>67</v>
      </c>
      <c r="C83" s="50" t="n">
        <v>22</v>
      </c>
      <c r="D83" s="104" t="n">
        <v>3625.7496</v>
      </c>
      <c r="E83" s="105" t="n">
        <v>40.6762</v>
      </c>
      <c r="F83" s="105" t="n">
        <v>43.1065</v>
      </c>
      <c r="G83" s="105" t="n">
        <v>43.6791</v>
      </c>
      <c r="H83" s="105" t="n">
        <v>9572.2</v>
      </c>
      <c r="I83" s="105" t="n">
        <v>11.824</v>
      </c>
      <c r="J83" s="53" t="n">
        <f aca="false">H83/3600</f>
        <v>2.65894444444444</v>
      </c>
      <c r="L83" s="104" t="n">
        <v>3624.1</v>
      </c>
      <c r="M83" s="105" t="n">
        <v>40.6772</v>
      </c>
      <c r="N83" s="105" t="n">
        <v>43.1412</v>
      </c>
      <c r="O83" s="105" t="n">
        <v>43.7156</v>
      </c>
      <c r="P83" s="105" t="n">
        <v>10117.74</v>
      </c>
      <c r="Q83" s="105" t="n">
        <v>11.731</v>
      </c>
      <c r="R83" s="53" t="n">
        <f aca="false">P83/3600</f>
        <v>2.81048333333333</v>
      </c>
      <c r="S83" s="55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75" t="e">
        <f aca="false">bdrateOld($D83:$D86,E83:E86,$L83:$L86,M83:M86)</f>
        <v>#VALUE!</v>
      </c>
      <c r="X83" s="76" t="e">
        <f aca="false">bdrateOld($D83:$D86,F83:F86,$L83:$L86,N83:N86)</f>
        <v>#VALUE!</v>
      </c>
      <c r="Y83" s="77" t="e">
        <f aca="false">bdrateOld($D83:$D86,G83:G86,$L83:$L86,O83:O86)</f>
        <v>#VALUE!</v>
      </c>
    </row>
    <row r="84" customFormat="false" ht="12" hidden="false" customHeight="false" outlineLevel="0" collapsed="false">
      <c r="A84" s="59"/>
      <c r="B84" s="59"/>
      <c r="C84" s="59" t="n">
        <v>27</v>
      </c>
      <c r="D84" s="106" t="n">
        <v>1782.5</v>
      </c>
      <c r="E84" s="107" t="n">
        <v>37.5276</v>
      </c>
      <c r="F84" s="107" t="n">
        <v>40.6219</v>
      </c>
      <c r="G84" s="107" t="n">
        <v>40.8912</v>
      </c>
      <c r="H84" s="107" t="n">
        <v>8509.2</v>
      </c>
      <c r="I84" s="107" t="n">
        <v>9.89</v>
      </c>
      <c r="J84" s="62" t="n">
        <f aca="false">H84/3600</f>
        <v>2.36366666666667</v>
      </c>
      <c r="L84" s="106" t="n">
        <v>1781.8528</v>
      </c>
      <c r="M84" s="107" t="n">
        <v>37.529</v>
      </c>
      <c r="N84" s="107" t="n">
        <v>40.6847</v>
      </c>
      <c r="O84" s="107" t="n">
        <v>40.959</v>
      </c>
      <c r="P84" s="107" t="n">
        <v>7872.11</v>
      </c>
      <c r="Q84" s="107" t="n">
        <v>9.921</v>
      </c>
      <c r="R84" s="62" t="n">
        <f aca="false">P84/3600</f>
        <v>2.18669722222222</v>
      </c>
      <c r="S84" s="55"/>
      <c r="T84" s="64"/>
      <c r="U84" s="65"/>
      <c r="V84" s="65"/>
      <c r="W84" s="64"/>
      <c r="X84" s="65"/>
      <c r="Y84" s="66"/>
    </row>
    <row r="85" customFormat="false" ht="12" hidden="false" customHeight="false" outlineLevel="0" collapsed="false">
      <c r="A85" s="59"/>
      <c r="B85" s="59"/>
      <c r="C85" s="59" t="n">
        <v>32</v>
      </c>
      <c r="D85" s="106" t="n">
        <v>897.4968</v>
      </c>
      <c r="E85" s="107" t="n">
        <v>34.5496</v>
      </c>
      <c r="F85" s="107" t="n">
        <v>38.531</v>
      </c>
      <c r="G85" s="107" t="n">
        <v>38.5764</v>
      </c>
      <c r="H85" s="107" t="n">
        <v>7654.47</v>
      </c>
      <c r="I85" s="107" t="n">
        <v>8.377</v>
      </c>
      <c r="J85" s="62" t="n">
        <f aca="false">H85/3600</f>
        <v>2.12624166666667</v>
      </c>
      <c r="L85" s="106" t="n">
        <v>897.0488</v>
      </c>
      <c r="M85" s="107" t="n">
        <v>34.547</v>
      </c>
      <c r="N85" s="107" t="n">
        <v>38.6154</v>
      </c>
      <c r="O85" s="107" t="n">
        <v>38.6602</v>
      </c>
      <c r="P85" s="107" t="n">
        <v>7676.32</v>
      </c>
      <c r="Q85" s="107" t="n">
        <v>8.314</v>
      </c>
      <c r="R85" s="62" t="n">
        <f aca="false">P85/3600</f>
        <v>2.13231111111111</v>
      </c>
      <c r="S85" s="55"/>
      <c r="T85" s="64"/>
      <c r="U85" s="65"/>
      <c r="V85" s="65"/>
      <c r="W85" s="64"/>
      <c r="X85" s="65"/>
      <c r="Y85" s="66"/>
    </row>
    <row r="86" customFormat="false" ht="12.75" hidden="false" customHeight="false" outlineLevel="0" collapsed="false">
      <c r="A86" s="59"/>
      <c r="B86" s="67"/>
      <c r="C86" s="67" t="n">
        <v>37</v>
      </c>
      <c r="D86" s="108" t="n">
        <v>483.4968</v>
      </c>
      <c r="E86" s="109" t="n">
        <v>31.9223</v>
      </c>
      <c r="F86" s="109" t="n">
        <v>36.9708</v>
      </c>
      <c r="G86" s="109" t="n">
        <v>36.924</v>
      </c>
      <c r="H86" s="109" t="n">
        <v>7053.3</v>
      </c>
      <c r="I86" s="109" t="n">
        <v>7.3</v>
      </c>
      <c r="J86" s="70" t="n">
        <f aca="false">H86/3600</f>
        <v>1.95925</v>
      </c>
      <c r="L86" s="108" t="n">
        <v>482.8176</v>
      </c>
      <c r="M86" s="109" t="n">
        <v>31.9216</v>
      </c>
      <c r="N86" s="109" t="n">
        <v>37.0633</v>
      </c>
      <c r="O86" s="109" t="n">
        <v>36.9916</v>
      </c>
      <c r="P86" s="109" t="n">
        <v>7437.46</v>
      </c>
      <c r="Q86" s="109" t="n">
        <v>7.175</v>
      </c>
      <c r="R86" s="70" t="n">
        <f aca="false">P86/3600</f>
        <v>2.06596111111111</v>
      </c>
      <c r="S86" s="55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59"/>
      <c r="B87" s="50" t="s">
        <v>68</v>
      </c>
      <c r="C87" s="50" t="n">
        <v>22</v>
      </c>
      <c r="D87" s="104" t="n">
        <v>5547.8002</v>
      </c>
      <c r="E87" s="105" t="n">
        <v>42.4454</v>
      </c>
      <c r="F87" s="105" t="n">
        <v>45.8767</v>
      </c>
      <c r="G87" s="105" t="n">
        <v>45.9427</v>
      </c>
      <c r="H87" s="105" t="n">
        <v>20299.92</v>
      </c>
      <c r="I87" s="105" t="n">
        <v>24.274</v>
      </c>
      <c r="J87" s="53" t="n">
        <f aca="false">H87/3600</f>
        <v>5.63886666666667</v>
      </c>
      <c r="L87" s="104" t="n">
        <v>5548.0426</v>
      </c>
      <c r="M87" s="105" t="n">
        <v>42.4397</v>
      </c>
      <c r="N87" s="105" t="n">
        <v>45.9224</v>
      </c>
      <c r="O87" s="105" t="n">
        <v>45.9729</v>
      </c>
      <c r="P87" s="105" t="n">
        <v>20337.81</v>
      </c>
      <c r="Q87" s="105" t="n">
        <v>24.164</v>
      </c>
      <c r="R87" s="53" t="n">
        <f aca="false">P87/3600</f>
        <v>5.64939166666667</v>
      </c>
      <c r="S87" s="55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75" t="e">
        <f aca="false">bdrateOld($D87:$D90,E87:E90,$L87:$L90,M87:M90)</f>
        <v>#VALUE!</v>
      </c>
      <c r="X87" s="76" t="e">
        <f aca="false">bdrateOld($D87:$D90,F87:F90,$L87:$L90,N87:N90)</f>
        <v>#VALUE!</v>
      </c>
      <c r="Y87" s="77" t="e">
        <f aca="false">bdrateOld($D87:$D90,G87:G90,$L87:$L90,O87:O90)</f>
        <v>#VALUE!</v>
      </c>
    </row>
    <row r="88" customFormat="false" ht="12" hidden="false" customHeight="false" outlineLevel="0" collapsed="false">
      <c r="A88" s="59"/>
      <c r="B88" s="59"/>
      <c r="C88" s="59" t="n">
        <v>27</v>
      </c>
      <c r="D88" s="106" t="n">
        <v>2836.163</v>
      </c>
      <c r="E88" s="107" t="n">
        <v>38.461</v>
      </c>
      <c r="F88" s="107" t="n">
        <v>43.1724</v>
      </c>
      <c r="G88" s="107" t="n">
        <v>43.2203</v>
      </c>
      <c r="H88" s="107" t="n">
        <v>17676.12</v>
      </c>
      <c r="I88" s="107" t="n">
        <v>20.545</v>
      </c>
      <c r="J88" s="62" t="n">
        <f aca="false">H88/3600</f>
        <v>4.91003333333333</v>
      </c>
      <c r="L88" s="106" t="n">
        <v>2836.7414</v>
      </c>
      <c r="M88" s="107" t="n">
        <v>38.4639</v>
      </c>
      <c r="N88" s="107" t="n">
        <v>43.2329</v>
      </c>
      <c r="O88" s="107" t="n">
        <v>43.2569</v>
      </c>
      <c r="P88" s="107" t="n">
        <v>17769.62</v>
      </c>
      <c r="Q88" s="107" t="n">
        <v>20.529</v>
      </c>
      <c r="R88" s="62" t="n">
        <f aca="false">P88/3600</f>
        <v>4.93600555555556</v>
      </c>
      <c r="S88" s="55"/>
      <c r="T88" s="64"/>
      <c r="U88" s="65"/>
      <c r="V88" s="65"/>
      <c r="W88" s="64"/>
      <c r="X88" s="65"/>
      <c r="Y88" s="66"/>
    </row>
    <row r="89" customFormat="false" ht="12" hidden="false" customHeight="false" outlineLevel="0" collapsed="false">
      <c r="A89" s="59"/>
      <c r="B89" s="59"/>
      <c r="C89" s="59" t="n">
        <v>32</v>
      </c>
      <c r="D89" s="106" t="n">
        <v>1399.1616</v>
      </c>
      <c r="E89" s="107" t="n">
        <v>34.8074</v>
      </c>
      <c r="F89" s="107" t="n">
        <v>41.0821</v>
      </c>
      <c r="G89" s="107" t="n">
        <v>40.8689</v>
      </c>
      <c r="H89" s="107" t="n">
        <v>15428.04</v>
      </c>
      <c r="I89" s="107" t="n">
        <v>17.238</v>
      </c>
      <c r="J89" s="62" t="n">
        <f aca="false">H89/3600</f>
        <v>4.28556666666667</v>
      </c>
      <c r="L89" s="106" t="n">
        <v>1398.8016</v>
      </c>
      <c r="M89" s="107" t="n">
        <v>34.8087</v>
      </c>
      <c r="N89" s="107" t="n">
        <v>41.1362</v>
      </c>
      <c r="O89" s="107" t="n">
        <v>40.9145</v>
      </c>
      <c r="P89" s="107" t="n">
        <v>14302.31</v>
      </c>
      <c r="Q89" s="107" t="n">
        <v>17.191</v>
      </c>
      <c r="R89" s="62" t="n">
        <f aca="false">P89/3600</f>
        <v>3.97286388888889</v>
      </c>
      <c r="S89" s="55"/>
      <c r="T89" s="64"/>
      <c r="U89" s="65"/>
      <c r="V89" s="65"/>
      <c r="W89" s="64"/>
      <c r="X89" s="65"/>
      <c r="Y89" s="66"/>
    </row>
    <row r="90" customFormat="false" ht="12.75" hidden="false" customHeight="false" outlineLevel="0" collapsed="false">
      <c r="A90" s="59"/>
      <c r="B90" s="67"/>
      <c r="C90" s="67" t="n">
        <v>37</v>
      </c>
      <c r="D90" s="108" t="n">
        <v>705.7526</v>
      </c>
      <c r="E90" s="109" t="n">
        <v>31.7745</v>
      </c>
      <c r="F90" s="109" t="n">
        <v>39.6132</v>
      </c>
      <c r="G90" s="109" t="n">
        <v>38.9374</v>
      </c>
      <c r="H90" s="109" t="n">
        <v>13894.44</v>
      </c>
      <c r="I90" s="109" t="n">
        <v>14.726</v>
      </c>
      <c r="J90" s="70" t="n">
        <f aca="false">H90/3600</f>
        <v>3.85956666666667</v>
      </c>
      <c r="L90" s="108" t="n">
        <v>705.7502</v>
      </c>
      <c r="M90" s="109" t="n">
        <v>31.7773</v>
      </c>
      <c r="N90" s="109" t="n">
        <v>39.6607</v>
      </c>
      <c r="O90" s="109" t="n">
        <v>39.0087</v>
      </c>
      <c r="P90" s="109" t="n">
        <v>13002.64</v>
      </c>
      <c r="Q90" s="109" t="n">
        <v>14.648</v>
      </c>
      <c r="R90" s="70" t="n">
        <f aca="false">P90/3600</f>
        <v>3.61184444444444</v>
      </c>
      <c r="S90" s="55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59"/>
      <c r="B91" s="50" t="s">
        <v>69</v>
      </c>
      <c r="C91" s="50" t="n">
        <v>22</v>
      </c>
      <c r="D91" s="104" t="n">
        <v>1512.3968</v>
      </c>
      <c r="E91" s="105" t="n">
        <v>47.6792</v>
      </c>
      <c r="F91" s="105" t="n">
        <v>45.644</v>
      </c>
      <c r="G91" s="105" t="n">
        <v>45.7415</v>
      </c>
      <c r="H91" s="105" t="n">
        <v>7599.76</v>
      </c>
      <c r="I91" s="105" t="n">
        <v>6.115</v>
      </c>
      <c r="J91" s="53" t="n">
        <f aca="false">H91/3600</f>
        <v>2.11104444444444</v>
      </c>
      <c r="L91" s="104" t="n">
        <v>1509.636</v>
      </c>
      <c r="M91" s="105" t="n">
        <v>47.7023</v>
      </c>
      <c r="N91" s="105" t="n">
        <v>45.7909</v>
      </c>
      <c r="O91" s="105" t="n">
        <v>45.8818</v>
      </c>
      <c r="P91" s="105" t="n">
        <v>8363.23</v>
      </c>
      <c r="Q91" s="105" t="n">
        <v>5.943</v>
      </c>
      <c r="R91" s="53" t="n">
        <f aca="false">P91/3600</f>
        <v>2.32311944444444</v>
      </c>
      <c r="S91" s="55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75" t="e">
        <f aca="false">bdrateOld($D91:$D94,E91:E94,$L91:$L94,M91:M94)</f>
        <v>#VALUE!</v>
      </c>
      <c r="X91" s="76" t="e">
        <f aca="false">bdrateOld($D91:$D94,F91:F94,$L91:$L94,N91:N94)</f>
        <v>#VALUE!</v>
      </c>
      <c r="Y91" s="77" t="e">
        <f aca="false">bdrateOld($D91:$D94,G91:G94,$L91:$L94,O91:O94)</f>
        <v>#VALUE!</v>
      </c>
    </row>
    <row r="92" customFormat="false" ht="12" hidden="false" customHeight="false" outlineLevel="0" collapsed="false">
      <c r="A92" s="59"/>
      <c r="B92" s="59"/>
      <c r="C92" s="59" t="n">
        <v>27</v>
      </c>
      <c r="D92" s="106" t="n">
        <v>1136.7368</v>
      </c>
      <c r="E92" s="107" t="n">
        <v>43.6762</v>
      </c>
      <c r="F92" s="107" t="n">
        <v>41.6795</v>
      </c>
      <c r="G92" s="107" t="n">
        <v>41.9505</v>
      </c>
      <c r="H92" s="107" t="n">
        <v>7469.9</v>
      </c>
      <c r="I92" s="107" t="n">
        <v>6.084</v>
      </c>
      <c r="J92" s="62" t="n">
        <f aca="false">H92/3600</f>
        <v>2.07497222222222</v>
      </c>
      <c r="L92" s="106" t="n">
        <v>1134.7224</v>
      </c>
      <c r="M92" s="107" t="n">
        <v>43.6898</v>
      </c>
      <c r="N92" s="107" t="n">
        <v>41.7958</v>
      </c>
      <c r="O92" s="107" t="n">
        <v>42.08</v>
      </c>
      <c r="P92" s="107" t="n">
        <v>7920.36</v>
      </c>
      <c r="Q92" s="107" t="n">
        <v>5.959</v>
      </c>
      <c r="R92" s="62" t="n">
        <f aca="false">P92/3600</f>
        <v>2.2001</v>
      </c>
      <c r="S92" s="55"/>
      <c r="T92" s="64"/>
      <c r="U92" s="65"/>
      <c r="V92" s="65"/>
      <c r="W92" s="64"/>
      <c r="X92" s="65"/>
      <c r="Y92" s="66"/>
    </row>
    <row r="93" customFormat="false" ht="12" hidden="false" customHeight="false" outlineLevel="0" collapsed="false">
      <c r="A93" s="59"/>
      <c r="B93" s="59"/>
      <c r="C93" s="59" t="n">
        <v>32</v>
      </c>
      <c r="D93" s="106" t="n">
        <v>853.6104</v>
      </c>
      <c r="E93" s="107" t="n">
        <v>39.1177</v>
      </c>
      <c r="F93" s="107" t="n">
        <v>39.5465</v>
      </c>
      <c r="G93" s="107" t="n">
        <v>39.9816</v>
      </c>
      <c r="H93" s="107" t="n">
        <v>7297.93</v>
      </c>
      <c r="I93" s="107" t="n">
        <v>6.489</v>
      </c>
      <c r="J93" s="62" t="n">
        <f aca="false">H93/3600</f>
        <v>2.02720277777778</v>
      </c>
      <c r="L93" s="106" t="n">
        <v>852.7936</v>
      </c>
      <c r="M93" s="107" t="n">
        <v>39.1206</v>
      </c>
      <c r="N93" s="107" t="n">
        <v>39.5937</v>
      </c>
      <c r="O93" s="107" t="n">
        <v>40.0516</v>
      </c>
      <c r="P93" s="107" t="n">
        <v>7316.94</v>
      </c>
      <c r="Q93" s="107" t="n">
        <v>6.38</v>
      </c>
      <c r="R93" s="62" t="n">
        <f aca="false">P93/3600</f>
        <v>2.03248333333333</v>
      </c>
      <c r="S93" s="55"/>
      <c r="T93" s="64"/>
      <c r="U93" s="65"/>
      <c r="V93" s="65"/>
      <c r="W93" s="64"/>
      <c r="X93" s="65"/>
      <c r="Y93" s="66"/>
    </row>
    <row r="94" customFormat="false" ht="12.75" hidden="false" customHeight="false" outlineLevel="0" collapsed="false">
      <c r="A94" s="59"/>
      <c r="B94" s="67"/>
      <c r="C94" s="67" t="n">
        <v>37</v>
      </c>
      <c r="D94" s="108" t="n">
        <v>620.5256</v>
      </c>
      <c r="E94" s="109" t="n">
        <v>34.3598</v>
      </c>
      <c r="F94" s="109" t="n">
        <v>38.3617</v>
      </c>
      <c r="G94" s="109" t="n">
        <v>38.6858</v>
      </c>
      <c r="H94" s="109" t="n">
        <v>7264.15</v>
      </c>
      <c r="I94" s="109" t="n">
        <v>6.988</v>
      </c>
      <c r="J94" s="70" t="n">
        <f aca="false">H94/3600</f>
        <v>2.01781944444444</v>
      </c>
      <c r="L94" s="108" t="n">
        <v>618.6296</v>
      </c>
      <c r="M94" s="109" t="n">
        <v>34.3736</v>
      </c>
      <c r="N94" s="109" t="n">
        <v>38.3849</v>
      </c>
      <c r="O94" s="109" t="n">
        <v>38.7474</v>
      </c>
      <c r="P94" s="109" t="n">
        <v>7672.5</v>
      </c>
      <c r="Q94" s="109" t="n">
        <v>6.91</v>
      </c>
      <c r="R94" s="70" t="n">
        <f aca="false">P94/3600</f>
        <v>2.13125</v>
      </c>
      <c r="S94" s="55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59"/>
      <c r="B95" s="50" t="s">
        <v>70</v>
      </c>
      <c r="C95" s="50" t="n">
        <v>22</v>
      </c>
      <c r="D95" s="104" t="n">
        <v>851.7699</v>
      </c>
      <c r="E95" s="105" t="n">
        <v>50.2519</v>
      </c>
      <c r="F95" s="105" t="n">
        <v>53.5605</v>
      </c>
      <c r="G95" s="105" t="n">
        <v>54.5309</v>
      </c>
      <c r="H95" s="105" t="n">
        <v>13128.31</v>
      </c>
      <c r="I95" s="105" t="n">
        <v>13.572</v>
      </c>
      <c r="J95" s="53" t="n">
        <f aca="false">H95/3600</f>
        <v>3.64675277777778</v>
      </c>
      <c r="L95" s="104" t="n">
        <v>850.9213</v>
      </c>
      <c r="M95" s="105" t="n">
        <v>50.2541</v>
      </c>
      <c r="N95" s="105" t="n">
        <v>53.6345</v>
      </c>
      <c r="O95" s="105" t="n">
        <v>54.6051</v>
      </c>
      <c r="P95" s="105" t="n">
        <v>13723.42</v>
      </c>
      <c r="Q95" s="105" t="n">
        <v>13.447</v>
      </c>
      <c r="R95" s="53" t="n">
        <f aca="false">P95/3600</f>
        <v>3.81206111111111</v>
      </c>
      <c r="S95" s="55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75" t="e">
        <f aca="false">bdrateOld($D95:$D98,E95:E98,$L95:$L98,M95:M98)</f>
        <v>#VALUE!</v>
      </c>
      <c r="X95" s="76" t="e">
        <f aca="false">bdrateOld($D95:$D98,F95:F98,$L95:$L98,N95:N98)</f>
        <v>#VALUE!</v>
      </c>
      <c r="Y95" s="77" t="e">
        <f aca="false">bdrateOld($D95:$D98,G95:G98,$L95:$L98,O95:O98)</f>
        <v>#VALUE!</v>
      </c>
    </row>
    <row r="96" customFormat="false" ht="12" hidden="false" customHeight="false" outlineLevel="0" collapsed="false">
      <c r="A96" s="59"/>
      <c r="B96" s="59"/>
      <c r="C96" s="59" t="n">
        <v>27</v>
      </c>
      <c r="D96" s="106" t="n">
        <v>529.2912</v>
      </c>
      <c r="E96" s="107" t="n">
        <v>46.6512</v>
      </c>
      <c r="F96" s="107" t="n">
        <v>50.5102</v>
      </c>
      <c r="G96" s="107" t="n">
        <v>51.6787</v>
      </c>
      <c r="H96" s="107" t="n">
        <v>12685.15</v>
      </c>
      <c r="I96" s="107" t="n">
        <v>13.572</v>
      </c>
      <c r="J96" s="62" t="n">
        <f aca="false">H96/3600</f>
        <v>3.52365277777778</v>
      </c>
      <c r="L96" s="106" t="n">
        <v>529.3574</v>
      </c>
      <c r="M96" s="107" t="n">
        <v>46.65</v>
      </c>
      <c r="N96" s="107" t="n">
        <v>50.5553</v>
      </c>
      <c r="O96" s="107" t="n">
        <v>51.7371</v>
      </c>
      <c r="P96" s="107" t="n">
        <v>13230.32</v>
      </c>
      <c r="Q96" s="107" t="n">
        <v>13.291</v>
      </c>
      <c r="R96" s="62" t="n">
        <f aca="false">P96/3600</f>
        <v>3.67508888888889</v>
      </c>
      <c r="S96" s="55"/>
      <c r="T96" s="64"/>
      <c r="U96" s="65"/>
      <c r="V96" s="65"/>
      <c r="W96" s="64"/>
      <c r="X96" s="65"/>
      <c r="Y96" s="66"/>
    </row>
    <row r="97" customFormat="false" ht="12" hidden="false" customHeight="false" outlineLevel="0" collapsed="false">
      <c r="A97" s="59"/>
      <c r="B97" s="59"/>
      <c r="C97" s="59" t="n">
        <v>32</v>
      </c>
      <c r="D97" s="106" t="n">
        <v>337.2682</v>
      </c>
      <c r="E97" s="107" t="n">
        <v>43.1487</v>
      </c>
      <c r="F97" s="107" t="n">
        <v>48.1781</v>
      </c>
      <c r="G97" s="107" t="n">
        <v>49.3608</v>
      </c>
      <c r="H97" s="107" t="n">
        <v>12324.45</v>
      </c>
      <c r="I97" s="107" t="n">
        <v>13.307</v>
      </c>
      <c r="J97" s="62" t="n">
        <f aca="false">H97/3600</f>
        <v>3.42345833333333</v>
      </c>
      <c r="L97" s="106" t="n">
        <v>337.527</v>
      </c>
      <c r="M97" s="107" t="n">
        <v>43.1503</v>
      </c>
      <c r="N97" s="107" t="n">
        <v>48.235</v>
      </c>
      <c r="O97" s="107" t="n">
        <v>49.4556</v>
      </c>
      <c r="P97" s="107" t="n">
        <v>13036.28</v>
      </c>
      <c r="Q97" s="107" t="n">
        <v>13.151</v>
      </c>
      <c r="R97" s="62" t="n">
        <f aca="false">P97/3600</f>
        <v>3.62118888888889</v>
      </c>
      <c r="S97" s="55"/>
      <c r="T97" s="64"/>
      <c r="U97" s="65"/>
      <c r="V97" s="65"/>
      <c r="W97" s="64"/>
      <c r="X97" s="65"/>
      <c r="Y97" s="66"/>
    </row>
    <row r="98" customFormat="false" ht="12.75" hidden="false" customHeight="false" outlineLevel="0" collapsed="false">
      <c r="A98" s="67"/>
      <c r="B98" s="67"/>
      <c r="C98" s="67" t="n">
        <v>37</v>
      </c>
      <c r="D98" s="108" t="n">
        <v>221.1235</v>
      </c>
      <c r="E98" s="109" t="n">
        <v>39.6079</v>
      </c>
      <c r="F98" s="109" t="n">
        <v>46.4531</v>
      </c>
      <c r="G98" s="109" t="n">
        <v>47.7684</v>
      </c>
      <c r="H98" s="109" t="n">
        <v>12124.05</v>
      </c>
      <c r="I98" s="109" t="n">
        <v>13.01</v>
      </c>
      <c r="J98" s="70" t="n">
        <f aca="false">H98/3600</f>
        <v>3.36779166666667</v>
      </c>
      <c r="L98" s="108" t="n">
        <v>221.1325</v>
      </c>
      <c r="M98" s="109" t="n">
        <v>39.6045</v>
      </c>
      <c r="N98" s="109" t="n">
        <v>46.4995</v>
      </c>
      <c r="O98" s="109" t="n">
        <v>47.8062</v>
      </c>
      <c r="P98" s="109" t="n">
        <v>12649.53</v>
      </c>
      <c r="Q98" s="109" t="n">
        <v>12.87</v>
      </c>
      <c r="R98" s="70" t="n">
        <f aca="false">P98/3600</f>
        <v>3.51375833333333</v>
      </c>
      <c r="S98" s="55"/>
      <c r="T98" s="64"/>
      <c r="U98" s="65"/>
      <c r="V98" s="65"/>
      <c r="W98" s="64"/>
      <c r="X98" s="65"/>
      <c r="Y98" s="66"/>
    </row>
    <row r="99" customFormat="false" ht="12" hidden="false" customHeight="false" outlineLevel="0" collapsed="false">
      <c r="B99" s="37" t="s">
        <v>28</v>
      </c>
      <c r="T99" s="56" t="e">
        <f aca="false">AVERAGE(T3,T7,T11,T15)</f>
        <v>#VALUE!</v>
      </c>
      <c r="U99" s="57" t="e">
        <f aca="false">AVERAGE(U3,U7,U11,U15)</f>
        <v>#VALUE!</v>
      </c>
      <c r="V99" s="57" t="e">
        <f aca="false">AVERAGE(V3,V7,V11,V15)</f>
        <v>#VALUE!</v>
      </c>
      <c r="W99" s="56" t="e">
        <f aca="false">AVERAGE(W3,W7,W11,W15)</f>
        <v>#VALUE!</v>
      </c>
      <c r="X99" s="57" t="e">
        <f aca="false">AVERAGE(X3,X7,X11,X15)</f>
        <v>#VALUE!</v>
      </c>
      <c r="Y99" s="58" t="e">
        <f aca="false">AVERAGE(Y3,Y7,Y11,Y15)</f>
        <v>#VALUE!</v>
      </c>
    </row>
    <row r="100" customFormat="false" ht="12" hidden="false" customHeight="false" outlineLevel="0" collapsed="false">
      <c r="B100" s="37" t="s">
        <v>11</v>
      </c>
      <c r="T100" s="75" t="e">
        <f aca="false">AVERAGE(T19,T23,T27,T31,T35)</f>
        <v>#VALUE!</v>
      </c>
      <c r="U100" s="76" t="e">
        <f aca="false">AVERAGE(U19,U23,U27,U31,U35)</f>
        <v>#VALUE!</v>
      </c>
      <c r="V100" s="76" t="e">
        <f aca="false">AVERAGE(V19,V23,V27,V31,V35)</f>
        <v>#VALUE!</v>
      </c>
      <c r="W100" s="75" t="e">
        <f aca="false">AVERAGE(W19,W23,W27,W31,W35)</f>
        <v>#VALUE!</v>
      </c>
      <c r="X100" s="76" t="e">
        <f aca="false">AVERAGE(X19,X23,X27,X31,X35)</f>
        <v>#VALUE!</v>
      </c>
      <c r="Y100" s="77" t="e">
        <f aca="false">AVERAGE(Y19,Y23,Y27,Y31,Y35)</f>
        <v>#VALUE!</v>
      </c>
    </row>
    <row r="101" customFormat="false" ht="12" hidden="false" customHeight="false" outlineLevel="0" collapsed="false">
      <c r="B101" s="37" t="s">
        <v>12</v>
      </c>
      <c r="T101" s="75" t="e">
        <f aca="false">AVERAGE(T39,T43,T47,T51)</f>
        <v>#VALUE!</v>
      </c>
      <c r="U101" s="76" t="e">
        <f aca="false">AVERAGE(U39,U43,U47,U51)</f>
        <v>#VALUE!</v>
      </c>
      <c r="V101" s="76" t="e">
        <f aca="false">AVERAGE(V39,V43,V47,V51)</f>
        <v>#VALUE!</v>
      </c>
      <c r="W101" s="75" t="e">
        <f aca="false">AVERAGE(W39,W43,W47,W51)</f>
        <v>#VALUE!</v>
      </c>
      <c r="X101" s="76" t="e">
        <f aca="false">AVERAGE(X39,X43,X47,X51)</f>
        <v>#VALUE!</v>
      </c>
      <c r="Y101" s="77" t="e">
        <f aca="false">AVERAGE(Y39,Y43,Y47,Y51)</f>
        <v>#VALUE!</v>
      </c>
    </row>
    <row r="102" customFormat="false" ht="12" hidden="false" customHeight="false" outlineLevel="0" collapsed="false">
      <c r="B102" s="37" t="s">
        <v>13</v>
      </c>
      <c r="T102" s="75" t="e">
        <f aca="false">AVERAGE(T55,T59,T63,T67)</f>
        <v>#VALUE!</v>
      </c>
      <c r="U102" s="76" t="e">
        <f aca="false">AVERAGE(U55,U59,U63,U67)</f>
        <v>#VALUE!</v>
      </c>
      <c r="V102" s="76" t="e">
        <f aca="false">AVERAGE(V55,V59,V63,V67)</f>
        <v>#VALUE!</v>
      </c>
      <c r="W102" s="75" t="e">
        <f aca="false">AVERAGE(W55,W59,W63,W67)</f>
        <v>#VALUE!</v>
      </c>
      <c r="X102" s="76" t="e">
        <f aca="false">AVERAGE(X55,X59,X63,X67)</f>
        <v>#VALUE!</v>
      </c>
      <c r="Y102" s="77" t="e">
        <f aca="false">AVERAGE(Y55,Y59,Y63,Y67)</f>
        <v>#VALUE!</v>
      </c>
    </row>
    <row r="103" customFormat="false" ht="12" hidden="false" customHeight="false" outlineLevel="0" collapsed="false">
      <c r="B103" s="37" t="s">
        <v>14</v>
      </c>
      <c r="T103" s="75"/>
      <c r="U103" s="76"/>
      <c r="V103" s="76"/>
      <c r="W103" s="75"/>
      <c r="X103" s="76"/>
      <c r="Y103" s="77"/>
    </row>
    <row r="104" customFormat="false" ht="12.75" hidden="false" customHeight="false" outlineLevel="0" collapsed="false">
      <c r="B104" s="37" t="s">
        <v>18</v>
      </c>
      <c r="T104" s="110" t="e">
        <f aca="false">AVERAGE(T83,T87,T91,T95)</f>
        <v>#VALUE!</v>
      </c>
      <c r="U104" s="111" t="e">
        <f aca="false">AVERAGE(U83,U87,U91,U95)</f>
        <v>#VALUE!</v>
      </c>
      <c r="V104" s="111" t="e">
        <f aca="false">AVERAGE(V83,V87,V91,V95)</f>
        <v>#VALUE!</v>
      </c>
      <c r="W104" s="110" t="e">
        <f aca="false">AVERAGE(W83,W87,W91,W95)</f>
        <v>#VALUE!</v>
      </c>
      <c r="X104" s="111" t="e">
        <f aca="false">AVERAGE(X83,X87,X91,X95)</f>
        <v>#VALUE!</v>
      </c>
      <c r="Y104" s="112" t="e">
        <f aca="false">AVERAGE(Y83,Y87,Y91,Y95)</f>
        <v>#VALUE!</v>
      </c>
    </row>
    <row r="105" customFormat="false" ht="12.75" hidden="false" customHeight="false" outlineLevel="0" collapsed="false">
      <c r="A105" s="40"/>
      <c r="B105" s="41" t="s">
        <v>71</v>
      </c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115" t="e">
        <f aca="false">AVERAGE(T3:T82)</f>
        <v>#VALUE!</v>
      </c>
      <c r="U105" s="116" t="e">
        <f aca="false">AVERAGE(U3:U82)</f>
        <v>#VALUE!</v>
      </c>
      <c r="V105" s="117" t="e">
        <f aca="false">AVERAGE(V3:V82)</f>
        <v>#VALUE!</v>
      </c>
      <c r="W105" s="116" t="e">
        <f aca="false">AVERAGE(W3:W82)</f>
        <v>#VALUE!</v>
      </c>
      <c r="X105" s="116" t="e">
        <f aca="false">AVERAGE(X3:X82)</f>
        <v>#VALUE!</v>
      </c>
      <c r="Y105" s="117" t="e">
        <f aca="false">AVERAGE(Y3:Y82)</f>
        <v>#VALUE!</v>
      </c>
    </row>
    <row r="106" customFormat="false" ht="12" hidden="false" customHeight="false" outlineLevel="0" collapsed="false">
      <c r="B106" s="37" t="s">
        <v>72</v>
      </c>
      <c r="I106" s="113" t="n">
        <f aca="false">GEOMEAN(I3:I98)</f>
        <v>12.5294341542845</v>
      </c>
      <c r="J106" s="113" t="n">
        <f aca="false">GEOMEAN(J3:J98)</f>
        <v>2.81916016136632</v>
      </c>
      <c r="Q106" s="113" t="n">
        <f aca="false">GEOMEAN(Q3:Q98)</f>
        <v>12.4002155320995</v>
      </c>
      <c r="R106" s="113" t="n">
        <f aca="false">GEOMEAN(R3:R98)</f>
        <v>2.90948301350047</v>
      </c>
    </row>
    <row r="107" customFormat="false" ht="12" hidden="false" customHeight="false" outlineLevel="0" collapsed="false">
      <c r="B107" s="37" t="s">
        <v>73</v>
      </c>
      <c r="Q107" s="114" t="n">
        <f aca="false">Q106/I106</f>
        <v>0.989686795062425</v>
      </c>
      <c r="R107" s="114" t="n">
        <f aca="false">R106/J106</f>
        <v>1.03203892186472</v>
      </c>
    </row>
    <row r="108" customFormat="false" ht="12" hidden="false" customHeight="false" outlineLevel="0" collapsed="false">
      <c r="B108" s="37" t="s">
        <v>74</v>
      </c>
      <c r="I108" s="113" t="n">
        <f aca="false">SUM(I3:I98)/3600</f>
        <v>0.428693333333333</v>
      </c>
      <c r="J108" s="113" t="n">
        <f aca="false">SUM(J3:J98)</f>
        <v>340.635672222222</v>
      </c>
      <c r="Q108" s="113" t="n">
        <f aca="false">SUM(Q3:Q98)/3600</f>
        <v>0.425635555555556</v>
      </c>
      <c r="R108" s="113" t="n">
        <f aca="false">SUM(R3:R98)</f>
        <v>365.115977777778</v>
      </c>
    </row>
    <row r="111" customFormat="false" ht="12.75" hidden="false" customHeight="false" outlineLevel="0" collapsed="false">
      <c r="B111" s="37" t="s">
        <v>75</v>
      </c>
      <c r="T111" s="110" t="e">
        <f aca="false">AVERAGE(T3,T7)</f>
        <v>#VALUE!</v>
      </c>
      <c r="U111" s="111" t="e">
        <f aca="false">AVERAGE(U3,U7)</f>
        <v>#VALUE!</v>
      </c>
      <c r="V111" s="111" t="e">
        <f aca="false">AVERAGE(V3,V7)</f>
        <v>#VALUE!</v>
      </c>
      <c r="W111" s="110" t="e">
        <f aca="false">AVERAGE(W3,W7)</f>
        <v>#VALUE!</v>
      </c>
      <c r="X111" s="111" t="e">
        <f aca="false">AVERAGE(X3,X7)</f>
        <v>#VALUE!</v>
      </c>
      <c r="Y111" s="112" t="e">
        <f aca="false">AVERAGE(Y3,Y7)</f>
        <v>#VALUE!</v>
      </c>
    </row>
    <row r="112" customFormat="false" ht="12.75" hidden="false" customHeight="false" outlineLevel="0" collapsed="false">
      <c r="A112" s="40"/>
      <c r="B112" s="41" t="s">
        <v>76</v>
      </c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110" t="e">
        <f aca="false">AVERAGE(T3,T7,T19,T23,T27,T31,T35,T39,T43,T47,T51,T55,T59,T63,T67,T71,T75,T79)</f>
        <v>#VALUE!</v>
      </c>
      <c r="U112" s="111" t="e">
        <f aca="false">AVERAGE(U3,U7,U19,U23,U27,U31,U35,U39,U43,U47,U51,U55,U59,U63,U67,U71,U75,U79)</f>
        <v>#VALUE!</v>
      </c>
      <c r="V112" s="112" t="e">
        <f aca="false">AVERAGE(V3,V7,V19,V23,V27,V31,V35,V39,V43,V47,V51,V55,V59,V63,V67,V71,V75,V79)</f>
        <v>#VALUE!</v>
      </c>
      <c r="W112" s="111" t="e">
        <f aca="false">AVERAGE(W3,W7,W19,W23,W27,W31,W35,W39,W43,W47,W51,W55,W59,W63,W67,W71,W75,W79)</f>
        <v>#VALUE!</v>
      </c>
      <c r="X112" s="111" t="e">
        <f aca="false">AVERAGE(X3,X7,X19,X23,X27,X31,X35,X39,X43,X47,X51,X55,X59,X63,X67,X71,X75,X79)</f>
        <v>#VALUE!</v>
      </c>
      <c r="Y112" s="11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37" t="s">
        <v>72</v>
      </c>
      <c r="I113" s="113" t="n">
        <f aca="false">GEOMEAN(I3:I10,I19:I82)</f>
        <v>12.9594718057521</v>
      </c>
      <c r="J113" s="113" t="n">
        <f aca="false">GEOMEAN(J3:J10,J19:J82)</f>
        <v>2.78679283052189</v>
      </c>
      <c r="Q113" s="113" t="n">
        <f aca="false">GEOMEAN(Q3:Q10,Q19:Q82)</f>
        <v>12.8273836464566</v>
      </c>
      <c r="R113" s="113" t="n">
        <f aca="false">GEOMEAN(R3:R10,R19:R82)</f>
        <v>2.88613785047234</v>
      </c>
    </row>
    <row r="114" customFormat="false" ht="12" hidden="false" customHeight="false" outlineLevel="0" collapsed="false">
      <c r="B114" s="37" t="s">
        <v>73</v>
      </c>
      <c r="Q114" s="114" t="n">
        <f aca="false">Q113/I113</f>
        <v>0.989807597001223</v>
      </c>
      <c r="R114" s="114" t="n">
        <f aca="false">R113/J113</f>
        <v>1.03564851282176</v>
      </c>
    </row>
  </sheetData>
  <mergeCells count="4">
    <mergeCell ref="D1:J1"/>
    <mergeCell ref="L1:R1"/>
    <mergeCell ref="T1:V1"/>
    <mergeCell ref="W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Q83" activeCellId="0" sqref="Q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37" width="8.37"/>
    <col collapsed="false" customWidth="true" hidden="false" outlineLevel="0" max="2" min="2" style="37" width="14.87"/>
    <col collapsed="false" customWidth="true" hidden="false" outlineLevel="0" max="3" min="3" style="37" width="7.87"/>
    <col collapsed="false" customWidth="true" hidden="false" outlineLevel="0" max="4" min="4" style="37" width="9.87"/>
    <col collapsed="false" customWidth="true" hidden="false" outlineLevel="0" max="7" min="5" style="37" width="6.87"/>
    <col collapsed="false" customWidth="true" hidden="false" outlineLevel="0" max="10" min="8" style="37" width="8.87"/>
    <col collapsed="false" customWidth="true" hidden="false" outlineLevel="0" max="11" min="11" style="37" width="2.87"/>
    <col collapsed="false" customWidth="true" hidden="false" outlineLevel="0" max="12" min="12" style="37" width="9.87"/>
    <col collapsed="false" customWidth="true" hidden="false" outlineLevel="0" max="15" min="13" style="37" width="6.87"/>
    <col collapsed="false" customWidth="true" hidden="false" outlineLevel="0" max="18" min="16" style="37" width="8.87"/>
    <col collapsed="false" customWidth="true" hidden="false" outlineLevel="0" max="19" min="19" style="37" width="2.87"/>
    <col collapsed="false" customWidth="true" hidden="false" outlineLevel="0" max="25" min="20" style="37" width="8.87"/>
    <col collapsed="false" customWidth="false" hidden="false" outlineLevel="0" max="257" min="26" style="37" width="10.87"/>
  </cols>
  <sheetData>
    <row r="1" customFormat="false" ht="12.75" hidden="false" customHeight="false" outlineLevel="0" collapsed="false">
      <c r="D1" s="38" t="s">
        <v>29</v>
      </c>
      <c r="E1" s="38"/>
      <c r="F1" s="38"/>
      <c r="G1" s="38"/>
      <c r="H1" s="38"/>
      <c r="I1" s="38"/>
      <c r="J1" s="38"/>
      <c r="L1" s="38" t="s">
        <v>30</v>
      </c>
      <c r="M1" s="38"/>
      <c r="N1" s="38"/>
      <c r="O1" s="38"/>
      <c r="P1" s="38"/>
      <c r="Q1" s="38"/>
      <c r="R1" s="38"/>
      <c r="S1" s="39"/>
      <c r="T1" s="38" t="s">
        <v>31</v>
      </c>
      <c r="U1" s="38"/>
      <c r="V1" s="38"/>
      <c r="W1" s="38" t="s">
        <v>32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33</v>
      </c>
      <c r="D2" s="43" t="s">
        <v>34</v>
      </c>
      <c r="E2" s="44" t="s">
        <v>35</v>
      </c>
      <c r="F2" s="44" t="s">
        <v>36</v>
      </c>
      <c r="G2" s="44" t="s">
        <v>37</v>
      </c>
      <c r="H2" s="44" t="s">
        <v>38</v>
      </c>
      <c r="I2" s="44" t="s">
        <v>39</v>
      </c>
      <c r="J2" s="45" t="s">
        <v>40</v>
      </c>
      <c r="K2" s="39"/>
      <c r="L2" s="43" t="s">
        <v>34</v>
      </c>
      <c r="M2" s="44" t="s">
        <v>35</v>
      </c>
      <c r="N2" s="44" t="s">
        <v>36</v>
      </c>
      <c r="O2" s="44" t="s">
        <v>37</v>
      </c>
      <c r="P2" s="44" t="s">
        <v>38</v>
      </c>
      <c r="Q2" s="44" t="s">
        <v>39</v>
      </c>
      <c r="R2" s="45" t="s">
        <v>40</v>
      </c>
      <c r="S2" s="46"/>
      <c r="T2" s="43" t="s">
        <v>5</v>
      </c>
      <c r="U2" s="44" t="s">
        <v>6</v>
      </c>
      <c r="V2" s="45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50" t="s">
        <v>28</v>
      </c>
      <c r="B3" s="50" t="s">
        <v>41</v>
      </c>
      <c r="C3" s="50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7902.39</v>
      </c>
      <c r="I3" s="52" t="n">
        <v>29.172</v>
      </c>
      <c r="J3" s="53" t="n">
        <f aca="false">H3/3600</f>
        <v>4.97288611111111</v>
      </c>
      <c r="L3" s="51" t="n">
        <v>12669.072</v>
      </c>
      <c r="M3" s="52" t="n">
        <v>41.3881</v>
      </c>
      <c r="N3" s="52" t="n">
        <v>41.2907</v>
      </c>
      <c r="O3" s="52" t="n">
        <v>43.9041</v>
      </c>
      <c r="P3" s="52" t="n">
        <v>17893.76</v>
      </c>
      <c r="Q3" s="52" t="n">
        <v>29.204</v>
      </c>
      <c r="R3" s="54" t="n">
        <f aca="false">P3/3600</f>
        <v>4.97048888888889</v>
      </c>
      <c r="S3" s="55"/>
      <c r="T3" s="56" t="e">
        <f aca="false">bdrate($D3:$D6,E3:E6,$L3:$L6,M3:M6)</f>
        <v>#VALUE!</v>
      </c>
      <c r="U3" s="57" t="e">
        <f aca="false">bdrate($D3:$D6,F3:F6,$L3:$L6,N3:N6)</f>
        <v>#VALUE!</v>
      </c>
      <c r="V3" s="58" t="e">
        <f aca="false">bdrate($D3:$D6,G3:G6,$L3:$L6,O3:O6)</f>
        <v>#VALUE!</v>
      </c>
      <c r="W3" s="56" t="e">
        <f aca="false">bdrateOld($D3:$D6,E3:E6,$L3:$L6,M3:M6)</f>
        <v>#VALUE!</v>
      </c>
      <c r="X3" s="57" t="e">
        <f aca="false">bdrateOld($D3:$D6,F3:F6,$L3:$L6,N3:N6)</f>
        <v>#VALUE!</v>
      </c>
      <c r="Y3" s="58" t="e">
        <f aca="false">bdrateOld($D3:$D6,G3:G6,$L3:$L6,O3:O6)</f>
        <v>#VALUE!</v>
      </c>
    </row>
    <row r="4" customFormat="false" ht="12" hidden="false" customHeight="false" outlineLevel="0" collapsed="false">
      <c r="A4" s="59" t="s">
        <v>42</v>
      </c>
      <c r="B4" s="59"/>
      <c r="C4" s="59" t="n">
        <v>27</v>
      </c>
      <c r="D4" s="60" t="n">
        <v>5264.3648</v>
      </c>
      <c r="E4" s="61" t="n">
        <v>38.9241</v>
      </c>
      <c r="F4" s="61" t="n">
        <v>39.6375</v>
      </c>
      <c r="G4" s="61" t="n">
        <v>42.0925</v>
      </c>
      <c r="H4" s="61" t="n">
        <v>16808.98</v>
      </c>
      <c r="I4" s="61" t="n">
        <v>23.338</v>
      </c>
      <c r="J4" s="62" t="n">
        <f aca="false">H4/3600</f>
        <v>4.66916111111111</v>
      </c>
      <c r="L4" s="60" t="n">
        <v>5262.712</v>
      </c>
      <c r="M4" s="61" t="n">
        <v>38.9239</v>
      </c>
      <c r="N4" s="61" t="n">
        <v>39.6508</v>
      </c>
      <c r="O4" s="61" t="n">
        <v>42.1054</v>
      </c>
      <c r="P4" s="61" t="n">
        <v>17281.45</v>
      </c>
      <c r="Q4" s="61" t="n">
        <v>23.338</v>
      </c>
      <c r="R4" s="63" t="n">
        <f aca="false">P4/3600</f>
        <v>4.80040277777778</v>
      </c>
      <c r="S4" s="55"/>
      <c r="T4" s="64"/>
      <c r="U4" s="65"/>
      <c r="V4" s="66"/>
      <c r="W4" s="64"/>
      <c r="X4" s="65"/>
      <c r="Y4" s="66"/>
    </row>
    <row r="5" customFormat="false" ht="12" hidden="false" customHeight="false" outlineLevel="0" collapsed="false">
      <c r="A5" s="59"/>
      <c r="B5" s="59"/>
      <c r="C5" s="59" t="n">
        <v>32</v>
      </c>
      <c r="D5" s="60" t="n">
        <v>2553.2544</v>
      </c>
      <c r="E5" s="61" t="n">
        <v>36.4048</v>
      </c>
      <c r="F5" s="61" t="n">
        <v>38.3672</v>
      </c>
      <c r="G5" s="61" t="n">
        <v>40.6516</v>
      </c>
      <c r="H5" s="61" t="n">
        <v>16091.31</v>
      </c>
      <c r="I5" s="61" t="n">
        <v>20.233</v>
      </c>
      <c r="J5" s="62" t="n">
        <f aca="false">H5/3600</f>
        <v>4.46980833333333</v>
      </c>
      <c r="L5" s="60" t="n">
        <v>2553.4944</v>
      </c>
      <c r="M5" s="61" t="n">
        <v>36.4054</v>
      </c>
      <c r="N5" s="61" t="n">
        <v>38.3761</v>
      </c>
      <c r="O5" s="61" t="n">
        <v>40.6665</v>
      </c>
      <c r="P5" s="61" t="n">
        <v>16024.49</v>
      </c>
      <c r="Q5" s="61" t="n">
        <v>20.077</v>
      </c>
      <c r="R5" s="63" t="n">
        <f aca="false">P5/3600</f>
        <v>4.45124722222222</v>
      </c>
      <c r="S5" s="55"/>
      <c r="T5" s="64"/>
      <c r="U5" s="65"/>
      <c r="V5" s="66"/>
      <c r="W5" s="64"/>
      <c r="X5" s="65"/>
      <c r="Y5" s="66"/>
    </row>
    <row r="6" customFormat="false" ht="12.75" hidden="false" customHeight="false" outlineLevel="0" collapsed="false">
      <c r="A6" s="59"/>
      <c r="B6" s="67"/>
      <c r="C6" s="67" t="n">
        <v>37</v>
      </c>
      <c r="D6" s="68" t="n">
        <v>1331.0528</v>
      </c>
      <c r="E6" s="69" t="n">
        <v>33.8015</v>
      </c>
      <c r="F6" s="69" t="n">
        <v>37.3492</v>
      </c>
      <c r="G6" s="69" t="n">
        <v>39.5966</v>
      </c>
      <c r="H6" s="69" t="n">
        <v>15634.51</v>
      </c>
      <c r="I6" s="69" t="n">
        <v>18.533</v>
      </c>
      <c r="J6" s="70" t="n">
        <f aca="false">H6/3600</f>
        <v>4.34291944444444</v>
      </c>
      <c r="L6" s="68" t="n">
        <v>1330.912</v>
      </c>
      <c r="M6" s="69" t="n">
        <v>33.8031</v>
      </c>
      <c r="N6" s="69" t="n">
        <v>37.3581</v>
      </c>
      <c r="O6" s="69" t="n">
        <v>39.6099</v>
      </c>
      <c r="P6" s="69" t="n">
        <v>15504.85</v>
      </c>
      <c r="Q6" s="69" t="n">
        <v>18.143</v>
      </c>
      <c r="R6" s="71" t="n">
        <f aca="false">P6/3600</f>
        <v>4.30690277777778</v>
      </c>
      <c r="S6" s="55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59"/>
      <c r="B7" s="50" t="s">
        <v>43</v>
      </c>
      <c r="C7" s="50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22640.8</v>
      </c>
      <c r="I7" s="52" t="n">
        <v>42.823</v>
      </c>
      <c r="J7" s="53" t="n">
        <f aca="false">H7/3600</f>
        <v>6.28911111111111</v>
      </c>
      <c r="L7" s="51" t="n">
        <v>32793.688</v>
      </c>
      <c r="M7" s="52" t="n">
        <v>39.7987</v>
      </c>
      <c r="N7" s="52" t="n">
        <v>44.6377</v>
      </c>
      <c r="O7" s="52" t="n">
        <v>44.4461</v>
      </c>
      <c r="P7" s="52" t="n">
        <v>20726.54</v>
      </c>
      <c r="Q7" s="52" t="n">
        <v>42.901</v>
      </c>
      <c r="R7" s="54" t="n">
        <f aca="false">P7/3600</f>
        <v>5.75737222222222</v>
      </c>
      <c r="S7" s="55"/>
      <c r="T7" s="56" t="e">
        <f aca="false">bdrate($D7:$D10,E7:E10,$L7:$L10,M7:M10)</f>
        <v>#VALUE!</v>
      </c>
      <c r="U7" s="57" t="e">
        <f aca="false">bdrate($D7:$D10,F7:F10,$L7:$L10,N7:N10)</f>
        <v>#VALUE!</v>
      </c>
      <c r="V7" s="57" t="e">
        <f aca="false">bdrate($D7:$D10,G7:G10,$L7:$L10,O7:O10)</f>
        <v>#VALUE!</v>
      </c>
      <c r="W7" s="75" t="e">
        <f aca="false">bdrateOld($D7:$D10,E7:E10,$L7:$L10,M7:M10)</f>
        <v>#VALUE!</v>
      </c>
      <c r="X7" s="76" t="e">
        <f aca="false">bdrateOld($D7:$D10,F7:F10,$L7:$L10,N7:N10)</f>
        <v>#VALUE!</v>
      </c>
      <c r="Y7" s="77" t="e">
        <f aca="false">bdrateOld($D7:$D10,G7:G10,$L7:$L10,O7:O10)</f>
        <v>#VALUE!</v>
      </c>
    </row>
    <row r="8" customFormat="false" ht="12" hidden="false" customHeight="false" outlineLevel="0" collapsed="false">
      <c r="A8" s="59"/>
      <c r="B8" s="59"/>
      <c r="C8" s="59" t="n">
        <v>27</v>
      </c>
      <c r="D8" s="60" t="n">
        <v>16078.5424</v>
      </c>
      <c r="E8" s="61" t="n">
        <v>36.9198</v>
      </c>
      <c r="F8" s="61" t="n">
        <v>42.7161</v>
      </c>
      <c r="G8" s="61" t="n">
        <v>43.042</v>
      </c>
      <c r="H8" s="61" t="n">
        <v>20745.33</v>
      </c>
      <c r="I8" s="61" t="n">
        <v>33.416</v>
      </c>
      <c r="J8" s="62" t="n">
        <f aca="false">H8/3600</f>
        <v>5.76259166666667</v>
      </c>
      <c r="L8" s="60" t="n">
        <v>16083.0688</v>
      </c>
      <c r="M8" s="61" t="n">
        <v>36.9205</v>
      </c>
      <c r="N8" s="61" t="n">
        <v>42.7547</v>
      </c>
      <c r="O8" s="61" t="n">
        <v>43.0625</v>
      </c>
      <c r="P8" s="61" t="n">
        <v>20715.89</v>
      </c>
      <c r="Q8" s="61" t="n">
        <v>33.385</v>
      </c>
      <c r="R8" s="63" t="n">
        <f aca="false">P8/3600</f>
        <v>5.75441388888889</v>
      </c>
      <c r="S8" s="55"/>
      <c r="T8" s="64"/>
      <c r="U8" s="65"/>
      <c r="V8" s="65"/>
      <c r="W8" s="64"/>
      <c r="X8" s="65"/>
      <c r="Y8" s="66"/>
    </row>
    <row r="9" customFormat="false" ht="12" hidden="false" customHeight="false" outlineLevel="0" collapsed="false">
      <c r="A9" s="59"/>
      <c r="B9" s="59"/>
      <c r="C9" s="59" t="n">
        <v>32</v>
      </c>
      <c r="D9" s="60" t="n">
        <v>8472.76</v>
      </c>
      <c r="E9" s="61" t="n">
        <v>34.0259</v>
      </c>
      <c r="F9" s="61" t="n">
        <v>41.0941</v>
      </c>
      <c r="G9" s="61" t="n">
        <v>41.6832</v>
      </c>
      <c r="H9" s="61" t="n">
        <v>19451.29</v>
      </c>
      <c r="I9" s="61" t="n">
        <v>28.143</v>
      </c>
      <c r="J9" s="62" t="n">
        <f aca="false">H9/3600</f>
        <v>5.40313611111111</v>
      </c>
      <c r="L9" s="60" t="n">
        <v>8472.5232</v>
      </c>
      <c r="M9" s="61" t="n">
        <v>34.0257</v>
      </c>
      <c r="N9" s="61" t="n">
        <v>41.148</v>
      </c>
      <c r="O9" s="61" t="n">
        <v>41.7246</v>
      </c>
      <c r="P9" s="61" t="n">
        <v>17825.27</v>
      </c>
      <c r="Q9" s="61" t="n">
        <v>28.127</v>
      </c>
      <c r="R9" s="63" t="n">
        <f aca="false">P9/3600</f>
        <v>4.95146388888889</v>
      </c>
      <c r="S9" s="55"/>
      <c r="T9" s="64"/>
      <c r="U9" s="78"/>
      <c r="V9" s="65"/>
      <c r="W9" s="64"/>
      <c r="X9" s="65"/>
      <c r="Y9" s="66"/>
    </row>
    <row r="10" customFormat="false" ht="12.75" hidden="false" customHeight="false" outlineLevel="0" collapsed="false">
      <c r="A10" s="59"/>
      <c r="B10" s="67"/>
      <c r="C10" s="67" t="n">
        <v>37</v>
      </c>
      <c r="D10" s="68" t="n">
        <v>4743.7936</v>
      </c>
      <c r="E10" s="69" t="n">
        <v>31.308</v>
      </c>
      <c r="F10" s="69" t="n">
        <v>39.8551</v>
      </c>
      <c r="G10" s="69" t="n">
        <v>40.6384</v>
      </c>
      <c r="H10" s="69" t="n">
        <v>18662.99</v>
      </c>
      <c r="I10" s="69" t="n">
        <v>24.773</v>
      </c>
      <c r="J10" s="70" t="n">
        <f aca="false">H10/3600</f>
        <v>5.18416388888889</v>
      </c>
      <c r="L10" s="68" t="n">
        <v>4745.352</v>
      </c>
      <c r="M10" s="69" t="n">
        <v>31.3086</v>
      </c>
      <c r="N10" s="69" t="n">
        <v>39.9243</v>
      </c>
      <c r="O10" s="69" t="n">
        <v>40.6906</v>
      </c>
      <c r="P10" s="69" t="n">
        <v>17478.3</v>
      </c>
      <c r="Q10" s="69" t="n">
        <v>24.835</v>
      </c>
      <c r="R10" s="71" t="n">
        <f aca="false">P10/3600</f>
        <v>4.85508333333333</v>
      </c>
      <c r="S10" s="55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9"/>
      <c r="B11" s="80" t="s">
        <v>44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81"/>
      <c r="M11" s="82"/>
      <c r="N11" s="82"/>
      <c r="O11" s="82"/>
      <c r="P11" s="82"/>
      <c r="Q11" s="82"/>
      <c r="R11" s="83"/>
      <c r="S11" s="85"/>
      <c r="T11" s="86"/>
      <c r="U11" s="87"/>
      <c r="V11" s="87"/>
      <c r="W11" s="88"/>
      <c r="X11" s="89"/>
      <c r="Y11" s="90"/>
    </row>
    <row r="12" customFormat="false" ht="12" hidden="false" customHeight="false" outlineLevel="0" collapsed="false">
      <c r="A12" s="79"/>
      <c r="B12" s="79"/>
      <c r="C12" s="79" t="n">
        <v>27</v>
      </c>
      <c r="D12" s="91"/>
      <c r="E12" s="92"/>
      <c r="F12" s="92"/>
      <c r="G12" s="92"/>
      <c r="H12" s="92"/>
      <c r="I12" s="92"/>
      <c r="J12" s="93"/>
      <c r="K12" s="84"/>
      <c r="L12" s="91"/>
      <c r="M12" s="92"/>
      <c r="N12" s="92"/>
      <c r="O12" s="92"/>
      <c r="P12" s="92"/>
      <c r="Q12" s="92"/>
      <c r="R12" s="93"/>
      <c r="S12" s="85"/>
      <c r="T12" s="94"/>
      <c r="U12" s="95"/>
      <c r="V12" s="95"/>
      <c r="W12" s="94"/>
      <c r="X12" s="95"/>
      <c r="Y12" s="96"/>
    </row>
    <row r="13" customFormat="false" ht="12" hidden="false" customHeight="false" outlineLevel="0" collapsed="false">
      <c r="A13" s="79"/>
      <c r="B13" s="79"/>
      <c r="C13" s="79" t="n">
        <v>32</v>
      </c>
      <c r="D13" s="91"/>
      <c r="E13" s="92"/>
      <c r="F13" s="92"/>
      <c r="G13" s="92"/>
      <c r="H13" s="92"/>
      <c r="I13" s="92"/>
      <c r="J13" s="93"/>
      <c r="K13" s="84"/>
      <c r="L13" s="91"/>
      <c r="M13" s="92"/>
      <c r="N13" s="92"/>
      <c r="O13" s="92"/>
      <c r="P13" s="92"/>
      <c r="Q13" s="92"/>
      <c r="R13" s="93"/>
      <c r="S13" s="85"/>
      <c r="T13" s="94"/>
      <c r="U13" s="95"/>
      <c r="V13" s="95"/>
      <c r="W13" s="94"/>
      <c r="X13" s="95"/>
      <c r="Y13" s="96"/>
    </row>
    <row r="14" customFormat="false" ht="12.75" hidden="false" customHeight="false" outlineLevel="0" collapsed="false">
      <c r="A14" s="79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4"/>
      <c r="L14" s="98"/>
      <c r="M14" s="99"/>
      <c r="N14" s="99"/>
      <c r="O14" s="99"/>
      <c r="P14" s="99"/>
      <c r="Q14" s="99"/>
      <c r="R14" s="100"/>
      <c r="S14" s="85"/>
      <c r="T14" s="101"/>
      <c r="U14" s="102"/>
      <c r="V14" s="102"/>
      <c r="W14" s="101"/>
      <c r="X14" s="102"/>
      <c r="Y14" s="103"/>
    </row>
    <row r="15" customFormat="false" ht="12" hidden="false" customHeight="false" outlineLevel="0" collapsed="false">
      <c r="A15" s="79"/>
      <c r="B15" s="80" t="s">
        <v>45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81"/>
      <c r="M15" s="82"/>
      <c r="N15" s="82"/>
      <c r="O15" s="82"/>
      <c r="P15" s="82"/>
      <c r="Q15" s="82"/>
      <c r="R15" s="83"/>
      <c r="S15" s="85"/>
      <c r="T15" s="86"/>
      <c r="U15" s="87"/>
      <c r="V15" s="87"/>
      <c r="W15" s="88"/>
      <c r="X15" s="89"/>
      <c r="Y15" s="90"/>
    </row>
    <row r="16" customFormat="false" ht="12" hidden="false" customHeight="false" outlineLevel="0" collapsed="false">
      <c r="A16" s="79"/>
      <c r="B16" s="79"/>
      <c r="C16" s="79" t="n">
        <v>27</v>
      </c>
      <c r="D16" s="91"/>
      <c r="E16" s="92"/>
      <c r="F16" s="92"/>
      <c r="G16" s="92"/>
      <c r="H16" s="92"/>
      <c r="I16" s="92"/>
      <c r="J16" s="93"/>
      <c r="K16" s="84"/>
      <c r="L16" s="91"/>
      <c r="M16" s="92"/>
      <c r="N16" s="92"/>
      <c r="O16" s="92"/>
      <c r="P16" s="92"/>
      <c r="Q16" s="92"/>
      <c r="R16" s="93"/>
      <c r="S16" s="85"/>
      <c r="T16" s="94"/>
      <c r="U16" s="95"/>
      <c r="V16" s="95"/>
      <c r="W16" s="94"/>
      <c r="X16" s="95"/>
      <c r="Y16" s="96"/>
    </row>
    <row r="17" customFormat="false" ht="12" hidden="false" customHeight="false" outlineLevel="0" collapsed="false">
      <c r="A17" s="79"/>
      <c r="B17" s="79"/>
      <c r="C17" s="79" t="n">
        <v>32</v>
      </c>
      <c r="D17" s="91"/>
      <c r="E17" s="92"/>
      <c r="F17" s="92"/>
      <c r="G17" s="92"/>
      <c r="H17" s="92"/>
      <c r="I17" s="92"/>
      <c r="J17" s="93"/>
      <c r="K17" s="84"/>
      <c r="L17" s="91"/>
      <c r="M17" s="92"/>
      <c r="N17" s="92"/>
      <c r="O17" s="92"/>
      <c r="P17" s="92"/>
      <c r="Q17" s="92"/>
      <c r="R17" s="93"/>
      <c r="S17" s="85"/>
      <c r="T17" s="94"/>
      <c r="U17" s="95"/>
      <c r="V17" s="95"/>
      <c r="W17" s="94"/>
      <c r="X17" s="95"/>
      <c r="Y17" s="9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4"/>
      <c r="L18" s="98"/>
      <c r="M18" s="99"/>
      <c r="N18" s="99"/>
      <c r="O18" s="99"/>
      <c r="P18" s="99"/>
      <c r="Q18" s="99"/>
      <c r="R18" s="100"/>
      <c r="S18" s="85"/>
      <c r="T18" s="101"/>
      <c r="U18" s="102"/>
      <c r="V18" s="102"/>
      <c r="W18" s="101"/>
      <c r="X18" s="102"/>
      <c r="Y18" s="103"/>
    </row>
    <row r="19" customFormat="false" ht="12" hidden="false" customHeight="false" outlineLevel="0" collapsed="false">
      <c r="A19" s="50" t="s">
        <v>11</v>
      </c>
      <c r="B19" s="50" t="s">
        <v>46</v>
      </c>
      <c r="C19" s="50" t="n">
        <v>22</v>
      </c>
      <c r="D19" s="104" t="n">
        <v>4907.576</v>
      </c>
      <c r="E19" s="105" t="n">
        <v>41.4061</v>
      </c>
      <c r="F19" s="105" t="n">
        <v>43.2715</v>
      </c>
      <c r="G19" s="105" t="n">
        <v>44.9863</v>
      </c>
      <c r="H19" s="105" t="n">
        <v>16297.64</v>
      </c>
      <c r="I19" s="105" t="n">
        <v>25.834</v>
      </c>
      <c r="J19" s="53" t="n">
        <f aca="false">H19/3600</f>
        <v>4.52712222222222</v>
      </c>
      <c r="L19" s="104" t="n">
        <v>4906.8632</v>
      </c>
      <c r="M19" s="105" t="n">
        <v>41.4057</v>
      </c>
      <c r="N19" s="105" t="n">
        <v>43.2996</v>
      </c>
      <c r="O19" s="105" t="n">
        <v>44.9995</v>
      </c>
      <c r="P19" s="105" t="n">
        <v>16282.68</v>
      </c>
      <c r="Q19" s="105" t="n">
        <v>25.74</v>
      </c>
      <c r="R19" s="53" t="n">
        <f aca="false">P19/3600</f>
        <v>4.52296666666667</v>
      </c>
      <c r="S19" s="55"/>
      <c r="T19" s="56" t="e">
        <f aca="false">bdrate($D19:$D22,E19:E22,$L19:$L22,M19:M22)</f>
        <v>#VALUE!</v>
      </c>
      <c r="U19" s="57" t="e">
        <f aca="false">bdrate($D19:$D22,F19:F22,$L19:$L22,N19:N22)</f>
        <v>#VALUE!</v>
      </c>
      <c r="V19" s="57" t="e">
        <f aca="false">bdrate($D19:$D22,G19:G22,$L19:$L22,O19:O22)</f>
        <v>#VALUE!</v>
      </c>
      <c r="W19" s="75" t="e">
        <f aca="false">bdrateOld($D19:$D22,E19:E22,$L19:$L22,M19:M22)</f>
        <v>#VALUE!</v>
      </c>
      <c r="X19" s="76" t="e">
        <f aca="false">bdrateOld($D19:$D22,F19:F22,$L19:$L22,N19:N22)</f>
        <v>#VALUE!</v>
      </c>
      <c r="Y19" s="77" t="e">
        <f aca="false">bdrateOld($D19:$D22,G19:G22,$L19:$L22,O19:O22)</f>
        <v>#VALUE!</v>
      </c>
    </row>
    <row r="20" customFormat="false" ht="12" hidden="false" customHeight="false" outlineLevel="0" collapsed="false">
      <c r="A20" s="59" t="s">
        <v>47</v>
      </c>
      <c r="B20" s="59"/>
      <c r="C20" s="59" t="n">
        <v>27</v>
      </c>
      <c r="D20" s="106" t="n">
        <v>2235.7296</v>
      </c>
      <c r="E20" s="107" t="n">
        <v>39.5636</v>
      </c>
      <c r="F20" s="107" t="n">
        <v>41.975</v>
      </c>
      <c r="G20" s="107" t="n">
        <v>43.2695</v>
      </c>
      <c r="H20" s="107" t="n">
        <v>15229.75</v>
      </c>
      <c r="I20" s="107" t="n">
        <v>21.653</v>
      </c>
      <c r="J20" s="62" t="n">
        <f aca="false">H20/3600</f>
        <v>4.23048611111111</v>
      </c>
      <c r="L20" s="106" t="n">
        <v>2234.5008</v>
      </c>
      <c r="M20" s="107" t="n">
        <v>39.5616</v>
      </c>
      <c r="N20" s="107" t="n">
        <v>42.0029</v>
      </c>
      <c r="O20" s="107" t="n">
        <v>43.2877</v>
      </c>
      <c r="P20" s="107" t="n">
        <v>15211.55</v>
      </c>
      <c r="Q20" s="107" t="n">
        <v>21.528</v>
      </c>
      <c r="R20" s="62" t="n">
        <f aca="false">P20/3600</f>
        <v>4.22543055555556</v>
      </c>
      <c r="S20" s="55"/>
      <c r="T20" s="64"/>
      <c r="U20" s="65"/>
      <c r="V20" s="65"/>
      <c r="W20" s="64"/>
      <c r="X20" s="65"/>
      <c r="Y20" s="66"/>
    </row>
    <row r="21" customFormat="false" ht="12" hidden="false" customHeight="false" outlineLevel="0" collapsed="false">
      <c r="A21" s="59"/>
      <c r="B21" s="59"/>
      <c r="C21" s="59" t="n">
        <v>32</v>
      </c>
      <c r="D21" s="106" t="n">
        <v>1089.376</v>
      </c>
      <c r="E21" s="107" t="n">
        <v>37.2607</v>
      </c>
      <c r="F21" s="107" t="n">
        <v>40.8254</v>
      </c>
      <c r="G21" s="107" t="n">
        <v>41.9952</v>
      </c>
      <c r="H21" s="107" t="n">
        <v>14471.35</v>
      </c>
      <c r="I21" s="107" t="n">
        <v>19.329</v>
      </c>
      <c r="J21" s="62" t="n">
        <f aca="false">H21/3600</f>
        <v>4.01981944444445</v>
      </c>
      <c r="L21" s="106" t="n">
        <v>1089.1832</v>
      </c>
      <c r="M21" s="107" t="n">
        <v>37.2633</v>
      </c>
      <c r="N21" s="107" t="n">
        <v>40.8525</v>
      </c>
      <c r="O21" s="107" t="n">
        <v>42.0067</v>
      </c>
      <c r="P21" s="107" t="n">
        <v>14449.83</v>
      </c>
      <c r="Q21" s="107" t="n">
        <v>19.173</v>
      </c>
      <c r="R21" s="62" t="n">
        <f aca="false">P21/3600</f>
        <v>4.01384166666667</v>
      </c>
      <c r="S21" s="55"/>
      <c r="T21" s="64"/>
      <c r="U21" s="65"/>
      <c r="V21" s="65"/>
      <c r="W21" s="64"/>
      <c r="X21" s="65"/>
      <c r="Y21" s="66"/>
    </row>
    <row r="22" customFormat="false" ht="12.75" hidden="false" customHeight="false" outlineLevel="0" collapsed="false">
      <c r="A22" s="59"/>
      <c r="B22" s="67"/>
      <c r="C22" s="67" t="n">
        <v>37</v>
      </c>
      <c r="D22" s="108" t="n">
        <v>544.8664</v>
      </c>
      <c r="E22" s="109" t="n">
        <v>34.8766</v>
      </c>
      <c r="F22" s="109" t="n">
        <v>39.9668</v>
      </c>
      <c r="G22" s="109" t="n">
        <v>41.1488</v>
      </c>
      <c r="H22" s="109" t="n">
        <v>13854.08</v>
      </c>
      <c r="I22" s="109" t="n">
        <v>17.472</v>
      </c>
      <c r="J22" s="70" t="n">
        <f aca="false">H22/3600</f>
        <v>3.84835555555556</v>
      </c>
      <c r="L22" s="108" t="n">
        <v>544.7336</v>
      </c>
      <c r="M22" s="109" t="n">
        <v>34.8734</v>
      </c>
      <c r="N22" s="109" t="n">
        <v>39.991</v>
      </c>
      <c r="O22" s="109" t="n">
        <v>41.1654</v>
      </c>
      <c r="P22" s="109" t="n">
        <v>25094.02</v>
      </c>
      <c r="Q22" s="109" t="n">
        <v>17.425</v>
      </c>
      <c r="R22" s="70" t="n">
        <f aca="false">P22/3600</f>
        <v>6.97056111111111</v>
      </c>
      <c r="S22" s="55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59"/>
      <c r="B23" s="50" t="s">
        <v>48</v>
      </c>
      <c r="C23" s="50" t="n">
        <v>22</v>
      </c>
      <c r="D23" s="104" t="n">
        <v>7601.5368</v>
      </c>
      <c r="E23" s="105" t="n">
        <v>39.8009</v>
      </c>
      <c r="F23" s="105" t="n">
        <v>42.102</v>
      </c>
      <c r="G23" s="105" t="n">
        <v>43.4595</v>
      </c>
      <c r="H23" s="105" t="n">
        <v>15182.6</v>
      </c>
      <c r="I23" s="105" t="n">
        <v>27.581</v>
      </c>
      <c r="J23" s="53" t="n">
        <f aca="false">H23/3600</f>
        <v>4.21738888888889</v>
      </c>
      <c r="L23" s="104" t="n">
        <v>7598.8888</v>
      </c>
      <c r="M23" s="105" t="n">
        <v>39.8004</v>
      </c>
      <c r="N23" s="105" t="n">
        <v>42.1111</v>
      </c>
      <c r="O23" s="105" t="n">
        <v>43.4662</v>
      </c>
      <c r="P23" s="105" t="n">
        <v>15156.8</v>
      </c>
      <c r="Q23" s="105" t="n">
        <v>27.659</v>
      </c>
      <c r="R23" s="53" t="n">
        <f aca="false">P23/3600</f>
        <v>4.21022222222222</v>
      </c>
      <c r="S23" s="55"/>
      <c r="T23" s="56" t="e">
        <f aca="false">bdrate($D23:$D26,E23:E26,$L23:$L26,M23:M26)</f>
        <v>#VALUE!</v>
      </c>
      <c r="U23" s="57" t="e">
        <f aca="false">bdrate($D23:$D26,F23:F26,$L23:$L26,N23:N26)</f>
        <v>#VALUE!</v>
      </c>
      <c r="V23" s="57" t="e">
        <f aca="false">bdrate($D23:$D26,G23:G26,$L23:$L26,O23:O26)</f>
        <v>#VALUE!</v>
      </c>
      <c r="W23" s="75" t="e">
        <f aca="false">bdrateOld($D23:$D26,E23:E26,$L23:$L26,M23:M26)</f>
        <v>#VALUE!</v>
      </c>
      <c r="X23" s="76" t="e">
        <f aca="false">bdrateOld($D23:$D26,F23:F26,$L23:$L26,N23:N26)</f>
        <v>#VALUE!</v>
      </c>
      <c r="Y23" s="77" t="e">
        <f aca="false">bdrateOld($D23:$D26,G23:G26,$L23:$L26,O23:O26)</f>
        <v>#VALUE!</v>
      </c>
    </row>
    <row r="24" customFormat="false" ht="12" hidden="false" customHeight="false" outlineLevel="0" collapsed="false">
      <c r="A24" s="59"/>
      <c r="B24" s="59"/>
      <c r="C24" s="59" t="n">
        <v>27</v>
      </c>
      <c r="D24" s="106" t="n">
        <v>3361.6536</v>
      </c>
      <c r="E24" s="107" t="n">
        <v>37.3517</v>
      </c>
      <c r="F24" s="107" t="n">
        <v>40.3195</v>
      </c>
      <c r="G24" s="107" t="n">
        <v>41.3943</v>
      </c>
      <c r="H24" s="107" t="n">
        <v>14133.41</v>
      </c>
      <c r="I24" s="107" t="n">
        <v>22.339</v>
      </c>
      <c r="J24" s="62" t="n">
        <f aca="false">H24/3600</f>
        <v>3.92594722222222</v>
      </c>
      <c r="L24" s="106" t="n">
        <v>3361.4544</v>
      </c>
      <c r="M24" s="107" t="n">
        <v>37.3516</v>
      </c>
      <c r="N24" s="107" t="n">
        <v>40.3274</v>
      </c>
      <c r="O24" s="107" t="n">
        <v>41.4025</v>
      </c>
      <c r="P24" s="107" t="n">
        <v>12899</v>
      </c>
      <c r="Q24" s="107" t="n">
        <v>22.137</v>
      </c>
      <c r="R24" s="62" t="n">
        <f aca="false">P24/3600</f>
        <v>3.58305555555556</v>
      </c>
      <c r="S24" s="55"/>
      <c r="T24" s="64"/>
      <c r="U24" s="65"/>
      <c r="V24" s="65"/>
      <c r="W24" s="64"/>
      <c r="X24" s="65"/>
      <c r="Y24" s="66"/>
    </row>
    <row r="25" customFormat="false" ht="12" hidden="false" customHeight="false" outlineLevel="0" collapsed="false">
      <c r="A25" s="59"/>
      <c r="B25" s="59"/>
      <c r="C25" s="59" t="n">
        <v>32</v>
      </c>
      <c r="D25" s="106" t="n">
        <v>1565.0472</v>
      </c>
      <c r="E25" s="107" t="n">
        <v>34.8119</v>
      </c>
      <c r="F25" s="107" t="n">
        <v>38.7857</v>
      </c>
      <c r="G25" s="107" t="n">
        <v>39.8926</v>
      </c>
      <c r="H25" s="107" t="n">
        <v>13514.47</v>
      </c>
      <c r="I25" s="107" t="n">
        <v>19.251</v>
      </c>
      <c r="J25" s="62" t="n">
        <f aca="false">H25/3600</f>
        <v>3.75401944444444</v>
      </c>
      <c r="L25" s="106" t="n">
        <v>1565.5816</v>
      </c>
      <c r="M25" s="107" t="n">
        <v>34.8113</v>
      </c>
      <c r="N25" s="107" t="n">
        <v>38.793</v>
      </c>
      <c r="O25" s="107" t="n">
        <v>39.9016</v>
      </c>
      <c r="P25" s="107" t="n">
        <v>13521.08</v>
      </c>
      <c r="Q25" s="107" t="n">
        <v>19.11</v>
      </c>
      <c r="R25" s="62" t="n">
        <f aca="false">P25/3600</f>
        <v>3.75585555555556</v>
      </c>
      <c r="S25" s="55"/>
      <c r="T25" s="64"/>
      <c r="U25" s="65"/>
      <c r="V25" s="65"/>
      <c r="W25" s="64"/>
      <c r="X25" s="65"/>
      <c r="Y25" s="66"/>
    </row>
    <row r="26" customFormat="false" ht="12.75" hidden="false" customHeight="false" outlineLevel="0" collapsed="false">
      <c r="A26" s="59"/>
      <c r="B26" s="67"/>
      <c r="C26" s="67" t="n">
        <v>37</v>
      </c>
      <c r="D26" s="108" t="n">
        <v>729.9304</v>
      </c>
      <c r="E26" s="109" t="n">
        <v>32.3436</v>
      </c>
      <c r="F26" s="109" t="n">
        <v>37.6304</v>
      </c>
      <c r="G26" s="109" t="n">
        <v>38.9736</v>
      </c>
      <c r="H26" s="109" t="n">
        <v>13102.13</v>
      </c>
      <c r="I26" s="109" t="n">
        <v>17.488</v>
      </c>
      <c r="J26" s="70" t="n">
        <f aca="false">H26/3600</f>
        <v>3.63948055555556</v>
      </c>
      <c r="L26" s="108" t="n">
        <v>728.9888</v>
      </c>
      <c r="M26" s="109" t="n">
        <v>32.3421</v>
      </c>
      <c r="N26" s="109" t="n">
        <v>37.6392</v>
      </c>
      <c r="O26" s="109" t="n">
        <v>38.9822</v>
      </c>
      <c r="P26" s="109" t="n">
        <v>13076.57</v>
      </c>
      <c r="Q26" s="109" t="n">
        <v>17.082</v>
      </c>
      <c r="R26" s="70" t="n">
        <f aca="false">P26/3600</f>
        <v>3.63238055555556</v>
      </c>
      <c r="S26" s="55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59"/>
      <c r="B27" s="50" t="s">
        <v>49</v>
      </c>
      <c r="C27" s="50" t="n">
        <v>22</v>
      </c>
      <c r="D27" s="104" t="n">
        <v>17604.9688</v>
      </c>
      <c r="E27" s="105" t="n">
        <v>38.2741</v>
      </c>
      <c r="F27" s="105" t="n">
        <v>39.846</v>
      </c>
      <c r="G27" s="105" t="n">
        <v>43.26</v>
      </c>
      <c r="H27" s="105" t="n">
        <v>33810.12</v>
      </c>
      <c r="I27" s="105" t="n">
        <v>54.742</v>
      </c>
      <c r="J27" s="53" t="n">
        <f aca="false">H27/3600</f>
        <v>9.3917</v>
      </c>
      <c r="L27" s="104" t="n">
        <v>17600.468</v>
      </c>
      <c r="M27" s="105" t="n">
        <v>38.2746</v>
      </c>
      <c r="N27" s="105" t="n">
        <v>39.8612</v>
      </c>
      <c r="O27" s="105" t="n">
        <v>43.2667</v>
      </c>
      <c r="P27" s="105" t="n">
        <v>33721.49</v>
      </c>
      <c r="Q27" s="105" t="n">
        <v>54.352</v>
      </c>
      <c r="R27" s="53" t="n">
        <f aca="false">P27/3600</f>
        <v>9.36708055555556</v>
      </c>
      <c r="S27" s="55"/>
      <c r="T27" s="56" t="e">
        <f aca="false">bdrate($D27:$D30,E27:E30,$L27:$L30,M27:M30)</f>
        <v>#VALUE!</v>
      </c>
      <c r="U27" s="57" t="e">
        <f aca="false">bdrate($D27:$D30,F27:F30,$L27:$L30,N27:N30)</f>
        <v>#VALUE!</v>
      </c>
      <c r="V27" s="57" t="e">
        <f aca="false">bdrate($D27:$D30,G27:G30,$L27:$L30,O27:O30)</f>
        <v>#VALUE!</v>
      </c>
      <c r="W27" s="75" t="e">
        <f aca="false">bdrateOld($D27:$D30,E27:E30,$L27:$L30,M27:M30)</f>
        <v>#VALUE!</v>
      </c>
      <c r="X27" s="76" t="e">
        <f aca="false">bdrateOld($D27:$D30,F27:F30,$L27:$L30,N27:N30)</f>
        <v>#VALUE!</v>
      </c>
      <c r="Y27" s="77" t="e">
        <f aca="false">bdrateOld($D27:$D30,G27:G30,$L27:$L30,O27:O30)</f>
        <v>#VALUE!</v>
      </c>
    </row>
    <row r="28" customFormat="false" ht="12" hidden="false" customHeight="false" outlineLevel="0" collapsed="false">
      <c r="A28" s="59"/>
      <c r="B28" s="59"/>
      <c r="C28" s="59" t="n">
        <v>27</v>
      </c>
      <c r="D28" s="106" t="n">
        <v>5891.0536</v>
      </c>
      <c r="E28" s="107" t="n">
        <v>36.6737</v>
      </c>
      <c r="F28" s="107" t="n">
        <v>38.9134</v>
      </c>
      <c r="G28" s="107" t="n">
        <v>41.5926</v>
      </c>
      <c r="H28" s="107" t="n">
        <v>29866.38</v>
      </c>
      <c r="I28" s="107" t="n">
        <v>37.503</v>
      </c>
      <c r="J28" s="62" t="n">
        <f aca="false">H28/3600</f>
        <v>8.29621666666667</v>
      </c>
      <c r="L28" s="106" t="n">
        <v>5888.1648</v>
      </c>
      <c r="M28" s="107" t="n">
        <v>36.6736</v>
      </c>
      <c r="N28" s="107" t="n">
        <v>38.9339</v>
      </c>
      <c r="O28" s="107" t="n">
        <v>41.6146</v>
      </c>
      <c r="P28" s="107" t="n">
        <v>30272.9</v>
      </c>
      <c r="Q28" s="107" t="n">
        <v>37.285</v>
      </c>
      <c r="R28" s="62" t="n">
        <f aca="false">P28/3600</f>
        <v>8.40913888888889</v>
      </c>
      <c r="S28" s="55"/>
      <c r="T28" s="64"/>
      <c r="U28" s="65"/>
      <c r="V28" s="65"/>
      <c r="W28" s="64"/>
      <c r="X28" s="65"/>
      <c r="Y28" s="66"/>
    </row>
    <row r="29" customFormat="false" ht="12" hidden="false" customHeight="false" outlineLevel="0" collapsed="false">
      <c r="A29" s="59"/>
      <c r="B29" s="59"/>
      <c r="C29" s="59" t="n">
        <v>32</v>
      </c>
      <c r="D29" s="106" t="n">
        <v>2736.2904</v>
      </c>
      <c r="E29" s="107" t="n">
        <v>34.7707</v>
      </c>
      <c r="F29" s="107" t="n">
        <v>38.1194</v>
      </c>
      <c r="G29" s="107" t="n">
        <v>40.0877</v>
      </c>
      <c r="H29" s="107" t="n">
        <v>28193.7</v>
      </c>
      <c r="I29" s="107" t="n">
        <v>31.996</v>
      </c>
      <c r="J29" s="62" t="n">
        <f aca="false">H29/3600</f>
        <v>7.83158333333333</v>
      </c>
      <c r="L29" s="106" t="n">
        <v>2734.9048</v>
      </c>
      <c r="M29" s="107" t="n">
        <v>34.7691</v>
      </c>
      <c r="N29" s="107" t="n">
        <v>38.1424</v>
      </c>
      <c r="O29" s="107" t="n">
        <v>40.1261</v>
      </c>
      <c r="P29" s="107" t="n">
        <v>28577.76</v>
      </c>
      <c r="Q29" s="107" t="n">
        <v>31.715</v>
      </c>
      <c r="R29" s="62" t="n">
        <f aca="false">P29/3600</f>
        <v>7.93826666666667</v>
      </c>
      <c r="S29" s="55"/>
      <c r="T29" s="64"/>
      <c r="U29" s="65"/>
      <c r="V29" s="65"/>
      <c r="W29" s="64"/>
      <c r="X29" s="65"/>
      <c r="Y29" s="66"/>
    </row>
    <row r="30" customFormat="false" ht="12.75" hidden="false" customHeight="false" outlineLevel="0" collapsed="false">
      <c r="A30" s="59"/>
      <c r="B30" s="67"/>
      <c r="C30" s="67" t="n">
        <v>37</v>
      </c>
      <c r="D30" s="108" t="n">
        <v>1384.6576</v>
      </c>
      <c r="E30" s="109" t="n">
        <v>32.602</v>
      </c>
      <c r="F30" s="109" t="n">
        <v>37.4251</v>
      </c>
      <c r="G30" s="109" t="n">
        <v>38.9247</v>
      </c>
      <c r="H30" s="109" t="n">
        <v>27208.5</v>
      </c>
      <c r="I30" s="109" t="n">
        <v>29.297</v>
      </c>
      <c r="J30" s="70" t="n">
        <f aca="false">H30/3600</f>
        <v>7.55791666666667</v>
      </c>
      <c r="L30" s="108" t="n">
        <v>1384.8128</v>
      </c>
      <c r="M30" s="109" t="n">
        <v>32.6032</v>
      </c>
      <c r="N30" s="109" t="n">
        <v>37.4458</v>
      </c>
      <c r="O30" s="109" t="n">
        <v>38.9613</v>
      </c>
      <c r="P30" s="109" t="n">
        <v>24936.81</v>
      </c>
      <c r="Q30" s="109" t="n">
        <v>28.767</v>
      </c>
      <c r="R30" s="70" t="n">
        <f aca="false">P30/3600</f>
        <v>6.92689166666667</v>
      </c>
      <c r="S30" s="55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59"/>
      <c r="B31" s="50" t="s">
        <v>50</v>
      </c>
      <c r="C31" s="50" t="n">
        <v>22</v>
      </c>
      <c r="D31" s="104" t="n">
        <v>17197.7144</v>
      </c>
      <c r="E31" s="105" t="n">
        <v>38.9332</v>
      </c>
      <c r="F31" s="105" t="n">
        <v>43.5631</v>
      </c>
      <c r="G31" s="105" t="n">
        <v>44.6688</v>
      </c>
      <c r="H31" s="105" t="n">
        <v>38678.09</v>
      </c>
      <c r="I31" s="105" t="n">
        <v>59.952</v>
      </c>
      <c r="J31" s="53" t="n">
        <f aca="false">H31/3600</f>
        <v>10.7439138888889</v>
      </c>
      <c r="L31" s="104" t="n">
        <v>17192.04</v>
      </c>
      <c r="M31" s="105" t="n">
        <v>38.9331</v>
      </c>
      <c r="N31" s="105" t="n">
        <v>43.5832</v>
      </c>
      <c r="O31" s="105" t="n">
        <v>44.6948</v>
      </c>
      <c r="P31" s="105" t="n">
        <v>39435.62</v>
      </c>
      <c r="Q31" s="105" t="n">
        <v>59.905</v>
      </c>
      <c r="R31" s="53" t="n">
        <f aca="false">P31/3600</f>
        <v>10.9543388888889</v>
      </c>
      <c r="S31" s="55"/>
      <c r="T31" s="56" t="e">
        <f aca="false">bdrate($D31:$D34,E31:E34,$L31:$L34,M31:M34)</f>
        <v>#VALUE!</v>
      </c>
      <c r="U31" s="57" t="e">
        <f aca="false">bdrate($D31:$D34,F31:F34,$L31:$L34,N31:N34)</f>
        <v>#VALUE!</v>
      </c>
      <c r="V31" s="57" t="e">
        <f aca="false">bdrate($D31:$D34,G31:G34,$L31:$L34,O31:O34)</f>
        <v>#VALUE!</v>
      </c>
      <c r="W31" s="75" t="e">
        <f aca="false">bdrateOld($D31:$D34,E31:E34,$L31:$L34,M31:M34)</f>
        <v>#VALUE!</v>
      </c>
      <c r="X31" s="76" t="e">
        <f aca="false">bdrateOld($D31:$D34,F31:F34,$L31:$L34,N31:N34)</f>
        <v>#VALUE!</v>
      </c>
      <c r="Y31" s="77" t="e">
        <f aca="false">bdrateOld($D31:$D34,G31:G34,$L31:$L34,O31:O34)</f>
        <v>#VALUE!</v>
      </c>
    </row>
    <row r="32" customFormat="false" ht="12" hidden="false" customHeight="false" outlineLevel="0" collapsed="false">
      <c r="A32" s="59"/>
      <c r="B32" s="59"/>
      <c r="C32" s="59" t="n">
        <v>27</v>
      </c>
      <c r="D32" s="106" t="n">
        <v>6283.632</v>
      </c>
      <c r="E32" s="107" t="n">
        <v>37.3416</v>
      </c>
      <c r="F32" s="107" t="n">
        <v>42.3213</v>
      </c>
      <c r="G32" s="107" t="n">
        <v>42.7849</v>
      </c>
      <c r="H32" s="107" t="n">
        <v>35218.7</v>
      </c>
      <c r="I32" s="107" t="n">
        <v>46.411</v>
      </c>
      <c r="J32" s="62" t="n">
        <f aca="false">H32/3600</f>
        <v>9.78297222222222</v>
      </c>
      <c r="L32" s="106" t="n">
        <v>6281.6312</v>
      </c>
      <c r="M32" s="107" t="n">
        <v>37.3401</v>
      </c>
      <c r="N32" s="107" t="n">
        <v>42.3625</v>
      </c>
      <c r="O32" s="107" t="n">
        <v>42.8435</v>
      </c>
      <c r="P32" s="107" t="n">
        <v>35431.2</v>
      </c>
      <c r="Q32" s="107" t="n">
        <v>46.13</v>
      </c>
      <c r="R32" s="62" t="n">
        <f aca="false">P32/3600</f>
        <v>9.842</v>
      </c>
      <c r="S32" s="55"/>
      <c r="T32" s="64"/>
      <c r="U32" s="65"/>
      <c r="V32" s="65"/>
      <c r="W32" s="64"/>
      <c r="X32" s="65"/>
      <c r="Y32" s="66"/>
    </row>
    <row r="33" customFormat="false" ht="12" hidden="false" customHeight="false" outlineLevel="0" collapsed="false">
      <c r="A33" s="59"/>
      <c r="B33" s="59"/>
      <c r="C33" s="59" t="n">
        <v>32</v>
      </c>
      <c r="D33" s="106" t="n">
        <v>2933.356</v>
      </c>
      <c r="E33" s="107" t="n">
        <v>35.4941</v>
      </c>
      <c r="F33" s="107" t="n">
        <v>41.122</v>
      </c>
      <c r="G33" s="107" t="n">
        <v>41.0405</v>
      </c>
      <c r="H33" s="107" t="n">
        <v>33085.05</v>
      </c>
      <c r="I33" s="107" t="n">
        <v>40.608</v>
      </c>
      <c r="J33" s="62" t="n">
        <f aca="false">H33/3600</f>
        <v>9.19029166666667</v>
      </c>
      <c r="L33" s="106" t="n">
        <v>2931.5976</v>
      </c>
      <c r="M33" s="107" t="n">
        <v>35.4935</v>
      </c>
      <c r="N33" s="107" t="n">
        <v>41.1645</v>
      </c>
      <c r="O33" s="107" t="n">
        <v>41.1252</v>
      </c>
      <c r="P33" s="107" t="n">
        <v>33058.41</v>
      </c>
      <c r="Q33" s="107" t="n">
        <v>40.452</v>
      </c>
      <c r="R33" s="62" t="n">
        <f aca="false">P33/3600</f>
        <v>9.18289166666667</v>
      </c>
      <c r="S33" s="55"/>
      <c r="T33" s="64"/>
      <c r="U33" s="65"/>
      <c r="V33" s="65"/>
      <c r="W33" s="64"/>
      <c r="X33" s="65"/>
      <c r="Y33" s="66"/>
    </row>
    <row r="34" customFormat="false" ht="12.75" hidden="false" customHeight="false" outlineLevel="0" collapsed="false">
      <c r="A34" s="59"/>
      <c r="B34" s="67"/>
      <c r="C34" s="67" t="n">
        <v>37</v>
      </c>
      <c r="D34" s="108" t="n">
        <v>1518.1456</v>
      </c>
      <c r="E34" s="109" t="n">
        <v>33.5016</v>
      </c>
      <c r="F34" s="109" t="n">
        <v>40.1375</v>
      </c>
      <c r="G34" s="109" t="n">
        <v>39.716</v>
      </c>
      <c r="H34" s="109" t="n">
        <v>31560.15</v>
      </c>
      <c r="I34" s="109" t="n">
        <v>37.394</v>
      </c>
      <c r="J34" s="70" t="n">
        <f aca="false">H34/3600</f>
        <v>8.76670833333333</v>
      </c>
      <c r="L34" s="108" t="n">
        <v>1518.2136</v>
      </c>
      <c r="M34" s="109" t="n">
        <v>33.5015</v>
      </c>
      <c r="N34" s="109" t="n">
        <v>40.1825</v>
      </c>
      <c r="O34" s="109" t="n">
        <v>39.8017</v>
      </c>
      <c r="P34" s="109" t="n">
        <v>28801.9</v>
      </c>
      <c r="Q34" s="109" t="n">
        <v>37.363</v>
      </c>
      <c r="R34" s="70" t="n">
        <f aca="false">P34/3600</f>
        <v>8.00052777777778</v>
      </c>
      <c r="S34" s="55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59"/>
      <c r="B35" s="50" t="s">
        <v>51</v>
      </c>
      <c r="C35" s="50" t="n">
        <v>22</v>
      </c>
      <c r="D35" s="104" t="n">
        <v>34401.756</v>
      </c>
      <c r="E35" s="105" t="n">
        <v>36.98</v>
      </c>
      <c r="F35" s="105" t="n">
        <v>41.9037</v>
      </c>
      <c r="G35" s="105" t="n">
        <v>44.0644</v>
      </c>
      <c r="H35" s="105" t="n">
        <v>43455.64</v>
      </c>
      <c r="I35" s="105" t="n">
        <v>85.459</v>
      </c>
      <c r="J35" s="53" t="n">
        <f aca="false">H35/3600</f>
        <v>12.0710111111111</v>
      </c>
      <c r="L35" s="104" t="n">
        <v>34393.476</v>
      </c>
      <c r="M35" s="105" t="n">
        <v>36.9801</v>
      </c>
      <c r="N35" s="105" t="n">
        <v>41.9198</v>
      </c>
      <c r="O35" s="105" t="n">
        <v>44.0808</v>
      </c>
      <c r="P35" s="105" t="n">
        <v>43408.92</v>
      </c>
      <c r="Q35" s="105" t="n">
        <v>85.069</v>
      </c>
      <c r="R35" s="53" t="n">
        <f aca="false">P35/3600</f>
        <v>12.0580333333333</v>
      </c>
      <c r="S35" s="55"/>
      <c r="T35" s="56" t="e">
        <f aca="false">bdrate($D35:$D38,E35:E38,$L35:$L38,M35:M38)</f>
        <v>#VALUE!</v>
      </c>
      <c r="U35" s="57" t="e">
        <f aca="false">bdrate($D35:$D38,F35:F38,$L35:$L38,N35:N38)</f>
        <v>#VALUE!</v>
      </c>
      <c r="V35" s="57" t="e">
        <f aca="false">bdrate($D35:$D38,G35:G38,$L35:$L38,O35:O38)</f>
        <v>#VALUE!</v>
      </c>
      <c r="W35" s="75" t="e">
        <f aca="false">bdrateOld($D35:$D38,E35:E38,$L35:$L38,M35:M38)</f>
        <v>#VALUE!</v>
      </c>
      <c r="X35" s="76" t="e">
        <f aca="false">bdrateOld($D35:$D38,F35:F38,$L35:$L38,N35:N38)</f>
        <v>#VALUE!</v>
      </c>
      <c r="Y35" s="77" t="e">
        <f aca="false">bdrateOld($D35:$D38,G35:G38,$L35:$L38,O35:O38)</f>
        <v>#VALUE!</v>
      </c>
    </row>
    <row r="36" customFormat="false" ht="12" hidden="false" customHeight="false" outlineLevel="0" collapsed="false">
      <c r="A36" s="59"/>
      <c r="B36" s="59"/>
      <c r="C36" s="59" t="n">
        <v>27</v>
      </c>
      <c r="D36" s="106" t="n">
        <v>6728.8696</v>
      </c>
      <c r="E36" s="107" t="n">
        <v>35.1107</v>
      </c>
      <c r="F36" s="107" t="n">
        <v>40.648</v>
      </c>
      <c r="G36" s="107" t="n">
        <v>42.9559</v>
      </c>
      <c r="H36" s="107" t="n">
        <v>36582.77</v>
      </c>
      <c r="I36" s="107" t="n">
        <v>49.796</v>
      </c>
      <c r="J36" s="62" t="n">
        <f aca="false">H36/3600</f>
        <v>10.1618805555556</v>
      </c>
      <c r="L36" s="106" t="n">
        <v>6732.528</v>
      </c>
      <c r="M36" s="107" t="n">
        <v>35.1108</v>
      </c>
      <c r="N36" s="107" t="n">
        <v>40.6651</v>
      </c>
      <c r="O36" s="107" t="n">
        <v>42.9673</v>
      </c>
      <c r="P36" s="107" t="n">
        <v>36563.77</v>
      </c>
      <c r="Q36" s="107" t="n">
        <v>49.64</v>
      </c>
      <c r="R36" s="62" t="n">
        <f aca="false">P36/3600</f>
        <v>10.1566027777778</v>
      </c>
      <c r="S36" s="55"/>
      <c r="T36" s="64"/>
      <c r="U36" s="65"/>
      <c r="V36" s="65"/>
      <c r="W36" s="64"/>
      <c r="X36" s="65"/>
      <c r="Y36" s="66"/>
    </row>
    <row r="37" customFormat="false" ht="12" hidden="false" customHeight="false" outlineLevel="0" collapsed="false">
      <c r="A37" s="59"/>
      <c r="B37" s="59"/>
      <c r="C37" s="59" t="n">
        <v>32</v>
      </c>
      <c r="D37" s="106" t="n">
        <v>2241.268</v>
      </c>
      <c r="E37" s="107" t="n">
        <v>33.6772</v>
      </c>
      <c r="F37" s="107" t="n">
        <v>39.4976</v>
      </c>
      <c r="G37" s="107" t="n">
        <v>41.8876</v>
      </c>
      <c r="H37" s="107" t="n">
        <v>34645.97</v>
      </c>
      <c r="I37" s="107" t="n">
        <v>42.76</v>
      </c>
      <c r="J37" s="62" t="n">
        <f aca="false">H37/3600</f>
        <v>9.62388055555556</v>
      </c>
      <c r="L37" s="106" t="n">
        <v>2241.3016</v>
      </c>
      <c r="M37" s="107" t="n">
        <v>33.6774</v>
      </c>
      <c r="N37" s="107" t="n">
        <v>39.511</v>
      </c>
      <c r="O37" s="107" t="n">
        <v>41.9001</v>
      </c>
      <c r="P37" s="107" t="n">
        <v>34640.59</v>
      </c>
      <c r="Q37" s="107" t="n">
        <v>42.324</v>
      </c>
      <c r="R37" s="62" t="n">
        <f aca="false">P37/3600</f>
        <v>9.62238611111111</v>
      </c>
      <c r="S37" s="55"/>
      <c r="T37" s="64"/>
      <c r="U37" s="65"/>
      <c r="V37" s="65"/>
      <c r="W37" s="64"/>
      <c r="X37" s="65"/>
      <c r="Y37" s="66"/>
    </row>
    <row r="38" customFormat="false" ht="12.75" hidden="false" customHeight="false" outlineLevel="0" collapsed="false">
      <c r="A38" s="67"/>
      <c r="B38" s="67"/>
      <c r="C38" s="67" t="n">
        <v>37</v>
      </c>
      <c r="D38" s="108" t="n">
        <v>972.8432</v>
      </c>
      <c r="E38" s="109" t="n">
        <v>31.8311</v>
      </c>
      <c r="F38" s="109" t="n">
        <v>38.5954</v>
      </c>
      <c r="G38" s="109" t="n">
        <v>41.037</v>
      </c>
      <c r="H38" s="109" t="n">
        <v>33764</v>
      </c>
      <c r="I38" s="109" t="n">
        <v>39.999</v>
      </c>
      <c r="J38" s="70" t="n">
        <f aca="false">H38/3600</f>
        <v>9.37888888888889</v>
      </c>
      <c r="L38" s="108" t="n">
        <v>973.3152</v>
      </c>
      <c r="M38" s="109" t="n">
        <v>31.8306</v>
      </c>
      <c r="N38" s="109" t="n">
        <v>38.6054</v>
      </c>
      <c r="O38" s="109" t="n">
        <v>41.0453</v>
      </c>
      <c r="P38" s="109" t="n">
        <v>33703.05</v>
      </c>
      <c r="Q38" s="109" t="n">
        <v>39.391</v>
      </c>
      <c r="R38" s="70" t="n">
        <f aca="false">P38/3600</f>
        <v>9.36195833333333</v>
      </c>
      <c r="S38" s="55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50" t="s">
        <v>12</v>
      </c>
      <c r="B39" s="50" t="s">
        <v>52</v>
      </c>
      <c r="C39" s="50" t="n">
        <v>22</v>
      </c>
      <c r="D39" s="104" t="n">
        <v>3514.1088</v>
      </c>
      <c r="E39" s="105" t="n">
        <v>40.126</v>
      </c>
      <c r="F39" s="105" t="n">
        <v>42.5505</v>
      </c>
      <c r="G39" s="105" t="n">
        <v>42.9923</v>
      </c>
      <c r="H39" s="105" t="n">
        <v>6758.45</v>
      </c>
      <c r="I39" s="105" t="n">
        <v>10.639</v>
      </c>
      <c r="J39" s="53" t="n">
        <f aca="false">H39/3600</f>
        <v>1.87734722222222</v>
      </c>
      <c r="L39" s="104" t="n">
        <v>3511.264</v>
      </c>
      <c r="M39" s="105" t="n">
        <v>40.1241</v>
      </c>
      <c r="N39" s="105" t="n">
        <v>42.5839</v>
      </c>
      <c r="O39" s="105" t="n">
        <v>43.0301</v>
      </c>
      <c r="P39" s="105" t="n">
        <v>6731.15</v>
      </c>
      <c r="Q39" s="105" t="n">
        <v>10.639</v>
      </c>
      <c r="R39" s="53" t="n">
        <f aca="false">P39/3600</f>
        <v>1.86976388888889</v>
      </c>
      <c r="S39" s="55"/>
      <c r="T39" s="56" t="e">
        <f aca="false">bdrate($D39:$D42,E39:E42,$L39:$L42,M39:M42)</f>
        <v>#VALUE!</v>
      </c>
      <c r="U39" s="57" t="e">
        <f aca="false">bdrate($D39:$D42,F39:F42,$L39:$L42,N39:N42)</f>
        <v>#VALUE!</v>
      </c>
      <c r="V39" s="57" t="e">
        <f aca="false">bdrate($D39:$D42,G39:G42,$L39:$L42,O39:O42)</f>
        <v>#VALUE!</v>
      </c>
      <c r="W39" s="75" t="e">
        <f aca="false">bdrateOld($D39:$D42,E39:E42,$L39:$L42,M39:M42)</f>
        <v>#VALUE!</v>
      </c>
      <c r="X39" s="76" t="e">
        <f aca="false">bdrateOld($D39:$D42,F39:F42,$L39:$L42,N39:N42)</f>
        <v>#VALUE!</v>
      </c>
      <c r="Y39" s="77" t="e">
        <f aca="false">bdrateOld($D39:$D42,G39:G42,$L39:$L42,O39:O42)</f>
        <v>#VALUE!</v>
      </c>
    </row>
    <row r="40" customFormat="false" ht="12" hidden="false" customHeight="false" outlineLevel="0" collapsed="false">
      <c r="A40" s="59" t="s">
        <v>53</v>
      </c>
      <c r="B40" s="59"/>
      <c r="C40" s="59" t="n">
        <v>27</v>
      </c>
      <c r="D40" s="106" t="n">
        <v>1714.8448</v>
      </c>
      <c r="E40" s="107" t="n">
        <v>37.1245</v>
      </c>
      <c r="F40" s="107" t="n">
        <v>40.2655</v>
      </c>
      <c r="G40" s="107" t="n">
        <v>40.3698</v>
      </c>
      <c r="H40" s="107" t="n">
        <v>6249.46</v>
      </c>
      <c r="I40" s="107" t="n">
        <v>8.595</v>
      </c>
      <c r="J40" s="62" t="n">
        <f aca="false">H40/3600</f>
        <v>1.73596111111111</v>
      </c>
      <c r="L40" s="106" t="n">
        <v>1714.6448</v>
      </c>
      <c r="M40" s="107" t="n">
        <v>37.1264</v>
      </c>
      <c r="N40" s="107" t="n">
        <v>40.3425</v>
      </c>
      <c r="O40" s="107" t="n">
        <v>40.4345</v>
      </c>
      <c r="P40" s="107" t="n">
        <v>6408.4</v>
      </c>
      <c r="Q40" s="107" t="n">
        <v>8.549</v>
      </c>
      <c r="R40" s="62" t="n">
        <f aca="false">P40/3600</f>
        <v>1.78011111111111</v>
      </c>
      <c r="S40" s="55"/>
      <c r="T40" s="64"/>
      <c r="U40" s="65"/>
      <c r="V40" s="65"/>
      <c r="W40" s="64"/>
      <c r="X40" s="65"/>
      <c r="Y40" s="66"/>
    </row>
    <row r="41" customFormat="false" ht="12" hidden="false" customHeight="false" outlineLevel="0" collapsed="false">
      <c r="A41" s="59"/>
      <c r="B41" s="59"/>
      <c r="C41" s="59" t="n">
        <v>32</v>
      </c>
      <c r="D41" s="106" t="n">
        <v>842.132</v>
      </c>
      <c r="E41" s="107" t="n">
        <v>34.2594</v>
      </c>
      <c r="F41" s="107" t="n">
        <v>38.3646</v>
      </c>
      <c r="G41" s="107" t="n">
        <v>38.2033</v>
      </c>
      <c r="H41" s="107" t="n">
        <v>5839.03</v>
      </c>
      <c r="I41" s="107" t="n">
        <v>7.082</v>
      </c>
      <c r="J41" s="62" t="n">
        <f aca="false">H41/3600</f>
        <v>1.62195277777778</v>
      </c>
      <c r="L41" s="106" t="n">
        <v>842.1936</v>
      </c>
      <c r="M41" s="107" t="n">
        <v>34.2614</v>
      </c>
      <c r="N41" s="107" t="n">
        <v>38.4425</v>
      </c>
      <c r="O41" s="107" t="n">
        <v>38.2666</v>
      </c>
      <c r="P41" s="107" t="n">
        <v>5830.56</v>
      </c>
      <c r="Q41" s="107" t="n">
        <v>7.067</v>
      </c>
      <c r="R41" s="62" t="n">
        <f aca="false">P41/3600</f>
        <v>1.6196</v>
      </c>
      <c r="S41" s="55"/>
      <c r="T41" s="64"/>
      <c r="U41" s="65"/>
      <c r="V41" s="65"/>
      <c r="W41" s="64"/>
      <c r="X41" s="65"/>
      <c r="Y41" s="66"/>
    </row>
    <row r="42" customFormat="false" ht="12.75" hidden="false" customHeight="false" outlineLevel="0" collapsed="false">
      <c r="A42" s="59"/>
      <c r="B42" s="67"/>
      <c r="C42" s="67" t="n">
        <v>37</v>
      </c>
      <c r="D42" s="108" t="n">
        <v>438.5064</v>
      </c>
      <c r="E42" s="109" t="n">
        <v>31.7523</v>
      </c>
      <c r="F42" s="109" t="n">
        <v>36.9198</v>
      </c>
      <c r="G42" s="109" t="n">
        <v>36.595</v>
      </c>
      <c r="H42" s="109" t="n">
        <v>5551.19</v>
      </c>
      <c r="I42" s="109" t="n">
        <v>6.177</v>
      </c>
      <c r="J42" s="70" t="n">
        <f aca="false">H42/3600</f>
        <v>1.54199722222222</v>
      </c>
      <c r="L42" s="108" t="n">
        <v>437.8048</v>
      </c>
      <c r="M42" s="109" t="n">
        <v>31.7467</v>
      </c>
      <c r="N42" s="109" t="n">
        <v>36.998</v>
      </c>
      <c r="O42" s="109" t="n">
        <v>36.631</v>
      </c>
      <c r="P42" s="109" t="n">
        <v>5597.36</v>
      </c>
      <c r="Q42" s="109" t="n">
        <v>6.099</v>
      </c>
      <c r="R42" s="70" t="n">
        <f aca="false">P42/3600</f>
        <v>1.55482222222222</v>
      </c>
      <c r="S42" s="55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59"/>
      <c r="B43" s="50" t="s">
        <v>54</v>
      </c>
      <c r="C43" s="50" t="n">
        <v>22</v>
      </c>
      <c r="D43" s="104" t="n">
        <v>3612.0576</v>
      </c>
      <c r="E43" s="105" t="n">
        <v>39.8596</v>
      </c>
      <c r="F43" s="105" t="n">
        <v>43.1595</v>
      </c>
      <c r="G43" s="105" t="n">
        <v>44.5501</v>
      </c>
      <c r="H43" s="105" t="n">
        <v>7821.51</v>
      </c>
      <c r="I43" s="105" t="n">
        <v>11.996</v>
      </c>
      <c r="J43" s="53" t="n">
        <f aca="false">H43/3600</f>
        <v>2.17264166666667</v>
      </c>
      <c r="L43" s="104" t="n">
        <v>3612.7944</v>
      </c>
      <c r="M43" s="105" t="n">
        <v>39.8602</v>
      </c>
      <c r="N43" s="105" t="n">
        <v>43.1802</v>
      </c>
      <c r="O43" s="105" t="n">
        <v>44.5644</v>
      </c>
      <c r="P43" s="105" t="n">
        <v>7957.86</v>
      </c>
      <c r="Q43" s="105" t="n">
        <v>11.887</v>
      </c>
      <c r="R43" s="53" t="n">
        <f aca="false">P43/3600</f>
        <v>2.21051666666667</v>
      </c>
      <c r="S43" s="55"/>
      <c r="T43" s="56" t="e">
        <f aca="false">bdrate($D43:$D46,E43:E46,$L43:$L46,M43:M46)</f>
        <v>#VALUE!</v>
      </c>
      <c r="U43" s="57" t="e">
        <f aca="false">bdrate($D43:$D46,F43:F46,$L43:$L46,N43:N46)</f>
        <v>#VALUE!</v>
      </c>
      <c r="V43" s="57" t="e">
        <f aca="false">bdrate($D43:$D46,G43:G46,$L43:$L46,O43:O46)</f>
        <v>#VALUE!</v>
      </c>
      <c r="W43" s="75" t="e">
        <f aca="false">bdrateOld($D43:$D46,E43:E46,$L43:$L46,M43:M46)</f>
        <v>#VALUE!</v>
      </c>
      <c r="X43" s="76" t="e">
        <f aca="false">bdrateOld($D43:$D46,F43:F46,$L43:$L46,N43:N46)</f>
        <v>#VALUE!</v>
      </c>
      <c r="Y43" s="77" t="e">
        <f aca="false">bdrateOld($D43:$D46,G43:G46,$L43:$L46,O43:O46)</f>
        <v>#VALUE!</v>
      </c>
    </row>
    <row r="44" customFormat="false" ht="12" hidden="false" customHeight="false" outlineLevel="0" collapsed="false">
      <c r="A44" s="59"/>
      <c r="B44" s="59"/>
      <c r="C44" s="59" t="n">
        <v>27</v>
      </c>
      <c r="D44" s="106" t="n">
        <v>1709.744</v>
      </c>
      <c r="E44" s="107" t="n">
        <v>37.3562</v>
      </c>
      <c r="F44" s="107" t="n">
        <v>41.2858</v>
      </c>
      <c r="G44" s="107" t="n">
        <v>42.3431</v>
      </c>
      <c r="H44" s="107" t="n">
        <v>7281.24</v>
      </c>
      <c r="I44" s="107" t="n">
        <v>9.703</v>
      </c>
      <c r="J44" s="62" t="n">
        <f aca="false">H44/3600</f>
        <v>2.02256666666667</v>
      </c>
      <c r="L44" s="106" t="n">
        <v>1710.6192</v>
      </c>
      <c r="M44" s="107" t="n">
        <v>37.3558</v>
      </c>
      <c r="N44" s="107" t="n">
        <v>41.3134</v>
      </c>
      <c r="O44" s="107" t="n">
        <v>42.3703</v>
      </c>
      <c r="P44" s="107" t="n">
        <v>7287.06</v>
      </c>
      <c r="Q44" s="107" t="n">
        <v>9.625</v>
      </c>
      <c r="R44" s="62" t="n">
        <f aca="false">P44/3600</f>
        <v>2.02418333333333</v>
      </c>
      <c r="S44" s="55"/>
      <c r="T44" s="64"/>
      <c r="U44" s="65"/>
      <c r="V44" s="65"/>
      <c r="W44" s="64"/>
      <c r="X44" s="65"/>
      <c r="Y44" s="66"/>
    </row>
    <row r="45" customFormat="false" ht="12" hidden="false" customHeight="false" outlineLevel="0" collapsed="false">
      <c r="A45" s="59"/>
      <c r="B45" s="59"/>
      <c r="C45" s="59" t="n">
        <v>32</v>
      </c>
      <c r="D45" s="106" t="n">
        <v>857.0728</v>
      </c>
      <c r="E45" s="107" t="n">
        <v>34.6409</v>
      </c>
      <c r="F45" s="107" t="n">
        <v>39.6168</v>
      </c>
      <c r="G45" s="107" t="n">
        <v>40.4852</v>
      </c>
      <c r="H45" s="107" t="n">
        <v>6934.22</v>
      </c>
      <c r="I45" s="107" t="n">
        <v>8.517</v>
      </c>
      <c r="J45" s="62" t="n">
        <f aca="false">H45/3600</f>
        <v>1.92617222222222</v>
      </c>
      <c r="L45" s="106" t="n">
        <v>857.64</v>
      </c>
      <c r="M45" s="107" t="n">
        <v>34.6369</v>
      </c>
      <c r="N45" s="107" t="n">
        <v>39.6383</v>
      </c>
      <c r="O45" s="107" t="n">
        <v>40.5038</v>
      </c>
      <c r="P45" s="107" t="n">
        <v>6939.29</v>
      </c>
      <c r="Q45" s="107" t="n">
        <v>8.346</v>
      </c>
      <c r="R45" s="62" t="n">
        <f aca="false">P45/3600</f>
        <v>1.92758055555556</v>
      </c>
      <c r="S45" s="55"/>
      <c r="T45" s="64"/>
      <c r="U45" s="65"/>
      <c r="V45" s="65"/>
      <c r="W45" s="64"/>
      <c r="X45" s="65"/>
      <c r="Y45" s="66"/>
    </row>
    <row r="46" customFormat="false" ht="12.75" hidden="false" customHeight="false" outlineLevel="0" collapsed="false">
      <c r="A46" s="59"/>
      <c r="B46" s="67"/>
      <c r="C46" s="67" t="n">
        <v>37</v>
      </c>
      <c r="D46" s="108" t="n">
        <v>450.5864</v>
      </c>
      <c r="E46" s="109" t="n">
        <v>31.9378</v>
      </c>
      <c r="F46" s="109" t="n">
        <v>38.3731</v>
      </c>
      <c r="G46" s="109" t="n">
        <v>39.1056</v>
      </c>
      <c r="H46" s="109" t="n">
        <v>6695.92</v>
      </c>
      <c r="I46" s="109" t="n">
        <v>7.613</v>
      </c>
      <c r="J46" s="70" t="n">
        <f aca="false">H46/3600</f>
        <v>1.85997777777778</v>
      </c>
      <c r="L46" s="108" t="n">
        <v>450.268</v>
      </c>
      <c r="M46" s="109" t="n">
        <v>31.9348</v>
      </c>
      <c r="N46" s="109" t="n">
        <v>38.4046</v>
      </c>
      <c r="O46" s="109" t="n">
        <v>39.1393</v>
      </c>
      <c r="P46" s="109" t="n">
        <v>6692.59</v>
      </c>
      <c r="Q46" s="109" t="n">
        <v>7.535</v>
      </c>
      <c r="R46" s="70" t="n">
        <f aca="false">P46/3600</f>
        <v>1.85905277777778</v>
      </c>
      <c r="S46" s="55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59"/>
      <c r="B47" s="50" t="s">
        <v>55</v>
      </c>
      <c r="C47" s="50" t="n">
        <v>22</v>
      </c>
      <c r="D47" s="104" t="n">
        <v>6740.2608</v>
      </c>
      <c r="E47" s="105" t="n">
        <v>37.7863</v>
      </c>
      <c r="F47" s="105" t="n">
        <v>40.8738</v>
      </c>
      <c r="G47" s="105" t="n">
        <v>41.8714</v>
      </c>
      <c r="H47" s="105" t="n">
        <v>7083.1</v>
      </c>
      <c r="I47" s="105" t="n">
        <v>13.993</v>
      </c>
      <c r="J47" s="53" t="n">
        <f aca="false">H47/3600</f>
        <v>1.96752777777778</v>
      </c>
      <c r="L47" s="104" t="n">
        <v>6738.4656</v>
      </c>
      <c r="M47" s="105" t="n">
        <v>37.7863</v>
      </c>
      <c r="N47" s="105" t="n">
        <v>40.9005</v>
      </c>
      <c r="O47" s="105" t="n">
        <v>41.8991</v>
      </c>
      <c r="P47" s="105" t="n">
        <v>7085.59</v>
      </c>
      <c r="Q47" s="105" t="n">
        <v>13.931</v>
      </c>
      <c r="R47" s="53" t="n">
        <f aca="false">P47/3600</f>
        <v>1.96821944444444</v>
      </c>
      <c r="S47" s="55"/>
      <c r="T47" s="56" t="e">
        <f aca="false">bdrate($D47:$D50,E47:E50,$L47:$L50,M47:M50)</f>
        <v>#VALUE!</v>
      </c>
      <c r="U47" s="57" t="e">
        <f aca="false">bdrate($D47:$D50,F47:F50,$L47:$L50,N47:N50)</f>
        <v>#VALUE!</v>
      </c>
      <c r="V47" s="57" t="e">
        <f aca="false">bdrate($D47:$D50,G47:G50,$L47:$L50,O47:O50)</f>
        <v>#VALUE!</v>
      </c>
      <c r="W47" s="75" t="e">
        <f aca="false">bdrateOld($D47:$D50,E47:E50,$L47:$L50,M47:M50)</f>
        <v>#VALUE!</v>
      </c>
      <c r="X47" s="76" t="e">
        <f aca="false">bdrateOld($D47:$D50,F47:F50,$L47:$L50,N47:N50)</f>
        <v>#VALUE!</v>
      </c>
      <c r="Y47" s="77" t="e">
        <f aca="false">bdrateOld($D47:$D50,G47:G50,$L47:$L50,O47:O50)</f>
        <v>#VALUE!</v>
      </c>
    </row>
    <row r="48" customFormat="false" ht="12" hidden="false" customHeight="false" outlineLevel="0" collapsed="false">
      <c r="A48" s="59"/>
      <c r="B48" s="59"/>
      <c r="C48" s="59" t="n">
        <v>27</v>
      </c>
      <c r="D48" s="106" t="n">
        <v>3107.744</v>
      </c>
      <c r="E48" s="107" t="n">
        <v>34.3896</v>
      </c>
      <c r="F48" s="107" t="n">
        <v>38.5073</v>
      </c>
      <c r="G48" s="107" t="n">
        <v>39.4038</v>
      </c>
      <c r="H48" s="107" t="n">
        <v>6390.71</v>
      </c>
      <c r="I48" s="107" t="n">
        <v>10.904</v>
      </c>
      <c r="J48" s="62" t="n">
        <f aca="false">H48/3600</f>
        <v>1.77519722222222</v>
      </c>
      <c r="L48" s="106" t="n">
        <v>3108.4632</v>
      </c>
      <c r="M48" s="107" t="n">
        <v>34.3903</v>
      </c>
      <c r="N48" s="107" t="n">
        <v>38.5431</v>
      </c>
      <c r="O48" s="107" t="n">
        <v>39.4432</v>
      </c>
      <c r="P48" s="107" t="n">
        <v>6381.07</v>
      </c>
      <c r="Q48" s="107" t="n">
        <v>10.592</v>
      </c>
      <c r="R48" s="62" t="n">
        <f aca="false">P48/3600</f>
        <v>1.77251944444444</v>
      </c>
      <c r="S48" s="55"/>
      <c r="T48" s="64"/>
      <c r="U48" s="65"/>
      <c r="V48" s="65"/>
      <c r="W48" s="64"/>
      <c r="X48" s="65"/>
      <c r="Y48" s="66"/>
    </row>
    <row r="49" customFormat="false" ht="12" hidden="false" customHeight="false" outlineLevel="0" collapsed="false">
      <c r="A49" s="59"/>
      <c r="B49" s="59"/>
      <c r="C49" s="59" t="n">
        <v>32</v>
      </c>
      <c r="D49" s="106" t="n">
        <v>1461.4488</v>
      </c>
      <c r="E49" s="107" t="n">
        <v>31.3171</v>
      </c>
      <c r="F49" s="107" t="n">
        <v>36.7413</v>
      </c>
      <c r="G49" s="107" t="n">
        <v>37.5319</v>
      </c>
      <c r="H49" s="107" t="n">
        <v>5933.01</v>
      </c>
      <c r="I49" s="107" t="n">
        <v>8.705</v>
      </c>
      <c r="J49" s="62" t="n">
        <f aca="false">H49/3600</f>
        <v>1.64805833333333</v>
      </c>
      <c r="L49" s="106" t="n">
        <v>1461.9536</v>
      </c>
      <c r="M49" s="107" t="n">
        <v>31.3162</v>
      </c>
      <c r="N49" s="107" t="n">
        <v>36.7684</v>
      </c>
      <c r="O49" s="107" t="n">
        <v>37.5644</v>
      </c>
      <c r="P49" s="107" t="n">
        <v>6101.62</v>
      </c>
      <c r="Q49" s="107" t="n">
        <v>8.627</v>
      </c>
      <c r="R49" s="62" t="n">
        <f aca="false">P49/3600</f>
        <v>1.69489444444444</v>
      </c>
      <c r="S49" s="55"/>
      <c r="T49" s="64"/>
      <c r="U49" s="65"/>
      <c r="V49" s="65"/>
      <c r="W49" s="64"/>
      <c r="X49" s="65"/>
      <c r="Y49" s="66"/>
    </row>
    <row r="50" customFormat="false" ht="12.75" hidden="false" customHeight="false" outlineLevel="0" collapsed="false">
      <c r="A50" s="59"/>
      <c r="B50" s="67"/>
      <c r="C50" s="67" t="n">
        <v>37</v>
      </c>
      <c r="D50" s="108" t="n">
        <v>689.7424</v>
      </c>
      <c r="E50" s="109" t="n">
        <v>28.4947</v>
      </c>
      <c r="F50" s="109" t="n">
        <v>35.4855</v>
      </c>
      <c r="G50" s="109" t="n">
        <v>36.1807</v>
      </c>
      <c r="H50" s="109" t="n">
        <v>5658.19</v>
      </c>
      <c r="I50" s="109" t="n">
        <v>7.597</v>
      </c>
      <c r="J50" s="70" t="n">
        <f aca="false">H50/3600</f>
        <v>1.57171944444444</v>
      </c>
      <c r="L50" s="108" t="n">
        <v>689.768</v>
      </c>
      <c r="M50" s="109" t="n">
        <v>28.4951</v>
      </c>
      <c r="N50" s="109" t="n">
        <v>35.5082</v>
      </c>
      <c r="O50" s="109" t="n">
        <v>36.2062</v>
      </c>
      <c r="P50" s="109" t="n">
        <v>5641.83</v>
      </c>
      <c r="Q50" s="109" t="n">
        <v>7.503</v>
      </c>
      <c r="R50" s="70" t="n">
        <f aca="false">P50/3600</f>
        <v>1.567175</v>
      </c>
      <c r="S50" s="55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59"/>
      <c r="B51" s="50" t="s">
        <v>56</v>
      </c>
      <c r="C51" s="50" t="n">
        <v>22</v>
      </c>
      <c r="D51" s="104" t="n">
        <v>4685.724</v>
      </c>
      <c r="E51" s="105" t="n">
        <v>38.6166</v>
      </c>
      <c r="F51" s="105" t="n">
        <v>41.017</v>
      </c>
      <c r="G51" s="105" t="n">
        <v>42.4651</v>
      </c>
      <c r="H51" s="105" t="n">
        <v>5033.04</v>
      </c>
      <c r="I51" s="105" t="n">
        <v>9.422</v>
      </c>
      <c r="J51" s="53" t="n">
        <f aca="false">H51/3600</f>
        <v>1.39806666666667</v>
      </c>
      <c r="L51" s="104" t="n">
        <v>4687.4088</v>
      </c>
      <c r="M51" s="105" t="n">
        <v>38.6187</v>
      </c>
      <c r="N51" s="105" t="n">
        <v>41.018</v>
      </c>
      <c r="O51" s="105" t="n">
        <v>42.4657</v>
      </c>
      <c r="P51" s="105" t="n">
        <v>5039.11</v>
      </c>
      <c r="Q51" s="105" t="n">
        <v>9.469</v>
      </c>
      <c r="R51" s="53" t="n">
        <f aca="false">P51/3600</f>
        <v>1.39975277777778</v>
      </c>
      <c r="S51" s="55"/>
      <c r="T51" s="56" t="e">
        <f aca="false">bdrate($D51:$D54,E51:E54,$L51:$L54,M51:M54)</f>
        <v>#VALUE!</v>
      </c>
      <c r="U51" s="57" t="e">
        <f aca="false">bdrate($D51:$D54,F51:F54,$L51:$L54,N51:N54)</f>
        <v>#VALUE!</v>
      </c>
      <c r="V51" s="57" t="e">
        <f aca="false">bdrate($D51:$D54,G51:G54,$L51:$L54,O51:O54)</f>
        <v>#VALUE!</v>
      </c>
      <c r="W51" s="75" t="e">
        <f aca="false">bdrateOld($D51:$D54,E51:E54,$L51:$L54,M51:M54)</f>
        <v>#VALUE!</v>
      </c>
      <c r="X51" s="76" t="e">
        <f aca="false">bdrateOld($D51:$D54,F51:F54,$L51:$L54,N51:N54)</f>
        <v>#VALUE!</v>
      </c>
      <c r="Y51" s="77" t="e">
        <f aca="false">bdrateOld($D51:$D54,G51:G54,$L51:$L54,O51:O54)</f>
        <v>#VALUE!</v>
      </c>
    </row>
    <row r="52" customFormat="false" ht="12" hidden="false" customHeight="false" outlineLevel="0" collapsed="false">
      <c r="A52" s="59"/>
      <c r="B52" s="59"/>
      <c r="C52" s="59" t="n">
        <v>27</v>
      </c>
      <c r="D52" s="106" t="n">
        <v>2052.8</v>
      </c>
      <c r="E52" s="107" t="n">
        <v>35.573</v>
      </c>
      <c r="F52" s="107" t="n">
        <v>38.8146</v>
      </c>
      <c r="G52" s="107" t="n">
        <v>40.4032</v>
      </c>
      <c r="H52" s="107" t="n">
        <v>4529.29</v>
      </c>
      <c r="I52" s="107" t="n">
        <v>7.098</v>
      </c>
      <c r="J52" s="62" t="n">
        <f aca="false">H52/3600</f>
        <v>1.25813611111111</v>
      </c>
      <c r="L52" s="106" t="n">
        <v>2050.7664</v>
      </c>
      <c r="M52" s="107" t="n">
        <v>35.5732</v>
      </c>
      <c r="N52" s="107" t="n">
        <v>38.8402</v>
      </c>
      <c r="O52" s="107" t="n">
        <v>40.4305</v>
      </c>
      <c r="P52" s="107" t="n">
        <v>4137.1</v>
      </c>
      <c r="Q52" s="107" t="n">
        <v>6.973</v>
      </c>
      <c r="R52" s="62" t="n">
        <f aca="false">P52/3600</f>
        <v>1.14919444444444</v>
      </c>
      <c r="S52" s="55"/>
      <c r="T52" s="64"/>
      <c r="U52" s="65"/>
      <c r="V52" s="65"/>
      <c r="W52" s="64"/>
      <c r="X52" s="65"/>
      <c r="Y52" s="66"/>
    </row>
    <row r="53" customFormat="false" ht="12" hidden="false" customHeight="false" outlineLevel="0" collapsed="false">
      <c r="A53" s="59"/>
      <c r="B53" s="59"/>
      <c r="C53" s="59" t="n">
        <v>32</v>
      </c>
      <c r="D53" s="106" t="n">
        <v>960.7256</v>
      </c>
      <c r="E53" s="107" t="n">
        <v>32.7285</v>
      </c>
      <c r="F53" s="107" t="n">
        <v>37.0335</v>
      </c>
      <c r="G53" s="107" t="n">
        <v>38.6992</v>
      </c>
      <c r="H53" s="107" t="n">
        <v>4140.73</v>
      </c>
      <c r="I53" s="107" t="n">
        <v>5.662</v>
      </c>
      <c r="J53" s="62" t="n">
        <f aca="false">H53/3600</f>
        <v>1.15020277777778</v>
      </c>
      <c r="L53" s="106" t="n">
        <v>961.2424</v>
      </c>
      <c r="M53" s="107" t="n">
        <v>32.7352</v>
      </c>
      <c r="N53" s="107" t="n">
        <v>37.0762</v>
      </c>
      <c r="O53" s="107" t="n">
        <v>38.7393</v>
      </c>
      <c r="P53" s="107" t="n">
        <v>4174.41</v>
      </c>
      <c r="Q53" s="107" t="n">
        <v>5.662</v>
      </c>
      <c r="R53" s="62" t="n">
        <f aca="false">P53/3600</f>
        <v>1.15955833333333</v>
      </c>
      <c r="S53" s="55"/>
      <c r="T53" s="64"/>
      <c r="U53" s="65"/>
      <c r="V53" s="65"/>
      <c r="W53" s="64"/>
      <c r="X53" s="65"/>
      <c r="Y53" s="66"/>
    </row>
    <row r="54" customFormat="false" ht="12.75" hidden="false" customHeight="false" outlineLevel="0" collapsed="false">
      <c r="A54" s="67"/>
      <c r="B54" s="67"/>
      <c r="C54" s="67" t="n">
        <v>37</v>
      </c>
      <c r="D54" s="108" t="n">
        <v>467.9272</v>
      </c>
      <c r="E54" s="109" t="n">
        <v>30.1539</v>
      </c>
      <c r="F54" s="109" t="n">
        <v>35.7326</v>
      </c>
      <c r="G54" s="109" t="n">
        <v>37.3648</v>
      </c>
      <c r="H54" s="109" t="n">
        <v>3857.86</v>
      </c>
      <c r="I54" s="109" t="n">
        <v>4.914</v>
      </c>
      <c r="J54" s="70" t="n">
        <f aca="false">H54/3600</f>
        <v>1.07162777777778</v>
      </c>
      <c r="L54" s="108" t="n">
        <v>467.9456</v>
      </c>
      <c r="M54" s="109" t="n">
        <v>30.1511</v>
      </c>
      <c r="N54" s="109" t="n">
        <v>35.8095</v>
      </c>
      <c r="O54" s="109" t="n">
        <v>37.4727</v>
      </c>
      <c r="P54" s="109" t="n">
        <v>4016.69</v>
      </c>
      <c r="Q54" s="109" t="n">
        <v>4.882</v>
      </c>
      <c r="R54" s="70" t="n">
        <f aca="false">P54/3600</f>
        <v>1.11574722222222</v>
      </c>
      <c r="S54" s="55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50" t="s">
        <v>13</v>
      </c>
      <c r="B55" s="50" t="s">
        <v>57</v>
      </c>
      <c r="C55" s="50" t="n">
        <v>22</v>
      </c>
      <c r="D55" s="104" t="n">
        <v>1511.74</v>
      </c>
      <c r="E55" s="105" t="n">
        <v>40.1903</v>
      </c>
      <c r="F55" s="105" t="n">
        <v>43.347</v>
      </c>
      <c r="G55" s="105" t="n">
        <v>42.4734</v>
      </c>
      <c r="H55" s="105" t="n">
        <v>1767.35</v>
      </c>
      <c r="I55" s="105" t="n">
        <v>3.307</v>
      </c>
      <c r="J55" s="53" t="n">
        <f aca="false">H55/3600</f>
        <v>0.490930555555556</v>
      </c>
      <c r="L55" s="104" t="n">
        <v>1511.412</v>
      </c>
      <c r="M55" s="105" t="n">
        <v>40.1899</v>
      </c>
      <c r="N55" s="105" t="n">
        <v>43.389</v>
      </c>
      <c r="O55" s="105" t="n">
        <v>42.5236</v>
      </c>
      <c r="P55" s="105" t="n">
        <v>1612.09</v>
      </c>
      <c r="Q55" s="105" t="n">
        <v>3.307</v>
      </c>
      <c r="R55" s="53" t="n">
        <f aca="false">P55/3600</f>
        <v>0.447802777777778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59" t="s">
        <v>58</v>
      </c>
      <c r="B56" s="59"/>
      <c r="C56" s="59" t="n">
        <v>27</v>
      </c>
      <c r="D56" s="106" t="n">
        <v>767.4944</v>
      </c>
      <c r="E56" s="107" t="n">
        <v>36.6139</v>
      </c>
      <c r="F56" s="107" t="n">
        <v>40.9021</v>
      </c>
      <c r="G56" s="107" t="n">
        <v>39.6747</v>
      </c>
      <c r="H56" s="107" t="n">
        <v>1631.33</v>
      </c>
      <c r="I56" s="107" t="n">
        <v>2.683</v>
      </c>
      <c r="J56" s="62" t="n">
        <f aca="false">H56/3600</f>
        <v>0.453147222222222</v>
      </c>
      <c r="L56" s="106" t="n">
        <v>767.192</v>
      </c>
      <c r="M56" s="107" t="n">
        <v>36.6133</v>
      </c>
      <c r="N56" s="107" t="n">
        <v>40.9709</v>
      </c>
      <c r="O56" s="107" t="n">
        <v>39.7419</v>
      </c>
      <c r="P56" s="107" t="n">
        <v>1672.91</v>
      </c>
      <c r="Q56" s="107" t="n">
        <v>2.62</v>
      </c>
      <c r="R56" s="62" t="n">
        <f aca="false">P56/3600</f>
        <v>0.464697222222222</v>
      </c>
      <c r="S56" s="55"/>
      <c r="T56" s="64"/>
      <c r="U56" s="65"/>
      <c r="V56" s="65"/>
      <c r="W56" s="64"/>
      <c r="X56" s="65"/>
      <c r="Y56" s="66"/>
    </row>
    <row r="57" customFormat="false" ht="12" hidden="false" customHeight="false" outlineLevel="0" collapsed="false">
      <c r="A57" s="59"/>
      <c r="B57" s="59"/>
      <c r="C57" s="59" t="n">
        <v>32</v>
      </c>
      <c r="D57" s="106" t="n">
        <v>381.0176</v>
      </c>
      <c r="E57" s="107" t="n">
        <v>33.351</v>
      </c>
      <c r="F57" s="107" t="n">
        <v>38.9513</v>
      </c>
      <c r="G57" s="107" t="n">
        <v>37.4675</v>
      </c>
      <c r="H57" s="107" t="n">
        <v>1517.38</v>
      </c>
      <c r="I57" s="107" t="n">
        <v>2.277</v>
      </c>
      <c r="J57" s="62" t="n">
        <f aca="false">H57/3600</f>
        <v>0.421494444444444</v>
      </c>
      <c r="L57" s="106" t="n">
        <v>380.6768</v>
      </c>
      <c r="M57" s="107" t="n">
        <v>33.3497</v>
      </c>
      <c r="N57" s="107" t="n">
        <v>38.9997</v>
      </c>
      <c r="O57" s="107" t="n">
        <v>37.518</v>
      </c>
      <c r="P57" s="107" t="n">
        <v>1515.06</v>
      </c>
      <c r="Q57" s="107" t="n">
        <v>2.277</v>
      </c>
      <c r="R57" s="62" t="n">
        <f aca="false">P57/3600</f>
        <v>0.42085</v>
      </c>
      <c r="S57" s="55"/>
      <c r="T57" s="64"/>
      <c r="U57" s="65"/>
      <c r="V57" s="65"/>
      <c r="W57" s="64"/>
      <c r="X57" s="65"/>
      <c r="Y57" s="66"/>
    </row>
    <row r="58" customFormat="false" ht="12.75" hidden="false" customHeight="false" outlineLevel="0" collapsed="false">
      <c r="A58" s="59"/>
      <c r="B58" s="67"/>
      <c r="C58" s="67" t="n">
        <v>37</v>
      </c>
      <c r="D58" s="108" t="n">
        <v>196.4424</v>
      </c>
      <c r="E58" s="109" t="n">
        <v>30.6046</v>
      </c>
      <c r="F58" s="109" t="n">
        <v>37.5135</v>
      </c>
      <c r="G58" s="109" t="n">
        <v>35.8734</v>
      </c>
      <c r="H58" s="109" t="n">
        <v>1435.73</v>
      </c>
      <c r="I58" s="109" t="n">
        <v>1.934</v>
      </c>
      <c r="J58" s="70" t="n">
        <f aca="false">H58/3600</f>
        <v>0.398813888888889</v>
      </c>
      <c r="L58" s="108" t="n">
        <v>196.3432</v>
      </c>
      <c r="M58" s="109" t="n">
        <v>30.6089</v>
      </c>
      <c r="N58" s="109" t="n">
        <v>37.5655</v>
      </c>
      <c r="O58" s="109" t="n">
        <v>35.943</v>
      </c>
      <c r="P58" s="109" t="n">
        <v>1449.36</v>
      </c>
      <c r="Q58" s="109" t="n">
        <v>1.918</v>
      </c>
      <c r="R58" s="70" t="n">
        <f aca="false">P58/3600</f>
        <v>0.4026</v>
      </c>
      <c r="S58" s="55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59"/>
      <c r="B59" s="50" t="s">
        <v>59</v>
      </c>
      <c r="C59" s="50" t="n">
        <v>22</v>
      </c>
      <c r="D59" s="104" t="n">
        <v>1563.2432</v>
      </c>
      <c r="E59" s="105" t="n">
        <v>37.4582</v>
      </c>
      <c r="F59" s="105" t="n">
        <v>42.7626</v>
      </c>
      <c r="G59" s="105" t="n">
        <v>43.7588</v>
      </c>
      <c r="H59" s="105" t="n">
        <v>1936.58</v>
      </c>
      <c r="I59" s="105" t="n">
        <v>4.071</v>
      </c>
      <c r="J59" s="53" t="n">
        <f aca="false">H59/3600</f>
        <v>0.537938888888889</v>
      </c>
      <c r="L59" s="104" t="n">
        <v>1564.3456</v>
      </c>
      <c r="M59" s="105" t="n">
        <v>37.4591</v>
      </c>
      <c r="N59" s="105" t="n">
        <v>42.7919</v>
      </c>
      <c r="O59" s="105" t="n">
        <v>43.7936</v>
      </c>
      <c r="P59" s="105" t="n">
        <v>1994.03</v>
      </c>
      <c r="Q59" s="105" t="n">
        <v>4.024</v>
      </c>
      <c r="R59" s="53" t="n">
        <f aca="false">P59/3600</f>
        <v>0.553897222222222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59"/>
      <c r="B60" s="59"/>
      <c r="C60" s="59" t="n">
        <v>27</v>
      </c>
      <c r="D60" s="106" t="n">
        <v>607.6576</v>
      </c>
      <c r="E60" s="107" t="n">
        <v>34.204</v>
      </c>
      <c r="F60" s="107" t="n">
        <v>40.8565</v>
      </c>
      <c r="G60" s="107" t="n">
        <v>41.7151</v>
      </c>
      <c r="H60" s="107" t="n">
        <v>1730.75</v>
      </c>
      <c r="I60" s="107" t="n">
        <v>2.979</v>
      </c>
      <c r="J60" s="62" t="n">
        <f aca="false">H60/3600</f>
        <v>0.480763888888889</v>
      </c>
      <c r="L60" s="106" t="n">
        <v>607.5048</v>
      </c>
      <c r="M60" s="107" t="n">
        <v>34.2017</v>
      </c>
      <c r="N60" s="107" t="n">
        <v>40.8928</v>
      </c>
      <c r="O60" s="107" t="n">
        <v>41.7395</v>
      </c>
      <c r="P60" s="107" t="n">
        <v>1576.53</v>
      </c>
      <c r="Q60" s="107" t="n">
        <v>2.932</v>
      </c>
      <c r="R60" s="62" t="n">
        <f aca="false">P60/3600</f>
        <v>0.437925</v>
      </c>
      <c r="S60" s="55"/>
      <c r="T60" s="64"/>
      <c r="U60" s="65"/>
      <c r="V60" s="65"/>
      <c r="W60" s="64"/>
      <c r="X60" s="65"/>
      <c r="Y60" s="66"/>
    </row>
    <row r="61" customFormat="false" ht="12" hidden="false" customHeight="false" outlineLevel="0" collapsed="false">
      <c r="A61" s="59"/>
      <c r="B61" s="59"/>
      <c r="C61" s="59" t="n">
        <v>32</v>
      </c>
      <c r="D61" s="106" t="n">
        <v>273.088</v>
      </c>
      <c r="E61" s="107" t="n">
        <v>31.4755</v>
      </c>
      <c r="F61" s="107" t="n">
        <v>39.3271</v>
      </c>
      <c r="G61" s="107" t="n">
        <v>40.2001</v>
      </c>
      <c r="H61" s="107" t="n">
        <v>1628.24</v>
      </c>
      <c r="I61" s="107" t="n">
        <v>2.511</v>
      </c>
      <c r="J61" s="62" t="n">
        <f aca="false">H61/3600</f>
        <v>0.452288888888889</v>
      </c>
      <c r="L61" s="106" t="n">
        <v>273.5264</v>
      </c>
      <c r="M61" s="107" t="n">
        <v>31.4773</v>
      </c>
      <c r="N61" s="107" t="n">
        <v>39.3526</v>
      </c>
      <c r="O61" s="107" t="n">
        <v>40.2116</v>
      </c>
      <c r="P61" s="107" t="n">
        <v>1486.67</v>
      </c>
      <c r="Q61" s="107" t="n">
        <v>2.48</v>
      </c>
      <c r="R61" s="62" t="n">
        <f aca="false">P61/3600</f>
        <v>0.412963888888889</v>
      </c>
      <c r="S61" s="55"/>
      <c r="T61" s="64"/>
      <c r="U61" s="65"/>
      <c r="V61" s="65"/>
      <c r="W61" s="64"/>
      <c r="X61" s="65"/>
      <c r="Y61" s="66"/>
    </row>
    <row r="62" customFormat="false" ht="12.75" hidden="false" customHeight="false" outlineLevel="0" collapsed="false">
      <c r="A62" s="59"/>
      <c r="B62" s="67"/>
      <c r="C62" s="67" t="n">
        <v>37</v>
      </c>
      <c r="D62" s="108" t="n">
        <v>137.172</v>
      </c>
      <c r="E62" s="109" t="n">
        <v>28.8492</v>
      </c>
      <c r="F62" s="109" t="n">
        <v>38.2143</v>
      </c>
      <c r="G62" s="109" t="n">
        <v>38.9952</v>
      </c>
      <c r="H62" s="109" t="n">
        <v>1581.33</v>
      </c>
      <c r="I62" s="109" t="n">
        <v>2.355</v>
      </c>
      <c r="J62" s="70" t="n">
        <f aca="false">H62/3600</f>
        <v>0.439258333333333</v>
      </c>
      <c r="L62" s="108" t="n">
        <v>137.0304</v>
      </c>
      <c r="M62" s="109" t="n">
        <v>28.8463</v>
      </c>
      <c r="N62" s="109" t="n">
        <v>38.227</v>
      </c>
      <c r="O62" s="109" t="n">
        <v>39.0009</v>
      </c>
      <c r="P62" s="109" t="n">
        <v>1627.52</v>
      </c>
      <c r="Q62" s="109" t="n">
        <v>2.308</v>
      </c>
      <c r="R62" s="70" t="n">
        <f aca="false">P62/3600</f>
        <v>0.452088888888889</v>
      </c>
      <c r="S62" s="55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59"/>
      <c r="B63" s="50" t="s">
        <v>60</v>
      </c>
      <c r="C63" s="50" t="n">
        <v>22</v>
      </c>
      <c r="D63" s="104" t="n">
        <v>1598.028</v>
      </c>
      <c r="E63" s="105" t="n">
        <v>37.7164</v>
      </c>
      <c r="F63" s="105" t="n">
        <v>40.7102</v>
      </c>
      <c r="G63" s="105" t="n">
        <v>41.5781</v>
      </c>
      <c r="H63" s="105" t="n">
        <v>1586.37</v>
      </c>
      <c r="I63" s="105" t="n">
        <v>3.338</v>
      </c>
      <c r="J63" s="53" t="n">
        <f aca="false">H63/3600</f>
        <v>0.440658333333333</v>
      </c>
      <c r="L63" s="104" t="n">
        <v>1598.7936</v>
      </c>
      <c r="M63" s="105" t="n">
        <v>37.7192</v>
      </c>
      <c r="N63" s="105" t="n">
        <v>40.7412</v>
      </c>
      <c r="O63" s="105" t="n">
        <v>41.6033</v>
      </c>
      <c r="P63" s="105" t="n">
        <v>1580.5</v>
      </c>
      <c r="Q63" s="105" t="n">
        <v>3.322</v>
      </c>
      <c r="R63" s="53" t="n">
        <f aca="false">P63/3600</f>
        <v>0.439027777777778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59"/>
      <c r="B64" s="59"/>
      <c r="C64" s="59" t="n">
        <v>27</v>
      </c>
      <c r="D64" s="106" t="n">
        <v>737.9744</v>
      </c>
      <c r="E64" s="107" t="n">
        <v>34.4469</v>
      </c>
      <c r="F64" s="107" t="n">
        <v>38.2947</v>
      </c>
      <c r="G64" s="107" t="n">
        <v>39.0151</v>
      </c>
      <c r="H64" s="107" t="n">
        <v>1430.82</v>
      </c>
      <c r="I64" s="107" t="n">
        <v>2.542</v>
      </c>
      <c r="J64" s="62" t="n">
        <f aca="false">H64/3600</f>
        <v>0.39745</v>
      </c>
      <c r="L64" s="106" t="n">
        <v>737.9128</v>
      </c>
      <c r="M64" s="107" t="n">
        <v>34.448</v>
      </c>
      <c r="N64" s="107" t="n">
        <v>38.3289</v>
      </c>
      <c r="O64" s="107" t="n">
        <v>39.0547</v>
      </c>
      <c r="P64" s="107" t="n">
        <v>1427.22</v>
      </c>
      <c r="Q64" s="107" t="n">
        <v>2.527</v>
      </c>
      <c r="R64" s="62" t="n">
        <f aca="false">P64/3600</f>
        <v>0.39645</v>
      </c>
      <c r="S64" s="55"/>
      <c r="T64" s="64"/>
      <c r="U64" s="65"/>
      <c r="V64" s="65"/>
      <c r="W64" s="64"/>
      <c r="X64" s="65"/>
      <c r="Y64" s="66"/>
    </row>
    <row r="65" customFormat="false" ht="12" hidden="false" customHeight="false" outlineLevel="0" collapsed="false">
      <c r="A65" s="59"/>
      <c r="B65" s="59"/>
      <c r="C65" s="59" t="n">
        <v>32</v>
      </c>
      <c r="D65" s="106" t="n">
        <v>347.372</v>
      </c>
      <c r="E65" s="107" t="n">
        <v>31.3914</v>
      </c>
      <c r="F65" s="107" t="n">
        <v>36.431</v>
      </c>
      <c r="G65" s="107" t="n">
        <v>37.0825</v>
      </c>
      <c r="H65" s="107" t="n">
        <v>1329.49</v>
      </c>
      <c r="I65" s="107" t="n">
        <v>2.074</v>
      </c>
      <c r="J65" s="62" t="n">
        <f aca="false">H65/3600</f>
        <v>0.369302777777778</v>
      </c>
      <c r="L65" s="106" t="n">
        <v>347.1936</v>
      </c>
      <c r="M65" s="107" t="n">
        <v>31.3877</v>
      </c>
      <c r="N65" s="107" t="n">
        <v>36.4645</v>
      </c>
      <c r="O65" s="107" t="n">
        <v>37.1129</v>
      </c>
      <c r="P65" s="107" t="n">
        <v>1378.74</v>
      </c>
      <c r="Q65" s="107" t="n">
        <v>2.043</v>
      </c>
      <c r="R65" s="62" t="n">
        <f aca="false">P65/3600</f>
        <v>0.382983333333333</v>
      </c>
      <c r="S65" s="55"/>
      <c r="T65" s="64"/>
      <c r="U65" s="65"/>
      <c r="V65" s="65"/>
      <c r="W65" s="64"/>
      <c r="X65" s="65"/>
      <c r="Y65" s="66"/>
    </row>
    <row r="66" customFormat="false" ht="12.75" hidden="false" customHeight="false" outlineLevel="0" collapsed="false">
      <c r="A66" s="59"/>
      <c r="B66" s="67"/>
      <c r="C66" s="67" t="n">
        <v>37</v>
      </c>
      <c r="D66" s="108" t="n">
        <v>162.588</v>
      </c>
      <c r="E66" s="109" t="n">
        <v>28.5987</v>
      </c>
      <c r="F66" s="109" t="n">
        <v>35.0747</v>
      </c>
      <c r="G66" s="109" t="n">
        <v>35.6226</v>
      </c>
      <c r="H66" s="109" t="n">
        <v>1268.62</v>
      </c>
      <c r="I66" s="109" t="n">
        <v>1.747</v>
      </c>
      <c r="J66" s="70" t="n">
        <f aca="false">H66/3600</f>
        <v>0.352394444444444</v>
      </c>
      <c r="L66" s="108" t="n">
        <v>162.5328</v>
      </c>
      <c r="M66" s="109" t="n">
        <v>28.6005</v>
      </c>
      <c r="N66" s="109" t="n">
        <v>35.131</v>
      </c>
      <c r="O66" s="109" t="n">
        <v>35.669</v>
      </c>
      <c r="P66" s="109" t="n">
        <v>1263</v>
      </c>
      <c r="Q66" s="109" t="n">
        <v>1.731</v>
      </c>
      <c r="R66" s="70" t="n">
        <f aca="false">P66/3600</f>
        <v>0.350833333333333</v>
      </c>
      <c r="S66" s="55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59"/>
      <c r="B67" s="50" t="s">
        <v>56</v>
      </c>
      <c r="C67" s="50" t="n">
        <v>22</v>
      </c>
      <c r="D67" s="104" t="n">
        <v>1190.0808</v>
      </c>
      <c r="E67" s="105" t="n">
        <v>38.9898</v>
      </c>
      <c r="F67" s="105" t="n">
        <v>41.0401</v>
      </c>
      <c r="G67" s="105" t="n">
        <v>42.1234</v>
      </c>
      <c r="H67" s="105" t="n">
        <v>1152.1</v>
      </c>
      <c r="I67" s="105" t="n">
        <v>2.48</v>
      </c>
      <c r="J67" s="53" t="n">
        <f aca="false">H67/3600</f>
        <v>0.320027777777778</v>
      </c>
      <c r="L67" s="104" t="n">
        <v>1188.8736</v>
      </c>
      <c r="M67" s="105" t="n">
        <v>38.9893</v>
      </c>
      <c r="N67" s="105" t="n">
        <v>41.0603</v>
      </c>
      <c r="O67" s="105" t="n">
        <v>42.1359</v>
      </c>
      <c r="P67" s="105" t="n">
        <v>1051.82</v>
      </c>
      <c r="Q67" s="105" t="n">
        <v>2.496</v>
      </c>
      <c r="R67" s="53" t="n">
        <f aca="false">P67/3600</f>
        <v>0.292172222222222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59"/>
      <c r="B68" s="59"/>
      <c r="C68" s="59" t="n">
        <v>27</v>
      </c>
      <c r="D68" s="106" t="n">
        <v>593.3448</v>
      </c>
      <c r="E68" s="107" t="n">
        <v>35.4165</v>
      </c>
      <c r="F68" s="107" t="n">
        <v>38.5013</v>
      </c>
      <c r="G68" s="107" t="n">
        <v>39.6647</v>
      </c>
      <c r="H68" s="107" t="n">
        <v>1044.13</v>
      </c>
      <c r="I68" s="107" t="n">
        <v>1.934</v>
      </c>
      <c r="J68" s="62" t="n">
        <f aca="false">H68/3600</f>
        <v>0.290036111111111</v>
      </c>
      <c r="L68" s="106" t="n">
        <v>593.6032</v>
      </c>
      <c r="M68" s="107" t="n">
        <v>35.4183</v>
      </c>
      <c r="N68" s="107" t="n">
        <v>38.534</v>
      </c>
      <c r="O68" s="107" t="n">
        <v>39.6958</v>
      </c>
      <c r="P68" s="107" t="n">
        <v>1052.68</v>
      </c>
      <c r="Q68" s="107" t="n">
        <v>1.95</v>
      </c>
      <c r="R68" s="62" t="n">
        <f aca="false">P68/3600</f>
        <v>0.292411111111111</v>
      </c>
      <c r="S68" s="55"/>
      <c r="T68" s="64"/>
      <c r="U68" s="65"/>
      <c r="V68" s="65"/>
      <c r="W68" s="64"/>
      <c r="X68" s="65"/>
      <c r="Y68" s="66"/>
    </row>
    <row r="69" customFormat="false" ht="12" hidden="false" customHeight="false" outlineLevel="0" collapsed="false">
      <c r="A69" s="59"/>
      <c r="B69" s="59"/>
      <c r="C69" s="59" t="n">
        <v>32</v>
      </c>
      <c r="D69" s="106" t="n">
        <v>288.6312</v>
      </c>
      <c r="E69" s="107" t="n">
        <v>32.0992</v>
      </c>
      <c r="F69" s="107" t="n">
        <v>36.5764</v>
      </c>
      <c r="G69" s="107" t="n">
        <v>37.7195</v>
      </c>
      <c r="H69" s="107" t="n">
        <v>954.46</v>
      </c>
      <c r="I69" s="107" t="n">
        <v>1.591</v>
      </c>
      <c r="J69" s="62" t="n">
        <f aca="false">H69/3600</f>
        <v>0.265127777777778</v>
      </c>
      <c r="L69" s="106" t="n">
        <v>289.0648</v>
      </c>
      <c r="M69" s="107" t="n">
        <v>32.1014</v>
      </c>
      <c r="N69" s="107" t="n">
        <v>36.6135</v>
      </c>
      <c r="O69" s="107" t="n">
        <v>37.7665</v>
      </c>
      <c r="P69" s="107" t="n">
        <v>954.33</v>
      </c>
      <c r="Q69" s="107" t="n">
        <v>1.591</v>
      </c>
      <c r="R69" s="62" t="n">
        <f aca="false">P69/3600</f>
        <v>0.265091666666667</v>
      </c>
      <c r="S69" s="55"/>
      <c r="T69" s="64"/>
      <c r="U69" s="65"/>
      <c r="V69" s="65"/>
      <c r="W69" s="64"/>
      <c r="X69" s="65"/>
      <c r="Y69" s="66"/>
    </row>
    <row r="70" customFormat="false" ht="12.75" hidden="false" customHeight="false" outlineLevel="0" collapsed="false">
      <c r="A70" s="67"/>
      <c r="B70" s="67"/>
      <c r="C70" s="67" t="n">
        <v>37</v>
      </c>
      <c r="D70" s="108" t="n">
        <v>142.5</v>
      </c>
      <c r="E70" s="109" t="n">
        <v>29.3991</v>
      </c>
      <c r="F70" s="109" t="n">
        <v>35.1818</v>
      </c>
      <c r="G70" s="109" t="n">
        <v>36.2867</v>
      </c>
      <c r="H70" s="109" t="n">
        <v>892.1</v>
      </c>
      <c r="I70" s="109" t="n">
        <v>1.341</v>
      </c>
      <c r="J70" s="70" t="n">
        <f aca="false">H70/3600</f>
        <v>0.247805555555556</v>
      </c>
      <c r="L70" s="108" t="n">
        <v>142.0944</v>
      </c>
      <c r="M70" s="109" t="n">
        <v>29.3943</v>
      </c>
      <c r="N70" s="109" t="n">
        <v>35.2405</v>
      </c>
      <c r="O70" s="109" t="n">
        <v>36.3236</v>
      </c>
      <c r="P70" s="109" t="n">
        <v>901.17</v>
      </c>
      <c r="Q70" s="109" t="n">
        <v>1.326</v>
      </c>
      <c r="R70" s="70" t="n">
        <f aca="false">P70/3600</f>
        <v>0.250325</v>
      </c>
      <c r="S70" s="55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80" t="s">
        <v>61</v>
      </c>
      <c r="B71" s="80" t="s">
        <v>62</v>
      </c>
      <c r="C71" s="80" t="n">
        <v>22</v>
      </c>
      <c r="D71" s="81"/>
      <c r="E71" s="82"/>
      <c r="F71" s="82"/>
      <c r="G71" s="82"/>
      <c r="H71" s="82"/>
      <c r="I71" s="82"/>
      <c r="J71" s="83"/>
      <c r="K71" s="118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119"/>
      <c r="W71" s="86"/>
      <c r="X71" s="87"/>
      <c r="Y71" s="119"/>
    </row>
    <row r="72" customFormat="false" ht="12" hidden="false" customHeight="false" outlineLevel="0" collapsed="false">
      <c r="A72" s="79" t="s">
        <v>63</v>
      </c>
      <c r="B72" s="79"/>
      <c r="C72" s="79" t="n">
        <v>27</v>
      </c>
      <c r="D72" s="91"/>
      <c r="E72" s="92"/>
      <c r="F72" s="92"/>
      <c r="G72" s="92"/>
      <c r="H72" s="92"/>
      <c r="I72" s="92"/>
      <c r="J72" s="93"/>
      <c r="K72" s="118"/>
      <c r="L72" s="91"/>
      <c r="M72" s="92"/>
      <c r="N72" s="92"/>
      <c r="O72" s="92"/>
      <c r="P72" s="92"/>
      <c r="Q72" s="92"/>
      <c r="R72" s="93"/>
      <c r="S72" s="85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79"/>
      <c r="B73" s="79"/>
      <c r="C73" s="79" t="n">
        <v>32</v>
      </c>
      <c r="D73" s="91"/>
      <c r="E73" s="92"/>
      <c r="F73" s="92"/>
      <c r="G73" s="92"/>
      <c r="H73" s="92"/>
      <c r="I73" s="92"/>
      <c r="J73" s="93"/>
      <c r="K73" s="118"/>
      <c r="L73" s="91"/>
      <c r="M73" s="92"/>
      <c r="N73" s="92"/>
      <c r="O73" s="92"/>
      <c r="P73" s="92"/>
      <c r="Q73" s="92"/>
      <c r="R73" s="93"/>
      <c r="S73" s="85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79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118"/>
      <c r="L74" s="98"/>
      <c r="M74" s="99"/>
      <c r="N74" s="99"/>
      <c r="O74" s="99"/>
      <c r="P74" s="99"/>
      <c r="Q74" s="99"/>
      <c r="R74" s="100"/>
      <c r="S74" s="85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9"/>
      <c r="B75" s="80" t="s">
        <v>64</v>
      </c>
      <c r="C75" s="80" t="n">
        <v>22</v>
      </c>
      <c r="D75" s="81"/>
      <c r="E75" s="82"/>
      <c r="F75" s="82"/>
      <c r="G75" s="82"/>
      <c r="H75" s="82"/>
      <c r="I75" s="82"/>
      <c r="J75" s="83"/>
      <c r="K75" s="118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119"/>
      <c r="W75" s="86"/>
      <c r="X75" s="87"/>
      <c r="Y75" s="119"/>
    </row>
    <row r="76" customFormat="false" ht="12" hidden="false" customHeight="false" outlineLevel="0" collapsed="false">
      <c r="A76" s="79"/>
      <c r="B76" s="79"/>
      <c r="C76" s="79" t="n">
        <v>27</v>
      </c>
      <c r="D76" s="91"/>
      <c r="E76" s="92"/>
      <c r="F76" s="92"/>
      <c r="G76" s="92"/>
      <c r="H76" s="92"/>
      <c r="I76" s="92"/>
      <c r="J76" s="93"/>
      <c r="K76" s="118"/>
      <c r="L76" s="91"/>
      <c r="M76" s="92"/>
      <c r="N76" s="92"/>
      <c r="O76" s="92"/>
      <c r="P76" s="92"/>
      <c r="Q76" s="92"/>
      <c r="R76" s="93"/>
      <c r="S76" s="85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79"/>
      <c r="B77" s="79"/>
      <c r="C77" s="79" t="n">
        <v>32</v>
      </c>
      <c r="D77" s="91"/>
      <c r="E77" s="92"/>
      <c r="F77" s="92"/>
      <c r="G77" s="92"/>
      <c r="H77" s="92"/>
      <c r="I77" s="92"/>
      <c r="J77" s="93"/>
      <c r="K77" s="118"/>
      <c r="L77" s="91"/>
      <c r="M77" s="92"/>
      <c r="N77" s="92"/>
      <c r="O77" s="92"/>
      <c r="P77" s="92"/>
      <c r="Q77" s="92"/>
      <c r="R77" s="93"/>
      <c r="S77" s="85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79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118"/>
      <c r="L78" s="98"/>
      <c r="M78" s="99"/>
      <c r="N78" s="99"/>
      <c r="O78" s="99"/>
      <c r="P78" s="99"/>
      <c r="Q78" s="99"/>
      <c r="R78" s="100"/>
      <c r="S78" s="85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9"/>
      <c r="B79" s="80" t="s">
        <v>65</v>
      </c>
      <c r="C79" s="80" t="n">
        <v>22</v>
      </c>
      <c r="D79" s="81"/>
      <c r="E79" s="82"/>
      <c r="F79" s="82"/>
      <c r="G79" s="82"/>
      <c r="H79" s="82"/>
      <c r="I79" s="82"/>
      <c r="J79" s="83"/>
      <c r="K79" s="118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119"/>
      <c r="W79" s="86"/>
      <c r="X79" s="87"/>
      <c r="Y79" s="119"/>
    </row>
    <row r="80" customFormat="false" ht="12" hidden="false" customHeight="false" outlineLevel="0" collapsed="false">
      <c r="A80" s="79"/>
      <c r="B80" s="79"/>
      <c r="C80" s="79" t="n">
        <v>27</v>
      </c>
      <c r="D80" s="91"/>
      <c r="E80" s="92"/>
      <c r="F80" s="92"/>
      <c r="G80" s="92"/>
      <c r="H80" s="92"/>
      <c r="I80" s="92"/>
      <c r="J80" s="93"/>
      <c r="K80" s="118"/>
      <c r="L80" s="91"/>
      <c r="M80" s="92"/>
      <c r="N80" s="92"/>
      <c r="O80" s="92"/>
      <c r="P80" s="92"/>
      <c r="Q80" s="92"/>
      <c r="R80" s="93"/>
      <c r="S80" s="85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79"/>
      <c r="B81" s="79"/>
      <c r="C81" s="79" t="n">
        <v>32</v>
      </c>
      <c r="D81" s="91"/>
      <c r="E81" s="92"/>
      <c r="F81" s="92"/>
      <c r="G81" s="92"/>
      <c r="H81" s="92"/>
      <c r="I81" s="92"/>
      <c r="J81" s="93"/>
      <c r="K81" s="118"/>
      <c r="L81" s="91"/>
      <c r="M81" s="92"/>
      <c r="N81" s="92"/>
      <c r="O81" s="92"/>
      <c r="P81" s="92"/>
      <c r="Q81" s="92"/>
      <c r="R81" s="93"/>
      <c r="S81" s="85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118"/>
      <c r="L82" s="98"/>
      <c r="M82" s="99"/>
      <c r="N82" s="99"/>
      <c r="O82" s="99"/>
      <c r="P82" s="99"/>
      <c r="Q82" s="99"/>
      <c r="R82" s="100"/>
      <c r="S82" s="85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50" t="s">
        <v>66</v>
      </c>
      <c r="B83" s="50" t="s">
        <v>67</v>
      </c>
      <c r="C83" s="50" t="n">
        <v>22</v>
      </c>
      <c r="D83" s="104" t="n">
        <v>3645.5024</v>
      </c>
      <c r="E83" s="105" t="n">
        <v>40.2006</v>
      </c>
      <c r="F83" s="105" t="n">
        <v>42.2865</v>
      </c>
      <c r="G83" s="105" t="n">
        <v>42.753</v>
      </c>
      <c r="H83" s="105" t="n">
        <v>6686.87</v>
      </c>
      <c r="I83" s="105" t="n">
        <v>10.483</v>
      </c>
      <c r="J83" s="53" t="n">
        <f aca="false">H83/3600</f>
        <v>1.85746388888889</v>
      </c>
      <c r="L83" s="104" t="n">
        <v>3644.5984</v>
      </c>
      <c r="M83" s="105" t="n">
        <v>40.2002</v>
      </c>
      <c r="N83" s="105" t="n">
        <v>42.3447</v>
      </c>
      <c r="O83" s="105" t="n">
        <v>42.8159</v>
      </c>
      <c r="P83" s="105" t="n">
        <v>6670.42</v>
      </c>
      <c r="Q83" s="105" t="n">
        <v>10.483</v>
      </c>
      <c r="R83" s="53" t="n">
        <f aca="false">P83/3600</f>
        <v>1.85289444444444</v>
      </c>
      <c r="S83" s="55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75" t="e">
        <f aca="false">bdrateOld($D83:$D86,E83:E86,$L83:$L86,M83:M86)</f>
        <v>#VALUE!</v>
      </c>
      <c r="X83" s="76" t="e">
        <f aca="false">bdrateOld($D83:$D86,F83:F86,$L83:$L86,N83:N86)</f>
        <v>#VALUE!</v>
      </c>
      <c r="Y83" s="77" t="e">
        <f aca="false">bdrateOld($D83:$D86,G83:G86,$L83:$L86,O83:O86)</f>
        <v>#VALUE!</v>
      </c>
    </row>
    <row r="84" customFormat="false" ht="12" hidden="false" customHeight="false" outlineLevel="0" collapsed="false">
      <c r="A84" s="59"/>
      <c r="B84" s="59"/>
      <c r="C84" s="59" t="n">
        <v>27</v>
      </c>
      <c r="D84" s="106" t="n">
        <v>1822.5528</v>
      </c>
      <c r="E84" s="107" t="n">
        <v>37.1011</v>
      </c>
      <c r="F84" s="107" t="n">
        <v>39.7566</v>
      </c>
      <c r="G84" s="107" t="n">
        <v>39.9139</v>
      </c>
      <c r="H84" s="107" t="n">
        <v>6174.81</v>
      </c>
      <c r="I84" s="107" t="n">
        <v>8.439</v>
      </c>
      <c r="J84" s="62" t="n">
        <f aca="false">H84/3600</f>
        <v>1.715225</v>
      </c>
      <c r="L84" s="106" t="n">
        <v>1822.1944</v>
      </c>
      <c r="M84" s="107" t="n">
        <v>37.1021</v>
      </c>
      <c r="N84" s="107" t="n">
        <v>39.8547</v>
      </c>
      <c r="O84" s="107" t="n">
        <v>40.0132</v>
      </c>
      <c r="P84" s="107" t="n">
        <v>6179.47</v>
      </c>
      <c r="Q84" s="107" t="n">
        <v>8.408</v>
      </c>
      <c r="R84" s="62" t="n">
        <f aca="false">P84/3600</f>
        <v>1.71651944444444</v>
      </c>
      <c r="S84" s="55"/>
      <c r="T84" s="64"/>
      <c r="U84" s="65"/>
      <c r="V84" s="65"/>
      <c r="W84" s="64"/>
      <c r="X84" s="65"/>
      <c r="Y84" s="66"/>
    </row>
    <row r="85" customFormat="false" ht="12" hidden="false" customHeight="false" outlineLevel="0" collapsed="false">
      <c r="A85" s="59"/>
      <c r="B85" s="59"/>
      <c r="C85" s="59" t="n">
        <v>32</v>
      </c>
      <c r="D85" s="106" t="n">
        <v>918.4896</v>
      </c>
      <c r="E85" s="107" t="n">
        <v>34.1062</v>
      </c>
      <c r="F85" s="107" t="n">
        <v>37.6409</v>
      </c>
      <c r="G85" s="107" t="n">
        <v>37.6109</v>
      </c>
      <c r="H85" s="107" t="n">
        <v>5783.4</v>
      </c>
      <c r="I85" s="107" t="n">
        <v>7.035</v>
      </c>
      <c r="J85" s="62" t="n">
        <f aca="false">H85/3600</f>
        <v>1.6065</v>
      </c>
      <c r="L85" s="106" t="n">
        <v>918.5784</v>
      </c>
      <c r="M85" s="107" t="n">
        <v>34.1057</v>
      </c>
      <c r="N85" s="107" t="n">
        <v>37.7441</v>
      </c>
      <c r="O85" s="107" t="n">
        <v>37.698</v>
      </c>
      <c r="P85" s="107" t="n">
        <v>5370.93</v>
      </c>
      <c r="Q85" s="107" t="n">
        <v>6.957</v>
      </c>
      <c r="R85" s="62" t="n">
        <f aca="false">P85/3600</f>
        <v>1.491925</v>
      </c>
      <c r="S85" s="55"/>
      <c r="T85" s="64"/>
      <c r="U85" s="65"/>
      <c r="V85" s="65"/>
      <c r="W85" s="64"/>
      <c r="X85" s="65"/>
      <c r="Y85" s="66"/>
    </row>
    <row r="86" customFormat="false" ht="12.75" hidden="false" customHeight="false" outlineLevel="0" collapsed="false">
      <c r="A86" s="59"/>
      <c r="B86" s="67"/>
      <c r="C86" s="67" t="n">
        <v>37</v>
      </c>
      <c r="D86" s="108" t="n">
        <v>487.5928</v>
      </c>
      <c r="E86" s="109" t="n">
        <v>31.4329</v>
      </c>
      <c r="F86" s="109" t="n">
        <v>36.048</v>
      </c>
      <c r="G86" s="109" t="n">
        <v>35.8913</v>
      </c>
      <c r="H86" s="109" t="n">
        <v>5488.63</v>
      </c>
      <c r="I86" s="109" t="n">
        <v>6.084</v>
      </c>
      <c r="J86" s="70" t="n">
        <f aca="false">H86/3600</f>
        <v>1.52461944444444</v>
      </c>
      <c r="L86" s="108" t="n">
        <v>487.192</v>
      </c>
      <c r="M86" s="109" t="n">
        <v>31.4294</v>
      </c>
      <c r="N86" s="109" t="n">
        <v>36.1234</v>
      </c>
      <c r="O86" s="109" t="n">
        <v>35.9542</v>
      </c>
      <c r="P86" s="109" t="n">
        <v>5638.25</v>
      </c>
      <c r="Q86" s="109" t="n">
        <v>6.037</v>
      </c>
      <c r="R86" s="70" t="n">
        <f aca="false">P86/3600</f>
        <v>1.56618055555556</v>
      </c>
      <c r="S86" s="55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59"/>
      <c r="B87" s="50" t="s">
        <v>68</v>
      </c>
      <c r="C87" s="50" t="n">
        <v>22</v>
      </c>
      <c r="D87" s="104" t="n">
        <v>5521.4347</v>
      </c>
      <c r="E87" s="105" t="n">
        <v>41.5681</v>
      </c>
      <c r="F87" s="105" t="n">
        <v>45.173</v>
      </c>
      <c r="G87" s="105" t="n">
        <v>45.0369</v>
      </c>
      <c r="H87" s="105" t="n">
        <v>14396.84</v>
      </c>
      <c r="I87" s="105" t="n">
        <v>21.949</v>
      </c>
      <c r="J87" s="53" t="n">
        <f aca="false">H87/3600</f>
        <v>3.99912222222222</v>
      </c>
      <c r="L87" s="104" t="n">
        <v>5520.6</v>
      </c>
      <c r="M87" s="105" t="n">
        <v>41.5676</v>
      </c>
      <c r="N87" s="105" t="n">
        <v>45.2199</v>
      </c>
      <c r="O87" s="105" t="n">
        <v>45.0912</v>
      </c>
      <c r="P87" s="105" t="n">
        <v>13382.36</v>
      </c>
      <c r="Q87" s="105" t="n">
        <v>21.949</v>
      </c>
      <c r="R87" s="53" t="n">
        <f aca="false">P87/3600</f>
        <v>3.71732222222222</v>
      </c>
      <c r="S87" s="55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75" t="e">
        <f aca="false">bdrateOld($D87:$D90,E87:E90,$L87:$L90,M87:M90)</f>
        <v>#VALUE!</v>
      </c>
      <c r="X87" s="76" t="e">
        <f aca="false">bdrateOld($D87:$D90,F87:F90,$L87:$L90,N87:N90)</f>
        <v>#VALUE!</v>
      </c>
      <c r="Y87" s="77" t="e">
        <f aca="false">bdrateOld($D87:$D90,G87:G90,$L87:$L90,O87:O90)</f>
        <v>#VALUE!</v>
      </c>
    </row>
    <row r="88" customFormat="false" ht="12" hidden="false" customHeight="false" outlineLevel="0" collapsed="false">
      <c r="A88" s="59"/>
      <c r="B88" s="59"/>
      <c r="C88" s="59" t="n">
        <v>27</v>
      </c>
      <c r="D88" s="106" t="n">
        <v>2876.9861</v>
      </c>
      <c r="E88" s="107" t="n">
        <v>37.8006</v>
      </c>
      <c r="F88" s="107" t="n">
        <v>42.4488</v>
      </c>
      <c r="G88" s="107" t="n">
        <v>42.0092</v>
      </c>
      <c r="H88" s="107" t="n">
        <v>12928.95</v>
      </c>
      <c r="I88" s="107" t="n">
        <v>17.722</v>
      </c>
      <c r="J88" s="62" t="n">
        <f aca="false">H88/3600</f>
        <v>3.591375</v>
      </c>
      <c r="L88" s="106" t="n">
        <v>2875.7755</v>
      </c>
      <c r="M88" s="107" t="n">
        <v>37.8027</v>
      </c>
      <c r="N88" s="107" t="n">
        <v>42.4988</v>
      </c>
      <c r="O88" s="107" t="n">
        <v>42.0866</v>
      </c>
      <c r="P88" s="107" t="n">
        <v>12061.08</v>
      </c>
      <c r="Q88" s="107" t="n">
        <v>17.566</v>
      </c>
      <c r="R88" s="62" t="n">
        <f aca="false">P88/3600</f>
        <v>3.3503</v>
      </c>
      <c r="S88" s="55"/>
      <c r="T88" s="64"/>
      <c r="U88" s="65"/>
      <c r="V88" s="65"/>
      <c r="W88" s="64"/>
      <c r="X88" s="65"/>
      <c r="Y88" s="66"/>
    </row>
    <row r="89" customFormat="false" ht="12" hidden="false" customHeight="false" outlineLevel="0" collapsed="false">
      <c r="A89" s="59"/>
      <c r="B89" s="59"/>
      <c r="C89" s="59" t="n">
        <v>32</v>
      </c>
      <c r="D89" s="106" t="n">
        <v>1419.6408</v>
      </c>
      <c r="E89" s="107" t="n">
        <v>34.1958</v>
      </c>
      <c r="F89" s="107" t="n">
        <v>40.363</v>
      </c>
      <c r="G89" s="107" t="n">
        <v>39.6819</v>
      </c>
      <c r="H89" s="107" t="n">
        <v>11721.07</v>
      </c>
      <c r="I89" s="107" t="n">
        <v>14.383</v>
      </c>
      <c r="J89" s="62" t="n">
        <f aca="false">H89/3600</f>
        <v>3.25585277777778</v>
      </c>
      <c r="L89" s="106" t="n">
        <v>1419.72</v>
      </c>
      <c r="M89" s="107" t="n">
        <v>34.1942</v>
      </c>
      <c r="N89" s="107" t="n">
        <v>40.3967</v>
      </c>
      <c r="O89" s="107" t="n">
        <v>39.7532</v>
      </c>
      <c r="P89" s="107" t="n">
        <v>11819.15</v>
      </c>
      <c r="Q89" s="107" t="n">
        <v>14.305</v>
      </c>
      <c r="R89" s="62" t="n">
        <f aca="false">P89/3600</f>
        <v>3.28309722222222</v>
      </c>
      <c r="S89" s="55"/>
      <c r="T89" s="64"/>
      <c r="U89" s="65"/>
      <c r="V89" s="65"/>
      <c r="W89" s="64"/>
      <c r="X89" s="65"/>
      <c r="Y89" s="66"/>
    </row>
    <row r="90" customFormat="false" ht="12.75" hidden="false" customHeight="false" outlineLevel="0" collapsed="false">
      <c r="A90" s="59"/>
      <c r="B90" s="67"/>
      <c r="C90" s="67" t="n">
        <v>37</v>
      </c>
      <c r="D90" s="108" t="n">
        <v>702.3557</v>
      </c>
      <c r="E90" s="109" t="n">
        <v>31.1389</v>
      </c>
      <c r="F90" s="109" t="n">
        <v>38.8902</v>
      </c>
      <c r="G90" s="109" t="n">
        <v>37.9339</v>
      </c>
      <c r="H90" s="109" t="n">
        <v>10933.02</v>
      </c>
      <c r="I90" s="109" t="n">
        <v>12.371</v>
      </c>
      <c r="J90" s="70" t="n">
        <f aca="false">H90/3600</f>
        <v>3.03695</v>
      </c>
      <c r="L90" s="108" t="n">
        <v>702.5938</v>
      </c>
      <c r="M90" s="109" t="n">
        <v>31.1407</v>
      </c>
      <c r="N90" s="109" t="n">
        <v>38.9126</v>
      </c>
      <c r="O90" s="109" t="n">
        <v>37.9936</v>
      </c>
      <c r="P90" s="109" t="n">
        <v>10933.96</v>
      </c>
      <c r="Q90" s="109" t="n">
        <v>12.261</v>
      </c>
      <c r="R90" s="70" t="n">
        <f aca="false">P90/3600</f>
        <v>3.03721111111111</v>
      </c>
      <c r="S90" s="55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59"/>
      <c r="B91" s="50" t="s">
        <v>69</v>
      </c>
      <c r="C91" s="50" t="n">
        <v>22</v>
      </c>
      <c r="D91" s="104" t="n">
        <v>1526.644</v>
      </c>
      <c r="E91" s="105" t="n">
        <v>45.7317</v>
      </c>
      <c r="F91" s="105" t="n">
        <v>44.8299</v>
      </c>
      <c r="G91" s="105" t="n">
        <v>44.8252</v>
      </c>
      <c r="H91" s="105" t="n">
        <v>6126.29</v>
      </c>
      <c r="I91" s="105" t="n">
        <v>5.974</v>
      </c>
      <c r="J91" s="53" t="n">
        <f aca="false">H91/3600</f>
        <v>1.70174722222222</v>
      </c>
      <c r="L91" s="104" t="n">
        <v>1526.384</v>
      </c>
      <c r="M91" s="105" t="n">
        <v>45.7174</v>
      </c>
      <c r="N91" s="105" t="n">
        <v>44.946</v>
      </c>
      <c r="O91" s="105" t="n">
        <v>44.9418</v>
      </c>
      <c r="P91" s="105" t="n">
        <v>6105.38</v>
      </c>
      <c r="Q91" s="105" t="n">
        <v>5.818</v>
      </c>
      <c r="R91" s="53" t="n">
        <f aca="false">P91/3600</f>
        <v>1.69593888888889</v>
      </c>
      <c r="S91" s="55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75" t="e">
        <f aca="false">bdrateOld($D91:$D94,E91:E94,$L91:$L94,M91:M94)</f>
        <v>#VALUE!</v>
      </c>
      <c r="X91" s="76" t="e">
        <f aca="false">bdrateOld($D91:$D94,F91:F94,$L91:$L94,N91:N94)</f>
        <v>#VALUE!</v>
      </c>
      <c r="Y91" s="77" t="e">
        <f aca="false">bdrateOld($D91:$D94,G91:G94,$L91:$L94,O91:O94)</f>
        <v>#VALUE!</v>
      </c>
    </row>
    <row r="92" customFormat="false" ht="12" hidden="false" customHeight="false" outlineLevel="0" collapsed="false">
      <c r="A92" s="59"/>
      <c r="B92" s="59"/>
      <c r="C92" s="59" t="n">
        <v>27</v>
      </c>
      <c r="D92" s="106" t="n">
        <v>1150.5064</v>
      </c>
      <c r="E92" s="107" t="n">
        <v>41.3495</v>
      </c>
      <c r="F92" s="107" t="n">
        <v>41.308</v>
      </c>
      <c r="G92" s="107" t="n">
        <v>41.2752</v>
      </c>
      <c r="H92" s="107" t="n">
        <v>6055.01</v>
      </c>
      <c r="I92" s="107" t="n">
        <v>5.787</v>
      </c>
      <c r="J92" s="62" t="n">
        <f aca="false">H92/3600</f>
        <v>1.68194722222222</v>
      </c>
      <c r="L92" s="106" t="n">
        <v>1147.2704</v>
      </c>
      <c r="M92" s="107" t="n">
        <v>41.3549</v>
      </c>
      <c r="N92" s="107" t="n">
        <v>41.3981</v>
      </c>
      <c r="O92" s="107" t="n">
        <v>41.3726</v>
      </c>
      <c r="P92" s="107" t="n">
        <v>5525.35</v>
      </c>
      <c r="Q92" s="107" t="n">
        <v>5.647</v>
      </c>
      <c r="R92" s="62" t="n">
        <f aca="false">P92/3600</f>
        <v>1.53481944444444</v>
      </c>
      <c r="S92" s="55"/>
      <c r="T92" s="64"/>
      <c r="U92" s="65"/>
      <c r="V92" s="65"/>
      <c r="W92" s="64"/>
      <c r="X92" s="65"/>
      <c r="Y92" s="66"/>
    </row>
    <row r="93" customFormat="false" ht="12" hidden="false" customHeight="false" outlineLevel="0" collapsed="false">
      <c r="A93" s="59"/>
      <c r="B93" s="59"/>
      <c r="C93" s="59" t="n">
        <v>32</v>
      </c>
      <c r="D93" s="106" t="n">
        <v>855.0896</v>
      </c>
      <c r="E93" s="107" t="n">
        <v>36.6454</v>
      </c>
      <c r="F93" s="107" t="n">
        <v>39.1939</v>
      </c>
      <c r="G93" s="107" t="n">
        <v>39.1058</v>
      </c>
      <c r="H93" s="107" t="n">
        <v>6006.42</v>
      </c>
      <c r="I93" s="107" t="n">
        <v>5.647</v>
      </c>
      <c r="J93" s="62" t="n">
        <f aca="false">H93/3600</f>
        <v>1.66845</v>
      </c>
      <c r="L93" s="106" t="n">
        <v>855.1768</v>
      </c>
      <c r="M93" s="107" t="n">
        <v>36.6416</v>
      </c>
      <c r="N93" s="107" t="n">
        <v>39.2264</v>
      </c>
      <c r="O93" s="107" t="n">
        <v>39.1499</v>
      </c>
      <c r="P93" s="107" t="n">
        <v>6108.29</v>
      </c>
      <c r="Q93" s="107" t="n">
        <v>5.538</v>
      </c>
      <c r="R93" s="62" t="n">
        <f aca="false">P93/3600</f>
        <v>1.69674722222222</v>
      </c>
      <c r="S93" s="55"/>
      <c r="T93" s="64"/>
      <c r="U93" s="65"/>
      <c r="V93" s="65"/>
      <c r="W93" s="64"/>
      <c r="X93" s="65"/>
      <c r="Y93" s="66"/>
    </row>
    <row r="94" customFormat="false" ht="12.75" hidden="false" customHeight="false" outlineLevel="0" collapsed="false">
      <c r="A94" s="59"/>
      <c r="B94" s="67"/>
      <c r="C94" s="67" t="n">
        <v>37</v>
      </c>
      <c r="D94" s="108" t="n">
        <v>611.2288</v>
      </c>
      <c r="E94" s="109" t="n">
        <v>32.0279</v>
      </c>
      <c r="F94" s="109" t="n">
        <v>37.9057</v>
      </c>
      <c r="G94" s="109" t="n">
        <v>37.6027</v>
      </c>
      <c r="H94" s="109" t="n">
        <v>5961.99</v>
      </c>
      <c r="I94" s="109" t="n">
        <v>5.553</v>
      </c>
      <c r="J94" s="70" t="n">
        <f aca="false">H94/3600</f>
        <v>1.65610833333333</v>
      </c>
      <c r="L94" s="108" t="n">
        <v>610.4064</v>
      </c>
      <c r="M94" s="109" t="n">
        <v>32.0338</v>
      </c>
      <c r="N94" s="109" t="n">
        <v>37.9088</v>
      </c>
      <c r="O94" s="109" t="n">
        <v>37.6162</v>
      </c>
      <c r="P94" s="109" t="n">
        <v>5922.13</v>
      </c>
      <c r="Q94" s="109" t="n">
        <v>5.46</v>
      </c>
      <c r="R94" s="70" t="n">
        <f aca="false">P94/3600</f>
        <v>1.64503611111111</v>
      </c>
      <c r="S94" s="55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59"/>
      <c r="B95" s="50" t="s">
        <v>70</v>
      </c>
      <c r="C95" s="50" t="n">
        <v>22</v>
      </c>
      <c r="D95" s="104" t="n">
        <v>862.5565</v>
      </c>
      <c r="E95" s="105" t="n">
        <v>49.3713</v>
      </c>
      <c r="F95" s="105" t="n">
        <v>52.4694</v>
      </c>
      <c r="G95" s="105" t="n">
        <v>53.5279</v>
      </c>
      <c r="H95" s="105" t="n">
        <v>10485.54</v>
      </c>
      <c r="I95" s="105" t="n">
        <v>11.825</v>
      </c>
      <c r="J95" s="53" t="n">
        <f aca="false">H95/3600</f>
        <v>2.91265</v>
      </c>
      <c r="L95" s="104" t="n">
        <v>862.2902</v>
      </c>
      <c r="M95" s="105" t="n">
        <v>49.3722</v>
      </c>
      <c r="N95" s="105" t="n">
        <v>52.5516</v>
      </c>
      <c r="O95" s="105" t="n">
        <v>53.5753</v>
      </c>
      <c r="P95" s="105" t="n">
        <v>10672.28</v>
      </c>
      <c r="Q95" s="105" t="n">
        <v>11.653</v>
      </c>
      <c r="R95" s="53" t="n">
        <f aca="false">P95/3600</f>
        <v>2.96452222222222</v>
      </c>
      <c r="S95" s="55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75" t="e">
        <f aca="false">bdrateOld($D95:$D98,E95:E98,$L95:$L98,M95:M98)</f>
        <v>#VALUE!</v>
      </c>
      <c r="X95" s="76" t="e">
        <f aca="false">bdrateOld($D95:$D98,F95:F98,$L95:$L98,N95:N98)</f>
        <v>#VALUE!</v>
      </c>
      <c r="Y95" s="77" t="e">
        <f aca="false">bdrateOld($D95:$D98,G95:G98,$L95:$L98,O95:O98)</f>
        <v>#VALUE!</v>
      </c>
    </row>
    <row r="96" customFormat="false" ht="12" hidden="false" customHeight="false" outlineLevel="0" collapsed="false">
      <c r="A96" s="59"/>
      <c r="B96" s="59"/>
      <c r="C96" s="59" t="n">
        <v>27</v>
      </c>
      <c r="D96" s="106" t="n">
        <v>541.0048</v>
      </c>
      <c r="E96" s="107" t="n">
        <v>45.6613</v>
      </c>
      <c r="F96" s="107" t="n">
        <v>49.3452</v>
      </c>
      <c r="G96" s="107" t="n">
        <v>50.4652</v>
      </c>
      <c r="H96" s="107" t="n">
        <v>10237.71</v>
      </c>
      <c r="I96" s="107" t="n">
        <v>11.154</v>
      </c>
      <c r="J96" s="62" t="n">
        <f aca="false">H96/3600</f>
        <v>2.84380833333333</v>
      </c>
      <c r="L96" s="106" t="n">
        <v>541.6726</v>
      </c>
      <c r="M96" s="107" t="n">
        <v>45.6609</v>
      </c>
      <c r="N96" s="107" t="n">
        <v>49.4115</v>
      </c>
      <c r="O96" s="107" t="n">
        <v>50.5103</v>
      </c>
      <c r="P96" s="107" t="n">
        <v>10217.03</v>
      </c>
      <c r="Q96" s="107" t="n">
        <v>10.967</v>
      </c>
      <c r="R96" s="62" t="n">
        <f aca="false">P96/3600</f>
        <v>2.83806388888889</v>
      </c>
      <c r="S96" s="55"/>
      <c r="T96" s="64"/>
      <c r="U96" s="65"/>
      <c r="V96" s="65"/>
      <c r="W96" s="64"/>
      <c r="X96" s="65"/>
      <c r="Y96" s="66"/>
    </row>
    <row r="97" customFormat="false" ht="12" hidden="false" customHeight="false" outlineLevel="0" collapsed="false">
      <c r="A97" s="59"/>
      <c r="B97" s="59"/>
      <c r="C97" s="59" t="n">
        <v>32</v>
      </c>
      <c r="D97" s="106" t="n">
        <v>344.4118</v>
      </c>
      <c r="E97" s="107" t="n">
        <v>42.0299</v>
      </c>
      <c r="F97" s="107" t="n">
        <v>46.8969</v>
      </c>
      <c r="G97" s="107" t="n">
        <v>48.1565</v>
      </c>
      <c r="H97" s="107" t="n">
        <v>10036.43</v>
      </c>
      <c r="I97" s="107" t="n">
        <v>10.733</v>
      </c>
      <c r="J97" s="62" t="n">
        <f aca="false">H97/3600</f>
        <v>2.78789722222222</v>
      </c>
      <c r="L97" s="106" t="n">
        <v>344.4826</v>
      </c>
      <c r="M97" s="107" t="n">
        <v>42.0326</v>
      </c>
      <c r="N97" s="107" t="n">
        <v>46.954</v>
      </c>
      <c r="O97" s="107" t="n">
        <v>48.1873</v>
      </c>
      <c r="P97" s="107" t="n">
        <v>9328.22</v>
      </c>
      <c r="Q97" s="107" t="n">
        <v>10.545</v>
      </c>
      <c r="R97" s="62" t="n">
        <f aca="false">P97/3600</f>
        <v>2.59117222222222</v>
      </c>
      <c r="S97" s="55"/>
      <c r="T97" s="64"/>
      <c r="U97" s="65"/>
      <c r="V97" s="65"/>
      <c r="W97" s="64"/>
      <c r="X97" s="65"/>
      <c r="Y97" s="66"/>
    </row>
    <row r="98" customFormat="false" ht="12.75" hidden="false" customHeight="false" outlineLevel="0" collapsed="false">
      <c r="A98" s="67"/>
      <c r="B98" s="67"/>
      <c r="C98" s="67" t="n">
        <v>37</v>
      </c>
      <c r="D98" s="108" t="n">
        <v>224.8054</v>
      </c>
      <c r="E98" s="109" t="n">
        <v>38.4307</v>
      </c>
      <c r="F98" s="109" t="n">
        <v>44.8571</v>
      </c>
      <c r="G98" s="109" t="n">
        <v>46.2059</v>
      </c>
      <c r="H98" s="109" t="n">
        <v>9923.7</v>
      </c>
      <c r="I98" s="109" t="n">
        <v>10.389</v>
      </c>
      <c r="J98" s="70" t="n">
        <f aca="false">H98/3600</f>
        <v>2.75658333333333</v>
      </c>
      <c r="L98" s="108" t="n">
        <v>224.6371</v>
      </c>
      <c r="M98" s="109" t="n">
        <v>38.4357</v>
      </c>
      <c r="N98" s="109" t="n">
        <v>44.8902</v>
      </c>
      <c r="O98" s="109" t="n">
        <v>46.2177</v>
      </c>
      <c r="P98" s="109" t="n">
        <v>9861.56</v>
      </c>
      <c r="Q98" s="109" t="n">
        <v>10.171</v>
      </c>
      <c r="R98" s="70" t="n">
        <f aca="false">P98/3600</f>
        <v>2.73932222222222</v>
      </c>
      <c r="S98" s="55"/>
      <c r="T98" s="64"/>
      <c r="U98" s="65"/>
      <c r="V98" s="65"/>
      <c r="W98" s="64"/>
      <c r="X98" s="65"/>
      <c r="Y98" s="66"/>
    </row>
    <row r="99" customFormat="false" ht="12" hidden="false" customHeight="false" outlineLevel="0" collapsed="false">
      <c r="B99" s="37" t="s">
        <v>28</v>
      </c>
      <c r="T99" s="56" t="e">
        <f aca="false">AVERAGE(T3,T7,T11,T15)</f>
        <v>#VALUE!</v>
      </c>
      <c r="U99" s="57" t="e">
        <f aca="false">AVERAGE(U3,U7,U11,U15)</f>
        <v>#VALUE!</v>
      </c>
      <c r="V99" s="57" t="e">
        <f aca="false">AVERAGE(V3,V7,V11,V15)</f>
        <v>#VALUE!</v>
      </c>
      <c r="W99" s="56" t="e">
        <f aca="false">AVERAGE(W3,W7,W11,W15)</f>
        <v>#VALUE!</v>
      </c>
      <c r="X99" s="57" t="e">
        <f aca="false">AVERAGE(X3,X7,X11,X15)</f>
        <v>#VALUE!</v>
      </c>
      <c r="Y99" s="58" t="e">
        <f aca="false">AVERAGE(Y3,Y7,Y11,Y15)</f>
        <v>#VALUE!</v>
      </c>
    </row>
    <row r="100" customFormat="false" ht="12" hidden="false" customHeight="false" outlineLevel="0" collapsed="false">
      <c r="B100" s="37" t="s">
        <v>11</v>
      </c>
      <c r="T100" s="75" t="e">
        <f aca="false">AVERAGE(T19,T23,T27,T31,T35)</f>
        <v>#VALUE!</v>
      </c>
      <c r="U100" s="76" t="e">
        <f aca="false">AVERAGE(U19,U23,U27,U31,U35)</f>
        <v>#VALUE!</v>
      </c>
      <c r="V100" s="76" t="e">
        <f aca="false">AVERAGE(V19,V23,V27,V31,V35)</f>
        <v>#VALUE!</v>
      </c>
      <c r="W100" s="75" t="e">
        <f aca="false">AVERAGE(W19,W23,W27,W31,W35)</f>
        <v>#VALUE!</v>
      </c>
      <c r="X100" s="76" t="e">
        <f aca="false">AVERAGE(X19,X23,X27,X31,X35)</f>
        <v>#VALUE!</v>
      </c>
      <c r="Y100" s="77" t="e">
        <f aca="false">AVERAGE(Y19,Y23,Y27,Y31,Y35)</f>
        <v>#VALUE!</v>
      </c>
    </row>
    <row r="101" customFormat="false" ht="12" hidden="false" customHeight="false" outlineLevel="0" collapsed="false">
      <c r="B101" s="37" t="s">
        <v>12</v>
      </c>
      <c r="T101" s="75" t="e">
        <f aca="false">AVERAGE(T39,T43,T47,T51)</f>
        <v>#VALUE!</v>
      </c>
      <c r="U101" s="76" t="e">
        <f aca="false">AVERAGE(U39,U43,U47,U51)</f>
        <v>#VALUE!</v>
      </c>
      <c r="V101" s="76" t="e">
        <f aca="false">AVERAGE(V39,V43,V47,V51)</f>
        <v>#VALUE!</v>
      </c>
      <c r="W101" s="75" t="e">
        <f aca="false">AVERAGE(W39,W43,W47,W51)</f>
        <v>#VALUE!</v>
      </c>
      <c r="X101" s="76" t="e">
        <f aca="false">AVERAGE(X39,X43,X47,X51)</f>
        <v>#VALUE!</v>
      </c>
      <c r="Y101" s="77" t="e">
        <f aca="false">AVERAGE(Y39,Y43,Y47,Y51)</f>
        <v>#VALUE!</v>
      </c>
    </row>
    <row r="102" customFormat="false" ht="12" hidden="false" customHeight="false" outlineLevel="0" collapsed="false">
      <c r="B102" s="37" t="s">
        <v>13</v>
      </c>
      <c r="T102" s="75" t="e">
        <f aca="false">AVERAGE(T55,T59,T63,T67)</f>
        <v>#VALUE!</v>
      </c>
      <c r="U102" s="76" t="e">
        <f aca="false">AVERAGE(U55,U59,U63,U67)</f>
        <v>#VALUE!</v>
      </c>
      <c r="V102" s="76" t="e">
        <f aca="false">AVERAGE(V55,V59,V63,V67)</f>
        <v>#VALUE!</v>
      </c>
      <c r="W102" s="75" t="e">
        <f aca="false">AVERAGE(W55,W59,W63,W67)</f>
        <v>#VALUE!</v>
      </c>
      <c r="X102" s="76" t="e">
        <f aca="false">AVERAGE(X55,X59,X63,X67)</f>
        <v>#VALUE!</v>
      </c>
      <c r="Y102" s="77" t="e">
        <f aca="false">AVERAGE(Y55,Y59,Y63,Y67)</f>
        <v>#VALUE!</v>
      </c>
    </row>
    <row r="103" customFormat="false" ht="12" hidden="false" customHeight="false" outlineLevel="0" collapsed="false">
      <c r="B103" s="37" t="s">
        <v>14</v>
      </c>
      <c r="T103" s="75"/>
      <c r="U103" s="76"/>
      <c r="V103" s="76"/>
      <c r="W103" s="75"/>
      <c r="X103" s="76"/>
      <c r="Y103" s="77"/>
    </row>
    <row r="104" customFormat="false" ht="12.75" hidden="false" customHeight="false" outlineLevel="0" collapsed="false">
      <c r="B104" s="37" t="s">
        <v>18</v>
      </c>
      <c r="T104" s="110" t="e">
        <f aca="false">AVERAGE(T83,T87,T91,T95)</f>
        <v>#VALUE!</v>
      </c>
      <c r="U104" s="111" t="e">
        <f aca="false">AVERAGE(U83,U87,U91,U95)</f>
        <v>#VALUE!</v>
      </c>
      <c r="V104" s="111" t="e">
        <f aca="false">AVERAGE(V83,V87,V91,V95)</f>
        <v>#VALUE!</v>
      </c>
      <c r="W104" s="110" t="e">
        <f aca="false">AVERAGE(W83,W87,W91,W95)</f>
        <v>#VALUE!</v>
      </c>
      <c r="X104" s="111" t="e">
        <f aca="false">AVERAGE(X83,X87,X91,X95)</f>
        <v>#VALUE!</v>
      </c>
      <c r="Y104" s="112" t="e">
        <f aca="false">AVERAGE(Y83,Y87,Y91,Y95)</f>
        <v>#VALUE!</v>
      </c>
    </row>
    <row r="105" customFormat="false" ht="12.75" hidden="false" customHeight="false" outlineLevel="0" collapsed="false">
      <c r="A105" s="40"/>
      <c r="B105" s="41" t="s">
        <v>71</v>
      </c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115" t="e">
        <f aca="false">AVERAGE(T3:T82)</f>
        <v>#VALUE!</v>
      </c>
      <c r="U105" s="116" t="e">
        <f aca="false">AVERAGE(U3:U82)</f>
        <v>#VALUE!</v>
      </c>
      <c r="V105" s="117" t="e">
        <f aca="false">AVERAGE(V3:V82)</f>
        <v>#VALUE!</v>
      </c>
      <c r="W105" s="116" t="e">
        <f aca="false">AVERAGE(W3:W82)</f>
        <v>#VALUE!</v>
      </c>
      <c r="X105" s="116" t="e">
        <f aca="false">AVERAGE(X3:X82)</f>
        <v>#VALUE!</v>
      </c>
      <c r="Y105" s="117" t="e">
        <f aca="false">AVERAGE(Y3:Y82)</f>
        <v>#VALUE!</v>
      </c>
    </row>
    <row r="106" customFormat="false" ht="12" hidden="false" customHeight="false" outlineLevel="0" collapsed="false">
      <c r="B106" s="37" t="s">
        <v>72</v>
      </c>
      <c r="I106" s="113" t="n">
        <f aca="false">GEOMEAN(I3:I98)</f>
        <v>10.6540248501285</v>
      </c>
      <c r="J106" s="113" t="n">
        <f aca="false">GEOMEAN(J3:J98)</f>
        <v>2.11327348227768</v>
      </c>
      <c r="Q106" s="113" t="n">
        <f aca="false">GEOMEAN(Q3:Q98)</f>
        <v>10.5651275138018</v>
      </c>
      <c r="R106" s="113" t="n">
        <f aca="false">GEOMEAN(R3:R98)</f>
        <v>2.10218397417599</v>
      </c>
    </row>
    <row r="107" customFormat="false" ht="12" hidden="false" customHeight="false" outlineLevel="0" collapsed="false">
      <c r="B107" s="37" t="s">
        <v>73</v>
      </c>
      <c r="Q107" s="114" t="n">
        <f aca="false">Q106/I106</f>
        <v>0.99165598564137</v>
      </c>
      <c r="R107" s="114" t="n">
        <f aca="false">R106/J106</f>
        <v>0.994752450075822</v>
      </c>
    </row>
    <row r="108" customFormat="false" ht="12" hidden="false" customHeight="false" outlineLevel="0" collapsed="false">
      <c r="B108" s="37" t="s">
        <v>74</v>
      </c>
      <c r="I108" s="113" t="n">
        <f aca="false">SUM(I3:I98)/3600</f>
        <v>0.358501111111111</v>
      </c>
      <c r="J108" s="113" t="n">
        <f aca="false">SUM(J3:J98)</f>
        <v>257.606252777778</v>
      </c>
      <c r="Q108" s="113" t="n">
        <f aca="false">SUM(Q3:Q98)/3600</f>
        <v>0.356183333333333</v>
      </c>
      <c r="R108" s="113" t="n">
        <f aca="false">SUM(R3:R98)</f>
        <v>257.237688888889</v>
      </c>
    </row>
    <row r="111" customFormat="false" ht="12.75" hidden="false" customHeight="false" outlineLevel="0" collapsed="false">
      <c r="B111" s="37" t="s">
        <v>75</v>
      </c>
      <c r="T111" s="110" t="e">
        <f aca="false">AVERAGE(T3,T7)</f>
        <v>#VALUE!</v>
      </c>
      <c r="U111" s="111" t="e">
        <f aca="false">AVERAGE(U3,U7)</f>
        <v>#VALUE!</v>
      </c>
      <c r="V111" s="111" t="e">
        <f aca="false">AVERAGE(V3,V7)</f>
        <v>#VALUE!</v>
      </c>
      <c r="W111" s="110" t="e">
        <f aca="false">AVERAGE(W3,W7)</f>
        <v>#VALUE!</v>
      </c>
      <c r="X111" s="111" t="e">
        <f aca="false">AVERAGE(X3,X7)</f>
        <v>#VALUE!</v>
      </c>
      <c r="Y111" s="112" t="e">
        <f aca="false">AVERAGE(Y3,Y7)</f>
        <v>#VALUE!</v>
      </c>
    </row>
    <row r="112" customFormat="false" ht="12.75" hidden="false" customHeight="false" outlineLevel="0" collapsed="false">
      <c r="A112" s="40"/>
      <c r="B112" s="41" t="s">
        <v>76</v>
      </c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110" t="e">
        <f aca="false">AVERAGE(T3,T7,T19,T23,T27,T31,T35,T39,T43,T47,T51,T55,T59,T63,T67,T71,T75,T79)</f>
        <v>#VALUE!</v>
      </c>
      <c r="U112" s="111" t="e">
        <f aca="false">AVERAGE(U3,U7,U19,U23,U27,U31,U35,U39,U43,U47,U51,U55,U59,U63,U67,U71,U75,U79)</f>
        <v>#VALUE!</v>
      </c>
      <c r="V112" s="112" t="e">
        <f aca="false">AVERAGE(V3,V7,V19,V23,V27,V31,V35,V39,V43,V47,V51,V55,V59,V63,V67,V71,V75,V79)</f>
        <v>#VALUE!</v>
      </c>
      <c r="W112" s="111" t="e">
        <f aca="false">AVERAGE(W3,W7,W19,W23,W27,W31,W35,W39,W43,W47,W51,W55,W59,W63,W67,W71,W75,W79)</f>
        <v>#VALUE!</v>
      </c>
      <c r="X112" s="111" t="e">
        <f aca="false">AVERAGE(X3,X7,X19,X23,X27,X31,X35,X39,X43,X47,X51,X55,X59,X63,X67,X71,X75,X79)</f>
        <v>#VALUE!</v>
      </c>
      <c r="Y112" s="11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37" t="s">
        <v>72</v>
      </c>
      <c r="I113" s="113" t="n">
        <f aca="false">GEOMEAN(I3:I10,I19:I82)</f>
        <v>10.9942933116216</v>
      </c>
      <c r="J113" s="113" t="n">
        <f aca="false">GEOMEAN(J3:J10,J19:J82)</f>
        <v>2.06935309913187</v>
      </c>
      <c r="Q113" s="113" t="n">
        <f aca="false">GEOMEAN(Q3:Q10,Q19:Q82)</f>
        <v>10.9151928127243</v>
      </c>
      <c r="R113" s="113" t="n">
        <f aca="false">GEOMEAN(R3:R10,R19:R82)</f>
        <v>2.0670007129731</v>
      </c>
    </row>
    <row r="114" customFormat="false" ht="12" hidden="false" customHeight="false" outlineLevel="0" collapsed="false">
      <c r="B114" s="37" t="s">
        <v>73</v>
      </c>
      <c r="Q114" s="114" t="n">
        <f aca="false">Q113/I113</f>
        <v>0.992805313024193</v>
      </c>
      <c r="R114" s="114" t="n">
        <f aca="false">R113/J113</f>
        <v>0.998863226309828</v>
      </c>
    </row>
  </sheetData>
  <mergeCells count="4">
    <mergeCell ref="D1:J1"/>
    <mergeCell ref="L1:R1"/>
    <mergeCell ref="T1:V1"/>
    <mergeCell ref="W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0.87109375" defaultRowHeight="12" zeroHeight="false" outlineLevelRow="0" outlineLevelCol="0"/>
  <cols>
    <col collapsed="false" customWidth="true" hidden="false" outlineLevel="0" max="1" min="1" style="37" width="8.37"/>
    <col collapsed="false" customWidth="true" hidden="false" outlineLevel="0" max="2" min="2" style="37" width="14.87"/>
    <col collapsed="false" customWidth="true" hidden="false" outlineLevel="0" max="3" min="3" style="37" width="7.87"/>
    <col collapsed="false" customWidth="true" hidden="false" outlineLevel="0" max="4" min="4" style="37" width="9.87"/>
    <col collapsed="false" customWidth="true" hidden="false" outlineLevel="0" max="7" min="5" style="37" width="6.87"/>
    <col collapsed="false" customWidth="true" hidden="false" outlineLevel="0" max="10" min="8" style="37" width="8.87"/>
    <col collapsed="false" customWidth="true" hidden="false" outlineLevel="0" max="11" min="11" style="37" width="2.87"/>
    <col collapsed="false" customWidth="true" hidden="false" outlineLevel="0" max="12" min="12" style="37" width="9.87"/>
    <col collapsed="false" customWidth="true" hidden="false" outlineLevel="0" max="15" min="13" style="37" width="6.87"/>
    <col collapsed="false" customWidth="true" hidden="false" outlineLevel="0" max="18" min="16" style="37" width="8.87"/>
    <col collapsed="false" customWidth="true" hidden="false" outlineLevel="0" max="19" min="19" style="37" width="2.87"/>
    <col collapsed="false" customWidth="true" hidden="false" outlineLevel="0" max="25" min="20" style="37" width="8.87"/>
    <col collapsed="false" customWidth="false" hidden="false" outlineLevel="0" max="257" min="26" style="37" width="10.87"/>
  </cols>
  <sheetData>
    <row r="1" customFormat="false" ht="12.75" hidden="false" customHeight="false" outlineLevel="0" collapsed="false">
      <c r="D1" s="38" t="s">
        <v>29</v>
      </c>
      <c r="E1" s="38"/>
      <c r="F1" s="38"/>
      <c r="G1" s="38"/>
      <c r="H1" s="38"/>
      <c r="I1" s="38"/>
      <c r="J1" s="38"/>
      <c r="L1" s="38" t="s">
        <v>30</v>
      </c>
      <c r="M1" s="38"/>
      <c r="N1" s="38"/>
      <c r="O1" s="38"/>
      <c r="P1" s="38"/>
      <c r="Q1" s="38"/>
      <c r="R1" s="38"/>
      <c r="S1" s="39"/>
      <c r="T1" s="38" t="s">
        <v>31</v>
      </c>
      <c r="U1" s="38"/>
      <c r="V1" s="38"/>
      <c r="W1" s="38" t="s">
        <v>32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33</v>
      </c>
      <c r="D2" s="43" t="s">
        <v>34</v>
      </c>
      <c r="E2" s="44" t="s">
        <v>35</v>
      </c>
      <c r="F2" s="44" t="s">
        <v>36</v>
      </c>
      <c r="G2" s="44" t="s">
        <v>37</v>
      </c>
      <c r="H2" s="44" t="s">
        <v>38</v>
      </c>
      <c r="I2" s="44" t="s">
        <v>39</v>
      </c>
      <c r="J2" s="45" t="s">
        <v>40</v>
      </c>
      <c r="K2" s="39"/>
      <c r="L2" s="43" t="s">
        <v>34</v>
      </c>
      <c r="M2" s="44" t="s">
        <v>35</v>
      </c>
      <c r="N2" s="44" t="s">
        <v>36</v>
      </c>
      <c r="O2" s="44" t="s">
        <v>37</v>
      </c>
      <c r="P2" s="44" t="s">
        <v>38</v>
      </c>
      <c r="Q2" s="44" t="s">
        <v>39</v>
      </c>
      <c r="R2" s="45" t="s">
        <v>40</v>
      </c>
      <c r="S2" s="46"/>
      <c r="T2" s="43" t="s">
        <v>5</v>
      </c>
      <c r="U2" s="44" t="s">
        <v>6</v>
      </c>
      <c r="V2" s="45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50" t="s">
        <v>28</v>
      </c>
      <c r="B3" s="50" t="s">
        <v>41</v>
      </c>
      <c r="C3" s="50" t="n">
        <v>22</v>
      </c>
      <c r="D3" s="104" t="n">
        <v>12993.5376</v>
      </c>
      <c r="E3" s="105" t="n">
        <v>41.9085</v>
      </c>
      <c r="F3" s="105" t="n">
        <v>41.6785</v>
      </c>
      <c r="G3" s="105" t="n">
        <v>44.4259</v>
      </c>
      <c r="H3" s="105" t="n">
        <v>24511.98</v>
      </c>
      <c r="I3" s="105" t="n">
        <v>37.956</v>
      </c>
      <c r="J3" s="54" t="n">
        <f aca="false">H3/3600</f>
        <v>6.80888333333333</v>
      </c>
      <c r="L3" s="51" t="n">
        <v>12984.7776</v>
      </c>
      <c r="M3" s="52" t="n">
        <v>41.9094</v>
      </c>
      <c r="N3" s="52" t="n">
        <v>41.6935</v>
      </c>
      <c r="O3" s="52" t="n">
        <v>44.4403</v>
      </c>
      <c r="P3" s="52" t="n">
        <v>26117.74</v>
      </c>
      <c r="Q3" s="52" t="n">
        <v>38.533</v>
      </c>
      <c r="R3" s="54" t="n">
        <f aca="false">P3/3600</f>
        <v>7.25492777777778</v>
      </c>
      <c r="S3" s="55"/>
      <c r="T3" s="56" t="e">
        <f aca="false">bdrate($D3:$D6,E3:E6,$L3:$L6,M3:M6)</f>
        <v>#VALUE!</v>
      </c>
      <c r="U3" s="57" t="e">
        <f aca="false">bdrate($D3:$D6,F3:F6,$L3:$L6,N3:N6)</f>
        <v>#VALUE!</v>
      </c>
      <c r="V3" s="58" t="e">
        <f aca="false">bdrate($D3:$D6,G3:G6,$L3:$L6,O3:O6)</f>
        <v>#VALUE!</v>
      </c>
      <c r="W3" s="56" t="e">
        <f aca="false">bdrateOld($D3:$D6,E3:E6,$L3:$L6,M3:M6)</f>
        <v>#VALUE!</v>
      </c>
      <c r="X3" s="57" t="e">
        <f aca="false">bdrateOld($D3:$D6,F3:F6,$L3:$L6,N3:N6)</f>
        <v>#VALUE!</v>
      </c>
      <c r="Y3" s="58" t="e">
        <f aca="false">bdrateOld($D3:$D6,G3:G6,$L3:$L6,O3:O6)</f>
        <v>#VALUE!</v>
      </c>
    </row>
    <row r="4" customFormat="false" ht="12" hidden="false" customHeight="false" outlineLevel="0" collapsed="false">
      <c r="A4" s="59" t="s">
        <v>42</v>
      </c>
      <c r="B4" s="59"/>
      <c r="C4" s="59" t="n">
        <v>27</v>
      </c>
      <c r="D4" s="106" t="n">
        <v>5283.9488</v>
      </c>
      <c r="E4" s="107" t="n">
        <v>39.3942</v>
      </c>
      <c r="F4" s="107" t="n">
        <v>39.977</v>
      </c>
      <c r="G4" s="107" t="n">
        <v>42.4821</v>
      </c>
      <c r="H4" s="107" t="n">
        <v>21766.79</v>
      </c>
      <c r="I4" s="107" t="n">
        <v>32.948</v>
      </c>
      <c r="J4" s="63" t="n">
        <f aca="false">H4/3600</f>
        <v>6.04633055555556</v>
      </c>
      <c r="L4" s="60" t="n">
        <v>5279.9072</v>
      </c>
      <c r="M4" s="61" t="n">
        <v>39.3936</v>
      </c>
      <c r="N4" s="61" t="n">
        <v>39.9917</v>
      </c>
      <c r="O4" s="61" t="n">
        <v>42.4954</v>
      </c>
      <c r="P4" s="61" t="n">
        <v>19964.83</v>
      </c>
      <c r="Q4" s="61" t="n">
        <v>33.229</v>
      </c>
      <c r="R4" s="63" t="n">
        <f aca="false">P4/3600</f>
        <v>5.54578611111111</v>
      </c>
      <c r="S4" s="55"/>
      <c r="T4" s="64"/>
      <c r="U4" s="65"/>
      <c r="V4" s="66"/>
      <c r="W4" s="64"/>
      <c r="X4" s="65"/>
      <c r="Y4" s="66"/>
    </row>
    <row r="5" customFormat="false" ht="12" hidden="false" customHeight="false" outlineLevel="0" collapsed="false">
      <c r="A5" s="59"/>
      <c r="B5" s="59"/>
      <c r="C5" s="59" t="n">
        <v>32</v>
      </c>
      <c r="D5" s="106" t="n">
        <v>2544.488</v>
      </c>
      <c r="E5" s="107" t="n">
        <v>36.8208</v>
      </c>
      <c r="F5" s="107" t="n">
        <v>38.7015</v>
      </c>
      <c r="G5" s="107" t="n">
        <v>40.9502</v>
      </c>
      <c r="H5" s="107" t="n">
        <v>20191.36</v>
      </c>
      <c r="I5" s="107" t="n">
        <v>30.124</v>
      </c>
      <c r="J5" s="63" t="n">
        <f aca="false">H5/3600</f>
        <v>5.60871111111111</v>
      </c>
      <c r="L5" s="60" t="n">
        <v>2543.8592</v>
      </c>
      <c r="M5" s="61" t="n">
        <v>36.8223</v>
      </c>
      <c r="N5" s="61" t="n">
        <v>38.7149</v>
      </c>
      <c r="O5" s="61" t="n">
        <v>40.9678</v>
      </c>
      <c r="P5" s="61" t="n">
        <v>20136.4</v>
      </c>
      <c r="Q5" s="61" t="n">
        <v>29.906</v>
      </c>
      <c r="R5" s="63" t="n">
        <f aca="false">P5/3600</f>
        <v>5.59344444444445</v>
      </c>
      <c r="S5" s="55"/>
      <c r="T5" s="64"/>
      <c r="U5" s="65"/>
      <c r="V5" s="66"/>
      <c r="W5" s="64"/>
      <c r="X5" s="65"/>
      <c r="Y5" s="66"/>
    </row>
    <row r="6" customFormat="false" ht="12.75" hidden="false" customHeight="false" outlineLevel="0" collapsed="false">
      <c r="A6" s="59"/>
      <c r="B6" s="67"/>
      <c r="C6" s="67" t="n">
        <v>37</v>
      </c>
      <c r="D6" s="108" t="n">
        <v>1324.672</v>
      </c>
      <c r="E6" s="109" t="n">
        <v>34.1418</v>
      </c>
      <c r="F6" s="109" t="n">
        <v>37.7305</v>
      </c>
      <c r="G6" s="109" t="n">
        <v>39.8693</v>
      </c>
      <c r="H6" s="109" t="n">
        <v>19173.77</v>
      </c>
      <c r="I6" s="109" t="n">
        <v>26.661</v>
      </c>
      <c r="J6" s="71" t="n">
        <f aca="false">H6/3600</f>
        <v>5.32604722222222</v>
      </c>
      <c r="L6" s="68" t="n">
        <v>1323.2496</v>
      </c>
      <c r="M6" s="69" t="n">
        <v>34.1408</v>
      </c>
      <c r="N6" s="69" t="n">
        <v>37.7408</v>
      </c>
      <c r="O6" s="69" t="n">
        <v>39.8815</v>
      </c>
      <c r="P6" s="69" t="n">
        <v>20376.84</v>
      </c>
      <c r="Q6" s="69" t="n">
        <v>26.957</v>
      </c>
      <c r="R6" s="71" t="n">
        <f aca="false">P6/3600</f>
        <v>5.66023333333333</v>
      </c>
      <c r="S6" s="55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59"/>
      <c r="B7" s="50" t="s">
        <v>43</v>
      </c>
      <c r="C7" s="50" t="n">
        <v>22</v>
      </c>
      <c r="D7" s="104" t="n">
        <v>32931.032</v>
      </c>
      <c r="E7" s="105" t="n">
        <v>40.4901</v>
      </c>
      <c r="F7" s="105" t="n">
        <v>45.2819</v>
      </c>
      <c r="G7" s="105" t="n">
        <v>44.8936</v>
      </c>
      <c r="H7" s="105" t="n">
        <v>33728.33</v>
      </c>
      <c r="I7" s="105" t="n">
        <v>53.15</v>
      </c>
      <c r="J7" s="54" t="n">
        <f aca="false">H7/3600</f>
        <v>9.36898055555556</v>
      </c>
      <c r="L7" s="51" t="n">
        <v>32930.9584</v>
      </c>
      <c r="M7" s="52" t="n">
        <v>40.4903</v>
      </c>
      <c r="N7" s="52" t="n">
        <v>45.3127</v>
      </c>
      <c r="O7" s="52" t="n">
        <v>44.9037</v>
      </c>
      <c r="P7" s="52" t="n">
        <v>33834.35</v>
      </c>
      <c r="Q7" s="52" t="n">
        <v>53.899</v>
      </c>
      <c r="R7" s="54" t="n">
        <f aca="false">P7/3600</f>
        <v>9.39843055555556</v>
      </c>
      <c r="S7" s="55"/>
      <c r="T7" s="56" t="e">
        <f aca="false">bdrate($D7:$D10,E7:E10,$L7:$L10,M7:M10)</f>
        <v>#VALUE!</v>
      </c>
      <c r="U7" s="57" t="e">
        <f aca="false">bdrate($D7:$D10,F7:F10,$L7:$L10,N7:N10)</f>
        <v>#VALUE!</v>
      </c>
      <c r="V7" s="57" t="e">
        <f aca="false">bdrate($D7:$D10,G7:G10,$L7:$L10,O7:O10)</f>
        <v>#VALUE!</v>
      </c>
      <c r="W7" s="75" t="e">
        <f aca="false">bdrateOld($D7:$D10,E7:E10,$L7:$L10,M7:M10)</f>
        <v>#VALUE!</v>
      </c>
      <c r="X7" s="76" t="e">
        <f aca="false">bdrateOld($D7:$D10,F7:F10,$L7:$L10,N7:N10)</f>
        <v>#VALUE!</v>
      </c>
      <c r="Y7" s="77" t="e">
        <f aca="false">bdrateOld($D7:$D10,G7:G10,$L7:$L10,O7:O10)</f>
        <v>#VALUE!</v>
      </c>
    </row>
    <row r="8" customFormat="false" ht="12" hidden="false" customHeight="false" outlineLevel="0" collapsed="false">
      <c r="A8" s="59"/>
      <c r="B8" s="59"/>
      <c r="C8" s="59" t="n">
        <v>27</v>
      </c>
      <c r="D8" s="106" t="n">
        <v>15788.4032</v>
      </c>
      <c r="E8" s="107" t="n">
        <v>37.4971</v>
      </c>
      <c r="F8" s="107" t="n">
        <v>43.3572</v>
      </c>
      <c r="G8" s="107" t="n">
        <v>43.5318</v>
      </c>
      <c r="H8" s="107" t="n">
        <v>29787.34</v>
      </c>
      <c r="I8" s="107" t="n">
        <v>43.853</v>
      </c>
      <c r="J8" s="63" t="n">
        <f aca="false">H8/3600</f>
        <v>8.27426111111111</v>
      </c>
      <c r="L8" s="60" t="n">
        <v>15780.8704</v>
      </c>
      <c r="M8" s="61" t="n">
        <v>37.4954</v>
      </c>
      <c r="N8" s="61" t="n">
        <v>43.3952</v>
      </c>
      <c r="O8" s="61" t="n">
        <v>43.5508</v>
      </c>
      <c r="P8" s="61" t="n">
        <v>29823.08</v>
      </c>
      <c r="Q8" s="61" t="n">
        <v>44.539</v>
      </c>
      <c r="R8" s="63" t="n">
        <f aca="false">P8/3600</f>
        <v>8.28418888888889</v>
      </c>
      <c r="S8" s="55"/>
      <c r="T8" s="64"/>
      <c r="U8" s="65"/>
      <c r="V8" s="65"/>
      <c r="W8" s="64"/>
      <c r="X8" s="65"/>
      <c r="Y8" s="66"/>
    </row>
    <row r="9" customFormat="false" ht="12" hidden="false" customHeight="false" outlineLevel="0" collapsed="false">
      <c r="A9" s="59"/>
      <c r="B9" s="59"/>
      <c r="C9" s="59" t="n">
        <v>32</v>
      </c>
      <c r="D9" s="106" t="n">
        <v>8291.4192</v>
      </c>
      <c r="E9" s="107" t="n">
        <v>34.5361</v>
      </c>
      <c r="F9" s="107" t="n">
        <v>41.7185</v>
      </c>
      <c r="G9" s="107" t="n">
        <v>42.2342</v>
      </c>
      <c r="H9" s="107" t="n">
        <v>27033.32</v>
      </c>
      <c r="I9" s="107" t="n">
        <v>37.675</v>
      </c>
      <c r="J9" s="63" t="n">
        <f aca="false">H9/3600</f>
        <v>7.50925555555556</v>
      </c>
      <c r="L9" s="60" t="n">
        <v>8297.4464</v>
      </c>
      <c r="M9" s="61" t="n">
        <v>34.5397</v>
      </c>
      <c r="N9" s="61" t="n">
        <v>41.773</v>
      </c>
      <c r="O9" s="61" t="n">
        <v>42.2574</v>
      </c>
      <c r="P9" s="61" t="n">
        <v>27063.02</v>
      </c>
      <c r="Q9" s="61" t="n">
        <v>37.753</v>
      </c>
      <c r="R9" s="63" t="n">
        <f aca="false">P9/3600</f>
        <v>7.51750555555556</v>
      </c>
      <c r="S9" s="55"/>
      <c r="T9" s="64"/>
      <c r="U9" s="78"/>
      <c r="V9" s="65"/>
      <c r="W9" s="64"/>
      <c r="X9" s="65"/>
      <c r="Y9" s="66"/>
    </row>
    <row r="10" customFormat="false" ht="12.75" hidden="false" customHeight="false" outlineLevel="0" collapsed="false">
      <c r="A10" s="59"/>
      <c r="B10" s="67"/>
      <c r="C10" s="67" t="n">
        <v>37</v>
      </c>
      <c r="D10" s="108" t="n">
        <v>4641.2064</v>
      </c>
      <c r="E10" s="109" t="n">
        <v>31.7517</v>
      </c>
      <c r="F10" s="109" t="n">
        <v>40.468</v>
      </c>
      <c r="G10" s="109" t="n">
        <v>41.1812</v>
      </c>
      <c r="H10" s="109" t="n">
        <v>25094.09</v>
      </c>
      <c r="I10" s="109" t="n">
        <v>34.57</v>
      </c>
      <c r="J10" s="71" t="n">
        <f aca="false">H10/3600</f>
        <v>6.97058055555556</v>
      </c>
      <c r="L10" s="68" t="n">
        <v>4640.984</v>
      </c>
      <c r="M10" s="69" t="n">
        <v>31.7521</v>
      </c>
      <c r="N10" s="69" t="n">
        <v>40.5042</v>
      </c>
      <c r="O10" s="69" t="n">
        <v>41.2123</v>
      </c>
      <c r="P10" s="69" t="n">
        <v>26005.87</v>
      </c>
      <c r="Q10" s="69" t="n">
        <v>34.82</v>
      </c>
      <c r="R10" s="71" t="n">
        <f aca="false">P10/3600</f>
        <v>7.22385277777778</v>
      </c>
      <c r="S10" s="55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59"/>
      <c r="B11" s="50" t="s">
        <v>44</v>
      </c>
      <c r="C11" s="50" t="n">
        <v>22</v>
      </c>
      <c r="D11" s="104" t="n">
        <v>217489.9296</v>
      </c>
      <c r="E11" s="105" t="n">
        <v>39.66</v>
      </c>
      <c r="F11" s="105" t="n">
        <v>39.8266</v>
      </c>
      <c r="G11" s="105" t="n">
        <v>38.1258</v>
      </c>
      <c r="H11" s="105" t="n">
        <v>90779.56</v>
      </c>
      <c r="I11" s="105" t="n">
        <v>141.87</v>
      </c>
      <c r="J11" s="54" t="n">
        <f aca="false">H11/3600</f>
        <v>25.2165444444444</v>
      </c>
      <c r="L11" s="51" t="n">
        <v>217533.176</v>
      </c>
      <c r="M11" s="52" t="n">
        <v>39.6601</v>
      </c>
      <c r="N11" s="52" t="n">
        <v>39.8547</v>
      </c>
      <c r="O11" s="52" t="n">
        <v>38.1442</v>
      </c>
      <c r="P11" s="52" t="n">
        <v>83793.93</v>
      </c>
      <c r="Q11" s="52" t="n">
        <v>141.356</v>
      </c>
      <c r="R11" s="54" t="n">
        <f aca="false">P11/3600</f>
        <v>23.2760916666667</v>
      </c>
      <c r="S11" s="55"/>
      <c r="T11" s="56" t="e">
        <f aca="false">bdrate($D11:$D14,E11:E14,$L11:$L14,M11:M14)</f>
        <v>#VALUE!</v>
      </c>
      <c r="U11" s="57" t="e">
        <f aca="false">bdrate($D11:$D14,F11:F14,$L11:$L14,N11:N14)</f>
        <v>#VALUE!</v>
      </c>
      <c r="V11" s="57" t="e">
        <f aca="false">bdrate($D11:$D14,G11:G14,$L11:$L14,O11:O14)</f>
        <v>#VALUE!</v>
      </c>
      <c r="W11" s="75" t="e">
        <f aca="false">bdrateOld($D11:$D14,E11:E14,$L11:$L14,M11:M14)</f>
        <v>#VALUE!</v>
      </c>
      <c r="X11" s="76" t="e">
        <f aca="false">bdrateOld($D11:$D14,F11:F14,$L11:$L14,N11:N14)</f>
        <v>#VALUE!</v>
      </c>
      <c r="Y11" s="77" t="e">
        <f aca="false">bdrateOld($D11:$D14,G11:G14,$L11:$L14,O11:O14)</f>
        <v>#VALUE!</v>
      </c>
    </row>
    <row r="12" customFormat="false" ht="12" hidden="false" customHeight="false" outlineLevel="0" collapsed="false">
      <c r="A12" s="59"/>
      <c r="B12" s="59"/>
      <c r="C12" s="59" t="n">
        <v>27</v>
      </c>
      <c r="D12" s="106" t="n">
        <v>94382.0896</v>
      </c>
      <c r="E12" s="107" t="n">
        <v>33.729</v>
      </c>
      <c r="F12" s="107" t="n">
        <v>38.4267</v>
      </c>
      <c r="G12" s="107" t="n">
        <v>36.7465</v>
      </c>
      <c r="H12" s="107" t="n">
        <v>77510.26</v>
      </c>
      <c r="I12" s="107" t="n">
        <v>119.094</v>
      </c>
      <c r="J12" s="63" t="n">
        <f aca="false">H12/3600</f>
        <v>21.5306277777778</v>
      </c>
      <c r="L12" s="60" t="n">
        <v>94385.2016</v>
      </c>
      <c r="M12" s="61" t="n">
        <v>33.7296</v>
      </c>
      <c r="N12" s="61" t="n">
        <v>38.4459</v>
      </c>
      <c r="O12" s="61" t="n">
        <v>36.7593</v>
      </c>
      <c r="P12" s="61" t="n">
        <v>77910.82</v>
      </c>
      <c r="Q12" s="61" t="n">
        <v>120.326</v>
      </c>
      <c r="R12" s="63" t="n">
        <f aca="false">P12/3600</f>
        <v>21.6418944444444</v>
      </c>
      <c r="S12" s="55"/>
      <c r="T12" s="64"/>
      <c r="U12" s="65"/>
      <c r="V12" s="65"/>
      <c r="W12" s="64"/>
      <c r="X12" s="65"/>
      <c r="Y12" s="66"/>
    </row>
    <row r="13" customFormat="false" ht="12" hidden="false" customHeight="false" outlineLevel="0" collapsed="false">
      <c r="A13" s="59"/>
      <c r="B13" s="59"/>
      <c r="C13" s="59" t="n">
        <v>32</v>
      </c>
      <c r="D13" s="106" t="n">
        <v>29504.9712</v>
      </c>
      <c r="E13" s="107" t="n">
        <v>29.7471</v>
      </c>
      <c r="F13" s="107" t="n">
        <v>37.4966</v>
      </c>
      <c r="G13" s="107" t="n">
        <v>35.7378</v>
      </c>
      <c r="H13" s="107" t="n">
        <v>58198.72</v>
      </c>
      <c r="I13" s="107" t="n">
        <v>88.096</v>
      </c>
      <c r="J13" s="63" t="n">
        <f aca="false">H13/3600</f>
        <v>16.1663111111111</v>
      </c>
      <c r="L13" s="60" t="n">
        <v>29500.7232</v>
      </c>
      <c r="M13" s="61" t="n">
        <v>29.7473</v>
      </c>
      <c r="N13" s="61" t="n">
        <v>37.5215</v>
      </c>
      <c r="O13" s="61" t="n">
        <v>35.7624</v>
      </c>
      <c r="P13" s="61" t="n">
        <v>58309.85</v>
      </c>
      <c r="Q13" s="61" t="n">
        <v>88.954</v>
      </c>
      <c r="R13" s="63" t="n">
        <f aca="false">P13/3600</f>
        <v>16.1971805555556</v>
      </c>
      <c r="S13" s="55"/>
      <c r="T13" s="64"/>
      <c r="U13" s="65"/>
      <c r="V13" s="65"/>
      <c r="W13" s="64"/>
      <c r="X13" s="65"/>
      <c r="Y13" s="66"/>
    </row>
    <row r="14" customFormat="false" ht="12.75" hidden="false" customHeight="false" outlineLevel="0" collapsed="false">
      <c r="A14" s="59"/>
      <c r="B14" s="67"/>
      <c r="C14" s="67" t="n">
        <v>37</v>
      </c>
      <c r="D14" s="108" t="n">
        <v>7174.3184</v>
      </c>
      <c r="E14" s="109" t="n">
        <v>28.0836</v>
      </c>
      <c r="F14" s="109" t="n">
        <v>36.7358</v>
      </c>
      <c r="G14" s="109" t="n">
        <v>34.9001</v>
      </c>
      <c r="H14" s="109" t="n">
        <v>47551.71</v>
      </c>
      <c r="I14" s="109" t="n">
        <v>65.818</v>
      </c>
      <c r="J14" s="71" t="n">
        <f aca="false">H14/3600</f>
        <v>13.2088083333333</v>
      </c>
      <c r="L14" s="68" t="n">
        <v>7175.1392</v>
      </c>
      <c r="M14" s="69" t="n">
        <v>28.0828</v>
      </c>
      <c r="N14" s="69" t="n">
        <v>36.7562</v>
      </c>
      <c r="O14" s="69" t="n">
        <v>34.9319</v>
      </c>
      <c r="P14" s="69" t="n">
        <v>47601.15</v>
      </c>
      <c r="Q14" s="69" t="n">
        <v>66.458</v>
      </c>
      <c r="R14" s="71" t="n">
        <f aca="false">P14/3600</f>
        <v>13.2225416666667</v>
      </c>
      <c r="S14" s="55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59"/>
      <c r="B15" s="50" t="s">
        <v>45</v>
      </c>
      <c r="C15" s="50" t="n">
        <v>22</v>
      </c>
      <c r="D15" s="104" t="n">
        <v>23295.6064</v>
      </c>
      <c r="E15" s="105" t="n">
        <v>41.6541</v>
      </c>
      <c r="F15" s="105" t="n">
        <v>46.9131</v>
      </c>
      <c r="G15" s="105" t="n">
        <v>46.533</v>
      </c>
      <c r="H15" s="105" t="n">
        <v>59636.12</v>
      </c>
      <c r="I15" s="105" t="n">
        <v>77.472</v>
      </c>
      <c r="J15" s="54" t="n">
        <f aca="false">H15/3600</f>
        <v>16.5655888888889</v>
      </c>
      <c r="L15" s="51" t="n">
        <v>23290.7968</v>
      </c>
      <c r="M15" s="52" t="n">
        <v>41.6538</v>
      </c>
      <c r="N15" s="52" t="n">
        <v>46.9222</v>
      </c>
      <c r="O15" s="52" t="n">
        <v>46.5406</v>
      </c>
      <c r="P15" s="52" t="n">
        <v>54632.43</v>
      </c>
      <c r="Q15" s="52" t="n">
        <v>78.174</v>
      </c>
      <c r="R15" s="54" t="n">
        <f aca="false">P15/3600</f>
        <v>15.175675</v>
      </c>
      <c r="S15" s="55"/>
      <c r="T15" s="56" t="e">
        <f aca="false">bdrate($D15:$D18,E15:E18,$L15:$L18,M15:M18)</f>
        <v>#VALUE!</v>
      </c>
      <c r="U15" s="57" t="e">
        <f aca="false">bdrate($D15:$D18,F15:F18,$L15:$L18,N15:N18)</f>
        <v>#VALUE!</v>
      </c>
      <c r="V15" s="57" t="e">
        <f aca="false">bdrate($D15:$D18,G15:G18,$L15:$L18,O15:O18)</f>
        <v>#VALUE!</v>
      </c>
      <c r="W15" s="75" t="e">
        <f aca="false">bdrateOld($D15:$D18,E15:E18,$L15:$L18,M15:M18)</f>
        <v>#VALUE!</v>
      </c>
      <c r="X15" s="76" t="e">
        <f aca="false">bdrateOld($D15:$D18,F15:F18,$L15:$L18,N15:N18)</f>
        <v>#VALUE!</v>
      </c>
      <c r="Y15" s="77" t="e">
        <f aca="false">bdrateOld($D15:$D18,G15:G18,$L15:$L18,O15:O18)</f>
        <v>#VALUE!</v>
      </c>
    </row>
    <row r="16" customFormat="false" ht="12" hidden="false" customHeight="false" outlineLevel="0" collapsed="false">
      <c r="A16" s="59"/>
      <c r="B16" s="59"/>
      <c r="C16" s="59" t="n">
        <v>27</v>
      </c>
      <c r="D16" s="106" t="n">
        <v>5953.2672</v>
      </c>
      <c r="E16" s="107" t="n">
        <v>40.2416</v>
      </c>
      <c r="F16" s="107" t="n">
        <v>46.1536</v>
      </c>
      <c r="G16" s="107" t="n">
        <v>45.9772</v>
      </c>
      <c r="H16" s="107" t="n">
        <v>50019.38</v>
      </c>
      <c r="I16" s="107" t="n">
        <v>63.665</v>
      </c>
      <c r="J16" s="63" t="n">
        <f aca="false">H16/3600</f>
        <v>13.8942722222222</v>
      </c>
      <c r="L16" s="60" t="n">
        <v>5959.9536</v>
      </c>
      <c r="M16" s="61" t="n">
        <v>40.2421</v>
      </c>
      <c r="N16" s="61" t="n">
        <v>46.1702</v>
      </c>
      <c r="O16" s="61" t="n">
        <v>45.9875</v>
      </c>
      <c r="P16" s="61" t="n">
        <v>50203.34</v>
      </c>
      <c r="Q16" s="61" t="n">
        <v>64.648</v>
      </c>
      <c r="R16" s="63" t="n">
        <f aca="false">P16/3600</f>
        <v>13.9453722222222</v>
      </c>
      <c r="S16" s="55"/>
      <c r="T16" s="64"/>
      <c r="U16" s="65"/>
      <c r="V16" s="65"/>
      <c r="W16" s="64"/>
      <c r="X16" s="65"/>
      <c r="Y16" s="66"/>
    </row>
    <row r="17" customFormat="false" ht="12" hidden="false" customHeight="false" outlineLevel="0" collapsed="false">
      <c r="A17" s="59"/>
      <c r="B17" s="59"/>
      <c r="C17" s="59" t="n">
        <v>32</v>
      </c>
      <c r="D17" s="106" t="n">
        <v>2484.4496</v>
      </c>
      <c r="E17" s="107" t="n">
        <v>38.9485</v>
      </c>
      <c r="F17" s="107" t="n">
        <v>45.5254</v>
      </c>
      <c r="G17" s="107" t="n">
        <v>45.5058</v>
      </c>
      <c r="H17" s="107" t="n">
        <v>45903.25</v>
      </c>
      <c r="I17" s="107" t="n">
        <v>57.784</v>
      </c>
      <c r="J17" s="63" t="n">
        <f aca="false">H17/3600</f>
        <v>12.7509027777778</v>
      </c>
      <c r="L17" s="60" t="n">
        <v>2487.6928</v>
      </c>
      <c r="M17" s="61" t="n">
        <v>38.9487</v>
      </c>
      <c r="N17" s="61" t="n">
        <v>45.527</v>
      </c>
      <c r="O17" s="61" t="n">
        <v>45.5132</v>
      </c>
      <c r="P17" s="61" t="n">
        <v>42093.23</v>
      </c>
      <c r="Q17" s="61" t="n">
        <v>58.252</v>
      </c>
      <c r="R17" s="63" t="n">
        <f aca="false">P17/3600</f>
        <v>11.6925638888889</v>
      </c>
      <c r="S17" s="55"/>
      <c r="T17" s="64"/>
      <c r="U17" s="65"/>
      <c r="V17" s="65"/>
      <c r="W17" s="64"/>
      <c r="X17" s="65"/>
      <c r="Y17" s="66"/>
    </row>
    <row r="18" customFormat="false" ht="12.75" hidden="false" customHeight="false" outlineLevel="0" collapsed="false">
      <c r="A18" s="67"/>
      <c r="B18" s="67"/>
      <c r="C18" s="67" t="n">
        <v>37</v>
      </c>
      <c r="D18" s="108" t="n">
        <v>1192.0848</v>
      </c>
      <c r="E18" s="109" t="n">
        <v>37.2192</v>
      </c>
      <c r="F18" s="109" t="n">
        <v>45.0682</v>
      </c>
      <c r="G18" s="109" t="n">
        <v>45.1751</v>
      </c>
      <c r="H18" s="109" t="n">
        <v>43136.83</v>
      </c>
      <c r="I18" s="109" t="n">
        <v>50.904</v>
      </c>
      <c r="J18" s="71" t="n">
        <f aca="false">H18/3600</f>
        <v>11.9824527777778</v>
      </c>
      <c r="L18" s="68" t="n">
        <v>1193.12</v>
      </c>
      <c r="M18" s="69" t="n">
        <v>37.2168</v>
      </c>
      <c r="N18" s="69" t="n">
        <v>45.0777</v>
      </c>
      <c r="O18" s="69" t="n">
        <v>45.1784</v>
      </c>
      <c r="P18" s="69" t="n">
        <v>45181.68</v>
      </c>
      <c r="Q18" s="69" t="n">
        <v>51.403</v>
      </c>
      <c r="R18" s="71" t="n">
        <f aca="false">P18/3600</f>
        <v>12.5504666666667</v>
      </c>
      <c r="S18" s="55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50" t="s">
        <v>11</v>
      </c>
      <c r="B19" s="50" t="s">
        <v>46</v>
      </c>
      <c r="C19" s="50" t="n">
        <v>22</v>
      </c>
      <c r="D19" s="104" t="n">
        <v>4756.968</v>
      </c>
      <c r="E19" s="105" t="n">
        <v>41.8655</v>
      </c>
      <c r="F19" s="105" t="n">
        <v>43.7646</v>
      </c>
      <c r="G19" s="105" t="n">
        <v>45.5859</v>
      </c>
      <c r="H19" s="105" t="n">
        <v>22113.78</v>
      </c>
      <c r="I19" s="105" t="n">
        <v>33.119</v>
      </c>
      <c r="J19" s="53" t="n">
        <f aca="false">H19/3600</f>
        <v>6.14271666666667</v>
      </c>
      <c r="L19" s="104" t="n">
        <v>4756.0896</v>
      </c>
      <c r="M19" s="105" t="n">
        <v>41.8662</v>
      </c>
      <c r="N19" s="105" t="n">
        <v>43.7763</v>
      </c>
      <c r="O19" s="105" t="n">
        <v>45.6101</v>
      </c>
      <c r="P19" s="105" t="n">
        <v>20327.86</v>
      </c>
      <c r="Q19" s="105" t="n">
        <v>33.634</v>
      </c>
      <c r="R19" s="53" t="n">
        <f aca="false">P19/3600</f>
        <v>5.64662777777778</v>
      </c>
      <c r="S19" s="55"/>
      <c r="T19" s="56" t="e">
        <f aca="false">bdrate($D19:$D22,E19:E22,$L19:$L22,M19:M22)</f>
        <v>#VALUE!</v>
      </c>
      <c r="U19" s="57" t="e">
        <f aca="false">bdrate($D19:$D22,F19:F22,$L19:$L22,N19:N22)</f>
        <v>#VALUE!</v>
      </c>
      <c r="V19" s="57" t="e">
        <f aca="false">bdrate($D19:$D22,G19:G22,$L19:$L22,O19:O22)</f>
        <v>#VALUE!</v>
      </c>
      <c r="W19" s="75" t="e">
        <f aca="false">bdrateOld($D19:$D22,E19:E22,$L19:$L22,M19:M22)</f>
        <v>#VALUE!</v>
      </c>
      <c r="X19" s="76" t="e">
        <f aca="false">bdrateOld($D19:$D22,F19:F22,$L19:$L22,N19:N22)</f>
        <v>#VALUE!</v>
      </c>
      <c r="Y19" s="77" t="e">
        <f aca="false">bdrateOld($D19:$D22,G19:G22,$L19:$L22,O19:O22)</f>
        <v>#VALUE!</v>
      </c>
    </row>
    <row r="20" customFormat="false" ht="12" hidden="false" customHeight="false" outlineLevel="0" collapsed="false">
      <c r="A20" s="59" t="s">
        <v>47</v>
      </c>
      <c r="B20" s="59"/>
      <c r="C20" s="59" t="n">
        <v>27</v>
      </c>
      <c r="D20" s="106" t="n">
        <v>2197.112</v>
      </c>
      <c r="E20" s="107" t="n">
        <v>39.9831</v>
      </c>
      <c r="F20" s="107" t="n">
        <v>42.4221</v>
      </c>
      <c r="G20" s="107" t="n">
        <v>43.6351</v>
      </c>
      <c r="H20" s="107" t="n">
        <v>19770.51</v>
      </c>
      <c r="I20" s="107" t="n">
        <v>28.673</v>
      </c>
      <c r="J20" s="62" t="n">
        <f aca="false">H20/3600</f>
        <v>5.49180833333333</v>
      </c>
      <c r="L20" s="106" t="n">
        <v>2196.1688</v>
      </c>
      <c r="M20" s="107" t="n">
        <v>39.9825</v>
      </c>
      <c r="N20" s="107" t="n">
        <v>42.436</v>
      </c>
      <c r="O20" s="107" t="n">
        <v>43.6599</v>
      </c>
      <c r="P20" s="107" t="n">
        <v>20726.19</v>
      </c>
      <c r="Q20" s="107" t="n">
        <v>28.876</v>
      </c>
      <c r="R20" s="62" t="n">
        <f aca="false">P20/3600</f>
        <v>5.757275</v>
      </c>
      <c r="S20" s="55"/>
      <c r="T20" s="64"/>
      <c r="U20" s="65"/>
      <c r="V20" s="65"/>
      <c r="W20" s="64"/>
      <c r="X20" s="65"/>
      <c r="Y20" s="66"/>
    </row>
    <row r="21" customFormat="false" ht="12" hidden="false" customHeight="false" outlineLevel="0" collapsed="false">
      <c r="A21" s="59"/>
      <c r="B21" s="59"/>
      <c r="C21" s="59" t="n">
        <v>32</v>
      </c>
      <c r="D21" s="106" t="n">
        <v>1079.5504</v>
      </c>
      <c r="E21" s="107" t="n">
        <v>37.6312</v>
      </c>
      <c r="F21" s="107" t="n">
        <v>41.2847</v>
      </c>
      <c r="G21" s="107" t="n">
        <v>42.2586</v>
      </c>
      <c r="H21" s="107" t="n">
        <v>18169.69</v>
      </c>
      <c r="I21" s="107" t="n">
        <v>25.959</v>
      </c>
      <c r="J21" s="62" t="n">
        <f aca="false">H21/3600</f>
        <v>5.04713611111111</v>
      </c>
      <c r="L21" s="106" t="n">
        <v>1079.7672</v>
      </c>
      <c r="M21" s="107" t="n">
        <v>37.6336</v>
      </c>
      <c r="N21" s="107" t="n">
        <v>41.2953</v>
      </c>
      <c r="O21" s="107" t="n">
        <v>42.2694</v>
      </c>
      <c r="P21" s="107" t="n">
        <v>18810</v>
      </c>
      <c r="Q21" s="107" t="n">
        <v>25.85</v>
      </c>
      <c r="R21" s="62" t="n">
        <f aca="false">P21/3600</f>
        <v>5.225</v>
      </c>
      <c r="S21" s="55"/>
      <c r="T21" s="64"/>
      <c r="U21" s="65"/>
      <c r="V21" s="65"/>
      <c r="W21" s="64"/>
      <c r="X21" s="65"/>
      <c r="Y21" s="66"/>
    </row>
    <row r="22" customFormat="false" ht="12.75" hidden="false" customHeight="false" outlineLevel="0" collapsed="false">
      <c r="A22" s="59"/>
      <c r="B22" s="67"/>
      <c r="C22" s="67" t="n">
        <v>37</v>
      </c>
      <c r="D22" s="108" t="n">
        <v>546.8496</v>
      </c>
      <c r="E22" s="109" t="n">
        <v>35.2062</v>
      </c>
      <c r="F22" s="109" t="n">
        <v>40.4352</v>
      </c>
      <c r="G22" s="109" t="n">
        <v>41.4133</v>
      </c>
      <c r="H22" s="109" t="n">
        <v>17030.52</v>
      </c>
      <c r="I22" s="109" t="n">
        <v>23.057</v>
      </c>
      <c r="J22" s="70" t="n">
        <f aca="false">H22/3600</f>
        <v>4.7307</v>
      </c>
      <c r="L22" s="108" t="n">
        <v>546.1368</v>
      </c>
      <c r="M22" s="109" t="n">
        <v>35.2016</v>
      </c>
      <c r="N22" s="109" t="n">
        <v>40.4425</v>
      </c>
      <c r="O22" s="109" t="n">
        <v>41.4255</v>
      </c>
      <c r="P22" s="109" t="n">
        <v>17630.27</v>
      </c>
      <c r="Q22" s="109" t="n">
        <v>23.197</v>
      </c>
      <c r="R22" s="70" t="n">
        <f aca="false">P22/3600</f>
        <v>4.89729722222222</v>
      </c>
      <c r="S22" s="55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59"/>
      <c r="B23" s="50" t="s">
        <v>48</v>
      </c>
      <c r="C23" s="50" t="n">
        <v>22</v>
      </c>
      <c r="D23" s="104" t="n">
        <v>7644.4048</v>
      </c>
      <c r="E23" s="105" t="n">
        <v>40.2482</v>
      </c>
      <c r="F23" s="105" t="n">
        <v>42.6858</v>
      </c>
      <c r="G23" s="105" t="n">
        <v>44.0753</v>
      </c>
      <c r="H23" s="105" t="n">
        <v>21011.41</v>
      </c>
      <c r="I23" s="105" t="n">
        <v>34.695</v>
      </c>
      <c r="J23" s="53" t="n">
        <f aca="false">H23/3600</f>
        <v>5.83650277777778</v>
      </c>
      <c r="L23" s="104" t="n">
        <v>7641.3824</v>
      </c>
      <c r="M23" s="105" t="n">
        <v>40.2472</v>
      </c>
      <c r="N23" s="105" t="n">
        <v>42.6972</v>
      </c>
      <c r="O23" s="105" t="n">
        <v>44.0832</v>
      </c>
      <c r="P23" s="105" t="n">
        <v>21034.84</v>
      </c>
      <c r="Q23" s="105" t="n">
        <v>35.054</v>
      </c>
      <c r="R23" s="53" t="n">
        <f aca="false">P23/3600</f>
        <v>5.84301111111111</v>
      </c>
      <c r="S23" s="55"/>
      <c r="T23" s="56" t="e">
        <f aca="false">bdrate($D23:$D26,E23:E26,$L23:$L26,M23:M26)</f>
        <v>#VALUE!</v>
      </c>
      <c r="U23" s="57" t="e">
        <f aca="false">bdrate($D23:$D26,F23:F26,$L23:$L26,N23:N26)</f>
        <v>#VALUE!</v>
      </c>
      <c r="V23" s="57" t="e">
        <f aca="false">bdrate($D23:$D26,G23:G26,$L23:$L26,O23:O26)</f>
        <v>#VALUE!</v>
      </c>
      <c r="W23" s="75" t="e">
        <f aca="false">bdrateOld($D23:$D26,E23:E26,$L23:$L26,M23:M26)</f>
        <v>#VALUE!</v>
      </c>
      <c r="X23" s="76" t="e">
        <f aca="false">bdrateOld($D23:$D26,F23:F26,$L23:$L26,N23:N26)</f>
        <v>#VALUE!</v>
      </c>
      <c r="Y23" s="77" t="e">
        <f aca="false">bdrateOld($D23:$D26,G23:G26,$L23:$L26,O23:O26)</f>
        <v>#VALUE!</v>
      </c>
    </row>
    <row r="24" customFormat="false" ht="12" hidden="false" customHeight="false" outlineLevel="0" collapsed="false">
      <c r="A24" s="59"/>
      <c r="B24" s="59"/>
      <c r="C24" s="59" t="n">
        <v>27</v>
      </c>
      <c r="D24" s="106" t="n">
        <v>3344.88</v>
      </c>
      <c r="E24" s="107" t="n">
        <v>37.7219</v>
      </c>
      <c r="F24" s="107" t="n">
        <v>40.8837</v>
      </c>
      <c r="G24" s="107" t="n">
        <v>41.6836</v>
      </c>
      <c r="H24" s="107" t="n">
        <v>18446.88</v>
      </c>
      <c r="I24" s="107" t="n">
        <v>30.264</v>
      </c>
      <c r="J24" s="62" t="n">
        <f aca="false">H24/3600</f>
        <v>5.12413333333333</v>
      </c>
      <c r="L24" s="106" t="n">
        <v>3344.8728</v>
      </c>
      <c r="M24" s="107" t="n">
        <v>37.7209</v>
      </c>
      <c r="N24" s="107" t="n">
        <v>40.8929</v>
      </c>
      <c r="O24" s="107" t="n">
        <v>41.6992</v>
      </c>
      <c r="P24" s="107" t="n">
        <v>18507.33</v>
      </c>
      <c r="Q24" s="107" t="n">
        <v>30.218</v>
      </c>
      <c r="R24" s="62" t="n">
        <f aca="false">P24/3600</f>
        <v>5.140925</v>
      </c>
      <c r="S24" s="55"/>
      <c r="T24" s="64"/>
      <c r="U24" s="65"/>
      <c r="V24" s="65"/>
      <c r="W24" s="64"/>
      <c r="X24" s="65"/>
      <c r="Y24" s="66"/>
    </row>
    <row r="25" customFormat="false" ht="12" hidden="false" customHeight="false" outlineLevel="0" collapsed="false">
      <c r="A25" s="59"/>
      <c r="B25" s="59"/>
      <c r="C25" s="59" t="n">
        <v>32</v>
      </c>
      <c r="D25" s="106" t="n">
        <v>1548.56</v>
      </c>
      <c r="E25" s="107" t="n">
        <v>35.0928</v>
      </c>
      <c r="F25" s="107" t="n">
        <v>39.3626</v>
      </c>
      <c r="G25" s="107" t="n">
        <v>40.067</v>
      </c>
      <c r="H25" s="107" t="n">
        <v>16997.97</v>
      </c>
      <c r="I25" s="107" t="n">
        <v>26.411</v>
      </c>
      <c r="J25" s="62" t="n">
        <f aca="false">H25/3600</f>
        <v>4.72165833333333</v>
      </c>
      <c r="L25" s="106" t="n">
        <v>1547.7248</v>
      </c>
      <c r="M25" s="107" t="n">
        <v>35.0921</v>
      </c>
      <c r="N25" s="107" t="n">
        <v>39.3728</v>
      </c>
      <c r="O25" s="107" t="n">
        <v>40.0752</v>
      </c>
      <c r="P25" s="107" t="n">
        <v>17753.21</v>
      </c>
      <c r="Q25" s="107" t="n">
        <v>26.895</v>
      </c>
      <c r="R25" s="62" t="n">
        <f aca="false">P25/3600</f>
        <v>4.93144722222222</v>
      </c>
      <c r="S25" s="55"/>
      <c r="T25" s="64"/>
      <c r="U25" s="65"/>
      <c r="V25" s="65"/>
      <c r="W25" s="64"/>
      <c r="X25" s="65"/>
      <c r="Y25" s="66"/>
    </row>
    <row r="26" customFormat="false" ht="12.75" hidden="false" customHeight="false" outlineLevel="0" collapsed="false">
      <c r="A26" s="59"/>
      <c r="B26" s="67"/>
      <c r="C26" s="67" t="n">
        <v>37</v>
      </c>
      <c r="D26" s="108" t="n">
        <v>722.5016</v>
      </c>
      <c r="E26" s="109" t="n">
        <v>32.556</v>
      </c>
      <c r="F26" s="109" t="n">
        <v>38.2267</v>
      </c>
      <c r="G26" s="109" t="n">
        <v>39.1857</v>
      </c>
      <c r="H26" s="109" t="n">
        <v>16045.45</v>
      </c>
      <c r="I26" s="109" t="n">
        <v>22.324</v>
      </c>
      <c r="J26" s="70" t="n">
        <f aca="false">H26/3600</f>
        <v>4.45706944444444</v>
      </c>
      <c r="L26" s="108" t="n">
        <v>722.308</v>
      </c>
      <c r="M26" s="109" t="n">
        <v>32.556</v>
      </c>
      <c r="N26" s="109" t="n">
        <v>38.2368</v>
      </c>
      <c r="O26" s="109" t="n">
        <v>39.1959</v>
      </c>
      <c r="P26" s="109" t="n">
        <v>16928.43</v>
      </c>
      <c r="Q26" s="109" t="n">
        <v>22.449</v>
      </c>
      <c r="R26" s="70" t="n">
        <f aca="false">P26/3600</f>
        <v>4.70234166666667</v>
      </c>
      <c r="S26" s="55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59"/>
      <c r="B27" s="50" t="s">
        <v>49</v>
      </c>
      <c r="C27" s="50" t="n">
        <v>22</v>
      </c>
      <c r="D27" s="104" t="n">
        <v>18081.6456</v>
      </c>
      <c r="E27" s="105" t="n">
        <v>38.6249</v>
      </c>
      <c r="F27" s="105" t="n">
        <v>40.1734</v>
      </c>
      <c r="G27" s="105" t="n">
        <v>43.8029</v>
      </c>
      <c r="H27" s="105" t="n">
        <v>47055.96</v>
      </c>
      <c r="I27" s="105" t="n">
        <v>66.863</v>
      </c>
      <c r="J27" s="53" t="n">
        <f aca="false">H27/3600</f>
        <v>13.0711</v>
      </c>
      <c r="L27" s="104" t="n">
        <v>18084.8032</v>
      </c>
      <c r="M27" s="105" t="n">
        <v>38.6253</v>
      </c>
      <c r="N27" s="105" t="n">
        <v>40.1848</v>
      </c>
      <c r="O27" s="105" t="n">
        <v>43.7989</v>
      </c>
      <c r="P27" s="105" t="n">
        <v>50164.83</v>
      </c>
      <c r="Q27" s="105" t="n">
        <v>66.972</v>
      </c>
      <c r="R27" s="53" t="n">
        <f aca="false">P27/3600</f>
        <v>13.934675</v>
      </c>
      <c r="S27" s="55"/>
      <c r="T27" s="56" t="e">
        <f aca="false">bdrate($D27:$D30,E27:E30,$L27:$L30,M27:M30)</f>
        <v>#VALUE!</v>
      </c>
      <c r="U27" s="57" t="e">
        <f aca="false">bdrate($D27:$D30,F27:F30,$L27:$L30,N27:N30)</f>
        <v>#VALUE!</v>
      </c>
      <c r="V27" s="57" t="e">
        <f aca="false">bdrate($D27:$D30,G27:G30,$L27:$L30,O27:O30)</f>
        <v>#VALUE!</v>
      </c>
      <c r="W27" s="75" t="e">
        <f aca="false">bdrateOld($D27:$D30,E27:E30,$L27:$L30,M27:M30)</f>
        <v>#VALUE!</v>
      </c>
      <c r="X27" s="76" t="e">
        <f aca="false">bdrateOld($D27:$D30,F27:F30,$L27:$L30,N27:N30)</f>
        <v>#VALUE!</v>
      </c>
      <c r="Y27" s="77" t="e">
        <f aca="false">bdrateOld($D27:$D30,G27:G30,$L27:$L30,O27:O30)</f>
        <v>#VALUE!</v>
      </c>
    </row>
    <row r="28" customFormat="false" ht="12" hidden="false" customHeight="false" outlineLevel="0" collapsed="false">
      <c r="A28" s="59"/>
      <c r="B28" s="59"/>
      <c r="C28" s="59" t="n">
        <v>27</v>
      </c>
      <c r="D28" s="106" t="n">
        <v>5751.7984</v>
      </c>
      <c r="E28" s="107" t="n">
        <v>37.0149</v>
      </c>
      <c r="F28" s="107" t="n">
        <v>39.2371</v>
      </c>
      <c r="G28" s="107" t="n">
        <v>42.0863</v>
      </c>
      <c r="H28" s="107" t="n">
        <v>38972.64</v>
      </c>
      <c r="I28" s="107" t="n">
        <v>51.715</v>
      </c>
      <c r="J28" s="62" t="n">
        <f aca="false">H28/3600</f>
        <v>10.8257333333333</v>
      </c>
      <c r="L28" s="106" t="n">
        <v>5750.9016</v>
      </c>
      <c r="M28" s="107" t="n">
        <v>37.0139</v>
      </c>
      <c r="N28" s="107" t="n">
        <v>39.2516</v>
      </c>
      <c r="O28" s="107" t="n">
        <v>42.1114</v>
      </c>
      <c r="P28" s="107" t="n">
        <v>35909.68</v>
      </c>
      <c r="Q28" s="107" t="n">
        <v>51.637</v>
      </c>
      <c r="R28" s="62" t="n">
        <f aca="false">P28/3600</f>
        <v>9.97491111111111</v>
      </c>
      <c r="S28" s="55"/>
      <c r="T28" s="64"/>
      <c r="U28" s="65"/>
      <c r="V28" s="65"/>
      <c r="W28" s="64"/>
      <c r="X28" s="65"/>
      <c r="Y28" s="66"/>
    </row>
    <row r="29" customFormat="false" ht="12" hidden="false" customHeight="false" outlineLevel="0" collapsed="false">
      <c r="A29" s="59"/>
      <c r="B29" s="59"/>
      <c r="C29" s="59" t="n">
        <v>32</v>
      </c>
      <c r="D29" s="106" t="n">
        <v>2703.8184</v>
      </c>
      <c r="E29" s="107" t="n">
        <v>35.1071</v>
      </c>
      <c r="F29" s="107" t="n">
        <v>38.4241</v>
      </c>
      <c r="G29" s="107" t="n">
        <v>40.5917</v>
      </c>
      <c r="H29" s="107" t="n">
        <v>35617.82</v>
      </c>
      <c r="I29" s="107" t="n">
        <v>45.896</v>
      </c>
      <c r="J29" s="62" t="n">
        <f aca="false">H29/3600</f>
        <v>9.89383888888889</v>
      </c>
      <c r="L29" s="106" t="n">
        <v>2702.1344</v>
      </c>
      <c r="M29" s="107" t="n">
        <v>35.1065</v>
      </c>
      <c r="N29" s="107" t="n">
        <v>38.4455</v>
      </c>
      <c r="O29" s="107" t="n">
        <v>40.6241</v>
      </c>
      <c r="P29" s="107" t="n">
        <v>35481.98</v>
      </c>
      <c r="Q29" s="107" t="n">
        <v>46.38</v>
      </c>
      <c r="R29" s="62" t="n">
        <f aca="false">P29/3600</f>
        <v>9.85610555555556</v>
      </c>
      <c r="S29" s="55"/>
      <c r="T29" s="64"/>
      <c r="U29" s="65"/>
      <c r="V29" s="65"/>
      <c r="W29" s="64"/>
      <c r="X29" s="65"/>
      <c r="Y29" s="66"/>
    </row>
    <row r="30" customFormat="false" ht="12.75" hidden="false" customHeight="false" outlineLevel="0" collapsed="false">
      <c r="A30" s="59"/>
      <c r="B30" s="67"/>
      <c r="C30" s="67" t="n">
        <v>37</v>
      </c>
      <c r="D30" s="108" t="n">
        <v>1384.0608</v>
      </c>
      <c r="E30" s="109" t="n">
        <v>32.929</v>
      </c>
      <c r="F30" s="109" t="n">
        <v>37.7322</v>
      </c>
      <c r="G30" s="109" t="n">
        <v>39.4415</v>
      </c>
      <c r="H30" s="109" t="n">
        <v>33623.07</v>
      </c>
      <c r="I30" s="109" t="n">
        <v>41.138</v>
      </c>
      <c r="J30" s="70" t="n">
        <f aca="false">H30/3600</f>
        <v>9.33974166666667</v>
      </c>
      <c r="L30" s="108" t="n">
        <v>1382.828</v>
      </c>
      <c r="M30" s="109" t="n">
        <v>32.9273</v>
      </c>
      <c r="N30" s="109" t="n">
        <v>37.7502</v>
      </c>
      <c r="O30" s="109" t="n">
        <v>39.4747</v>
      </c>
      <c r="P30" s="109" t="n">
        <v>35152.45</v>
      </c>
      <c r="Q30" s="109" t="n">
        <v>41.668</v>
      </c>
      <c r="R30" s="70" t="n">
        <f aca="false">P30/3600</f>
        <v>9.76456944444444</v>
      </c>
      <c r="S30" s="55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59"/>
      <c r="B31" s="50" t="s">
        <v>50</v>
      </c>
      <c r="C31" s="50" t="n">
        <v>22</v>
      </c>
      <c r="D31" s="104" t="n">
        <v>17213.7248</v>
      </c>
      <c r="E31" s="105" t="n">
        <v>39.3279</v>
      </c>
      <c r="F31" s="105" t="n">
        <v>44.0681</v>
      </c>
      <c r="G31" s="105" t="n">
        <v>45.4259</v>
      </c>
      <c r="H31" s="105" t="n">
        <v>54210.06</v>
      </c>
      <c r="I31" s="105" t="n">
        <v>76.442</v>
      </c>
      <c r="J31" s="53" t="n">
        <f aca="false">H31/3600</f>
        <v>15.05835</v>
      </c>
      <c r="L31" s="104" t="n">
        <v>17219.6416</v>
      </c>
      <c r="M31" s="105" t="n">
        <v>39.3282</v>
      </c>
      <c r="N31" s="105" t="n">
        <v>44.0748</v>
      </c>
      <c r="O31" s="105" t="n">
        <v>45.4343</v>
      </c>
      <c r="P31" s="105" t="n">
        <v>49615.09</v>
      </c>
      <c r="Q31" s="105" t="n">
        <v>77.3</v>
      </c>
      <c r="R31" s="53" t="n">
        <f aca="false">P31/3600</f>
        <v>13.7819694444444</v>
      </c>
      <c r="S31" s="55"/>
      <c r="T31" s="56" t="e">
        <f aca="false">bdrate($D31:$D34,E31:E34,$L31:$L34,M31:M34)</f>
        <v>#VALUE!</v>
      </c>
      <c r="U31" s="57" t="e">
        <f aca="false">bdrate($D31:$D34,F31:F34,$L31:$L34,N31:N34)</f>
        <v>#VALUE!</v>
      </c>
      <c r="V31" s="57" t="e">
        <f aca="false">bdrate($D31:$D34,G31:G34,$L31:$L34,O31:O34)</f>
        <v>#VALUE!</v>
      </c>
      <c r="W31" s="75" t="e">
        <f aca="false">bdrateOld($D31:$D34,E31:E34,$L31:$L34,M31:M34)</f>
        <v>#VALUE!</v>
      </c>
      <c r="X31" s="76" t="e">
        <f aca="false">bdrateOld($D31:$D34,F31:F34,$L31:$L34,N31:N34)</f>
        <v>#VALUE!</v>
      </c>
      <c r="Y31" s="77" t="e">
        <f aca="false">bdrateOld($D31:$D34,G31:G34,$L31:$L34,O31:O34)</f>
        <v>#VALUE!</v>
      </c>
    </row>
    <row r="32" customFormat="false" ht="12" hidden="false" customHeight="false" outlineLevel="0" collapsed="false">
      <c r="A32" s="59"/>
      <c r="B32" s="59"/>
      <c r="C32" s="59" t="n">
        <v>27</v>
      </c>
      <c r="D32" s="106" t="n">
        <v>6043.6272</v>
      </c>
      <c r="E32" s="107" t="n">
        <v>37.6574</v>
      </c>
      <c r="F32" s="107" t="n">
        <v>42.8291</v>
      </c>
      <c r="G32" s="107" t="n">
        <v>43.4531</v>
      </c>
      <c r="H32" s="107" t="n">
        <v>46527.42</v>
      </c>
      <c r="I32" s="107" t="n">
        <v>62.87</v>
      </c>
      <c r="J32" s="62" t="n">
        <f aca="false">H32/3600</f>
        <v>12.9242833333333</v>
      </c>
      <c r="L32" s="106" t="n">
        <v>6041.7208</v>
      </c>
      <c r="M32" s="107" t="n">
        <v>37.6566</v>
      </c>
      <c r="N32" s="107" t="n">
        <v>42.8596</v>
      </c>
      <c r="O32" s="107" t="n">
        <v>43.5021</v>
      </c>
      <c r="P32" s="107" t="n">
        <v>48202.3</v>
      </c>
      <c r="Q32" s="107" t="n">
        <v>63.806</v>
      </c>
      <c r="R32" s="62" t="n">
        <f aca="false">P32/3600</f>
        <v>13.3895277777778</v>
      </c>
      <c r="S32" s="55"/>
      <c r="T32" s="64"/>
      <c r="U32" s="65"/>
      <c r="V32" s="65"/>
      <c r="W32" s="64"/>
      <c r="X32" s="65"/>
      <c r="Y32" s="66"/>
    </row>
    <row r="33" customFormat="false" ht="12" hidden="false" customHeight="false" outlineLevel="0" collapsed="false">
      <c r="A33" s="59"/>
      <c r="B33" s="59"/>
      <c r="C33" s="59" t="n">
        <v>32</v>
      </c>
      <c r="D33" s="106" t="n">
        <v>2842.9352</v>
      </c>
      <c r="E33" s="107" t="n">
        <v>35.8244</v>
      </c>
      <c r="F33" s="107" t="n">
        <v>41.6149</v>
      </c>
      <c r="G33" s="107" t="n">
        <v>41.6284</v>
      </c>
      <c r="H33" s="107" t="n">
        <v>42321.53</v>
      </c>
      <c r="I33" s="107" t="n">
        <v>56.676</v>
      </c>
      <c r="J33" s="62" t="n">
        <f aca="false">H33/3600</f>
        <v>11.7559805555556</v>
      </c>
      <c r="L33" s="106" t="n">
        <v>2844.0104</v>
      </c>
      <c r="M33" s="107" t="n">
        <v>35.8232</v>
      </c>
      <c r="N33" s="107" t="n">
        <v>41.6608</v>
      </c>
      <c r="O33" s="107" t="n">
        <v>41.6873</v>
      </c>
      <c r="P33" s="107" t="n">
        <v>38702.63</v>
      </c>
      <c r="Q33" s="107" t="n">
        <v>56.754</v>
      </c>
      <c r="R33" s="62" t="n">
        <f aca="false">P33/3600</f>
        <v>10.7507305555556</v>
      </c>
      <c r="S33" s="55"/>
      <c r="T33" s="64"/>
      <c r="U33" s="65"/>
      <c r="V33" s="65"/>
      <c r="W33" s="64"/>
      <c r="X33" s="65"/>
      <c r="Y33" s="66"/>
    </row>
    <row r="34" customFormat="false" ht="12.75" hidden="false" customHeight="false" outlineLevel="0" collapsed="false">
      <c r="A34" s="59"/>
      <c r="B34" s="67"/>
      <c r="C34" s="67" t="n">
        <v>37</v>
      </c>
      <c r="D34" s="108" t="n">
        <v>1493.144</v>
      </c>
      <c r="E34" s="109" t="n">
        <v>33.849</v>
      </c>
      <c r="F34" s="109" t="n">
        <v>40.6479</v>
      </c>
      <c r="G34" s="109" t="n">
        <v>40.2795</v>
      </c>
      <c r="H34" s="109" t="n">
        <v>39501.33</v>
      </c>
      <c r="I34" s="109" t="n">
        <v>53.54</v>
      </c>
      <c r="J34" s="70" t="n">
        <f aca="false">H34/3600</f>
        <v>10.9725916666667</v>
      </c>
      <c r="L34" s="108" t="n">
        <v>1492.164</v>
      </c>
      <c r="M34" s="109" t="n">
        <v>33.8459</v>
      </c>
      <c r="N34" s="109" t="n">
        <v>40.6858</v>
      </c>
      <c r="O34" s="109" t="n">
        <v>40.3412</v>
      </c>
      <c r="P34" s="109" t="n">
        <v>40884.1</v>
      </c>
      <c r="Q34" s="109" t="n">
        <v>53.26</v>
      </c>
      <c r="R34" s="70" t="n">
        <f aca="false">P34/3600</f>
        <v>11.3566944444444</v>
      </c>
      <c r="S34" s="55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59"/>
      <c r="B35" s="50" t="s">
        <v>51</v>
      </c>
      <c r="C35" s="50" t="n">
        <v>22</v>
      </c>
      <c r="D35" s="104" t="n">
        <v>39574.2296</v>
      </c>
      <c r="E35" s="105" t="n">
        <v>37.574</v>
      </c>
      <c r="F35" s="105" t="n">
        <v>42.3422</v>
      </c>
      <c r="G35" s="105" t="n">
        <v>44.4998</v>
      </c>
      <c r="H35" s="105" t="n">
        <v>64107.93</v>
      </c>
      <c r="I35" s="105" t="n">
        <v>108.423</v>
      </c>
      <c r="J35" s="53" t="n">
        <f aca="false">H35/3600</f>
        <v>17.8077583333333</v>
      </c>
      <c r="L35" s="104" t="n">
        <v>39573.1752</v>
      </c>
      <c r="M35" s="105" t="n">
        <v>37.574</v>
      </c>
      <c r="N35" s="105" t="n">
        <v>42.3498</v>
      </c>
      <c r="O35" s="105" t="n">
        <v>44.5084</v>
      </c>
      <c r="P35" s="105" t="n">
        <v>68557.22</v>
      </c>
      <c r="Q35" s="105" t="n">
        <v>109.499</v>
      </c>
      <c r="R35" s="53" t="n">
        <f aca="false">P35/3600</f>
        <v>19.0436722222222</v>
      </c>
      <c r="S35" s="55"/>
      <c r="T35" s="56" t="e">
        <f aca="false">bdrate($D35:$D38,E35:E38,$L35:$L38,M35:M38)</f>
        <v>#VALUE!</v>
      </c>
      <c r="U35" s="57" t="e">
        <f aca="false">bdrate($D35:$D38,F35:F38,$L35:$L38,N35:N38)</f>
        <v>#VALUE!</v>
      </c>
      <c r="V35" s="57" t="e">
        <f aca="false">bdrate($D35:$D38,G35:G38,$L35:$L38,O35:O38)</f>
        <v>#VALUE!</v>
      </c>
      <c r="W35" s="75" t="e">
        <f aca="false">bdrateOld($D35:$D38,E35:E38,$L35:$L38,M35:M38)</f>
        <v>#VALUE!</v>
      </c>
      <c r="X35" s="76" t="e">
        <f aca="false">bdrateOld($D35:$D38,F35:F38,$L35:$L38,N35:N38)</f>
        <v>#VALUE!</v>
      </c>
      <c r="Y35" s="77" t="e">
        <f aca="false">bdrateOld($D35:$D38,G35:G38,$L35:$L38,O35:O38)</f>
        <v>#VALUE!</v>
      </c>
    </row>
    <row r="36" customFormat="false" ht="12" hidden="false" customHeight="false" outlineLevel="0" collapsed="false">
      <c r="A36" s="59"/>
      <c r="B36" s="59"/>
      <c r="C36" s="59" t="n">
        <v>27</v>
      </c>
      <c r="D36" s="106" t="n">
        <v>7230.8552</v>
      </c>
      <c r="E36" s="107" t="n">
        <v>35.4397</v>
      </c>
      <c r="F36" s="107" t="n">
        <v>41.0629</v>
      </c>
      <c r="G36" s="107" t="n">
        <v>43.3238</v>
      </c>
      <c r="H36" s="107" t="n">
        <v>48164</v>
      </c>
      <c r="I36" s="107" t="n">
        <v>69.515</v>
      </c>
      <c r="J36" s="62" t="n">
        <f aca="false">H36/3600</f>
        <v>13.3788888888889</v>
      </c>
      <c r="L36" s="106" t="n">
        <v>7229.0384</v>
      </c>
      <c r="M36" s="107" t="n">
        <v>35.4386</v>
      </c>
      <c r="N36" s="107" t="n">
        <v>41.0818</v>
      </c>
      <c r="O36" s="107" t="n">
        <v>43.3318</v>
      </c>
      <c r="P36" s="107" t="n">
        <v>50647.97</v>
      </c>
      <c r="Q36" s="107" t="n">
        <v>69.281</v>
      </c>
      <c r="R36" s="62" t="n">
        <f aca="false">P36/3600</f>
        <v>14.0688805555556</v>
      </c>
      <c r="S36" s="55"/>
      <c r="T36" s="64"/>
      <c r="U36" s="65"/>
      <c r="V36" s="65"/>
      <c r="W36" s="64"/>
      <c r="X36" s="65"/>
      <c r="Y36" s="66"/>
    </row>
    <row r="37" customFormat="false" ht="12" hidden="false" customHeight="false" outlineLevel="0" collapsed="false">
      <c r="A37" s="59"/>
      <c r="B37" s="59"/>
      <c r="C37" s="59" t="n">
        <v>32</v>
      </c>
      <c r="D37" s="106" t="n">
        <v>2257.5896</v>
      </c>
      <c r="E37" s="107" t="n">
        <v>34.0134</v>
      </c>
      <c r="F37" s="107" t="n">
        <v>39.8078</v>
      </c>
      <c r="G37" s="107" t="n">
        <v>42.2821</v>
      </c>
      <c r="H37" s="107" t="n">
        <v>43093.75</v>
      </c>
      <c r="I37" s="107" t="n">
        <v>58.907</v>
      </c>
      <c r="J37" s="62" t="n">
        <f aca="false">H37/3600</f>
        <v>11.9704861111111</v>
      </c>
      <c r="L37" s="106" t="n">
        <v>2259.456</v>
      </c>
      <c r="M37" s="107" t="n">
        <v>34.0136</v>
      </c>
      <c r="N37" s="107" t="n">
        <v>39.8255</v>
      </c>
      <c r="O37" s="107" t="n">
        <v>42.2913</v>
      </c>
      <c r="P37" s="107" t="n">
        <v>43183.34</v>
      </c>
      <c r="Q37" s="107" t="n">
        <v>59.734</v>
      </c>
      <c r="R37" s="62" t="n">
        <f aca="false">P37/3600</f>
        <v>11.9953722222222</v>
      </c>
      <c r="S37" s="55"/>
      <c r="T37" s="64"/>
      <c r="U37" s="65"/>
      <c r="V37" s="65"/>
      <c r="W37" s="64"/>
      <c r="X37" s="65"/>
      <c r="Y37" s="66"/>
    </row>
    <row r="38" customFormat="false" ht="12.75" hidden="false" customHeight="false" outlineLevel="0" collapsed="false">
      <c r="A38" s="67"/>
      <c r="B38" s="67"/>
      <c r="C38" s="67" t="n">
        <v>37</v>
      </c>
      <c r="D38" s="108" t="n">
        <v>980.5656</v>
      </c>
      <c r="E38" s="109" t="n">
        <v>32.2229</v>
      </c>
      <c r="F38" s="109" t="n">
        <v>38.8452</v>
      </c>
      <c r="G38" s="109" t="n">
        <v>41.4687</v>
      </c>
      <c r="H38" s="109" t="n">
        <v>40996.66</v>
      </c>
      <c r="I38" s="109" t="n">
        <v>55.802</v>
      </c>
      <c r="J38" s="70" t="n">
        <f aca="false">H38/3600</f>
        <v>11.3879611111111</v>
      </c>
      <c r="L38" s="108" t="n">
        <v>980.0504</v>
      </c>
      <c r="M38" s="109" t="n">
        <v>32.2215</v>
      </c>
      <c r="N38" s="109" t="n">
        <v>38.8587</v>
      </c>
      <c r="O38" s="109" t="n">
        <v>41.484</v>
      </c>
      <c r="P38" s="109" t="n">
        <v>41027.22</v>
      </c>
      <c r="Q38" s="109" t="n">
        <v>56.161</v>
      </c>
      <c r="R38" s="70" t="n">
        <f aca="false">P38/3600</f>
        <v>11.39645</v>
      </c>
      <c r="S38" s="55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80" t="s">
        <v>12</v>
      </c>
      <c r="B39" s="80" t="s">
        <v>52</v>
      </c>
      <c r="C39" s="80" t="n">
        <v>22</v>
      </c>
      <c r="D39" s="81"/>
      <c r="E39" s="82"/>
      <c r="F39" s="82"/>
      <c r="G39" s="82"/>
      <c r="H39" s="82"/>
      <c r="I39" s="82"/>
      <c r="J39" s="83"/>
      <c r="K39" s="118"/>
      <c r="L39" s="81"/>
      <c r="M39" s="82"/>
      <c r="N39" s="82"/>
      <c r="O39" s="82"/>
      <c r="P39" s="82"/>
      <c r="Q39" s="82"/>
      <c r="R39" s="83"/>
      <c r="S39" s="85"/>
      <c r="T39" s="86"/>
      <c r="U39" s="87"/>
      <c r="V39" s="87"/>
      <c r="W39" s="88"/>
      <c r="X39" s="89"/>
      <c r="Y39" s="90"/>
    </row>
    <row r="40" customFormat="false" ht="12" hidden="false" customHeight="false" outlineLevel="0" collapsed="false">
      <c r="A40" s="79" t="s">
        <v>53</v>
      </c>
      <c r="B40" s="79"/>
      <c r="C40" s="79" t="n">
        <v>27</v>
      </c>
      <c r="D40" s="91"/>
      <c r="E40" s="92"/>
      <c r="F40" s="92"/>
      <c r="G40" s="92"/>
      <c r="H40" s="92"/>
      <c r="I40" s="92"/>
      <c r="J40" s="93"/>
      <c r="K40" s="118"/>
      <c r="L40" s="91"/>
      <c r="M40" s="92"/>
      <c r="N40" s="92"/>
      <c r="O40" s="92"/>
      <c r="P40" s="92"/>
      <c r="Q40" s="92"/>
      <c r="R40" s="93"/>
      <c r="S40" s="85"/>
      <c r="T40" s="94"/>
      <c r="U40" s="95"/>
      <c r="V40" s="95"/>
      <c r="W40" s="94"/>
      <c r="X40" s="95"/>
      <c r="Y40" s="96"/>
    </row>
    <row r="41" customFormat="false" ht="12" hidden="false" customHeight="false" outlineLevel="0" collapsed="false">
      <c r="A41" s="79"/>
      <c r="B41" s="79"/>
      <c r="C41" s="79" t="n">
        <v>32</v>
      </c>
      <c r="D41" s="91"/>
      <c r="E41" s="92"/>
      <c r="F41" s="92"/>
      <c r="G41" s="92"/>
      <c r="H41" s="92"/>
      <c r="I41" s="92"/>
      <c r="J41" s="93"/>
      <c r="K41" s="118"/>
      <c r="L41" s="91"/>
      <c r="M41" s="92"/>
      <c r="N41" s="92"/>
      <c r="O41" s="92"/>
      <c r="P41" s="92"/>
      <c r="Q41" s="92"/>
      <c r="R41" s="93"/>
      <c r="S41" s="85"/>
      <c r="T41" s="94"/>
      <c r="U41" s="95"/>
      <c r="V41" s="95"/>
      <c r="W41" s="94"/>
      <c r="X41" s="95"/>
      <c r="Y41" s="96"/>
    </row>
    <row r="42" customFormat="false" ht="12.75" hidden="false" customHeight="false" outlineLevel="0" collapsed="false">
      <c r="A42" s="79"/>
      <c r="B42" s="97"/>
      <c r="C42" s="97" t="n">
        <v>37</v>
      </c>
      <c r="D42" s="98"/>
      <c r="E42" s="99"/>
      <c r="F42" s="99"/>
      <c r="G42" s="99"/>
      <c r="H42" s="99"/>
      <c r="I42" s="99"/>
      <c r="J42" s="100"/>
      <c r="K42" s="118"/>
      <c r="L42" s="98"/>
      <c r="M42" s="99"/>
      <c r="N42" s="99"/>
      <c r="O42" s="99"/>
      <c r="P42" s="99"/>
      <c r="Q42" s="99"/>
      <c r="R42" s="100"/>
      <c r="S42" s="85"/>
      <c r="T42" s="101"/>
      <c r="U42" s="102"/>
      <c r="V42" s="102"/>
      <c r="W42" s="101"/>
      <c r="X42" s="102"/>
      <c r="Y42" s="103"/>
    </row>
    <row r="43" customFormat="false" ht="12" hidden="false" customHeight="false" outlineLevel="0" collapsed="false">
      <c r="A43" s="79"/>
      <c r="B43" s="80" t="s">
        <v>54</v>
      </c>
      <c r="C43" s="80" t="n">
        <v>22</v>
      </c>
      <c r="D43" s="81"/>
      <c r="E43" s="82"/>
      <c r="F43" s="82"/>
      <c r="G43" s="82"/>
      <c r="H43" s="82"/>
      <c r="I43" s="82"/>
      <c r="J43" s="83"/>
      <c r="K43" s="118"/>
      <c r="L43" s="81"/>
      <c r="M43" s="82"/>
      <c r="N43" s="82"/>
      <c r="O43" s="82"/>
      <c r="P43" s="82"/>
      <c r="Q43" s="82"/>
      <c r="R43" s="83"/>
      <c r="S43" s="85"/>
      <c r="T43" s="86"/>
      <c r="U43" s="87"/>
      <c r="V43" s="87"/>
      <c r="W43" s="88"/>
      <c r="X43" s="89"/>
      <c r="Y43" s="90"/>
    </row>
    <row r="44" customFormat="false" ht="12" hidden="false" customHeight="false" outlineLevel="0" collapsed="false">
      <c r="A44" s="79"/>
      <c r="B44" s="79"/>
      <c r="C44" s="79" t="n">
        <v>27</v>
      </c>
      <c r="D44" s="91"/>
      <c r="E44" s="92"/>
      <c r="F44" s="92"/>
      <c r="G44" s="92"/>
      <c r="H44" s="92"/>
      <c r="I44" s="92"/>
      <c r="J44" s="93"/>
      <c r="K44" s="118"/>
      <c r="L44" s="91"/>
      <c r="M44" s="92"/>
      <c r="N44" s="92"/>
      <c r="O44" s="92"/>
      <c r="P44" s="92"/>
      <c r="Q44" s="92"/>
      <c r="R44" s="93"/>
      <c r="S44" s="85"/>
      <c r="T44" s="94"/>
      <c r="U44" s="95"/>
      <c r="V44" s="95"/>
      <c r="W44" s="94"/>
      <c r="X44" s="95"/>
      <c r="Y44" s="96"/>
    </row>
    <row r="45" customFormat="false" ht="12" hidden="false" customHeight="false" outlineLevel="0" collapsed="false">
      <c r="A45" s="79"/>
      <c r="B45" s="79"/>
      <c r="C45" s="79" t="n">
        <v>32</v>
      </c>
      <c r="D45" s="91"/>
      <c r="E45" s="92"/>
      <c r="F45" s="92"/>
      <c r="G45" s="92"/>
      <c r="H45" s="92"/>
      <c r="I45" s="92"/>
      <c r="J45" s="93"/>
      <c r="K45" s="118"/>
      <c r="L45" s="91"/>
      <c r="M45" s="92"/>
      <c r="N45" s="92"/>
      <c r="O45" s="92"/>
      <c r="P45" s="92"/>
      <c r="Q45" s="92"/>
      <c r="R45" s="93"/>
      <c r="S45" s="85"/>
      <c r="T45" s="94"/>
      <c r="U45" s="95"/>
      <c r="V45" s="95"/>
      <c r="W45" s="94"/>
      <c r="X45" s="95"/>
      <c r="Y45" s="96"/>
    </row>
    <row r="46" customFormat="false" ht="12.75" hidden="false" customHeight="false" outlineLevel="0" collapsed="false">
      <c r="A46" s="79"/>
      <c r="B46" s="97"/>
      <c r="C46" s="97" t="n">
        <v>37</v>
      </c>
      <c r="D46" s="98"/>
      <c r="E46" s="99"/>
      <c r="F46" s="99"/>
      <c r="G46" s="99"/>
      <c r="H46" s="99"/>
      <c r="I46" s="99"/>
      <c r="J46" s="100"/>
      <c r="K46" s="118"/>
      <c r="L46" s="98"/>
      <c r="M46" s="99"/>
      <c r="N46" s="99"/>
      <c r="O46" s="99"/>
      <c r="P46" s="99"/>
      <c r="Q46" s="99"/>
      <c r="R46" s="100"/>
      <c r="S46" s="85"/>
      <c r="T46" s="101"/>
      <c r="U46" s="102"/>
      <c r="V46" s="102"/>
      <c r="W46" s="101"/>
      <c r="X46" s="102"/>
      <c r="Y46" s="103"/>
    </row>
    <row r="47" customFormat="false" ht="12" hidden="false" customHeight="false" outlineLevel="0" collapsed="false">
      <c r="A47" s="79"/>
      <c r="B47" s="80" t="s">
        <v>55</v>
      </c>
      <c r="C47" s="80" t="n">
        <v>22</v>
      </c>
      <c r="D47" s="81"/>
      <c r="E47" s="82"/>
      <c r="F47" s="82"/>
      <c r="G47" s="82"/>
      <c r="H47" s="82"/>
      <c r="I47" s="82"/>
      <c r="J47" s="83"/>
      <c r="K47" s="118"/>
      <c r="L47" s="81"/>
      <c r="M47" s="82"/>
      <c r="N47" s="82"/>
      <c r="O47" s="82"/>
      <c r="P47" s="82"/>
      <c r="Q47" s="82"/>
      <c r="R47" s="83"/>
      <c r="S47" s="85"/>
      <c r="T47" s="86"/>
      <c r="U47" s="87"/>
      <c r="V47" s="87"/>
      <c r="W47" s="88"/>
      <c r="X47" s="89"/>
      <c r="Y47" s="90"/>
    </row>
    <row r="48" customFormat="false" ht="12" hidden="false" customHeight="false" outlineLevel="0" collapsed="false">
      <c r="A48" s="79"/>
      <c r="B48" s="79"/>
      <c r="C48" s="79" t="n">
        <v>27</v>
      </c>
      <c r="D48" s="91"/>
      <c r="E48" s="92"/>
      <c r="F48" s="92"/>
      <c r="G48" s="92"/>
      <c r="H48" s="92"/>
      <c r="I48" s="92"/>
      <c r="J48" s="93"/>
      <c r="K48" s="118"/>
      <c r="L48" s="91"/>
      <c r="M48" s="92"/>
      <c r="N48" s="92"/>
      <c r="O48" s="92"/>
      <c r="P48" s="92"/>
      <c r="Q48" s="92"/>
      <c r="R48" s="93"/>
      <c r="S48" s="85"/>
      <c r="T48" s="94"/>
      <c r="U48" s="95"/>
      <c r="V48" s="95"/>
      <c r="W48" s="94"/>
      <c r="X48" s="95"/>
      <c r="Y48" s="96"/>
    </row>
    <row r="49" customFormat="false" ht="12" hidden="false" customHeight="false" outlineLevel="0" collapsed="false">
      <c r="A49" s="79"/>
      <c r="B49" s="79"/>
      <c r="C49" s="79" t="n">
        <v>32</v>
      </c>
      <c r="D49" s="91"/>
      <c r="E49" s="92"/>
      <c r="F49" s="92"/>
      <c r="G49" s="92"/>
      <c r="H49" s="92"/>
      <c r="I49" s="92"/>
      <c r="J49" s="93"/>
      <c r="K49" s="118"/>
      <c r="L49" s="91"/>
      <c r="M49" s="92"/>
      <c r="N49" s="92"/>
      <c r="O49" s="92"/>
      <c r="P49" s="92"/>
      <c r="Q49" s="92"/>
      <c r="R49" s="93"/>
      <c r="S49" s="85"/>
      <c r="T49" s="94"/>
      <c r="U49" s="95"/>
      <c r="V49" s="95"/>
      <c r="W49" s="94"/>
      <c r="X49" s="95"/>
      <c r="Y49" s="96"/>
    </row>
    <row r="50" customFormat="false" ht="12.75" hidden="false" customHeight="false" outlineLevel="0" collapsed="false">
      <c r="A50" s="79"/>
      <c r="B50" s="97"/>
      <c r="C50" s="97" t="n">
        <v>37</v>
      </c>
      <c r="D50" s="98"/>
      <c r="E50" s="99"/>
      <c r="F50" s="99"/>
      <c r="G50" s="99"/>
      <c r="H50" s="99"/>
      <c r="I50" s="99"/>
      <c r="J50" s="100"/>
      <c r="K50" s="118"/>
      <c r="L50" s="98"/>
      <c r="M50" s="99"/>
      <c r="N50" s="99"/>
      <c r="O50" s="99"/>
      <c r="P50" s="99"/>
      <c r="Q50" s="99"/>
      <c r="R50" s="100"/>
      <c r="S50" s="85"/>
      <c r="T50" s="101"/>
      <c r="U50" s="102"/>
      <c r="V50" s="102"/>
      <c r="W50" s="101"/>
      <c r="X50" s="102"/>
      <c r="Y50" s="103"/>
    </row>
    <row r="51" customFormat="false" ht="12" hidden="false" customHeight="false" outlineLevel="0" collapsed="false">
      <c r="A51" s="79"/>
      <c r="B51" s="80" t="s">
        <v>56</v>
      </c>
      <c r="C51" s="80" t="n">
        <v>22</v>
      </c>
      <c r="D51" s="81"/>
      <c r="E51" s="82"/>
      <c r="F51" s="82"/>
      <c r="G51" s="82"/>
      <c r="H51" s="82"/>
      <c r="I51" s="82"/>
      <c r="J51" s="83"/>
      <c r="K51" s="118"/>
      <c r="L51" s="81"/>
      <c r="M51" s="82"/>
      <c r="N51" s="82"/>
      <c r="O51" s="82"/>
      <c r="P51" s="82"/>
      <c r="Q51" s="82"/>
      <c r="R51" s="83"/>
      <c r="S51" s="85"/>
      <c r="T51" s="86"/>
      <c r="U51" s="87"/>
      <c r="V51" s="87"/>
      <c r="W51" s="88"/>
      <c r="X51" s="89"/>
      <c r="Y51" s="90"/>
    </row>
    <row r="52" customFormat="false" ht="12" hidden="false" customHeight="false" outlineLevel="0" collapsed="false">
      <c r="A52" s="79"/>
      <c r="B52" s="79"/>
      <c r="C52" s="79" t="n">
        <v>27</v>
      </c>
      <c r="D52" s="91"/>
      <c r="E52" s="92"/>
      <c r="F52" s="92"/>
      <c r="G52" s="92"/>
      <c r="H52" s="92"/>
      <c r="I52" s="92"/>
      <c r="J52" s="93"/>
      <c r="K52" s="118"/>
      <c r="L52" s="91"/>
      <c r="M52" s="92"/>
      <c r="N52" s="92"/>
      <c r="O52" s="92"/>
      <c r="P52" s="92"/>
      <c r="Q52" s="92"/>
      <c r="R52" s="93"/>
      <c r="S52" s="85"/>
      <c r="T52" s="94"/>
      <c r="U52" s="95"/>
      <c r="V52" s="95"/>
      <c r="W52" s="94"/>
      <c r="X52" s="95"/>
      <c r="Y52" s="96"/>
    </row>
    <row r="53" customFormat="false" ht="12" hidden="false" customHeight="false" outlineLevel="0" collapsed="false">
      <c r="A53" s="79"/>
      <c r="B53" s="79"/>
      <c r="C53" s="79" t="n">
        <v>32</v>
      </c>
      <c r="D53" s="91"/>
      <c r="E53" s="92"/>
      <c r="F53" s="92"/>
      <c r="G53" s="92"/>
      <c r="H53" s="92"/>
      <c r="I53" s="92"/>
      <c r="J53" s="93"/>
      <c r="K53" s="118"/>
      <c r="L53" s="91"/>
      <c r="M53" s="92"/>
      <c r="N53" s="92"/>
      <c r="O53" s="92"/>
      <c r="P53" s="92"/>
      <c r="Q53" s="92"/>
      <c r="R53" s="93"/>
      <c r="S53" s="85"/>
      <c r="T53" s="94"/>
      <c r="U53" s="95"/>
      <c r="V53" s="95"/>
      <c r="W53" s="94"/>
      <c r="X53" s="95"/>
      <c r="Y53" s="96"/>
    </row>
    <row r="54" customFormat="false" ht="12.75" hidden="false" customHeight="false" outlineLevel="0" collapsed="false">
      <c r="A54" s="97"/>
      <c r="B54" s="97"/>
      <c r="C54" s="97" t="n">
        <v>37</v>
      </c>
      <c r="D54" s="98"/>
      <c r="E54" s="99"/>
      <c r="F54" s="99"/>
      <c r="G54" s="99"/>
      <c r="H54" s="99"/>
      <c r="I54" s="99"/>
      <c r="J54" s="100"/>
      <c r="K54" s="118"/>
      <c r="L54" s="98"/>
      <c r="M54" s="99"/>
      <c r="N54" s="99"/>
      <c r="O54" s="99"/>
      <c r="P54" s="99"/>
      <c r="Q54" s="99"/>
      <c r="R54" s="100"/>
      <c r="S54" s="85"/>
      <c r="T54" s="101"/>
      <c r="U54" s="102"/>
      <c r="V54" s="102"/>
      <c r="W54" s="101"/>
      <c r="X54" s="102"/>
      <c r="Y54" s="103"/>
    </row>
    <row r="55" customFormat="false" ht="12" hidden="false" customHeight="false" outlineLevel="0" collapsed="false">
      <c r="A55" s="80" t="s">
        <v>13</v>
      </c>
      <c r="B55" s="80" t="s">
        <v>57</v>
      </c>
      <c r="C55" s="80" t="n">
        <v>22</v>
      </c>
      <c r="D55" s="81"/>
      <c r="E55" s="82"/>
      <c r="F55" s="82"/>
      <c r="G55" s="82"/>
      <c r="H55" s="82"/>
      <c r="I55" s="82"/>
      <c r="J55" s="83"/>
      <c r="K55" s="118"/>
      <c r="L55" s="81"/>
      <c r="M55" s="82"/>
      <c r="N55" s="82"/>
      <c r="O55" s="82"/>
      <c r="P55" s="82"/>
      <c r="Q55" s="82"/>
      <c r="R55" s="83"/>
      <c r="S55" s="85"/>
      <c r="T55" s="86"/>
      <c r="U55" s="87"/>
      <c r="V55" s="87"/>
      <c r="W55" s="88"/>
      <c r="X55" s="89"/>
      <c r="Y55" s="90"/>
    </row>
    <row r="56" customFormat="false" ht="12" hidden="false" customHeight="false" outlineLevel="0" collapsed="false">
      <c r="A56" s="79" t="s">
        <v>58</v>
      </c>
      <c r="B56" s="79"/>
      <c r="C56" s="79" t="n">
        <v>27</v>
      </c>
      <c r="D56" s="91"/>
      <c r="E56" s="92"/>
      <c r="F56" s="92"/>
      <c r="G56" s="92"/>
      <c r="H56" s="92"/>
      <c r="I56" s="92"/>
      <c r="J56" s="93"/>
      <c r="K56" s="118"/>
      <c r="L56" s="91"/>
      <c r="M56" s="92"/>
      <c r="N56" s="92"/>
      <c r="O56" s="92"/>
      <c r="P56" s="92"/>
      <c r="Q56" s="92"/>
      <c r="R56" s="93"/>
      <c r="S56" s="85"/>
      <c r="T56" s="94"/>
      <c r="U56" s="95"/>
      <c r="V56" s="95"/>
      <c r="W56" s="94"/>
      <c r="X56" s="95"/>
      <c r="Y56" s="96"/>
    </row>
    <row r="57" customFormat="false" ht="12" hidden="false" customHeight="false" outlineLevel="0" collapsed="false">
      <c r="A57" s="79"/>
      <c r="B57" s="79"/>
      <c r="C57" s="79" t="n">
        <v>32</v>
      </c>
      <c r="D57" s="91"/>
      <c r="E57" s="92"/>
      <c r="F57" s="92"/>
      <c r="G57" s="92"/>
      <c r="H57" s="92"/>
      <c r="I57" s="92"/>
      <c r="J57" s="93"/>
      <c r="K57" s="118"/>
      <c r="L57" s="91"/>
      <c r="M57" s="92"/>
      <c r="N57" s="92"/>
      <c r="O57" s="92"/>
      <c r="P57" s="92"/>
      <c r="Q57" s="92"/>
      <c r="R57" s="93"/>
      <c r="S57" s="85"/>
      <c r="T57" s="94"/>
      <c r="U57" s="95"/>
      <c r="V57" s="95"/>
      <c r="W57" s="94"/>
      <c r="X57" s="95"/>
      <c r="Y57" s="96"/>
    </row>
    <row r="58" customFormat="false" ht="12.75" hidden="false" customHeight="false" outlineLevel="0" collapsed="false">
      <c r="A58" s="79"/>
      <c r="B58" s="97"/>
      <c r="C58" s="97" t="n">
        <v>37</v>
      </c>
      <c r="D58" s="98"/>
      <c r="E58" s="99"/>
      <c r="F58" s="99"/>
      <c r="G58" s="99"/>
      <c r="H58" s="99"/>
      <c r="I58" s="99"/>
      <c r="J58" s="100"/>
      <c r="K58" s="118"/>
      <c r="L58" s="98"/>
      <c r="M58" s="99"/>
      <c r="N58" s="99"/>
      <c r="O58" s="99"/>
      <c r="P58" s="99"/>
      <c r="Q58" s="99"/>
      <c r="R58" s="100"/>
      <c r="S58" s="85"/>
      <c r="T58" s="101"/>
      <c r="U58" s="102"/>
      <c r="V58" s="102"/>
      <c r="W58" s="101"/>
      <c r="X58" s="102"/>
      <c r="Y58" s="103"/>
    </row>
    <row r="59" customFormat="false" ht="12" hidden="false" customHeight="false" outlineLevel="0" collapsed="false">
      <c r="A59" s="79"/>
      <c r="B59" s="80" t="s">
        <v>59</v>
      </c>
      <c r="C59" s="80" t="n">
        <v>22</v>
      </c>
      <c r="D59" s="81"/>
      <c r="E59" s="82"/>
      <c r="F59" s="82"/>
      <c r="G59" s="82"/>
      <c r="H59" s="82"/>
      <c r="I59" s="82"/>
      <c r="J59" s="83"/>
      <c r="K59" s="118"/>
      <c r="L59" s="81"/>
      <c r="M59" s="82"/>
      <c r="N59" s="82"/>
      <c r="O59" s="82"/>
      <c r="P59" s="82"/>
      <c r="Q59" s="82"/>
      <c r="R59" s="83"/>
      <c r="S59" s="85"/>
      <c r="T59" s="86"/>
      <c r="U59" s="87"/>
      <c r="V59" s="87"/>
      <c r="W59" s="88"/>
      <c r="X59" s="89"/>
      <c r="Y59" s="90"/>
    </row>
    <row r="60" customFormat="false" ht="12" hidden="false" customHeight="false" outlineLevel="0" collapsed="false">
      <c r="A60" s="79"/>
      <c r="B60" s="79"/>
      <c r="C60" s="79" t="n">
        <v>27</v>
      </c>
      <c r="D60" s="91"/>
      <c r="E60" s="92"/>
      <c r="F60" s="92"/>
      <c r="G60" s="92"/>
      <c r="H60" s="92"/>
      <c r="I60" s="92"/>
      <c r="J60" s="93"/>
      <c r="K60" s="118"/>
      <c r="L60" s="91"/>
      <c r="M60" s="92"/>
      <c r="N60" s="92"/>
      <c r="O60" s="92"/>
      <c r="P60" s="92"/>
      <c r="Q60" s="92"/>
      <c r="R60" s="93"/>
      <c r="S60" s="85"/>
      <c r="T60" s="94"/>
      <c r="U60" s="95"/>
      <c r="V60" s="95"/>
      <c r="W60" s="94"/>
      <c r="X60" s="95"/>
      <c r="Y60" s="96"/>
    </row>
    <row r="61" customFormat="false" ht="12" hidden="false" customHeight="false" outlineLevel="0" collapsed="false">
      <c r="A61" s="79"/>
      <c r="B61" s="79"/>
      <c r="C61" s="79" t="n">
        <v>32</v>
      </c>
      <c r="D61" s="91"/>
      <c r="E61" s="92"/>
      <c r="F61" s="92"/>
      <c r="G61" s="92"/>
      <c r="H61" s="92"/>
      <c r="I61" s="92"/>
      <c r="J61" s="93"/>
      <c r="K61" s="118"/>
      <c r="L61" s="91"/>
      <c r="M61" s="92"/>
      <c r="N61" s="92"/>
      <c r="O61" s="92"/>
      <c r="P61" s="92"/>
      <c r="Q61" s="92"/>
      <c r="R61" s="93"/>
      <c r="S61" s="85"/>
      <c r="T61" s="94"/>
      <c r="U61" s="95"/>
      <c r="V61" s="95"/>
      <c r="W61" s="94"/>
      <c r="X61" s="95"/>
      <c r="Y61" s="96"/>
    </row>
    <row r="62" customFormat="false" ht="12.75" hidden="false" customHeight="false" outlineLevel="0" collapsed="false">
      <c r="A62" s="79"/>
      <c r="B62" s="97"/>
      <c r="C62" s="97" t="n">
        <v>37</v>
      </c>
      <c r="D62" s="98"/>
      <c r="E62" s="99"/>
      <c r="F62" s="99"/>
      <c r="G62" s="99"/>
      <c r="H62" s="99"/>
      <c r="I62" s="99"/>
      <c r="J62" s="100"/>
      <c r="K62" s="118"/>
      <c r="L62" s="98"/>
      <c r="M62" s="99"/>
      <c r="N62" s="99"/>
      <c r="O62" s="99"/>
      <c r="P62" s="99"/>
      <c r="Q62" s="99"/>
      <c r="R62" s="100"/>
      <c r="S62" s="85"/>
      <c r="T62" s="101"/>
      <c r="U62" s="102"/>
      <c r="V62" s="102"/>
      <c r="W62" s="101"/>
      <c r="X62" s="102"/>
      <c r="Y62" s="103"/>
    </row>
    <row r="63" customFormat="false" ht="12" hidden="false" customHeight="false" outlineLevel="0" collapsed="false">
      <c r="A63" s="79"/>
      <c r="B63" s="80" t="s">
        <v>60</v>
      </c>
      <c r="C63" s="80" t="n">
        <v>22</v>
      </c>
      <c r="D63" s="81"/>
      <c r="E63" s="82"/>
      <c r="F63" s="82"/>
      <c r="G63" s="82"/>
      <c r="H63" s="82"/>
      <c r="I63" s="82"/>
      <c r="J63" s="83"/>
      <c r="K63" s="118"/>
      <c r="L63" s="81"/>
      <c r="M63" s="82"/>
      <c r="N63" s="82"/>
      <c r="O63" s="82"/>
      <c r="P63" s="82"/>
      <c r="Q63" s="82"/>
      <c r="R63" s="83"/>
      <c r="S63" s="85"/>
      <c r="T63" s="86"/>
      <c r="U63" s="87"/>
      <c r="V63" s="87"/>
      <c r="W63" s="88"/>
      <c r="X63" s="89"/>
      <c r="Y63" s="90"/>
    </row>
    <row r="64" customFormat="false" ht="12" hidden="false" customHeight="false" outlineLevel="0" collapsed="false">
      <c r="A64" s="79"/>
      <c r="B64" s="79"/>
      <c r="C64" s="79" t="n">
        <v>27</v>
      </c>
      <c r="D64" s="91"/>
      <c r="E64" s="92"/>
      <c r="F64" s="92"/>
      <c r="G64" s="92"/>
      <c r="H64" s="92"/>
      <c r="I64" s="92"/>
      <c r="J64" s="93"/>
      <c r="K64" s="118"/>
      <c r="L64" s="91"/>
      <c r="M64" s="92"/>
      <c r="N64" s="92"/>
      <c r="O64" s="92"/>
      <c r="P64" s="92"/>
      <c r="Q64" s="92"/>
      <c r="R64" s="93"/>
      <c r="S64" s="85"/>
      <c r="T64" s="94"/>
      <c r="U64" s="95"/>
      <c r="V64" s="95"/>
      <c r="W64" s="94"/>
      <c r="X64" s="95"/>
      <c r="Y64" s="96"/>
    </row>
    <row r="65" customFormat="false" ht="12" hidden="false" customHeight="false" outlineLevel="0" collapsed="false">
      <c r="A65" s="79"/>
      <c r="B65" s="79"/>
      <c r="C65" s="79" t="n">
        <v>32</v>
      </c>
      <c r="D65" s="91"/>
      <c r="E65" s="92"/>
      <c r="F65" s="92"/>
      <c r="G65" s="92"/>
      <c r="H65" s="92"/>
      <c r="I65" s="92"/>
      <c r="J65" s="93"/>
      <c r="K65" s="118"/>
      <c r="L65" s="91"/>
      <c r="M65" s="92"/>
      <c r="N65" s="92"/>
      <c r="O65" s="92"/>
      <c r="P65" s="92"/>
      <c r="Q65" s="92"/>
      <c r="R65" s="93"/>
      <c r="S65" s="85"/>
      <c r="T65" s="94"/>
      <c r="U65" s="95"/>
      <c r="V65" s="95"/>
      <c r="W65" s="94"/>
      <c r="X65" s="95"/>
      <c r="Y65" s="96"/>
    </row>
    <row r="66" customFormat="false" ht="12.75" hidden="false" customHeight="false" outlineLevel="0" collapsed="false">
      <c r="A66" s="79"/>
      <c r="B66" s="97"/>
      <c r="C66" s="97" t="n">
        <v>37</v>
      </c>
      <c r="D66" s="98"/>
      <c r="E66" s="99"/>
      <c r="F66" s="99"/>
      <c r="G66" s="99"/>
      <c r="H66" s="99"/>
      <c r="I66" s="99"/>
      <c r="J66" s="100"/>
      <c r="K66" s="118"/>
      <c r="L66" s="98"/>
      <c r="M66" s="99"/>
      <c r="N66" s="99"/>
      <c r="O66" s="99"/>
      <c r="P66" s="99"/>
      <c r="Q66" s="99"/>
      <c r="R66" s="100"/>
      <c r="S66" s="85"/>
      <c r="T66" s="101"/>
      <c r="U66" s="102"/>
      <c r="V66" s="102"/>
      <c r="W66" s="101"/>
      <c r="X66" s="102"/>
      <c r="Y66" s="103"/>
    </row>
    <row r="67" customFormat="false" ht="12" hidden="false" customHeight="false" outlineLevel="0" collapsed="false">
      <c r="A67" s="79"/>
      <c r="B67" s="80" t="s">
        <v>56</v>
      </c>
      <c r="C67" s="80" t="n">
        <v>22</v>
      </c>
      <c r="D67" s="81"/>
      <c r="E67" s="82"/>
      <c r="F67" s="82"/>
      <c r="G67" s="82"/>
      <c r="H67" s="82"/>
      <c r="I67" s="82"/>
      <c r="J67" s="83"/>
      <c r="K67" s="118"/>
      <c r="L67" s="81"/>
      <c r="M67" s="82"/>
      <c r="N67" s="82"/>
      <c r="O67" s="82"/>
      <c r="P67" s="82"/>
      <c r="Q67" s="82"/>
      <c r="R67" s="83"/>
      <c r="S67" s="85"/>
      <c r="T67" s="86"/>
      <c r="U67" s="87"/>
      <c r="V67" s="87"/>
      <c r="W67" s="88"/>
      <c r="X67" s="89"/>
      <c r="Y67" s="90"/>
    </row>
    <row r="68" customFormat="false" ht="12" hidden="false" customHeight="false" outlineLevel="0" collapsed="false">
      <c r="A68" s="79"/>
      <c r="B68" s="79"/>
      <c r="C68" s="79" t="n">
        <v>27</v>
      </c>
      <c r="D68" s="91"/>
      <c r="E68" s="92"/>
      <c r="F68" s="92"/>
      <c r="G68" s="92"/>
      <c r="H68" s="92"/>
      <c r="I68" s="92"/>
      <c r="J68" s="93"/>
      <c r="K68" s="118"/>
      <c r="L68" s="91"/>
      <c r="M68" s="92"/>
      <c r="N68" s="92"/>
      <c r="O68" s="92"/>
      <c r="P68" s="92"/>
      <c r="Q68" s="92"/>
      <c r="R68" s="93"/>
      <c r="S68" s="85"/>
      <c r="T68" s="94"/>
      <c r="U68" s="95"/>
      <c r="V68" s="95"/>
      <c r="W68" s="94"/>
      <c r="X68" s="95"/>
      <c r="Y68" s="96"/>
    </row>
    <row r="69" customFormat="false" ht="12" hidden="false" customHeight="false" outlineLevel="0" collapsed="false">
      <c r="A69" s="79"/>
      <c r="B69" s="79"/>
      <c r="C69" s="79" t="n">
        <v>32</v>
      </c>
      <c r="D69" s="91"/>
      <c r="E69" s="92"/>
      <c r="F69" s="92"/>
      <c r="G69" s="92"/>
      <c r="H69" s="92"/>
      <c r="I69" s="92"/>
      <c r="J69" s="93"/>
      <c r="K69" s="118"/>
      <c r="L69" s="91"/>
      <c r="M69" s="92"/>
      <c r="N69" s="92"/>
      <c r="O69" s="92"/>
      <c r="P69" s="92"/>
      <c r="Q69" s="92"/>
      <c r="R69" s="93"/>
      <c r="S69" s="85"/>
      <c r="T69" s="94"/>
      <c r="U69" s="95"/>
      <c r="V69" s="95"/>
      <c r="W69" s="94"/>
      <c r="X69" s="95"/>
      <c r="Y69" s="96"/>
    </row>
    <row r="70" customFormat="false" ht="12.75" hidden="false" customHeight="false" outlineLevel="0" collapsed="false">
      <c r="A70" s="97"/>
      <c r="B70" s="97"/>
      <c r="C70" s="97" t="n">
        <v>37</v>
      </c>
      <c r="D70" s="98"/>
      <c r="E70" s="99"/>
      <c r="F70" s="99"/>
      <c r="G70" s="99"/>
      <c r="H70" s="99"/>
      <c r="I70" s="99"/>
      <c r="J70" s="100"/>
      <c r="K70" s="118"/>
      <c r="L70" s="98"/>
      <c r="M70" s="99"/>
      <c r="N70" s="99"/>
      <c r="O70" s="99"/>
      <c r="P70" s="99"/>
      <c r="Q70" s="99"/>
      <c r="R70" s="100"/>
      <c r="S70" s="85"/>
      <c r="T70" s="101"/>
      <c r="U70" s="102"/>
      <c r="V70" s="102"/>
      <c r="W70" s="101"/>
      <c r="X70" s="102"/>
      <c r="Y70" s="103"/>
    </row>
    <row r="71" customFormat="false" ht="12" hidden="false" customHeight="false" outlineLevel="0" collapsed="false">
      <c r="A71" s="80" t="s">
        <v>61</v>
      </c>
      <c r="B71" s="80" t="s">
        <v>62</v>
      </c>
      <c r="C71" s="80" t="n">
        <v>22</v>
      </c>
      <c r="D71" s="81"/>
      <c r="E71" s="82"/>
      <c r="F71" s="82"/>
      <c r="G71" s="82"/>
      <c r="H71" s="82"/>
      <c r="I71" s="82"/>
      <c r="J71" s="83"/>
      <c r="K71" s="118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119"/>
      <c r="W71" s="86"/>
      <c r="X71" s="87"/>
      <c r="Y71" s="119"/>
    </row>
    <row r="72" customFormat="false" ht="12" hidden="false" customHeight="false" outlineLevel="0" collapsed="false">
      <c r="A72" s="79" t="s">
        <v>63</v>
      </c>
      <c r="B72" s="79"/>
      <c r="C72" s="79" t="n">
        <v>27</v>
      </c>
      <c r="D72" s="91"/>
      <c r="E72" s="92"/>
      <c r="F72" s="92"/>
      <c r="G72" s="92"/>
      <c r="H72" s="92"/>
      <c r="I72" s="92"/>
      <c r="J72" s="93"/>
      <c r="K72" s="118"/>
      <c r="L72" s="91"/>
      <c r="M72" s="92"/>
      <c r="N72" s="92"/>
      <c r="O72" s="92"/>
      <c r="P72" s="92"/>
      <c r="Q72" s="92"/>
      <c r="R72" s="93"/>
      <c r="S72" s="85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79"/>
      <c r="B73" s="79"/>
      <c r="C73" s="79" t="n">
        <v>32</v>
      </c>
      <c r="D73" s="91"/>
      <c r="E73" s="92"/>
      <c r="F73" s="92"/>
      <c r="G73" s="92"/>
      <c r="H73" s="92"/>
      <c r="I73" s="92"/>
      <c r="J73" s="93"/>
      <c r="K73" s="118"/>
      <c r="L73" s="91"/>
      <c r="M73" s="92"/>
      <c r="N73" s="92"/>
      <c r="O73" s="92"/>
      <c r="P73" s="92"/>
      <c r="Q73" s="92"/>
      <c r="R73" s="93"/>
      <c r="S73" s="85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79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118"/>
      <c r="L74" s="98"/>
      <c r="M74" s="99"/>
      <c r="N74" s="99"/>
      <c r="O74" s="99"/>
      <c r="P74" s="99"/>
      <c r="Q74" s="99"/>
      <c r="R74" s="100"/>
      <c r="S74" s="85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9"/>
      <c r="B75" s="80" t="s">
        <v>64</v>
      </c>
      <c r="C75" s="80" t="n">
        <v>22</v>
      </c>
      <c r="D75" s="81"/>
      <c r="E75" s="82"/>
      <c r="F75" s="82"/>
      <c r="G75" s="82"/>
      <c r="H75" s="82"/>
      <c r="I75" s="82"/>
      <c r="J75" s="83"/>
      <c r="K75" s="118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119"/>
      <c r="W75" s="86"/>
      <c r="X75" s="87"/>
      <c r="Y75" s="119"/>
    </row>
    <row r="76" customFormat="false" ht="12" hidden="false" customHeight="false" outlineLevel="0" collapsed="false">
      <c r="A76" s="79"/>
      <c r="B76" s="79"/>
      <c r="C76" s="79" t="n">
        <v>27</v>
      </c>
      <c r="D76" s="91"/>
      <c r="E76" s="92"/>
      <c r="F76" s="92"/>
      <c r="G76" s="92"/>
      <c r="H76" s="92"/>
      <c r="I76" s="92"/>
      <c r="J76" s="93"/>
      <c r="K76" s="118"/>
      <c r="L76" s="91"/>
      <c r="M76" s="92"/>
      <c r="N76" s="92"/>
      <c r="O76" s="92"/>
      <c r="P76" s="92"/>
      <c r="Q76" s="92"/>
      <c r="R76" s="93"/>
      <c r="S76" s="85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79"/>
      <c r="B77" s="79"/>
      <c r="C77" s="79" t="n">
        <v>32</v>
      </c>
      <c r="D77" s="91"/>
      <c r="E77" s="92"/>
      <c r="F77" s="92"/>
      <c r="G77" s="92"/>
      <c r="H77" s="92"/>
      <c r="I77" s="92"/>
      <c r="J77" s="93"/>
      <c r="K77" s="118"/>
      <c r="L77" s="91"/>
      <c r="M77" s="92"/>
      <c r="N77" s="92"/>
      <c r="O77" s="92"/>
      <c r="P77" s="92"/>
      <c r="Q77" s="92"/>
      <c r="R77" s="93"/>
      <c r="S77" s="85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79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118"/>
      <c r="L78" s="98"/>
      <c r="M78" s="99"/>
      <c r="N78" s="99"/>
      <c r="O78" s="99"/>
      <c r="P78" s="99"/>
      <c r="Q78" s="99"/>
      <c r="R78" s="100"/>
      <c r="S78" s="85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9"/>
      <c r="B79" s="80" t="s">
        <v>65</v>
      </c>
      <c r="C79" s="80" t="n">
        <v>22</v>
      </c>
      <c r="D79" s="81"/>
      <c r="E79" s="82"/>
      <c r="F79" s="82"/>
      <c r="G79" s="82"/>
      <c r="H79" s="82"/>
      <c r="I79" s="82"/>
      <c r="J79" s="83"/>
      <c r="K79" s="118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119"/>
      <c r="W79" s="86"/>
      <c r="X79" s="87"/>
      <c r="Y79" s="119"/>
    </row>
    <row r="80" customFormat="false" ht="12" hidden="false" customHeight="false" outlineLevel="0" collapsed="false">
      <c r="A80" s="79"/>
      <c r="B80" s="79"/>
      <c r="C80" s="79" t="n">
        <v>27</v>
      </c>
      <c r="D80" s="91"/>
      <c r="E80" s="92"/>
      <c r="F80" s="92"/>
      <c r="G80" s="92"/>
      <c r="H80" s="92"/>
      <c r="I80" s="92"/>
      <c r="J80" s="93"/>
      <c r="K80" s="118"/>
      <c r="L80" s="91"/>
      <c r="M80" s="92"/>
      <c r="N80" s="92"/>
      <c r="O80" s="92"/>
      <c r="P80" s="92"/>
      <c r="Q80" s="92"/>
      <c r="R80" s="93"/>
      <c r="S80" s="85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79"/>
      <c r="B81" s="79"/>
      <c r="C81" s="79" t="n">
        <v>32</v>
      </c>
      <c r="D81" s="91"/>
      <c r="E81" s="92"/>
      <c r="F81" s="92"/>
      <c r="G81" s="92"/>
      <c r="H81" s="92"/>
      <c r="I81" s="92"/>
      <c r="J81" s="93"/>
      <c r="K81" s="118"/>
      <c r="L81" s="91"/>
      <c r="M81" s="92"/>
      <c r="N81" s="92"/>
      <c r="O81" s="92"/>
      <c r="P81" s="92"/>
      <c r="Q81" s="92"/>
      <c r="R81" s="93"/>
      <c r="S81" s="85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118"/>
      <c r="L82" s="98"/>
      <c r="M82" s="99"/>
      <c r="N82" s="99"/>
      <c r="O82" s="99"/>
      <c r="P82" s="99"/>
      <c r="Q82" s="99"/>
      <c r="R82" s="100"/>
      <c r="S82" s="85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80" t="s">
        <v>66</v>
      </c>
      <c r="B83" s="80" t="s">
        <v>67</v>
      </c>
      <c r="C83" s="80" t="n">
        <v>22</v>
      </c>
      <c r="D83" s="81"/>
      <c r="E83" s="82"/>
      <c r="F83" s="82"/>
      <c r="G83" s="82"/>
      <c r="H83" s="82"/>
      <c r="I83" s="82"/>
      <c r="J83" s="83"/>
      <c r="K83" s="118"/>
      <c r="L83" s="81"/>
      <c r="M83" s="82"/>
      <c r="N83" s="82"/>
      <c r="O83" s="82"/>
      <c r="P83" s="82"/>
      <c r="Q83" s="82"/>
      <c r="R83" s="83"/>
      <c r="S83" s="85"/>
      <c r="T83" s="86"/>
      <c r="U83" s="87"/>
      <c r="V83" s="87"/>
      <c r="W83" s="88"/>
      <c r="X83" s="89"/>
      <c r="Y83" s="90"/>
    </row>
    <row r="84" customFormat="false" ht="12" hidden="false" customHeight="false" outlineLevel="0" collapsed="false">
      <c r="A84" s="79"/>
      <c r="B84" s="79"/>
      <c r="C84" s="79" t="n">
        <v>27</v>
      </c>
      <c r="D84" s="91"/>
      <c r="E84" s="92"/>
      <c r="F84" s="92"/>
      <c r="G84" s="92"/>
      <c r="H84" s="92"/>
      <c r="I84" s="92"/>
      <c r="J84" s="93"/>
      <c r="K84" s="118"/>
      <c r="L84" s="91"/>
      <c r="M84" s="92"/>
      <c r="N84" s="92"/>
      <c r="O84" s="92"/>
      <c r="P84" s="92"/>
      <c r="Q84" s="92"/>
      <c r="R84" s="93"/>
      <c r="S84" s="85"/>
      <c r="T84" s="94"/>
      <c r="U84" s="95"/>
      <c r="V84" s="95"/>
      <c r="W84" s="94"/>
      <c r="X84" s="95"/>
      <c r="Y84" s="96"/>
    </row>
    <row r="85" customFormat="false" ht="12" hidden="false" customHeight="false" outlineLevel="0" collapsed="false">
      <c r="A85" s="79"/>
      <c r="B85" s="79"/>
      <c r="C85" s="79" t="n">
        <v>32</v>
      </c>
      <c r="D85" s="91"/>
      <c r="E85" s="92"/>
      <c r="F85" s="92"/>
      <c r="G85" s="92"/>
      <c r="H85" s="92"/>
      <c r="I85" s="92"/>
      <c r="J85" s="93"/>
      <c r="K85" s="118"/>
      <c r="L85" s="91"/>
      <c r="M85" s="92"/>
      <c r="N85" s="92"/>
      <c r="O85" s="92"/>
      <c r="P85" s="92"/>
      <c r="Q85" s="92"/>
      <c r="R85" s="93"/>
      <c r="S85" s="85"/>
      <c r="T85" s="94"/>
      <c r="U85" s="95"/>
      <c r="V85" s="95"/>
      <c r="W85" s="94"/>
      <c r="X85" s="95"/>
      <c r="Y85" s="96"/>
    </row>
    <row r="86" customFormat="false" ht="12.75" hidden="false" customHeight="false" outlineLevel="0" collapsed="false">
      <c r="A86" s="79"/>
      <c r="B86" s="97"/>
      <c r="C86" s="97" t="n">
        <v>37</v>
      </c>
      <c r="D86" s="98"/>
      <c r="E86" s="99"/>
      <c r="F86" s="99"/>
      <c r="G86" s="99"/>
      <c r="H86" s="99"/>
      <c r="I86" s="99"/>
      <c r="J86" s="100"/>
      <c r="K86" s="118"/>
      <c r="L86" s="98"/>
      <c r="M86" s="99"/>
      <c r="N86" s="99"/>
      <c r="O86" s="99"/>
      <c r="P86" s="99"/>
      <c r="Q86" s="99"/>
      <c r="R86" s="100"/>
      <c r="S86" s="85"/>
      <c r="T86" s="101"/>
      <c r="U86" s="102"/>
      <c r="V86" s="102"/>
      <c r="W86" s="101"/>
      <c r="X86" s="102"/>
      <c r="Y86" s="103"/>
    </row>
    <row r="87" customFormat="false" ht="12" hidden="false" customHeight="false" outlineLevel="0" collapsed="false">
      <c r="A87" s="79"/>
      <c r="B87" s="80" t="s">
        <v>68</v>
      </c>
      <c r="C87" s="80" t="n">
        <v>22</v>
      </c>
      <c r="D87" s="81"/>
      <c r="E87" s="82"/>
      <c r="F87" s="82"/>
      <c r="G87" s="82"/>
      <c r="H87" s="82"/>
      <c r="I87" s="82"/>
      <c r="J87" s="83"/>
      <c r="K87" s="118"/>
      <c r="L87" s="81"/>
      <c r="M87" s="82"/>
      <c r="N87" s="82"/>
      <c r="O87" s="82"/>
      <c r="P87" s="82"/>
      <c r="Q87" s="82"/>
      <c r="R87" s="83"/>
      <c r="S87" s="85"/>
      <c r="T87" s="86"/>
      <c r="U87" s="87"/>
      <c r="V87" s="87"/>
      <c r="W87" s="88"/>
      <c r="X87" s="89"/>
      <c r="Y87" s="90"/>
    </row>
    <row r="88" customFormat="false" ht="12" hidden="false" customHeight="false" outlineLevel="0" collapsed="false">
      <c r="A88" s="79"/>
      <c r="B88" s="79"/>
      <c r="C88" s="79" t="n">
        <v>27</v>
      </c>
      <c r="D88" s="91"/>
      <c r="E88" s="92"/>
      <c r="F88" s="92"/>
      <c r="G88" s="92"/>
      <c r="H88" s="92"/>
      <c r="I88" s="92"/>
      <c r="J88" s="93"/>
      <c r="K88" s="118"/>
      <c r="L88" s="91"/>
      <c r="M88" s="92"/>
      <c r="N88" s="92"/>
      <c r="O88" s="92"/>
      <c r="P88" s="92"/>
      <c r="Q88" s="92"/>
      <c r="R88" s="93"/>
      <c r="S88" s="85"/>
      <c r="T88" s="94"/>
      <c r="U88" s="95"/>
      <c r="V88" s="95"/>
      <c r="W88" s="94"/>
      <c r="X88" s="95"/>
      <c r="Y88" s="96"/>
    </row>
    <row r="89" customFormat="false" ht="12" hidden="false" customHeight="false" outlineLevel="0" collapsed="false">
      <c r="A89" s="79"/>
      <c r="B89" s="79"/>
      <c r="C89" s="79" t="n">
        <v>32</v>
      </c>
      <c r="D89" s="91"/>
      <c r="E89" s="92"/>
      <c r="F89" s="92"/>
      <c r="G89" s="92"/>
      <c r="H89" s="92"/>
      <c r="I89" s="92"/>
      <c r="J89" s="93"/>
      <c r="K89" s="118"/>
      <c r="L89" s="91"/>
      <c r="M89" s="92"/>
      <c r="N89" s="92"/>
      <c r="O89" s="92"/>
      <c r="P89" s="92"/>
      <c r="Q89" s="92"/>
      <c r="R89" s="93"/>
      <c r="S89" s="85"/>
      <c r="T89" s="94"/>
      <c r="U89" s="95"/>
      <c r="V89" s="95"/>
      <c r="W89" s="94"/>
      <c r="X89" s="95"/>
      <c r="Y89" s="96"/>
    </row>
    <row r="90" customFormat="false" ht="12.75" hidden="false" customHeight="false" outlineLevel="0" collapsed="false">
      <c r="A90" s="79"/>
      <c r="B90" s="97"/>
      <c r="C90" s="97" t="n">
        <v>37</v>
      </c>
      <c r="D90" s="98"/>
      <c r="E90" s="99"/>
      <c r="F90" s="99"/>
      <c r="G90" s="99"/>
      <c r="H90" s="99"/>
      <c r="I90" s="99"/>
      <c r="J90" s="100"/>
      <c r="K90" s="118"/>
      <c r="L90" s="98"/>
      <c r="M90" s="99"/>
      <c r="N90" s="99"/>
      <c r="O90" s="99"/>
      <c r="P90" s="99"/>
      <c r="Q90" s="99"/>
      <c r="R90" s="100"/>
      <c r="S90" s="85"/>
      <c r="T90" s="101"/>
      <c r="U90" s="102"/>
      <c r="V90" s="102"/>
      <c r="W90" s="101"/>
      <c r="X90" s="102"/>
      <c r="Y90" s="103"/>
    </row>
    <row r="91" customFormat="false" ht="12" hidden="false" customHeight="false" outlineLevel="0" collapsed="false">
      <c r="A91" s="79"/>
      <c r="B91" s="80" t="s">
        <v>69</v>
      </c>
      <c r="C91" s="80" t="n">
        <v>22</v>
      </c>
      <c r="D91" s="81"/>
      <c r="E91" s="82"/>
      <c r="F91" s="82"/>
      <c r="G91" s="82"/>
      <c r="H91" s="82"/>
      <c r="I91" s="82"/>
      <c r="J91" s="83"/>
      <c r="K91" s="118"/>
      <c r="L91" s="81"/>
      <c r="M91" s="82"/>
      <c r="N91" s="82"/>
      <c r="O91" s="82"/>
      <c r="P91" s="82"/>
      <c r="Q91" s="82"/>
      <c r="R91" s="83"/>
      <c r="S91" s="85"/>
      <c r="T91" s="86"/>
      <c r="U91" s="87"/>
      <c r="V91" s="87"/>
      <c r="W91" s="88"/>
      <c r="X91" s="89"/>
      <c r="Y91" s="90"/>
    </row>
    <row r="92" customFormat="false" ht="12" hidden="false" customHeight="false" outlineLevel="0" collapsed="false">
      <c r="A92" s="79"/>
      <c r="B92" s="79"/>
      <c r="C92" s="79" t="n">
        <v>27</v>
      </c>
      <c r="D92" s="91"/>
      <c r="E92" s="92"/>
      <c r="F92" s="92"/>
      <c r="G92" s="92"/>
      <c r="H92" s="92"/>
      <c r="I92" s="92"/>
      <c r="J92" s="93"/>
      <c r="K92" s="118"/>
      <c r="L92" s="91"/>
      <c r="M92" s="92"/>
      <c r="N92" s="92"/>
      <c r="O92" s="92"/>
      <c r="P92" s="92"/>
      <c r="Q92" s="92"/>
      <c r="R92" s="93"/>
      <c r="S92" s="85"/>
      <c r="T92" s="94"/>
      <c r="U92" s="95"/>
      <c r="V92" s="95"/>
      <c r="W92" s="94"/>
      <c r="X92" s="95"/>
      <c r="Y92" s="96"/>
    </row>
    <row r="93" customFormat="false" ht="12" hidden="false" customHeight="false" outlineLevel="0" collapsed="false">
      <c r="A93" s="79"/>
      <c r="B93" s="79"/>
      <c r="C93" s="79" t="n">
        <v>32</v>
      </c>
      <c r="D93" s="91"/>
      <c r="E93" s="92"/>
      <c r="F93" s="92"/>
      <c r="G93" s="92"/>
      <c r="H93" s="92"/>
      <c r="I93" s="92"/>
      <c r="J93" s="93"/>
      <c r="K93" s="118"/>
      <c r="L93" s="91"/>
      <c r="M93" s="92"/>
      <c r="N93" s="92"/>
      <c r="O93" s="92"/>
      <c r="P93" s="92"/>
      <c r="Q93" s="92"/>
      <c r="R93" s="93"/>
      <c r="S93" s="85"/>
      <c r="T93" s="94"/>
      <c r="U93" s="95"/>
      <c r="V93" s="95"/>
      <c r="W93" s="94"/>
      <c r="X93" s="95"/>
      <c r="Y93" s="96"/>
    </row>
    <row r="94" customFormat="false" ht="12.75" hidden="false" customHeight="false" outlineLevel="0" collapsed="false">
      <c r="A94" s="79"/>
      <c r="B94" s="97"/>
      <c r="C94" s="97" t="n">
        <v>37</v>
      </c>
      <c r="D94" s="98"/>
      <c r="E94" s="99"/>
      <c r="F94" s="99"/>
      <c r="G94" s="99"/>
      <c r="H94" s="99"/>
      <c r="I94" s="99"/>
      <c r="J94" s="100"/>
      <c r="K94" s="118"/>
      <c r="L94" s="98"/>
      <c r="M94" s="99"/>
      <c r="N94" s="99"/>
      <c r="O94" s="99"/>
      <c r="P94" s="99"/>
      <c r="Q94" s="99"/>
      <c r="R94" s="100"/>
      <c r="S94" s="85"/>
      <c r="T94" s="101"/>
      <c r="U94" s="102"/>
      <c r="V94" s="102"/>
      <c r="W94" s="101"/>
      <c r="X94" s="102"/>
      <c r="Y94" s="103"/>
    </row>
    <row r="95" customFormat="false" ht="12" hidden="false" customHeight="false" outlineLevel="0" collapsed="false">
      <c r="A95" s="79"/>
      <c r="B95" s="80" t="s">
        <v>70</v>
      </c>
      <c r="C95" s="80" t="n">
        <v>22</v>
      </c>
      <c r="D95" s="81"/>
      <c r="E95" s="82"/>
      <c r="F95" s="82"/>
      <c r="G95" s="82"/>
      <c r="H95" s="82"/>
      <c r="I95" s="82"/>
      <c r="J95" s="83"/>
      <c r="K95" s="118"/>
      <c r="L95" s="81"/>
      <c r="M95" s="82"/>
      <c r="N95" s="82"/>
      <c r="O95" s="82"/>
      <c r="P95" s="82"/>
      <c r="Q95" s="82"/>
      <c r="R95" s="83"/>
      <c r="S95" s="85"/>
      <c r="T95" s="86"/>
      <c r="U95" s="87"/>
      <c r="V95" s="87"/>
      <c r="W95" s="88"/>
      <c r="X95" s="89"/>
      <c r="Y95" s="90"/>
    </row>
    <row r="96" customFormat="false" ht="12" hidden="false" customHeight="false" outlineLevel="0" collapsed="false">
      <c r="A96" s="79"/>
      <c r="B96" s="79"/>
      <c r="C96" s="79" t="n">
        <v>27</v>
      </c>
      <c r="D96" s="91"/>
      <c r="E96" s="92"/>
      <c r="F96" s="92"/>
      <c r="G96" s="92"/>
      <c r="H96" s="92"/>
      <c r="I96" s="92"/>
      <c r="J96" s="93"/>
      <c r="K96" s="118"/>
      <c r="L96" s="91"/>
      <c r="M96" s="92"/>
      <c r="N96" s="92"/>
      <c r="O96" s="92"/>
      <c r="P96" s="92"/>
      <c r="Q96" s="92"/>
      <c r="R96" s="93"/>
      <c r="S96" s="85"/>
      <c r="T96" s="94"/>
      <c r="U96" s="95"/>
      <c r="V96" s="95"/>
      <c r="W96" s="94"/>
      <c r="X96" s="95"/>
      <c r="Y96" s="96"/>
    </row>
    <row r="97" customFormat="false" ht="12" hidden="false" customHeight="false" outlineLevel="0" collapsed="false">
      <c r="A97" s="79"/>
      <c r="B97" s="79"/>
      <c r="C97" s="79" t="n">
        <v>32</v>
      </c>
      <c r="D97" s="91"/>
      <c r="E97" s="92"/>
      <c r="F97" s="92"/>
      <c r="G97" s="92"/>
      <c r="H97" s="92"/>
      <c r="I97" s="92"/>
      <c r="J97" s="93"/>
      <c r="K97" s="118"/>
      <c r="L97" s="91"/>
      <c r="M97" s="92"/>
      <c r="N97" s="92"/>
      <c r="O97" s="92"/>
      <c r="P97" s="92"/>
      <c r="Q97" s="92"/>
      <c r="R97" s="93"/>
      <c r="S97" s="85"/>
      <c r="T97" s="94"/>
      <c r="U97" s="95"/>
      <c r="V97" s="95"/>
      <c r="W97" s="94"/>
      <c r="X97" s="95"/>
      <c r="Y97" s="96"/>
    </row>
    <row r="98" customFormat="false" ht="12.75" hidden="false" customHeight="false" outlineLevel="0" collapsed="false">
      <c r="A98" s="97"/>
      <c r="B98" s="97"/>
      <c r="C98" s="97" t="n">
        <v>37</v>
      </c>
      <c r="D98" s="98"/>
      <c r="E98" s="99"/>
      <c r="F98" s="99"/>
      <c r="G98" s="99"/>
      <c r="H98" s="99"/>
      <c r="I98" s="99"/>
      <c r="J98" s="100"/>
      <c r="K98" s="118"/>
      <c r="L98" s="98"/>
      <c r="M98" s="99"/>
      <c r="N98" s="99"/>
      <c r="O98" s="99"/>
      <c r="P98" s="99"/>
      <c r="Q98" s="99"/>
      <c r="R98" s="100"/>
      <c r="S98" s="85"/>
      <c r="T98" s="94"/>
      <c r="U98" s="95"/>
      <c r="V98" s="95"/>
      <c r="W98" s="94"/>
      <c r="X98" s="95"/>
      <c r="Y98" s="96"/>
    </row>
    <row r="99" customFormat="false" ht="12" hidden="false" customHeight="false" outlineLevel="0" collapsed="false">
      <c r="B99" s="37" t="s">
        <v>28</v>
      </c>
      <c r="T99" s="56" t="e">
        <f aca="false">AVERAGE(T3,T7,T11,T15)</f>
        <v>#VALUE!</v>
      </c>
      <c r="U99" s="57" t="e">
        <f aca="false">AVERAGE(U3,U7,U11,U15)</f>
        <v>#VALUE!</v>
      </c>
      <c r="V99" s="57" t="e">
        <f aca="false">AVERAGE(V3,V7,V11,V15)</f>
        <v>#VALUE!</v>
      </c>
      <c r="W99" s="56" t="e">
        <f aca="false">AVERAGE(W3,W7,W11,W15)</f>
        <v>#VALUE!</v>
      </c>
      <c r="X99" s="57" t="e">
        <f aca="false">AVERAGE(X3,X7,X11,X15)</f>
        <v>#VALUE!</v>
      </c>
      <c r="Y99" s="58" t="e">
        <f aca="false">AVERAGE(Y3,Y7,Y11,Y15)</f>
        <v>#VALUE!</v>
      </c>
    </row>
    <row r="100" customFormat="false" ht="12" hidden="false" customHeight="false" outlineLevel="0" collapsed="false">
      <c r="B100" s="37" t="s">
        <v>11</v>
      </c>
      <c r="T100" s="75" t="e">
        <f aca="false">AVERAGE(T19,T23,T27,T31,T35)</f>
        <v>#VALUE!</v>
      </c>
      <c r="U100" s="76" t="e">
        <f aca="false">AVERAGE(U19,U23,U27,U31,U35)</f>
        <v>#VALUE!</v>
      </c>
      <c r="V100" s="76" t="e">
        <f aca="false">AVERAGE(V19,V23,V27,V31,V35)</f>
        <v>#VALUE!</v>
      </c>
      <c r="W100" s="75" t="e">
        <f aca="false">AVERAGE(W19,W23,W27,W31,W35)</f>
        <v>#VALUE!</v>
      </c>
      <c r="X100" s="76" t="e">
        <f aca="false">AVERAGE(X19,X23,X27,X31,X35)</f>
        <v>#VALUE!</v>
      </c>
      <c r="Y100" s="77" t="e">
        <f aca="false">AVERAGE(Y19,Y23,Y27,Y31,Y35)</f>
        <v>#VALUE!</v>
      </c>
    </row>
    <row r="101" customFormat="false" ht="12" hidden="false" customHeight="false" outlineLevel="0" collapsed="false">
      <c r="B101" s="37" t="s">
        <v>12</v>
      </c>
      <c r="T101" s="75" t="e">
        <f aca="false">AVERAGE(T39,T43,T47,T51)</f>
        <v>#DIV/0!</v>
      </c>
      <c r="U101" s="76" t="e">
        <f aca="false">AVERAGE(U39,U43,U47,U51)</f>
        <v>#DIV/0!</v>
      </c>
      <c r="V101" s="76" t="e">
        <f aca="false">AVERAGE(V39,V43,V47,V51)</f>
        <v>#DIV/0!</v>
      </c>
      <c r="W101" s="75" t="e">
        <f aca="false">AVERAGE(W39,W43,W47,W51)</f>
        <v>#DIV/0!</v>
      </c>
      <c r="X101" s="76" t="e">
        <f aca="false">AVERAGE(X39,X43,X47,X51)</f>
        <v>#DIV/0!</v>
      </c>
      <c r="Y101" s="77" t="e">
        <f aca="false">AVERAGE(Y39,Y43,Y47,Y51)</f>
        <v>#DIV/0!</v>
      </c>
    </row>
    <row r="102" customFormat="false" ht="12" hidden="false" customHeight="false" outlineLevel="0" collapsed="false">
      <c r="B102" s="37" t="s">
        <v>13</v>
      </c>
      <c r="T102" s="75" t="e">
        <f aca="false">AVERAGE(T55,T59,T63,T67)</f>
        <v>#DIV/0!</v>
      </c>
      <c r="U102" s="76" t="e">
        <f aca="false">AVERAGE(U55,U59,U63,U67)</f>
        <v>#DIV/0!</v>
      </c>
      <c r="V102" s="76" t="e">
        <f aca="false">AVERAGE(V55,V59,V63,V67)</f>
        <v>#DIV/0!</v>
      </c>
      <c r="W102" s="75" t="e">
        <f aca="false">AVERAGE(W55,W59,W63,W67)</f>
        <v>#DIV/0!</v>
      </c>
      <c r="X102" s="76" t="e">
        <f aca="false">AVERAGE(X55,X59,X63,X67)</f>
        <v>#DIV/0!</v>
      </c>
      <c r="Y102" s="77" t="e">
        <f aca="false">AVERAGE(Y55,Y59,Y63,Y67)</f>
        <v>#DIV/0!</v>
      </c>
    </row>
    <row r="103" customFormat="false" ht="12" hidden="false" customHeight="false" outlineLevel="0" collapsed="false">
      <c r="B103" s="37" t="s">
        <v>14</v>
      </c>
      <c r="T103" s="75"/>
      <c r="U103" s="76"/>
      <c r="V103" s="76"/>
      <c r="W103" s="75"/>
      <c r="X103" s="76"/>
      <c r="Y103" s="77"/>
    </row>
    <row r="104" customFormat="false" ht="12.75" hidden="false" customHeight="false" outlineLevel="0" collapsed="false">
      <c r="B104" s="37" t="s">
        <v>18</v>
      </c>
      <c r="T104" s="110" t="e">
        <f aca="false">AVERAGE(T83,T87,T91,T95)</f>
        <v>#DIV/0!</v>
      </c>
      <c r="U104" s="111" t="e">
        <f aca="false">AVERAGE(U83,U87,U91,U95)</f>
        <v>#DIV/0!</v>
      </c>
      <c r="V104" s="111" t="e">
        <f aca="false">AVERAGE(V83,V87,V91,V95)</f>
        <v>#DIV/0!</v>
      </c>
      <c r="W104" s="110" t="e">
        <f aca="false">AVERAGE(W83,W87,W91,W95)</f>
        <v>#DIV/0!</v>
      </c>
      <c r="X104" s="111" t="e">
        <f aca="false">AVERAGE(X83,X87,X91,X95)</f>
        <v>#DIV/0!</v>
      </c>
      <c r="Y104" s="112" t="e">
        <f aca="false">AVERAGE(Y83,Y87,Y91,Y95)</f>
        <v>#DIV/0!</v>
      </c>
    </row>
    <row r="105" customFormat="false" ht="12.75" hidden="false" customHeight="false" outlineLevel="0" collapsed="false">
      <c r="A105" s="40"/>
      <c r="B105" s="41" t="s">
        <v>71</v>
      </c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115" t="e">
        <f aca="false">AVERAGE(T3:T82)</f>
        <v>#VALUE!</v>
      </c>
      <c r="U105" s="116" t="e">
        <f aca="false">AVERAGE(U3:U82)</f>
        <v>#VALUE!</v>
      </c>
      <c r="V105" s="117" t="e">
        <f aca="false">AVERAGE(V3:V82)</f>
        <v>#VALUE!</v>
      </c>
      <c r="W105" s="116" t="e">
        <f aca="false">AVERAGE(W3:W82)</f>
        <v>#VALUE!</v>
      </c>
      <c r="X105" s="116" t="e">
        <f aca="false">AVERAGE(X3:X82)</f>
        <v>#VALUE!</v>
      </c>
      <c r="Y105" s="117" t="e">
        <f aca="false">AVERAGE(Y3:Y82)</f>
        <v>#VALUE!</v>
      </c>
    </row>
    <row r="106" customFormat="false" ht="12" hidden="false" customHeight="false" outlineLevel="0" collapsed="false">
      <c r="B106" s="37" t="s">
        <v>72</v>
      </c>
      <c r="I106" s="113" t="n">
        <f aca="false">GEOMEAN(I3:I98)</f>
        <v>48.0959965382149</v>
      </c>
      <c r="J106" s="113" t="n">
        <f aca="false">GEOMEAN(J3:J98)</f>
        <v>9.40519499817047</v>
      </c>
      <c r="Q106" s="113" t="n">
        <f aca="false">GEOMEAN(Q3:Q98)</f>
        <v>48.4493656336439</v>
      </c>
      <c r="R106" s="113" t="n">
        <f aca="false">GEOMEAN(R3:R98)</f>
        <v>9.41787493905289</v>
      </c>
    </row>
    <row r="107" customFormat="false" ht="12" hidden="false" customHeight="false" outlineLevel="0" collapsed="false">
      <c r="B107" s="37" t="s">
        <v>73</v>
      </c>
      <c r="Q107" s="114" t="n">
        <f aca="false">Q106/I106</f>
        <v>1.00734716235993</v>
      </c>
      <c r="R107" s="114" t="n">
        <f aca="false">R106/J106</f>
        <v>1.00134818479414</v>
      </c>
    </row>
    <row r="108" customFormat="false" ht="12" hidden="false" customHeight="false" outlineLevel="0" collapsed="false">
      <c r="B108" s="37" t="s">
        <v>74</v>
      </c>
      <c r="I108" s="113" t="n">
        <f aca="false">SUM(I3:I98)/3600</f>
        <v>0.5372025</v>
      </c>
      <c r="J108" s="113" t="n">
        <f aca="false">SUM(J3:J98)</f>
        <v>377.166997222222</v>
      </c>
      <c r="Q108" s="113" t="n">
        <f aca="false">SUM(Q3:Q98)/3600</f>
        <v>0.541064444444445</v>
      </c>
      <c r="R108" s="113" t="n">
        <f aca="false">SUM(R3:R98)</f>
        <v>375.637638888889</v>
      </c>
    </row>
    <row r="111" customFormat="false" ht="12.75" hidden="false" customHeight="false" outlineLevel="0" collapsed="false">
      <c r="B111" s="37" t="s">
        <v>75</v>
      </c>
      <c r="T111" s="110" t="e">
        <f aca="false">AVERAGE(T3,T7)</f>
        <v>#VALUE!</v>
      </c>
      <c r="U111" s="111" t="e">
        <f aca="false">AVERAGE(U3,U7)</f>
        <v>#VALUE!</v>
      </c>
      <c r="V111" s="111" t="e">
        <f aca="false">AVERAGE(V3,V7)</f>
        <v>#VALUE!</v>
      </c>
      <c r="W111" s="110" t="e">
        <f aca="false">AVERAGE(W3,W7)</f>
        <v>#VALUE!</v>
      </c>
      <c r="X111" s="111" t="e">
        <f aca="false">AVERAGE(X3,X7)</f>
        <v>#VALUE!</v>
      </c>
      <c r="Y111" s="112" t="e">
        <f aca="false">AVERAGE(Y3,Y7)</f>
        <v>#VALUE!</v>
      </c>
    </row>
    <row r="112" customFormat="false" ht="12.75" hidden="false" customHeight="false" outlineLevel="0" collapsed="false">
      <c r="A112" s="40"/>
      <c r="B112" s="41" t="s">
        <v>76</v>
      </c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110" t="e">
        <f aca="false">AVERAGE(T3:T38)</f>
        <v>#VALUE!</v>
      </c>
      <c r="U112" s="111" t="e">
        <f aca="false">AVERAGE(U3:U38)</f>
        <v>#VALUE!</v>
      </c>
      <c r="V112" s="112" t="e">
        <f aca="false">AVERAGE(V3:V38)</f>
        <v>#VALUE!</v>
      </c>
      <c r="W112" s="111" t="e">
        <f aca="false">AVERAGE(W3:W38)</f>
        <v>#VALUE!</v>
      </c>
      <c r="X112" s="111" t="e">
        <f aca="false">AVERAGE(X3:X38)</f>
        <v>#VALUE!</v>
      </c>
      <c r="Y112" s="112" t="e">
        <f aca="false">AVERAGE(Y3:Y38)</f>
        <v>#VALUE!</v>
      </c>
    </row>
    <row r="113" customFormat="false" ht="12" hidden="false" customHeight="false" outlineLevel="0" collapsed="false">
      <c r="B113" s="37" t="s">
        <v>72</v>
      </c>
      <c r="I113" s="113" t="n">
        <f aca="false">GEOMEAN(I3:I38)</f>
        <v>48.0959965382149</v>
      </c>
      <c r="J113" s="113" t="n">
        <f aca="false">GEOMEAN(J3:J38)</f>
        <v>9.40519499817047</v>
      </c>
      <c r="Q113" s="113" t="n">
        <f aca="false">GEOMEAN(Q3:Q38)</f>
        <v>48.4493656336439</v>
      </c>
      <c r="R113" s="113" t="n">
        <f aca="false">GEOMEAN(R3:R38)</f>
        <v>9.41787493905289</v>
      </c>
    </row>
    <row r="114" customFormat="false" ht="12" hidden="false" customHeight="false" outlineLevel="0" collapsed="false">
      <c r="B114" s="37" t="s">
        <v>73</v>
      </c>
      <c r="Q114" s="114" t="n">
        <f aca="false">Q113/I113</f>
        <v>1.00734716235993</v>
      </c>
      <c r="R114" s="114" t="n">
        <f aca="false">R113/J113</f>
        <v>1.00134818479414</v>
      </c>
    </row>
  </sheetData>
  <mergeCells count="4">
    <mergeCell ref="D1:J1"/>
    <mergeCell ref="L1:R1"/>
    <mergeCell ref="T1:V1"/>
    <mergeCell ref="W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37" width="8.37"/>
    <col collapsed="false" customWidth="true" hidden="false" outlineLevel="0" max="2" min="2" style="37" width="14.87"/>
    <col collapsed="false" customWidth="true" hidden="false" outlineLevel="0" max="3" min="3" style="37" width="7.87"/>
    <col collapsed="false" customWidth="true" hidden="false" outlineLevel="0" max="4" min="4" style="37" width="9.87"/>
    <col collapsed="false" customWidth="true" hidden="false" outlineLevel="0" max="7" min="5" style="37" width="6.87"/>
    <col collapsed="false" customWidth="true" hidden="false" outlineLevel="0" max="10" min="8" style="37" width="8.87"/>
    <col collapsed="false" customWidth="true" hidden="false" outlineLevel="0" max="11" min="11" style="37" width="2.87"/>
    <col collapsed="false" customWidth="true" hidden="false" outlineLevel="0" max="12" min="12" style="37" width="9.87"/>
    <col collapsed="false" customWidth="true" hidden="false" outlineLevel="0" max="15" min="13" style="37" width="6.87"/>
    <col collapsed="false" customWidth="true" hidden="false" outlineLevel="0" max="18" min="16" style="37" width="8.87"/>
    <col collapsed="false" customWidth="true" hidden="false" outlineLevel="0" max="19" min="19" style="37" width="2.87"/>
    <col collapsed="false" customWidth="true" hidden="false" outlineLevel="0" max="25" min="20" style="37" width="8.87"/>
    <col collapsed="false" customWidth="false" hidden="false" outlineLevel="0" max="257" min="26" style="37" width="10.87"/>
  </cols>
  <sheetData>
    <row r="1" customFormat="false" ht="12.75" hidden="false" customHeight="false" outlineLevel="0" collapsed="false">
      <c r="D1" s="38" t="s">
        <v>29</v>
      </c>
      <c r="E1" s="38"/>
      <c r="F1" s="38"/>
      <c r="G1" s="38"/>
      <c r="H1" s="38"/>
      <c r="I1" s="38"/>
      <c r="J1" s="38"/>
      <c r="L1" s="38" t="s">
        <v>30</v>
      </c>
      <c r="M1" s="38"/>
      <c r="N1" s="38"/>
      <c r="O1" s="38"/>
      <c r="P1" s="38"/>
      <c r="Q1" s="38"/>
      <c r="R1" s="38"/>
      <c r="S1" s="39"/>
      <c r="T1" s="38" t="s">
        <v>31</v>
      </c>
      <c r="U1" s="38"/>
      <c r="V1" s="38"/>
      <c r="W1" s="38" t="s">
        <v>32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33</v>
      </c>
      <c r="D2" s="43" t="s">
        <v>34</v>
      </c>
      <c r="E2" s="44" t="s">
        <v>35</v>
      </c>
      <c r="F2" s="44" t="s">
        <v>36</v>
      </c>
      <c r="G2" s="44" t="s">
        <v>37</v>
      </c>
      <c r="H2" s="44" t="s">
        <v>38</v>
      </c>
      <c r="I2" s="44" t="s">
        <v>39</v>
      </c>
      <c r="J2" s="45" t="s">
        <v>40</v>
      </c>
      <c r="K2" s="39"/>
      <c r="L2" s="43" t="s">
        <v>34</v>
      </c>
      <c r="M2" s="44" t="s">
        <v>35</v>
      </c>
      <c r="N2" s="44" t="s">
        <v>36</v>
      </c>
      <c r="O2" s="44" t="s">
        <v>37</v>
      </c>
      <c r="P2" s="44" t="s">
        <v>38</v>
      </c>
      <c r="Q2" s="44" t="s">
        <v>39</v>
      </c>
      <c r="R2" s="45" t="s">
        <v>40</v>
      </c>
      <c r="S2" s="46"/>
      <c r="T2" s="43" t="s">
        <v>5</v>
      </c>
      <c r="U2" s="44" t="s">
        <v>6</v>
      </c>
      <c r="V2" s="45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80" t="s">
        <v>28</v>
      </c>
      <c r="B3" s="80" t="s">
        <v>41</v>
      </c>
      <c r="C3" s="80" t="n">
        <v>22</v>
      </c>
      <c r="D3" s="81"/>
      <c r="E3" s="82"/>
      <c r="F3" s="82"/>
      <c r="G3" s="82"/>
      <c r="H3" s="82"/>
      <c r="I3" s="82"/>
      <c r="J3" s="83"/>
      <c r="K3" s="118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79" t="s">
        <v>42</v>
      </c>
      <c r="B4" s="79"/>
      <c r="C4" s="79" t="n">
        <v>27</v>
      </c>
      <c r="D4" s="91"/>
      <c r="E4" s="92"/>
      <c r="F4" s="92"/>
      <c r="G4" s="92"/>
      <c r="H4" s="92"/>
      <c r="I4" s="92"/>
      <c r="J4" s="93"/>
      <c r="K4" s="118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79"/>
      <c r="B5" s="79"/>
      <c r="C5" s="79" t="n">
        <v>32</v>
      </c>
      <c r="D5" s="91"/>
      <c r="E5" s="92"/>
      <c r="F5" s="92"/>
      <c r="G5" s="92"/>
      <c r="H5" s="92"/>
      <c r="I5" s="92"/>
      <c r="J5" s="93"/>
      <c r="K5" s="118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79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118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79"/>
      <c r="B7" s="80" t="s">
        <v>43</v>
      </c>
      <c r="C7" s="80" t="n">
        <v>22</v>
      </c>
      <c r="D7" s="81"/>
      <c r="E7" s="82"/>
      <c r="F7" s="82"/>
      <c r="G7" s="82"/>
      <c r="H7" s="82"/>
      <c r="I7" s="82"/>
      <c r="J7" s="83"/>
      <c r="K7" s="118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79"/>
      <c r="B8" s="79"/>
      <c r="C8" s="79" t="n">
        <v>27</v>
      </c>
      <c r="D8" s="91"/>
      <c r="E8" s="92"/>
      <c r="F8" s="92"/>
      <c r="G8" s="92"/>
      <c r="H8" s="92"/>
      <c r="I8" s="92"/>
      <c r="J8" s="93"/>
      <c r="K8" s="118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79"/>
      <c r="B9" s="79"/>
      <c r="C9" s="79" t="n">
        <v>32</v>
      </c>
      <c r="D9" s="91"/>
      <c r="E9" s="92"/>
      <c r="F9" s="92"/>
      <c r="G9" s="92"/>
      <c r="H9" s="92"/>
      <c r="I9" s="92"/>
      <c r="J9" s="93"/>
      <c r="K9" s="118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79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118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79"/>
      <c r="B11" s="80" t="s">
        <v>44</v>
      </c>
      <c r="C11" s="80" t="n">
        <v>22</v>
      </c>
      <c r="D11" s="81"/>
      <c r="E11" s="82"/>
      <c r="F11" s="82"/>
      <c r="G11" s="82"/>
      <c r="H11" s="82"/>
      <c r="I11" s="82"/>
      <c r="J11" s="83"/>
      <c r="K11" s="118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79"/>
      <c r="B12" s="79"/>
      <c r="C12" s="79" t="n">
        <v>27</v>
      </c>
      <c r="D12" s="91"/>
      <c r="E12" s="92"/>
      <c r="F12" s="92"/>
      <c r="G12" s="92"/>
      <c r="H12" s="92"/>
      <c r="I12" s="92"/>
      <c r="J12" s="93"/>
      <c r="K12" s="118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79"/>
      <c r="B13" s="79"/>
      <c r="C13" s="79" t="n">
        <v>32</v>
      </c>
      <c r="D13" s="91"/>
      <c r="E13" s="92"/>
      <c r="F13" s="92"/>
      <c r="G13" s="92"/>
      <c r="H13" s="92"/>
      <c r="I13" s="92"/>
      <c r="J13" s="93"/>
      <c r="K13" s="118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79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118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79"/>
      <c r="B15" s="80" t="s">
        <v>45</v>
      </c>
      <c r="C15" s="80" t="n">
        <v>22</v>
      </c>
      <c r="D15" s="81"/>
      <c r="E15" s="82"/>
      <c r="F15" s="82"/>
      <c r="G15" s="82"/>
      <c r="H15" s="82"/>
      <c r="I15" s="82"/>
      <c r="J15" s="83"/>
      <c r="K15" s="118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79"/>
      <c r="B16" s="79"/>
      <c r="C16" s="79" t="n">
        <v>27</v>
      </c>
      <c r="D16" s="91"/>
      <c r="E16" s="92"/>
      <c r="F16" s="92"/>
      <c r="G16" s="92"/>
      <c r="H16" s="92"/>
      <c r="I16" s="92"/>
      <c r="J16" s="93"/>
      <c r="K16" s="118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79"/>
      <c r="B17" s="79"/>
      <c r="C17" s="79" t="n">
        <v>32</v>
      </c>
      <c r="D17" s="91"/>
      <c r="E17" s="92"/>
      <c r="F17" s="92"/>
      <c r="G17" s="92"/>
      <c r="H17" s="92"/>
      <c r="I17" s="92"/>
      <c r="J17" s="93"/>
      <c r="K17" s="118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118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50" t="s">
        <v>11</v>
      </c>
      <c r="B19" s="50" t="s">
        <v>46</v>
      </c>
      <c r="C19" s="50" t="n">
        <v>22</v>
      </c>
      <c r="D19" s="104" t="n">
        <v>5287.0736</v>
      </c>
      <c r="E19" s="105" t="n">
        <v>41.7957</v>
      </c>
      <c r="F19" s="105" t="n">
        <v>43.3588</v>
      </c>
      <c r="G19" s="105" t="n">
        <v>44.775</v>
      </c>
      <c r="H19" s="105" t="n">
        <v>33324.67</v>
      </c>
      <c r="I19" s="105" t="n">
        <v>32.324</v>
      </c>
      <c r="J19" s="53" t="n">
        <f aca="false">H19/3600</f>
        <v>9.25685277777778</v>
      </c>
      <c r="L19" s="104" t="n">
        <v>5281.3712</v>
      </c>
      <c r="M19" s="105" t="n">
        <v>41.7958</v>
      </c>
      <c r="N19" s="105" t="n">
        <v>43.3654</v>
      </c>
      <c r="O19" s="105" t="n">
        <v>44.7939</v>
      </c>
      <c r="P19" s="105" t="n">
        <v>34336.44</v>
      </c>
      <c r="Q19" s="105" t="n">
        <v>32.636</v>
      </c>
      <c r="R19" s="53" t="n">
        <f aca="false">P19/3600</f>
        <v>9.5379</v>
      </c>
      <c r="S19" s="55"/>
      <c r="T19" s="56" t="e">
        <f aca="false">bdrate($D19:$D22,E19:E22,$L19:$L22,M19:M22)</f>
        <v>#VALUE!</v>
      </c>
      <c r="U19" s="57" t="e">
        <f aca="false">bdrate($D19:$D22,F19:F22,$L19:$L22,N19:N22)</f>
        <v>#VALUE!</v>
      </c>
      <c r="V19" s="57" t="e">
        <f aca="false">bdrate($D19:$D22,G19:G22,$L19:$L22,O19:O22)</f>
        <v>#VALUE!</v>
      </c>
      <c r="W19" s="75" t="e">
        <f aca="false">bdrateOld($D19:$D22,E19:E22,$L19:$L22,M19:M22)</f>
        <v>#VALUE!</v>
      </c>
      <c r="X19" s="76" t="e">
        <f aca="false">bdrateOld($D19:$D22,F19:F22,$L19:$L22,N19:N22)</f>
        <v>#VALUE!</v>
      </c>
      <c r="Y19" s="77" t="e">
        <f aca="false">bdrateOld($D19:$D22,G19:G22,$L19:$L22,O19:O22)</f>
        <v>#VALUE!</v>
      </c>
    </row>
    <row r="20" customFormat="false" ht="12" hidden="false" customHeight="false" outlineLevel="0" collapsed="false">
      <c r="A20" s="59" t="s">
        <v>47</v>
      </c>
      <c r="B20" s="59"/>
      <c r="C20" s="59" t="n">
        <v>27</v>
      </c>
      <c r="D20" s="106" t="n">
        <v>2442.3336</v>
      </c>
      <c r="E20" s="107" t="n">
        <v>39.8001</v>
      </c>
      <c r="F20" s="107" t="n">
        <v>41.7413</v>
      </c>
      <c r="G20" s="107" t="n">
        <v>42.8256</v>
      </c>
      <c r="H20" s="107" t="n">
        <v>29776.27</v>
      </c>
      <c r="I20" s="107" t="n">
        <v>27.831</v>
      </c>
      <c r="J20" s="62" t="n">
        <f aca="false">H20/3600</f>
        <v>8.27118611111111</v>
      </c>
      <c r="L20" s="106" t="n">
        <v>2439.4504</v>
      </c>
      <c r="M20" s="107" t="n">
        <v>39.7993</v>
      </c>
      <c r="N20" s="107" t="n">
        <v>41.7512</v>
      </c>
      <c r="O20" s="107" t="n">
        <v>42.8572</v>
      </c>
      <c r="P20" s="107" t="n">
        <v>30574.21</v>
      </c>
      <c r="Q20" s="107" t="n">
        <v>27.519</v>
      </c>
      <c r="R20" s="62" t="n">
        <f aca="false">P20/3600</f>
        <v>8.49283611111111</v>
      </c>
      <c r="S20" s="55"/>
      <c r="T20" s="64"/>
      <c r="U20" s="65"/>
      <c r="V20" s="65"/>
      <c r="W20" s="64"/>
      <c r="X20" s="65"/>
      <c r="Y20" s="66"/>
    </row>
    <row r="21" customFormat="false" ht="12" hidden="false" customHeight="false" outlineLevel="0" collapsed="false">
      <c r="A21" s="59"/>
      <c r="B21" s="59"/>
      <c r="C21" s="59" t="n">
        <v>32</v>
      </c>
      <c r="D21" s="106" t="n">
        <v>1169.1176</v>
      </c>
      <c r="E21" s="107" t="n">
        <v>37.2615</v>
      </c>
      <c r="F21" s="107" t="n">
        <v>40.4964</v>
      </c>
      <c r="G21" s="107" t="n">
        <v>41.5465</v>
      </c>
      <c r="H21" s="107" t="n">
        <v>27109.17</v>
      </c>
      <c r="I21" s="107" t="n">
        <v>24.243</v>
      </c>
      <c r="J21" s="62" t="n">
        <f aca="false">H21/3600</f>
        <v>7.530325</v>
      </c>
      <c r="L21" s="106" t="n">
        <v>1168.96</v>
      </c>
      <c r="M21" s="107" t="n">
        <v>37.2618</v>
      </c>
      <c r="N21" s="107" t="n">
        <v>40.5177</v>
      </c>
      <c r="O21" s="107" t="n">
        <v>41.5716</v>
      </c>
      <c r="P21" s="107" t="n">
        <v>28106.19</v>
      </c>
      <c r="Q21" s="107" t="n">
        <v>24.071</v>
      </c>
      <c r="R21" s="62" t="n">
        <f aca="false">P21/3600</f>
        <v>7.807275</v>
      </c>
      <c r="S21" s="55"/>
      <c r="T21" s="64"/>
      <c r="U21" s="65"/>
      <c r="V21" s="65"/>
      <c r="W21" s="64"/>
      <c r="X21" s="65"/>
      <c r="Y21" s="66"/>
    </row>
    <row r="22" customFormat="false" ht="12.75" hidden="false" customHeight="false" outlineLevel="0" collapsed="false">
      <c r="A22" s="59"/>
      <c r="B22" s="67"/>
      <c r="C22" s="67" t="n">
        <v>37</v>
      </c>
      <c r="D22" s="108" t="n">
        <v>569.648</v>
      </c>
      <c r="E22" s="109" t="n">
        <v>34.6689</v>
      </c>
      <c r="F22" s="109" t="n">
        <v>39.6254</v>
      </c>
      <c r="G22" s="109" t="n">
        <v>40.8287</v>
      </c>
      <c r="H22" s="109" t="n">
        <v>24901.35</v>
      </c>
      <c r="I22" s="109" t="n">
        <v>21.903</v>
      </c>
      <c r="J22" s="70" t="n">
        <f aca="false">H22/3600</f>
        <v>6.91704166666667</v>
      </c>
      <c r="L22" s="108" t="n">
        <v>570.2904</v>
      </c>
      <c r="M22" s="109" t="n">
        <v>34.6703</v>
      </c>
      <c r="N22" s="109" t="n">
        <v>39.6464</v>
      </c>
      <c r="O22" s="109" t="n">
        <v>40.8453</v>
      </c>
      <c r="P22" s="109" t="n">
        <v>25683.13</v>
      </c>
      <c r="Q22" s="109" t="n">
        <v>21.7</v>
      </c>
      <c r="R22" s="70" t="n">
        <f aca="false">P22/3600</f>
        <v>7.13420277777778</v>
      </c>
      <c r="S22" s="55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59"/>
      <c r="B23" s="50" t="s">
        <v>48</v>
      </c>
      <c r="C23" s="50" t="n">
        <v>22</v>
      </c>
      <c r="D23" s="104" t="n">
        <v>8029.1184</v>
      </c>
      <c r="E23" s="105" t="n">
        <v>39.9592</v>
      </c>
      <c r="F23" s="105" t="n">
        <v>41.9788</v>
      </c>
      <c r="G23" s="105" t="n">
        <v>43.0619</v>
      </c>
      <c r="H23" s="105" t="n">
        <v>32043.99</v>
      </c>
      <c r="I23" s="105" t="n">
        <v>34.414</v>
      </c>
      <c r="J23" s="53" t="n">
        <f aca="false">H23/3600</f>
        <v>8.90110833333333</v>
      </c>
      <c r="L23" s="104" t="n">
        <v>8025.7608</v>
      </c>
      <c r="M23" s="105" t="n">
        <v>39.9583</v>
      </c>
      <c r="N23" s="105" t="n">
        <v>41.9858</v>
      </c>
      <c r="O23" s="105" t="n">
        <v>43.0615</v>
      </c>
      <c r="P23" s="105" t="n">
        <v>29410.64</v>
      </c>
      <c r="Q23" s="105" t="n">
        <v>34.882</v>
      </c>
      <c r="R23" s="53" t="n">
        <f aca="false">P23/3600</f>
        <v>8.16962222222222</v>
      </c>
      <c r="S23" s="55"/>
      <c r="T23" s="56" t="e">
        <f aca="false">bdrate($D23:$D26,E23:E26,$L23:$L26,M23:M26)</f>
        <v>#VALUE!</v>
      </c>
      <c r="U23" s="57" t="e">
        <f aca="false">bdrate($D23:$D26,F23:F26,$L23:$L26,N23:N26)</f>
        <v>#VALUE!</v>
      </c>
      <c r="V23" s="57" t="e">
        <f aca="false">bdrate($D23:$D26,G23:G26,$L23:$L26,O23:O26)</f>
        <v>#VALUE!</v>
      </c>
      <c r="W23" s="75" t="e">
        <f aca="false">bdrateOld($D23:$D26,E23:E26,$L23:$L26,M23:M26)</f>
        <v>#VALUE!</v>
      </c>
      <c r="X23" s="76" t="e">
        <f aca="false">bdrateOld($D23:$D26,F23:F26,$L23:$L26,N23:N26)</f>
        <v>#VALUE!</v>
      </c>
      <c r="Y23" s="77" t="e">
        <f aca="false">bdrateOld($D23:$D26,G23:G26,$L23:$L26,O23:O26)</f>
        <v>#VALUE!</v>
      </c>
    </row>
    <row r="24" customFormat="false" ht="12" hidden="false" customHeight="false" outlineLevel="0" collapsed="false">
      <c r="A24" s="59"/>
      <c r="B24" s="59"/>
      <c r="C24" s="59" t="n">
        <v>27</v>
      </c>
      <c r="D24" s="106" t="n">
        <v>3198.6872</v>
      </c>
      <c r="E24" s="107" t="n">
        <v>37.0653</v>
      </c>
      <c r="F24" s="107" t="n">
        <v>39.8601</v>
      </c>
      <c r="G24" s="107" t="n">
        <v>40.8226</v>
      </c>
      <c r="H24" s="107" t="n">
        <v>27834.14</v>
      </c>
      <c r="I24" s="107" t="n">
        <v>27.285</v>
      </c>
      <c r="J24" s="62" t="n">
        <f aca="false">H24/3600</f>
        <v>7.73170555555556</v>
      </c>
      <c r="L24" s="106" t="n">
        <v>3198.9328</v>
      </c>
      <c r="M24" s="107" t="n">
        <v>37.0658</v>
      </c>
      <c r="N24" s="107" t="n">
        <v>39.8668</v>
      </c>
      <c r="O24" s="107" t="n">
        <v>40.8303</v>
      </c>
      <c r="P24" s="107" t="n">
        <v>27890.6</v>
      </c>
      <c r="Q24" s="107" t="n">
        <v>27.222</v>
      </c>
      <c r="R24" s="62" t="n">
        <f aca="false">P24/3600</f>
        <v>7.74738888888889</v>
      </c>
      <c r="S24" s="55"/>
      <c r="T24" s="64"/>
      <c r="U24" s="65"/>
      <c r="V24" s="65"/>
      <c r="W24" s="64"/>
      <c r="X24" s="65"/>
      <c r="Y24" s="66"/>
    </row>
    <row r="25" customFormat="false" ht="12" hidden="false" customHeight="false" outlineLevel="0" collapsed="false">
      <c r="A25" s="59"/>
      <c r="B25" s="59"/>
      <c r="C25" s="59" t="n">
        <v>32</v>
      </c>
      <c r="D25" s="106" t="n">
        <v>1347.144</v>
      </c>
      <c r="E25" s="107" t="n">
        <v>34.2799</v>
      </c>
      <c r="F25" s="107" t="n">
        <v>38.2669</v>
      </c>
      <c r="G25" s="107" t="n">
        <v>39.4597</v>
      </c>
      <c r="H25" s="107" t="n">
        <v>25163.22</v>
      </c>
      <c r="I25" s="107" t="n">
        <v>23.65</v>
      </c>
      <c r="J25" s="62" t="n">
        <f aca="false">H25/3600</f>
        <v>6.98978333333333</v>
      </c>
      <c r="L25" s="106" t="n">
        <v>1346.9576</v>
      </c>
      <c r="M25" s="107" t="n">
        <v>34.2804</v>
      </c>
      <c r="N25" s="107" t="n">
        <v>38.2664</v>
      </c>
      <c r="O25" s="107" t="n">
        <v>39.4637</v>
      </c>
      <c r="P25" s="107" t="n">
        <v>25984.97</v>
      </c>
      <c r="Q25" s="107" t="n">
        <v>23.619</v>
      </c>
      <c r="R25" s="62" t="n">
        <f aca="false">P25/3600</f>
        <v>7.21804722222222</v>
      </c>
      <c r="S25" s="55"/>
      <c r="T25" s="64"/>
      <c r="U25" s="65"/>
      <c r="V25" s="65"/>
      <c r="W25" s="64"/>
      <c r="X25" s="65"/>
      <c r="Y25" s="66"/>
    </row>
    <row r="26" customFormat="false" ht="12.75" hidden="false" customHeight="false" outlineLevel="0" collapsed="false">
      <c r="A26" s="59"/>
      <c r="B26" s="67"/>
      <c r="C26" s="67" t="n">
        <v>37</v>
      </c>
      <c r="D26" s="108" t="n">
        <v>583.0544</v>
      </c>
      <c r="E26" s="109" t="n">
        <v>31.6949</v>
      </c>
      <c r="F26" s="109" t="n">
        <v>37.1708</v>
      </c>
      <c r="G26" s="109" t="n">
        <v>38.6951</v>
      </c>
      <c r="H26" s="109" t="n">
        <v>23423.49</v>
      </c>
      <c r="I26" s="109" t="n">
        <v>20.889</v>
      </c>
      <c r="J26" s="70" t="n">
        <f aca="false">H26/3600</f>
        <v>6.506525</v>
      </c>
      <c r="L26" s="108" t="n">
        <v>581.9248</v>
      </c>
      <c r="M26" s="109" t="n">
        <v>31.6988</v>
      </c>
      <c r="N26" s="109" t="n">
        <v>37.1753</v>
      </c>
      <c r="O26" s="109" t="n">
        <v>38.7159</v>
      </c>
      <c r="P26" s="109" t="n">
        <v>23398.31</v>
      </c>
      <c r="Q26" s="109" t="n">
        <v>20.561</v>
      </c>
      <c r="R26" s="70" t="n">
        <f aca="false">P26/3600</f>
        <v>6.49953055555556</v>
      </c>
      <c r="S26" s="55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59"/>
      <c r="B27" s="50" t="s">
        <v>49</v>
      </c>
      <c r="C27" s="50" t="n">
        <v>22</v>
      </c>
      <c r="D27" s="104" t="n">
        <v>20017.8328</v>
      </c>
      <c r="E27" s="105" t="n">
        <v>38.7372</v>
      </c>
      <c r="F27" s="105" t="n">
        <v>40.1301</v>
      </c>
      <c r="G27" s="105" t="n">
        <v>43.3497</v>
      </c>
      <c r="H27" s="105" t="n">
        <v>65212.18</v>
      </c>
      <c r="I27" s="105" t="n">
        <v>66.473</v>
      </c>
      <c r="J27" s="53" t="n">
        <f aca="false">H27/3600</f>
        <v>18.1144944444444</v>
      </c>
      <c r="L27" s="104" t="n">
        <v>19997.5944</v>
      </c>
      <c r="M27" s="105" t="n">
        <v>38.7374</v>
      </c>
      <c r="N27" s="105" t="n">
        <v>40.136</v>
      </c>
      <c r="O27" s="105" t="n">
        <v>43.3469</v>
      </c>
      <c r="P27" s="105" t="n">
        <v>65347.27</v>
      </c>
      <c r="Q27" s="105" t="n">
        <v>66.707</v>
      </c>
      <c r="R27" s="53" t="n">
        <f aca="false">P27/3600</f>
        <v>18.1520194444444</v>
      </c>
      <c r="S27" s="55"/>
      <c r="T27" s="56" t="e">
        <f aca="false">bdrate($D27:$D30,E27:E30,$L27:$L30,M27:M30)</f>
        <v>#VALUE!</v>
      </c>
      <c r="U27" s="57" t="e">
        <f aca="false">bdrate($D27:$D30,F27:F30,$L27:$L30,N27:N30)</f>
        <v>#VALUE!</v>
      </c>
      <c r="V27" s="57" t="e">
        <f aca="false">bdrate($D27:$D30,G27:G30,$L27:$L30,O27:O30)</f>
        <v>#VALUE!</v>
      </c>
      <c r="W27" s="75" t="e">
        <f aca="false">bdrateOld($D27:$D30,E27:E30,$L27:$L30,M27:M30)</f>
        <v>#VALUE!</v>
      </c>
      <c r="X27" s="76" t="e">
        <f aca="false">bdrateOld($D27:$D30,F27:F30,$L27:$L30,N27:N30)</f>
        <v>#VALUE!</v>
      </c>
      <c r="Y27" s="77" t="e">
        <f aca="false">bdrateOld($D27:$D30,G27:G30,$L27:$L30,O27:O30)</f>
        <v>#VALUE!</v>
      </c>
    </row>
    <row r="28" customFormat="false" ht="12" hidden="false" customHeight="false" outlineLevel="0" collapsed="false">
      <c r="A28" s="59"/>
      <c r="B28" s="59"/>
      <c r="C28" s="59" t="n">
        <v>27</v>
      </c>
      <c r="D28" s="106" t="n">
        <v>5825.5336</v>
      </c>
      <c r="E28" s="107" t="n">
        <v>36.7922</v>
      </c>
      <c r="F28" s="107" t="n">
        <v>38.9349</v>
      </c>
      <c r="G28" s="107" t="n">
        <v>41.4773</v>
      </c>
      <c r="H28" s="107" t="n">
        <v>54564.88</v>
      </c>
      <c r="I28" s="107" t="n">
        <v>46.817</v>
      </c>
      <c r="J28" s="62" t="n">
        <f aca="false">H28/3600</f>
        <v>15.1569111111111</v>
      </c>
      <c r="L28" s="106" t="n">
        <v>5817.8712</v>
      </c>
      <c r="M28" s="107" t="n">
        <v>36.791</v>
      </c>
      <c r="N28" s="107" t="n">
        <v>38.954</v>
      </c>
      <c r="O28" s="107" t="n">
        <v>41.4869</v>
      </c>
      <c r="P28" s="107" t="n">
        <v>50371.22</v>
      </c>
      <c r="Q28" s="107" t="n">
        <v>46.333</v>
      </c>
      <c r="R28" s="62" t="n">
        <f aca="false">P28/3600</f>
        <v>13.9920055555556</v>
      </c>
      <c r="S28" s="55"/>
      <c r="T28" s="64"/>
      <c r="U28" s="65"/>
      <c r="V28" s="65"/>
      <c r="W28" s="64"/>
      <c r="X28" s="65"/>
      <c r="Y28" s="66"/>
    </row>
    <row r="29" customFormat="false" ht="12" hidden="false" customHeight="false" outlineLevel="0" collapsed="false">
      <c r="A29" s="59"/>
      <c r="B29" s="59"/>
      <c r="C29" s="59" t="n">
        <v>32</v>
      </c>
      <c r="D29" s="106" t="n">
        <v>2620.5144</v>
      </c>
      <c r="E29" s="107" t="n">
        <v>34.68</v>
      </c>
      <c r="F29" s="107" t="n">
        <v>38.0309</v>
      </c>
      <c r="G29" s="107" t="n">
        <v>39.8803</v>
      </c>
      <c r="H29" s="107" t="n">
        <v>49744.14</v>
      </c>
      <c r="I29" s="107" t="n">
        <v>40.202</v>
      </c>
      <c r="J29" s="62" t="n">
        <f aca="false">H29/3600</f>
        <v>13.8178166666667</v>
      </c>
      <c r="L29" s="106" t="n">
        <v>2618.9104</v>
      </c>
      <c r="M29" s="107" t="n">
        <v>34.6806</v>
      </c>
      <c r="N29" s="107" t="n">
        <v>38.0494</v>
      </c>
      <c r="O29" s="107" t="n">
        <v>39.8993</v>
      </c>
      <c r="P29" s="107" t="n">
        <v>49820.24</v>
      </c>
      <c r="Q29" s="107" t="n">
        <v>39.859</v>
      </c>
      <c r="R29" s="62" t="n">
        <f aca="false">P29/3600</f>
        <v>13.8389555555556</v>
      </c>
      <c r="S29" s="55"/>
      <c r="T29" s="64"/>
      <c r="U29" s="65"/>
      <c r="V29" s="65"/>
      <c r="W29" s="64"/>
      <c r="X29" s="65"/>
      <c r="Y29" s="66"/>
    </row>
    <row r="30" customFormat="false" ht="12.75" hidden="false" customHeight="false" outlineLevel="0" collapsed="false">
      <c r="A30" s="59"/>
      <c r="B30" s="67"/>
      <c r="C30" s="67" t="n">
        <v>37</v>
      </c>
      <c r="D30" s="108" t="n">
        <v>1296.1656</v>
      </c>
      <c r="E30" s="109" t="n">
        <v>32.4147</v>
      </c>
      <c r="F30" s="109" t="n">
        <v>37.2734</v>
      </c>
      <c r="G30" s="109" t="n">
        <v>38.7093</v>
      </c>
      <c r="H30" s="109" t="n">
        <v>46580.36</v>
      </c>
      <c r="I30" s="109" t="n">
        <v>35.569</v>
      </c>
      <c r="J30" s="70" t="n">
        <f aca="false">H30/3600</f>
        <v>12.9389888888889</v>
      </c>
      <c r="L30" s="108" t="n">
        <v>1296.3104</v>
      </c>
      <c r="M30" s="109" t="n">
        <v>32.4167</v>
      </c>
      <c r="N30" s="109" t="n">
        <v>37.3065</v>
      </c>
      <c r="O30" s="109" t="n">
        <v>38.7562</v>
      </c>
      <c r="P30" s="109" t="n">
        <v>46728.21</v>
      </c>
      <c r="Q30" s="109" t="n">
        <v>35.428</v>
      </c>
      <c r="R30" s="70" t="n">
        <f aca="false">P30/3600</f>
        <v>12.9800583333333</v>
      </c>
      <c r="S30" s="55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59"/>
      <c r="B31" s="50" t="s">
        <v>50</v>
      </c>
      <c r="C31" s="50" t="n">
        <v>22</v>
      </c>
      <c r="D31" s="104" t="n">
        <v>19995.5296</v>
      </c>
      <c r="E31" s="105" t="n">
        <v>39.4647</v>
      </c>
      <c r="F31" s="105" t="n">
        <v>43.7148</v>
      </c>
      <c r="G31" s="105" t="n">
        <v>44.9748</v>
      </c>
      <c r="H31" s="105" t="n">
        <v>76582.89</v>
      </c>
      <c r="I31" s="105" t="n">
        <v>74.57</v>
      </c>
      <c r="J31" s="53" t="n">
        <f aca="false">H31/3600</f>
        <v>21.273025</v>
      </c>
      <c r="L31" s="104" t="n">
        <v>19990.864</v>
      </c>
      <c r="M31" s="105" t="n">
        <v>39.4644</v>
      </c>
      <c r="N31" s="105" t="n">
        <v>43.7233</v>
      </c>
      <c r="O31" s="105" t="n">
        <v>44.9779</v>
      </c>
      <c r="P31" s="105" t="n">
        <v>76758.2</v>
      </c>
      <c r="Q31" s="105" t="n">
        <v>75.007</v>
      </c>
      <c r="R31" s="53" t="n">
        <f aca="false">P31/3600</f>
        <v>21.3217222222222</v>
      </c>
      <c r="S31" s="55"/>
      <c r="T31" s="56" t="e">
        <f aca="false">bdrate($D31:$D34,E31:E34,$L31:$L34,M31:M34)</f>
        <v>#VALUE!</v>
      </c>
      <c r="U31" s="57" t="e">
        <f aca="false">bdrate($D31:$D34,F31:F34,$L31:$L34,N31:N34)</f>
        <v>#VALUE!</v>
      </c>
      <c r="V31" s="57" t="e">
        <f aca="false">bdrate($D31:$D34,G31:G34,$L31:$L34,O31:O34)</f>
        <v>#VALUE!</v>
      </c>
      <c r="W31" s="75" t="e">
        <f aca="false">bdrateOld($D31:$D34,E31:E34,$L31:$L34,M31:M34)</f>
        <v>#VALUE!</v>
      </c>
      <c r="X31" s="76" t="e">
        <f aca="false">bdrateOld($D31:$D34,F31:F34,$L31:$L34,N31:N34)</f>
        <v>#VALUE!</v>
      </c>
      <c r="Y31" s="77" t="e">
        <f aca="false">bdrateOld($D31:$D34,G31:G34,$L31:$L34,O31:O34)</f>
        <v>#VALUE!</v>
      </c>
    </row>
    <row r="32" customFormat="false" ht="12" hidden="false" customHeight="false" outlineLevel="0" collapsed="false">
      <c r="A32" s="59"/>
      <c r="B32" s="59"/>
      <c r="C32" s="59" t="n">
        <v>27</v>
      </c>
      <c r="D32" s="106" t="n">
        <v>6824.0832</v>
      </c>
      <c r="E32" s="107" t="n">
        <v>37.5967</v>
      </c>
      <c r="F32" s="107" t="n">
        <v>42.3664</v>
      </c>
      <c r="G32" s="107" t="n">
        <v>42.9312</v>
      </c>
      <c r="H32" s="107" t="n">
        <v>65505.25</v>
      </c>
      <c r="I32" s="107" t="n">
        <v>61.138</v>
      </c>
      <c r="J32" s="62" t="n">
        <f aca="false">H32/3600</f>
        <v>18.1959027777778</v>
      </c>
      <c r="L32" s="106" t="n">
        <v>6815.6048</v>
      </c>
      <c r="M32" s="107" t="n">
        <v>37.5962</v>
      </c>
      <c r="N32" s="107" t="n">
        <v>42.3891</v>
      </c>
      <c r="O32" s="107" t="n">
        <v>42.9568</v>
      </c>
      <c r="P32" s="107" t="n">
        <v>68059.33</v>
      </c>
      <c r="Q32" s="107" t="n">
        <v>60.966</v>
      </c>
      <c r="R32" s="62" t="n">
        <f aca="false">P32/3600</f>
        <v>18.9053694444444</v>
      </c>
      <c r="S32" s="55"/>
      <c r="T32" s="64"/>
      <c r="U32" s="65"/>
      <c r="V32" s="65"/>
      <c r="W32" s="64"/>
      <c r="X32" s="65"/>
      <c r="Y32" s="66"/>
    </row>
    <row r="33" customFormat="false" ht="12" hidden="false" customHeight="false" outlineLevel="0" collapsed="false">
      <c r="A33" s="59"/>
      <c r="B33" s="59"/>
      <c r="C33" s="59" t="n">
        <v>32</v>
      </c>
      <c r="D33" s="106" t="n">
        <v>3150.0112</v>
      </c>
      <c r="E33" s="107" t="n">
        <v>35.669</v>
      </c>
      <c r="F33" s="107" t="n">
        <v>41.0867</v>
      </c>
      <c r="G33" s="107" t="n">
        <v>41.1154</v>
      </c>
      <c r="H33" s="107" t="n">
        <v>58858.93</v>
      </c>
      <c r="I33" s="107" t="n">
        <v>54.82</v>
      </c>
      <c r="J33" s="62" t="n">
        <f aca="false">H33/3600</f>
        <v>16.3497027777778</v>
      </c>
      <c r="L33" s="106" t="n">
        <v>3145.7856</v>
      </c>
      <c r="M33" s="107" t="n">
        <v>35.6684</v>
      </c>
      <c r="N33" s="107" t="n">
        <v>41.1276</v>
      </c>
      <c r="O33" s="107" t="n">
        <v>41.1662</v>
      </c>
      <c r="P33" s="107" t="n">
        <v>58890.3</v>
      </c>
      <c r="Q33" s="107" t="n">
        <v>53.946</v>
      </c>
      <c r="R33" s="62" t="n">
        <f aca="false">P33/3600</f>
        <v>16.3584166666667</v>
      </c>
      <c r="S33" s="55"/>
      <c r="T33" s="64"/>
      <c r="U33" s="65"/>
      <c r="V33" s="65"/>
      <c r="W33" s="64"/>
      <c r="X33" s="65"/>
      <c r="Y33" s="66"/>
    </row>
    <row r="34" customFormat="false" ht="12.75" hidden="false" customHeight="false" outlineLevel="0" collapsed="false">
      <c r="A34" s="59"/>
      <c r="B34" s="67"/>
      <c r="C34" s="67" t="n">
        <v>37</v>
      </c>
      <c r="D34" s="108" t="n">
        <v>1608.9856</v>
      </c>
      <c r="E34" s="109" t="n">
        <v>33.6052</v>
      </c>
      <c r="F34" s="109" t="n">
        <v>40.1264</v>
      </c>
      <c r="G34" s="109" t="n">
        <v>39.7591</v>
      </c>
      <c r="H34" s="109" t="n">
        <v>54202.02</v>
      </c>
      <c r="I34" s="109" t="n">
        <v>51.403</v>
      </c>
      <c r="J34" s="70" t="n">
        <f aca="false">H34/3600</f>
        <v>15.0561166666667</v>
      </c>
      <c r="L34" s="108" t="n">
        <v>1605.2504</v>
      </c>
      <c r="M34" s="109" t="n">
        <v>33.6067</v>
      </c>
      <c r="N34" s="109" t="n">
        <v>40.1776</v>
      </c>
      <c r="O34" s="109" t="n">
        <v>39.8242</v>
      </c>
      <c r="P34" s="109" t="n">
        <v>54226.88</v>
      </c>
      <c r="Q34" s="109" t="n">
        <v>49.812</v>
      </c>
      <c r="R34" s="70" t="n">
        <f aca="false">P34/3600</f>
        <v>15.0630222222222</v>
      </c>
      <c r="S34" s="55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59"/>
      <c r="B35" s="50" t="s">
        <v>51</v>
      </c>
      <c r="C35" s="50" t="n">
        <v>22</v>
      </c>
      <c r="D35" s="104" t="n">
        <v>53026.8048</v>
      </c>
      <c r="E35" s="105" t="n">
        <v>38.2716</v>
      </c>
      <c r="F35" s="105" t="n">
        <v>41.9481</v>
      </c>
      <c r="G35" s="105" t="n">
        <v>44.0542</v>
      </c>
      <c r="H35" s="105" t="n">
        <v>88692.13</v>
      </c>
      <c r="I35" s="105" t="n">
        <v>113.821</v>
      </c>
      <c r="J35" s="53" t="n">
        <f aca="false">H35/3600</f>
        <v>24.6367027777778</v>
      </c>
      <c r="L35" s="104" t="n">
        <v>53018.204</v>
      </c>
      <c r="M35" s="105" t="n">
        <v>38.2719</v>
      </c>
      <c r="N35" s="105" t="n">
        <v>41.9469</v>
      </c>
      <c r="O35" s="105" t="n">
        <v>44.0566</v>
      </c>
      <c r="P35" s="105" t="n">
        <v>89049.92</v>
      </c>
      <c r="Q35" s="105" t="n">
        <v>113.524</v>
      </c>
      <c r="R35" s="53" t="n">
        <f aca="false">P35/3600</f>
        <v>24.7360888888889</v>
      </c>
      <c r="S35" s="55"/>
      <c r="T35" s="56" t="e">
        <f aca="false">bdrate($D35:$D38,E35:E38,$L35:$L38,M35:M38)</f>
        <v>#VALUE!</v>
      </c>
      <c r="U35" s="57" t="e">
        <f aca="false">bdrate($D35:$D38,F35:F38,$L35:$L38,N35:N38)</f>
        <v>#VALUE!</v>
      </c>
      <c r="V35" s="57" t="e">
        <f aca="false">bdrate($D35:$D38,G35:G38,$L35:$L38,O35:O38)</f>
        <v>#VALUE!</v>
      </c>
      <c r="W35" s="75" t="e">
        <f aca="false">bdrateOld($D35:$D38,E35:E38,$L35:$L38,M35:M38)</f>
        <v>#VALUE!</v>
      </c>
      <c r="X35" s="76" t="e">
        <f aca="false">bdrateOld($D35:$D38,F35:F38,$L35:$L38,N35:N38)</f>
        <v>#VALUE!</v>
      </c>
      <c r="Y35" s="77" t="e">
        <f aca="false">bdrateOld($D35:$D38,G35:G38,$L35:$L38,O35:O38)</f>
        <v>#VALUE!</v>
      </c>
    </row>
    <row r="36" customFormat="false" ht="12" hidden="false" customHeight="false" outlineLevel="0" collapsed="false">
      <c r="A36" s="59"/>
      <c r="B36" s="59"/>
      <c r="C36" s="59" t="n">
        <v>27</v>
      </c>
      <c r="D36" s="106" t="n">
        <v>7413.4232</v>
      </c>
      <c r="E36" s="107" t="n">
        <v>35.463</v>
      </c>
      <c r="F36" s="107" t="n">
        <v>40.5296</v>
      </c>
      <c r="G36" s="107" t="n">
        <v>42.8658</v>
      </c>
      <c r="H36" s="107" t="n">
        <v>66098.19</v>
      </c>
      <c r="I36" s="107" t="n">
        <v>63.93</v>
      </c>
      <c r="J36" s="62" t="n">
        <f aca="false">H36/3600</f>
        <v>18.3606083333333</v>
      </c>
      <c r="L36" s="106" t="n">
        <v>7415.5264</v>
      </c>
      <c r="M36" s="107" t="n">
        <v>35.4633</v>
      </c>
      <c r="N36" s="107" t="n">
        <v>40.5245</v>
      </c>
      <c r="O36" s="107" t="n">
        <v>42.8551</v>
      </c>
      <c r="P36" s="107" t="n">
        <v>66279.18</v>
      </c>
      <c r="Q36" s="107" t="n">
        <v>64.289</v>
      </c>
      <c r="R36" s="62" t="n">
        <f aca="false">P36/3600</f>
        <v>18.4108833333333</v>
      </c>
      <c r="S36" s="55"/>
      <c r="T36" s="64"/>
      <c r="U36" s="65"/>
      <c r="V36" s="65"/>
      <c r="W36" s="64"/>
      <c r="X36" s="65"/>
      <c r="Y36" s="66"/>
    </row>
    <row r="37" customFormat="false" ht="12" hidden="false" customHeight="false" outlineLevel="0" collapsed="false">
      <c r="A37" s="59"/>
      <c r="B37" s="59"/>
      <c r="C37" s="59" t="n">
        <v>32</v>
      </c>
      <c r="D37" s="106" t="n">
        <v>1967.0848</v>
      </c>
      <c r="E37" s="107" t="n">
        <v>33.7093</v>
      </c>
      <c r="F37" s="107" t="n">
        <v>39.296</v>
      </c>
      <c r="G37" s="107" t="n">
        <v>41.8894</v>
      </c>
      <c r="H37" s="107" t="n">
        <v>58383.59</v>
      </c>
      <c r="I37" s="107" t="n">
        <v>51.419</v>
      </c>
      <c r="J37" s="62" t="n">
        <f aca="false">H37/3600</f>
        <v>16.2176638888889</v>
      </c>
      <c r="L37" s="106" t="n">
        <v>1968.0872</v>
      </c>
      <c r="M37" s="107" t="n">
        <v>33.7074</v>
      </c>
      <c r="N37" s="107" t="n">
        <v>39.2849</v>
      </c>
      <c r="O37" s="107" t="n">
        <v>41.8754</v>
      </c>
      <c r="P37" s="107" t="n">
        <v>58553.67</v>
      </c>
      <c r="Q37" s="107" t="n">
        <v>51.232</v>
      </c>
      <c r="R37" s="62" t="n">
        <f aca="false">P37/3600</f>
        <v>16.2649083333333</v>
      </c>
      <c r="S37" s="55"/>
      <c r="T37" s="64"/>
      <c r="U37" s="65"/>
      <c r="V37" s="65"/>
      <c r="W37" s="64"/>
      <c r="X37" s="65"/>
      <c r="Y37" s="66"/>
    </row>
    <row r="38" customFormat="false" ht="12.75" hidden="false" customHeight="false" outlineLevel="0" collapsed="false">
      <c r="A38" s="67"/>
      <c r="B38" s="67"/>
      <c r="C38" s="67" t="n">
        <v>37</v>
      </c>
      <c r="D38" s="108" t="n">
        <v>766.628</v>
      </c>
      <c r="E38" s="109" t="n">
        <v>31.6652</v>
      </c>
      <c r="F38" s="109" t="n">
        <v>38.428</v>
      </c>
      <c r="G38" s="109" t="n">
        <v>41.1152</v>
      </c>
      <c r="H38" s="109" t="n">
        <v>55148.89</v>
      </c>
      <c r="I38" s="109" t="n">
        <v>48.143</v>
      </c>
      <c r="J38" s="70" t="n">
        <f aca="false">H38/3600</f>
        <v>15.3191361111111</v>
      </c>
      <c r="L38" s="108" t="n">
        <v>765.8904</v>
      </c>
      <c r="M38" s="109" t="n">
        <v>31.6638</v>
      </c>
      <c r="N38" s="109" t="n">
        <v>38.4175</v>
      </c>
      <c r="O38" s="109" t="n">
        <v>41.1032</v>
      </c>
      <c r="P38" s="109" t="n">
        <v>57214.85</v>
      </c>
      <c r="Q38" s="109" t="n">
        <v>47.097</v>
      </c>
      <c r="R38" s="70" t="n">
        <f aca="false">P38/3600</f>
        <v>15.8930138888889</v>
      </c>
      <c r="S38" s="55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50" t="s">
        <v>12</v>
      </c>
      <c r="B39" s="50" t="s">
        <v>52</v>
      </c>
      <c r="C39" s="50" t="n">
        <v>22</v>
      </c>
      <c r="D39" s="104" t="n">
        <v>3720.3368</v>
      </c>
      <c r="E39" s="105" t="n">
        <v>40.3171</v>
      </c>
      <c r="F39" s="105" t="n">
        <v>42.7359</v>
      </c>
      <c r="G39" s="105" t="n">
        <v>43.3262</v>
      </c>
      <c r="H39" s="105" t="n">
        <v>13387.49</v>
      </c>
      <c r="I39" s="105" t="n">
        <v>12.995</v>
      </c>
      <c r="J39" s="53" t="n">
        <f aca="false">H39/3600</f>
        <v>3.71874722222222</v>
      </c>
      <c r="L39" s="104" t="n">
        <v>3718.2736</v>
      </c>
      <c r="M39" s="105" t="n">
        <v>40.3175</v>
      </c>
      <c r="N39" s="105" t="n">
        <v>42.747</v>
      </c>
      <c r="O39" s="105" t="n">
        <v>43.3488</v>
      </c>
      <c r="P39" s="105" t="n">
        <v>13990.59</v>
      </c>
      <c r="Q39" s="105" t="n">
        <v>12.995</v>
      </c>
      <c r="R39" s="53" t="n">
        <f aca="false">P39/3600</f>
        <v>3.886275</v>
      </c>
      <c r="S39" s="55"/>
      <c r="T39" s="56" t="e">
        <f aca="false">bdrate($D39:$D42,E39:E42,$L39:$L42,M39:M42)</f>
        <v>#VALUE!</v>
      </c>
      <c r="U39" s="57" t="e">
        <f aca="false">bdrate($D39:$D42,F39:F42,$L39:$L42,N39:N42)</f>
        <v>#VALUE!</v>
      </c>
      <c r="V39" s="57" t="e">
        <f aca="false">bdrate($D39:$D42,G39:G42,$L39:$L42,O39:O42)</f>
        <v>#VALUE!</v>
      </c>
      <c r="W39" s="75" t="e">
        <f aca="false">bdrateOld($D39:$D42,E39:E42,$L39:$L42,M39:M42)</f>
        <v>#VALUE!</v>
      </c>
      <c r="X39" s="76" t="e">
        <f aca="false">bdrateOld($D39:$D42,F39:F42,$L39:$L42,N39:N42)</f>
        <v>#VALUE!</v>
      </c>
      <c r="Y39" s="77" t="e">
        <f aca="false">bdrateOld($D39:$D42,G39:G42,$L39:$L42,O39:O42)</f>
        <v>#VALUE!</v>
      </c>
    </row>
    <row r="40" customFormat="false" ht="12" hidden="false" customHeight="false" outlineLevel="0" collapsed="false">
      <c r="A40" s="59" t="s">
        <v>53</v>
      </c>
      <c r="B40" s="59"/>
      <c r="C40" s="59" t="n">
        <v>27</v>
      </c>
      <c r="D40" s="106" t="n">
        <v>1743.9072</v>
      </c>
      <c r="E40" s="107" t="n">
        <v>37.1652</v>
      </c>
      <c r="F40" s="107" t="n">
        <v>40.2537</v>
      </c>
      <c r="G40" s="107" t="n">
        <v>40.657</v>
      </c>
      <c r="H40" s="107" t="n">
        <v>11922.09</v>
      </c>
      <c r="I40" s="107" t="n">
        <v>11.06</v>
      </c>
      <c r="J40" s="62" t="n">
        <f aca="false">H40/3600</f>
        <v>3.31169166666667</v>
      </c>
      <c r="L40" s="106" t="n">
        <v>1741.8672</v>
      </c>
      <c r="M40" s="107" t="n">
        <v>37.1632</v>
      </c>
      <c r="N40" s="107" t="n">
        <v>40.2952</v>
      </c>
      <c r="O40" s="107" t="n">
        <v>40.6909</v>
      </c>
      <c r="P40" s="107" t="n">
        <v>11936.27</v>
      </c>
      <c r="Q40" s="107" t="n">
        <v>10.826</v>
      </c>
      <c r="R40" s="62" t="n">
        <f aca="false">P40/3600</f>
        <v>3.31563055555556</v>
      </c>
      <c r="S40" s="55"/>
      <c r="T40" s="64"/>
      <c r="U40" s="65"/>
      <c r="V40" s="65"/>
      <c r="W40" s="64"/>
      <c r="X40" s="65"/>
      <c r="Y40" s="66"/>
    </row>
    <row r="41" customFormat="false" ht="12" hidden="false" customHeight="false" outlineLevel="0" collapsed="false">
      <c r="A41" s="59"/>
      <c r="B41" s="59"/>
      <c r="C41" s="59" t="n">
        <v>32</v>
      </c>
      <c r="D41" s="106" t="n">
        <v>832.9864</v>
      </c>
      <c r="E41" s="107" t="n">
        <v>34.3556</v>
      </c>
      <c r="F41" s="107" t="n">
        <v>38.2959</v>
      </c>
      <c r="G41" s="107" t="n">
        <v>38.5587</v>
      </c>
      <c r="H41" s="107" t="n">
        <v>10751.81</v>
      </c>
      <c r="I41" s="107" t="n">
        <v>9.032</v>
      </c>
      <c r="J41" s="62" t="n">
        <f aca="false">H41/3600</f>
        <v>2.98661388888889</v>
      </c>
      <c r="L41" s="106" t="n">
        <v>831.1448</v>
      </c>
      <c r="M41" s="107" t="n">
        <v>34.3547</v>
      </c>
      <c r="N41" s="107" t="n">
        <v>38.3907</v>
      </c>
      <c r="O41" s="107" t="n">
        <v>38.6314</v>
      </c>
      <c r="P41" s="107" t="n">
        <v>10753.89</v>
      </c>
      <c r="Q41" s="107" t="n">
        <v>8.97</v>
      </c>
      <c r="R41" s="62" t="n">
        <f aca="false">P41/3600</f>
        <v>2.98719166666667</v>
      </c>
      <c r="S41" s="55"/>
      <c r="T41" s="64"/>
      <c r="U41" s="65"/>
      <c r="V41" s="65"/>
      <c r="W41" s="64"/>
      <c r="X41" s="65"/>
      <c r="Y41" s="66"/>
    </row>
    <row r="42" customFormat="false" ht="12.75" hidden="false" customHeight="false" outlineLevel="0" collapsed="false">
      <c r="A42" s="59"/>
      <c r="B42" s="67"/>
      <c r="C42" s="67" t="n">
        <v>37</v>
      </c>
      <c r="D42" s="108" t="n">
        <v>430.1936</v>
      </c>
      <c r="E42" s="109" t="n">
        <v>31.9648</v>
      </c>
      <c r="F42" s="109" t="n">
        <v>36.9225</v>
      </c>
      <c r="G42" s="109" t="n">
        <v>37.0381</v>
      </c>
      <c r="H42" s="109" t="n">
        <v>9860.32</v>
      </c>
      <c r="I42" s="109" t="n">
        <v>7.722</v>
      </c>
      <c r="J42" s="70" t="n">
        <f aca="false">H42/3600</f>
        <v>2.73897777777778</v>
      </c>
      <c r="L42" s="108" t="n">
        <v>428.7928</v>
      </c>
      <c r="M42" s="109" t="n">
        <v>31.957</v>
      </c>
      <c r="N42" s="109" t="n">
        <v>37.0704</v>
      </c>
      <c r="O42" s="109" t="n">
        <v>37.1079</v>
      </c>
      <c r="P42" s="109" t="n">
        <v>10299.38</v>
      </c>
      <c r="Q42" s="109" t="n">
        <v>7.597</v>
      </c>
      <c r="R42" s="70" t="n">
        <f aca="false">P42/3600</f>
        <v>2.86093888888889</v>
      </c>
      <c r="S42" s="55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59"/>
      <c r="B43" s="50" t="s">
        <v>54</v>
      </c>
      <c r="C43" s="50" t="n">
        <v>22</v>
      </c>
      <c r="D43" s="104" t="n">
        <v>4227.1088</v>
      </c>
      <c r="E43" s="105" t="n">
        <v>40.1819</v>
      </c>
      <c r="F43" s="105" t="n">
        <v>43.1024</v>
      </c>
      <c r="G43" s="105" t="n">
        <v>44.4838</v>
      </c>
      <c r="H43" s="105" t="n">
        <v>15610.84</v>
      </c>
      <c r="I43" s="105" t="n">
        <v>14.976</v>
      </c>
      <c r="J43" s="53" t="n">
        <f aca="false">H43/3600</f>
        <v>4.33634444444444</v>
      </c>
      <c r="L43" s="104" t="n">
        <v>4225.748</v>
      </c>
      <c r="M43" s="105" t="n">
        <v>40.181</v>
      </c>
      <c r="N43" s="105" t="n">
        <v>43.1143</v>
      </c>
      <c r="O43" s="105" t="n">
        <v>44.4865</v>
      </c>
      <c r="P43" s="105" t="n">
        <v>15550.19</v>
      </c>
      <c r="Q43" s="105" t="n">
        <v>14.96</v>
      </c>
      <c r="R43" s="53" t="n">
        <f aca="false">P43/3600</f>
        <v>4.31949722222222</v>
      </c>
      <c r="S43" s="55"/>
      <c r="T43" s="56" t="e">
        <f aca="false">bdrate($D43:$D46,E43:E46,$L43:$L46,M43:M46)</f>
        <v>#VALUE!</v>
      </c>
      <c r="U43" s="57" t="e">
        <f aca="false">bdrate($D43:$D46,F43:F46,$L43:$L46,N43:N46)</f>
        <v>#VALUE!</v>
      </c>
      <c r="V43" s="57" t="e">
        <f aca="false">bdrate($D43:$D46,G43:G46,$L43:$L46,O43:O46)</f>
        <v>#VALUE!</v>
      </c>
      <c r="W43" s="75" t="e">
        <f aca="false">bdrateOld($D43:$D46,E43:E46,$L43:$L46,M43:M46)</f>
        <v>#VALUE!</v>
      </c>
      <c r="X43" s="76" t="e">
        <f aca="false">bdrateOld($D43:$D46,F43:F46,$L43:$L46,N43:N46)</f>
        <v>#VALUE!</v>
      </c>
      <c r="Y43" s="77" t="e">
        <f aca="false">bdrateOld($D43:$D46,G43:G46,$L43:$L46,O43:O46)</f>
        <v>#VALUE!</v>
      </c>
    </row>
    <row r="44" customFormat="false" ht="12" hidden="false" customHeight="false" outlineLevel="0" collapsed="false">
      <c r="A44" s="59"/>
      <c r="B44" s="59"/>
      <c r="C44" s="59" t="n">
        <v>27</v>
      </c>
      <c r="D44" s="106" t="n">
        <v>1886.6656</v>
      </c>
      <c r="E44" s="107" t="n">
        <v>37.3793</v>
      </c>
      <c r="F44" s="107" t="n">
        <v>41.047</v>
      </c>
      <c r="G44" s="107" t="n">
        <v>42.1331</v>
      </c>
      <c r="H44" s="107" t="n">
        <v>13812.56</v>
      </c>
      <c r="I44" s="107" t="n">
        <v>12.371</v>
      </c>
      <c r="J44" s="62" t="n">
        <f aca="false">H44/3600</f>
        <v>3.83682222222222</v>
      </c>
      <c r="L44" s="106" t="n">
        <v>1885.3384</v>
      </c>
      <c r="M44" s="107" t="n">
        <v>37.3843</v>
      </c>
      <c r="N44" s="107" t="n">
        <v>41.0699</v>
      </c>
      <c r="O44" s="107" t="n">
        <v>42.1683</v>
      </c>
      <c r="P44" s="107" t="n">
        <v>13833.72</v>
      </c>
      <c r="Q44" s="107" t="n">
        <v>12.23</v>
      </c>
      <c r="R44" s="62" t="n">
        <f aca="false">P44/3600</f>
        <v>3.8427</v>
      </c>
      <c r="S44" s="55"/>
      <c r="T44" s="64"/>
      <c r="U44" s="65"/>
      <c r="V44" s="65"/>
      <c r="W44" s="64"/>
      <c r="X44" s="65"/>
      <c r="Y44" s="66"/>
    </row>
    <row r="45" customFormat="false" ht="12" hidden="false" customHeight="false" outlineLevel="0" collapsed="false">
      <c r="A45" s="59"/>
      <c r="B45" s="59"/>
      <c r="C45" s="59" t="n">
        <v>32</v>
      </c>
      <c r="D45" s="106" t="n">
        <v>912.496</v>
      </c>
      <c r="E45" s="107" t="n">
        <v>34.4764</v>
      </c>
      <c r="F45" s="107" t="n">
        <v>39.3299</v>
      </c>
      <c r="G45" s="107" t="n">
        <v>40.3188</v>
      </c>
      <c r="H45" s="107" t="n">
        <v>12614.73</v>
      </c>
      <c r="I45" s="107" t="n">
        <v>10.592</v>
      </c>
      <c r="J45" s="62" t="n">
        <f aca="false">H45/3600</f>
        <v>3.50409166666667</v>
      </c>
      <c r="L45" s="106" t="n">
        <v>911.592</v>
      </c>
      <c r="M45" s="107" t="n">
        <v>34.4736</v>
      </c>
      <c r="N45" s="107" t="n">
        <v>39.3527</v>
      </c>
      <c r="O45" s="107" t="n">
        <v>40.3163</v>
      </c>
      <c r="P45" s="107" t="n">
        <v>12637.26</v>
      </c>
      <c r="Q45" s="107" t="n">
        <v>10.53</v>
      </c>
      <c r="R45" s="62" t="n">
        <f aca="false">P45/3600</f>
        <v>3.51035</v>
      </c>
      <c r="S45" s="55"/>
      <c r="T45" s="64"/>
      <c r="U45" s="65"/>
      <c r="V45" s="65"/>
      <c r="W45" s="64"/>
      <c r="X45" s="65"/>
      <c r="Y45" s="66"/>
    </row>
    <row r="46" customFormat="false" ht="12.75" hidden="false" customHeight="false" outlineLevel="0" collapsed="false">
      <c r="A46" s="59"/>
      <c r="B46" s="67"/>
      <c r="C46" s="67" t="n">
        <v>37</v>
      </c>
      <c r="D46" s="108" t="n">
        <v>466.6136</v>
      </c>
      <c r="E46" s="109" t="n">
        <v>31.6288</v>
      </c>
      <c r="F46" s="109" t="n">
        <v>38.0604</v>
      </c>
      <c r="G46" s="109" t="n">
        <v>38.9077</v>
      </c>
      <c r="H46" s="109" t="n">
        <v>11749.42</v>
      </c>
      <c r="I46" s="109" t="n">
        <v>9.235</v>
      </c>
      <c r="J46" s="70" t="n">
        <f aca="false">H46/3600</f>
        <v>3.26372777777778</v>
      </c>
      <c r="L46" s="108" t="n">
        <v>465.5464</v>
      </c>
      <c r="M46" s="109" t="n">
        <v>31.6294</v>
      </c>
      <c r="N46" s="109" t="n">
        <v>38.0742</v>
      </c>
      <c r="O46" s="109" t="n">
        <v>38.9361</v>
      </c>
      <c r="P46" s="109" t="n">
        <v>11767.01</v>
      </c>
      <c r="Q46" s="109" t="n">
        <v>9.095</v>
      </c>
      <c r="R46" s="70" t="n">
        <f aca="false">P46/3600</f>
        <v>3.26861388888889</v>
      </c>
      <c r="S46" s="55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59"/>
      <c r="B47" s="50" t="s">
        <v>55</v>
      </c>
      <c r="C47" s="50" t="n">
        <v>22</v>
      </c>
      <c r="D47" s="104" t="n">
        <v>8070.628</v>
      </c>
      <c r="E47" s="105" t="n">
        <v>38.4273</v>
      </c>
      <c r="F47" s="105" t="n">
        <v>41.0021</v>
      </c>
      <c r="G47" s="105" t="n">
        <v>41.9142</v>
      </c>
      <c r="H47" s="105" t="n">
        <v>15276.5</v>
      </c>
      <c r="I47" s="105" t="n">
        <v>18.002</v>
      </c>
      <c r="J47" s="53" t="n">
        <f aca="false">H47/3600</f>
        <v>4.24347222222222</v>
      </c>
      <c r="L47" s="104" t="n">
        <v>8070.664</v>
      </c>
      <c r="M47" s="105" t="n">
        <v>38.425</v>
      </c>
      <c r="N47" s="105" t="n">
        <v>41.0063</v>
      </c>
      <c r="O47" s="105" t="n">
        <v>41.9186</v>
      </c>
      <c r="P47" s="105" t="n">
        <v>15287.08</v>
      </c>
      <c r="Q47" s="105" t="n">
        <v>17.971</v>
      </c>
      <c r="R47" s="53" t="n">
        <f aca="false">P47/3600</f>
        <v>4.24641111111111</v>
      </c>
      <c r="S47" s="55"/>
      <c r="T47" s="56" t="e">
        <f aca="false">bdrate($D47:$D50,E47:E50,$L47:$L50,M47:M50)</f>
        <v>#VALUE!</v>
      </c>
      <c r="U47" s="57" t="e">
        <f aca="false">bdrate($D47:$D50,F47:F50,$L47:$L50,N47:N50)</f>
        <v>#VALUE!</v>
      </c>
      <c r="V47" s="57" t="e">
        <f aca="false">bdrate($D47:$D50,G47:G50,$L47:$L50,O47:O50)</f>
        <v>#VALUE!</v>
      </c>
      <c r="W47" s="75" t="e">
        <f aca="false">bdrateOld($D47:$D50,E47:E50,$L47:$L50,M47:M50)</f>
        <v>#VALUE!</v>
      </c>
      <c r="X47" s="76" t="e">
        <f aca="false">bdrateOld($D47:$D50,F47:F50,$L47:$L50,N47:N50)</f>
        <v>#VALUE!</v>
      </c>
      <c r="Y47" s="77" t="e">
        <f aca="false">bdrateOld($D47:$D50,G47:G50,$L47:$L50,O47:O50)</f>
        <v>#VALUE!</v>
      </c>
    </row>
    <row r="48" customFormat="false" ht="12" hidden="false" customHeight="false" outlineLevel="0" collapsed="false">
      <c r="A48" s="59"/>
      <c r="B48" s="59"/>
      <c r="C48" s="59" t="n">
        <v>27</v>
      </c>
      <c r="D48" s="106" t="n">
        <v>3439.8088</v>
      </c>
      <c r="E48" s="107" t="n">
        <v>34.6161</v>
      </c>
      <c r="F48" s="107" t="n">
        <v>38.3182</v>
      </c>
      <c r="G48" s="107" t="n">
        <v>39.1372</v>
      </c>
      <c r="H48" s="107" t="n">
        <v>13230.42</v>
      </c>
      <c r="I48" s="107" t="n">
        <v>13.946</v>
      </c>
      <c r="J48" s="62" t="n">
        <f aca="false">H48/3600</f>
        <v>3.67511666666667</v>
      </c>
      <c r="L48" s="106" t="n">
        <v>3440.9336</v>
      </c>
      <c r="M48" s="107" t="n">
        <v>34.6178</v>
      </c>
      <c r="N48" s="107" t="n">
        <v>38.3179</v>
      </c>
      <c r="O48" s="107" t="n">
        <v>39.1384</v>
      </c>
      <c r="P48" s="107" t="n">
        <v>13233.73</v>
      </c>
      <c r="Q48" s="107" t="n">
        <v>13.666</v>
      </c>
      <c r="R48" s="62" t="n">
        <f aca="false">P48/3600</f>
        <v>3.67603611111111</v>
      </c>
      <c r="S48" s="55"/>
      <c r="T48" s="64"/>
      <c r="U48" s="65"/>
      <c r="V48" s="65"/>
      <c r="W48" s="64"/>
      <c r="X48" s="65"/>
      <c r="Y48" s="66"/>
    </row>
    <row r="49" customFormat="false" ht="12" hidden="false" customHeight="false" outlineLevel="0" collapsed="false">
      <c r="A49" s="59"/>
      <c r="B49" s="59"/>
      <c r="C49" s="59" t="n">
        <v>32</v>
      </c>
      <c r="D49" s="106" t="n">
        <v>1499.6832</v>
      </c>
      <c r="E49" s="107" t="n">
        <v>31.1546</v>
      </c>
      <c r="F49" s="107" t="n">
        <v>36.3969</v>
      </c>
      <c r="G49" s="107" t="n">
        <v>37.1677</v>
      </c>
      <c r="H49" s="107" t="n">
        <v>11605.32</v>
      </c>
      <c r="I49" s="107" t="n">
        <v>11.123</v>
      </c>
      <c r="J49" s="62" t="n">
        <f aca="false">H49/3600</f>
        <v>3.2237</v>
      </c>
      <c r="L49" s="106" t="n">
        <v>1499.5272</v>
      </c>
      <c r="M49" s="107" t="n">
        <v>31.1547</v>
      </c>
      <c r="N49" s="107" t="n">
        <v>36.4091</v>
      </c>
      <c r="O49" s="107" t="n">
        <v>37.1819</v>
      </c>
      <c r="P49" s="107" t="n">
        <v>12239.88</v>
      </c>
      <c r="Q49" s="107" t="n">
        <v>11.06</v>
      </c>
      <c r="R49" s="62" t="n">
        <f aca="false">P49/3600</f>
        <v>3.39996666666667</v>
      </c>
      <c r="S49" s="55"/>
      <c r="T49" s="64"/>
      <c r="U49" s="65"/>
      <c r="V49" s="65"/>
      <c r="W49" s="64"/>
      <c r="X49" s="65"/>
      <c r="Y49" s="66"/>
    </row>
    <row r="50" customFormat="false" ht="12.75" hidden="false" customHeight="false" outlineLevel="0" collapsed="false">
      <c r="A50" s="59"/>
      <c r="B50" s="67"/>
      <c r="C50" s="67" t="n">
        <v>37</v>
      </c>
      <c r="D50" s="108" t="n">
        <v>654.3</v>
      </c>
      <c r="E50" s="109" t="n">
        <v>27.9738</v>
      </c>
      <c r="F50" s="109" t="n">
        <v>35.066</v>
      </c>
      <c r="G50" s="109" t="n">
        <v>35.7918</v>
      </c>
      <c r="H50" s="109" t="n">
        <v>10359.69</v>
      </c>
      <c r="I50" s="109" t="n">
        <v>9.375</v>
      </c>
      <c r="J50" s="70" t="n">
        <f aca="false">H50/3600</f>
        <v>2.87769166666667</v>
      </c>
      <c r="L50" s="108" t="n">
        <v>653.5416</v>
      </c>
      <c r="M50" s="109" t="n">
        <v>27.9701</v>
      </c>
      <c r="N50" s="109" t="n">
        <v>35.101</v>
      </c>
      <c r="O50" s="109" t="n">
        <v>35.8149</v>
      </c>
      <c r="P50" s="109" t="n">
        <v>10775.37</v>
      </c>
      <c r="Q50" s="109" t="n">
        <v>9.297</v>
      </c>
      <c r="R50" s="70" t="n">
        <f aca="false">P50/3600</f>
        <v>2.99315833333333</v>
      </c>
      <c r="S50" s="55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59"/>
      <c r="B51" s="50" t="s">
        <v>56</v>
      </c>
      <c r="C51" s="50" t="n">
        <v>22</v>
      </c>
      <c r="D51" s="104" t="n">
        <v>5815.1784</v>
      </c>
      <c r="E51" s="105" t="n">
        <v>39.9901</v>
      </c>
      <c r="F51" s="105" t="n">
        <v>41.5265</v>
      </c>
      <c r="G51" s="105" t="n">
        <v>42.8513</v>
      </c>
      <c r="H51" s="105" t="n">
        <v>10743.67</v>
      </c>
      <c r="I51" s="105" t="n">
        <v>12.199</v>
      </c>
      <c r="J51" s="53" t="n">
        <f aca="false">H51/3600</f>
        <v>2.98435277777778</v>
      </c>
      <c r="L51" s="104" t="n">
        <v>5811.2464</v>
      </c>
      <c r="M51" s="105" t="n">
        <v>39.9892</v>
      </c>
      <c r="N51" s="105" t="n">
        <v>41.5334</v>
      </c>
      <c r="O51" s="105" t="n">
        <v>42.8606</v>
      </c>
      <c r="P51" s="105" t="n">
        <v>10726.53</v>
      </c>
      <c r="Q51" s="105" t="n">
        <v>12.168</v>
      </c>
      <c r="R51" s="53" t="n">
        <f aca="false">P51/3600</f>
        <v>2.97959166666667</v>
      </c>
      <c r="S51" s="55"/>
      <c r="T51" s="56" t="e">
        <f aca="false">bdrate($D51:$D54,E51:E54,$L51:$L54,M51:M54)</f>
        <v>#VALUE!</v>
      </c>
      <c r="U51" s="57" t="e">
        <f aca="false">bdrate($D51:$D54,F51:F54,$L51:$L54,N51:N54)</f>
        <v>#VALUE!</v>
      </c>
      <c r="V51" s="57" t="e">
        <f aca="false">bdrate($D51:$D54,G51:G54,$L51:$L54,O51:O54)</f>
        <v>#VALUE!</v>
      </c>
      <c r="W51" s="75" t="e">
        <f aca="false">bdrateOld($D51:$D54,E51:E54,$L51:$L54,M51:M54)</f>
        <v>#VALUE!</v>
      </c>
      <c r="X51" s="76" t="e">
        <f aca="false">bdrateOld($D51:$D54,F51:F54,$L51:$L54,N51:N54)</f>
        <v>#VALUE!</v>
      </c>
      <c r="Y51" s="77" t="e">
        <f aca="false">bdrateOld($D51:$D54,G51:G54,$L51:$L54,O51:O54)</f>
        <v>#VALUE!</v>
      </c>
    </row>
    <row r="52" customFormat="false" ht="12" hidden="false" customHeight="false" outlineLevel="0" collapsed="false">
      <c r="A52" s="59"/>
      <c r="B52" s="59"/>
      <c r="C52" s="59" t="n">
        <v>27</v>
      </c>
      <c r="D52" s="106" t="n">
        <v>2295.1192</v>
      </c>
      <c r="E52" s="107" t="n">
        <v>36.3007</v>
      </c>
      <c r="F52" s="107" t="n">
        <v>38.9081</v>
      </c>
      <c r="G52" s="107" t="n">
        <v>40.5051</v>
      </c>
      <c r="H52" s="107" t="n">
        <v>9380.96</v>
      </c>
      <c r="I52" s="107" t="n">
        <v>9.329</v>
      </c>
      <c r="J52" s="62" t="n">
        <f aca="false">H52/3600</f>
        <v>2.60582222222222</v>
      </c>
      <c r="L52" s="106" t="n">
        <v>2295.1448</v>
      </c>
      <c r="M52" s="107" t="n">
        <v>36.3008</v>
      </c>
      <c r="N52" s="107" t="n">
        <v>38.9367</v>
      </c>
      <c r="O52" s="107" t="n">
        <v>40.5424</v>
      </c>
      <c r="P52" s="107" t="n">
        <v>9378.1</v>
      </c>
      <c r="Q52" s="107" t="n">
        <v>9.297</v>
      </c>
      <c r="R52" s="62" t="n">
        <f aca="false">P52/3600</f>
        <v>2.60502777777778</v>
      </c>
      <c r="S52" s="55"/>
      <c r="T52" s="64"/>
      <c r="U52" s="65"/>
      <c r="V52" s="65"/>
      <c r="W52" s="64"/>
      <c r="X52" s="65"/>
      <c r="Y52" s="66"/>
    </row>
    <row r="53" customFormat="false" ht="12" hidden="false" customHeight="false" outlineLevel="0" collapsed="false">
      <c r="A53" s="59"/>
      <c r="B53" s="59"/>
      <c r="C53" s="59" t="n">
        <v>32</v>
      </c>
      <c r="D53" s="106" t="n">
        <v>1008.1264</v>
      </c>
      <c r="E53" s="107" t="n">
        <v>33.1336</v>
      </c>
      <c r="F53" s="107" t="n">
        <v>37.0203</v>
      </c>
      <c r="G53" s="107" t="n">
        <v>38.767</v>
      </c>
      <c r="H53" s="107" t="n">
        <v>8268.86</v>
      </c>
      <c r="I53" s="107" t="n">
        <v>7.644</v>
      </c>
      <c r="J53" s="62" t="n">
        <f aca="false">H53/3600</f>
        <v>2.29690555555556</v>
      </c>
      <c r="L53" s="106" t="n">
        <v>1006.168</v>
      </c>
      <c r="M53" s="107" t="n">
        <v>33.1263</v>
      </c>
      <c r="N53" s="107" t="n">
        <v>37.0459</v>
      </c>
      <c r="O53" s="107" t="n">
        <v>38.8108</v>
      </c>
      <c r="P53" s="107" t="n">
        <v>8291.64</v>
      </c>
      <c r="Q53" s="107" t="n">
        <v>7.613</v>
      </c>
      <c r="R53" s="62" t="n">
        <f aca="false">P53/3600</f>
        <v>2.30323333333333</v>
      </c>
      <c r="S53" s="55"/>
      <c r="T53" s="64"/>
      <c r="U53" s="65"/>
      <c r="V53" s="65"/>
      <c r="W53" s="64"/>
      <c r="X53" s="65"/>
      <c r="Y53" s="66"/>
    </row>
    <row r="54" customFormat="false" ht="12.75" hidden="false" customHeight="false" outlineLevel="0" collapsed="false">
      <c r="A54" s="67"/>
      <c r="B54" s="67"/>
      <c r="C54" s="67" t="n">
        <v>37</v>
      </c>
      <c r="D54" s="108" t="n">
        <v>462.8104</v>
      </c>
      <c r="E54" s="109" t="n">
        <v>30.2701</v>
      </c>
      <c r="F54" s="109" t="n">
        <v>35.7401</v>
      </c>
      <c r="G54" s="109" t="n">
        <v>37.4838</v>
      </c>
      <c r="H54" s="109" t="n">
        <v>7402.92</v>
      </c>
      <c r="I54" s="109" t="n">
        <v>6.474</v>
      </c>
      <c r="J54" s="70" t="n">
        <f aca="false">H54/3600</f>
        <v>2.05636666666667</v>
      </c>
      <c r="L54" s="108" t="n">
        <v>461.316</v>
      </c>
      <c r="M54" s="109" t="n">
        <v>30.2712</v>
      </c>
      <c r="N54" s="109" t="n">
        <v>35.7904</v>
      </c>
      <c r="O54" s="109" t="n">
        <v>37.5452</v>
      </c>
      <c r="P54" s="109" t="n">
        <v>7726.85</v>
      </c>
      <c r="Q54" s="109" t="n">
        <v>6.24</v>
      </c>
      <c r="R54" s="70" t="n">
        <f aca="false">P54/3600</f>
        <v>2.14634722222222</v>
      </c>
      <c r="S54" s="55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50" t="s">
        <v>13</v>
      </c>
      <c r="B55" s="50" t="s">
        <v>57</v>
      </c>
      <c r="C55" s="50" t="n">
        <v>22</v>
      </c>
      <c r="D55" s="104" t="n">
        <v>1760.1688</v>
      </c>
      <c r="E55" s="105" t="n">
        <v>40.9826</v>
      </c>
      <c r="F55" s="105" t="n">
        <v>43.6159</v>
      </c>
      <c r="G55" s="105" t="n">
        <v>43.0446</v>
      </c>
      <c r="H55" s="105" t="n">
        <v>3573.63</v>
      </c>
      <c r="I55" s="105" t="n">
        <v>3.978</v>
      </c>
      <c r="J55" s="53" t="n">
        <f aca="false">H55/3600</f>
        <v>0.992675</v>
      </c>
      <c r="L55" s="104" t="n">
        <v>1759.4816</v>
      </c>
      <c r="M55" s="105" t="n">
        <v>40.9871</v>
      </c>
      <c r="N55" s="105" t="n">
        <v>43.6323</v>
      </c>
      <c r="O55" s="105" t="n">
        <v>43.0586</v>
      </c>
      <c r="P55" s="105" t="n">
        <v>3773.36</v>
      </c>
      <c r="Q55" s="105" t="n">
        <v>3.931</v>
      </c>
      <c r="R55" s="53" t="n">
        <f aca="false">P55/3600</f>
        <v>1.04815555555556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59" t="s">
        <v>58</v>
      </c>
      <c r="B56" s="59"/>
      <c r="C56" s="59" t="n">
        <v>27</v>
      </c>
      <c r="D56" s="106" t="n">
        <v>871.5616</v>
      </c>
      <c r="E56" s="107" t="n">
        <v>37.1163</v>
      </c>
      <c r="F56" s="107" t="n">
        <v>40.9146</v>
      </c>
      <c r="G56" s="107" t="n">
        <v>39.9042</v>
      </c>
      <c r="H56" s="107" t="n">
        <v>3229.24</v>
      </c>
      <c r="I56" s="107" t="n">
        <v>3.291</v>
      </c>
      <c r="J56" s="62" t="n">
        <f aca="false">H56/3600</f>
        <v>0.897011111111111</v>
      </c>
      <c r="L56" s="106" t="n">
        <v>871.9904</v>
      </c>
      <c r="M56" s="107" t="n">
        <v>37.1145</v>
      </c>
      <c r="N56" s="107" t="n">
        <v>40.9455</v>
      </c>
      <c r="O56" s="107" t="n">
        <v>39.9421</v>
      </c>
      <c r="P56" s="107" t="n">
        <v>3223.17</v>
      </c>
      <c r="Q56" s="107" t="n">
        <v>3.291</v>
      </c>
      <c r="R56" s="62" t="n">
        <f aca="false">P56/3600</f>
        <v>0.895325</v>
      </c>
      <c r="S56" s="55"/>
      <c r="T56" s="64"/>
      <c r="U56" s="65"/>
      <c r="V56" s="65"/>
      <c r="W56" s="64"/>
      <c r="X56" s="65"/>
      <c r="Y56" s="66"/>
    </row>
    <row r="57" customFormat="false" ht="12" hidden="false" customHeight="false" outlineLevel="0" collapsed="false">
      <c r="A57" s="59"/>
      <c r="B57" s="59"/>
      <c r="C57" s="59" t="n">
        <v>32</v>
      </c>
      <c r="D57" s="106" t="n">
        <v>424.8688</v>
      </c>
      <c r="E57" s="107" t="n">
        <v>33.656</v>
      </c>
      <c r="F57" s="107" t="n">
        <v>38.8785</v>
      </c>
      <c r="G57" s="107" t="n">
        <v>37.5755</v>
      </c>
      <c r="H57" s="107" t="n">
        <v>2921.35</v>
      </c>
      <c r="I57" s="107" t="n">
        <v>2.745</v>
      </c>
      <c r="J57" s="62" t="n">
        <f aca="false">H57/3600</f>
        <v>0.811486111111111</v>
      </c>
      <c r="L57" s="106" t="n">
        <v>424.2088</v>
      </c>
      <c r="M57" s="107" t="n">
        <v>33.6567</v>
      </c>
      <c r="N57" s="107" t="n">
        <v>38.9446</v>
      </c>
      <c r="O57" s="107" t="n">
        <v>37.6285</v>
      </c>
      <c r="P57" s="107" t="n">
        <v>3062.1</v>
      </c>
      <c r="Q57" s="107" t="n">
        <v>2.714</v>
      </c>
      <c r="R57" s="62" t="n">
        <f aca="false">P57/3600</f>
        <v>0.850583333333333</v>
      </c>
      <c r="S57" s="55"/>
      <c r="T57" s="64"/>
      <c r="U57" s="65"/>
      <c r="V57" s="65"/>
      <c r="W57" s="64"/>
      <c r="X57" s="65"/>
      <c r="Y57" s="66"/>
    </row>
    <row r="58" customFormat="false" ht="12.75" hidden="false" customHeight="false" outlineLevel="0" collapsed="false">
      <c r="A58" s="59"/>
      <c r="B58" s="67"/>
      <c r="C58" s="67" t="n">
        <v>37</v>
      </c>
      <c r="D58" s="108" t="n">
        <v>215.8312</v>
      </c>
      <c r="E58" s="109" t="n">
        <v>30.7198</v>
      </c>
      <c r="F58" s="109" t="n">
        <v>37.506</v>
      </c>
      <c r="G58" s="109" t="n">
        <v>35.9477</v>
      </c>
      <c r="H58" s="109" t="n">
        <v>2659</v>
      </c>
      <c r="I58" s="109" t="n">
        <v>2.293</v>
      </c>
      <c r="J58" s="70" t="n">
        <f aca="false">H58/3600</f>
        <v>0.738611111111111</v>
      </c>
      <c r="L58" s="108" t="n">
        <v>215.5792</v>
      </c>
      <c r="M58" s="109" t="n">
        <v>30.7171</v>
      </c>
      <c r="N58" s="109" t="n">
        <v>37.5514</v>
      </c>
      <c r="O58" s="109" t="n">
        <v>35.9815</v>
      </c>
      <c r="P58" s="109" t="n">
        <v>2661.95</v>
      </c>
      <c r="Q58" s="109" t="n">
        <v>2.262</v>
      </c>
      <c r="R58" s="70" t="n">
        <f aca="false">P58/3600</f>
        <v>0.739430555555556</v>
      </c>
      <c r="S58" s="55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59"/>
      <c r="B59" s="50" t="s">
        <v>59</v>
      </c>
      <c r="C59" s="50" t="n">
        <v>22</v>
      </c>
      <c r="D59" s="104" t="n">
        <v>2198.3472</v>
      </c>
      <c r="E59" s="105" t="n">
        <v>38.3984</v>
      </c>
      <c r="F59" s="105" t="n">
        <v>42.5745</v>
      </c>
      <c r="G59" s="105" t="n">
        <v>43.5596</v>
      </c>
      <c r="H59" s="105" t="n">
        <v>4146.08</v>
      </c>
      <c r="I59" s="105" t="n">
        <v>5.304</v>
      </c>
      <c r="J59" s="53" t="n">
        <f aca="false">H59/3600</f>
        <v>1.15168888888889</v>
      </c>
      <c r="L59" s="104" t="n">
        <v>2199.0192</v>
      </c>
      <c r="M59" s="105" t="n">
        <v>38.3969</v>
      </c>
      <c r="N59" s="105" t="n">
        <v>42.5791</v>
      </c>
      <c r="O59" s="105" t="n">
        <v>43.5724</v>
      </c>
      <c r="P59" s="105" t="n">
        <v>4379.23</v>
      </c>
      <c r="Q59" s="105" t="n">
        <v>5.288</v>
      </c>
      <c r="R59" s="53" t="n">
        <f aca="false">P59/3600</f>
        <v>1.21645277777778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59"/>
      <c r="B60" s="59"/>
      <c r="C60" s="59" t="n">
        <v>27</v>
      </c>
      <c r="D60" s="106" t="n">
        <v>761.4488</v>
      </c>
      <c r="E60" s="107" t="n">
        <v>34.6715</v>
      </c>
      <c r="F60" s="107" t="n">
        <v>40.598</v>
      </c>
      <c r="G60" s="107" t="n">
        <v>41.5345</v>
      </c>
      <c r="H60" s="107" t="n">
        <v>3538.63</v>
      </c>
      <c r="I60" s="107" t="n">
        <v>3.868</v>
      </c>
      <c r="J60" s="62" t="n">
        <f aca="false">H60/3600</f>
        <v>0.982952777777778</v>
      </c>
      <c r="L60" s="106" t="n">
        <v>760.4968</v>
      </c>
      <c r="M60" s="107" t="n">
        <v>34.6731</v>
      </c>
      <c r="N60" s="107" t="n">
        <v>40.6248</v>
      </c>
      <c r="O60" s="107" t="n">
        <v>41.5512</v>
      </c>
      <c r="P60" s="107" t="n">
        <v>3835</v>
      </c>
      <c r="Q60" s="107" t="n">
        <v>3.837</v>
      </c>
      <c r="R60" s="62" t="n">
        <f aca="false">P60/3600</f>
        <v>1.06527777777778</v>
      </c>
      <c r="S60" s="55"/>
      <c r="T60" s="64"/>
      <c r="U60" s="65"/>
      <c r="V60" s="65"/>
      <c r="W60" s="64"/>
      <c r="X60" s="65"/>
      <c r="Y60" s="66"/>
    </row>
    <row r="61" customFormat="false" ht="12" hidden="false" customHeight="false" outlineLevel="0" collapsed="false">
      <c r="A61" s="59"/>
      <c r="B61" s="59"/>
      <c r="C61" s="59" t="n">
        <v>32</v>
      </c>
      <c r="D61" s="106" t="n">
        <v>299.5552</v>
      </c>
      <c r="E61" s="107" t="n">
        <v>31.4964</v>
      </c>
      <c r="F61" s="107" t="n">
        <v>39.2148</v>
      </c>
      <c r="G61" s="107" t="n">
        <v>40.0982</v>
      </c>
      <c r="H61" s="107" t="n">
        <v>3111.65</v>
      </c>
      <c r="I61" s="107" t="n">
        <v>3.229</v>
      </c>
      <c r="J61" s="62" t="n">
        <f aca="false">H61/3600</f>
        <v>0.864347222222222</v>
      </c>
      <c r="L61" s="106" t="n">
        <v>299.7136</v>
      </c>
      <c r="M61" s="107" t="n">
        <v>31.5073</v>
      </c>
      <c r="N61" s="107" t="n">
        <v>39.2403</v>
      </c>
      <c r="O61" s="107" t="n">
        <v>40.1044</v>
      </c>
      <c r="P61" s="107" t="n">
        <v>3111.53</v>
      </c>
      <c r="Q61" s="107" t="n">
        <v>3.151</v>
      </c>
      <c r="R61" s="62" t="n">
        <f aca="false">P61/3600</f>
        <v>0.864313888888889</v>
      </c>
      <c r="S61" s="55"/>
      <c r="T61" s="64"/>
      <c r="U61" s="65"/>
      <c r="V61" s="65"/>
      <c r="W61" s="64"/>
      <c r="X61" s="65"/>
      <c r="Y61" s="66"/>
    </row>
    <row r="62" customFormat="false" ht="12.75" hidden="false" customHeight="false" outlineLevel="0" collapsed="false">
      <c r="A62" s="59"/>
      <c r="B62" s="67"/>
      <c r="C62" s="67" t="n">
        <v>37</v>
      </c>
      <c r="D62" s="108" t="n">
        <v>130.2536</v>
      </c>
      <c r="E62" s="109" t="n">
        <v>28.536</v>
      </c>
      <c r="F62" s="109" t="n">
        <v>38.1929</v>
      </c>
      <c r="G62" s="109" t="n">
        <v>39.0922</v>
      </c>
      <c r="H62" s="109" t="n">
        <v>2803.16</v>
      </c>
      <c r="I62" s="109" t="n">
        <v>2.792</v>
      </c>
      <c r="J62" s="70" t="n">
        <f aca="false">H62/3600</f>
        <v>0.778655555555556</v>
      </c>
      <c r="L62" s="108" t="n">
        <v>130.3184</v>
      </c>
      <c r="M62" s="109" t="n">
        <v>28.5317</v>
      </c>
      <c r="N62" s="109" t="n">
        <v>38.1701</v>
      </c>
      <c r="O62" s="109" t="n">
        <v>38.9872</v>
      </c>
      <c r="P62" s="109" t="n">
        <v>5104.7</v>
      </c>
      <c r="Q62" s="109" t="n">
        <v>2.776</v>
      </c>
      <c r="R62" s="70" t="n">
        <f aca="false">P62/3600</f>
        <v>1.41797222222222</v>
      </c>
      <c r="S62" s="55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59"/>
      <c r="B63" s="50" t="s">
        <v>60</v>
      </c>
      <c r="C63" s="50" t="n">
        <v>22</v>
      </c>
      <c r="D63" s="104" t="n">
        <v>1944.3832</v>
      </c>
      <c r="E63" s="105" t="n">
        <v>38.1031</v>
      </c>
      <c r="F63" s="105" t="n">
        <v>40.6666</v>
      </c>
      <c r="G63" s="105" t="n">
        <v>41.3646</v>
      </c>
      <c r="H63" s="105" t="n">
        <v>3465.21</v>
      </c>
      <c r="I63" s="105" t="n">
        <v>4.274</v>
      </c>
      <c r="J63" s="53" t="n">
        <f aca="false">H63/3600</f>
        <v>0.962558333333333</v>
      </c>
      <c r="L63" s="104" t="n">
        <v>1943.1656</v>
      </c>
      <c r="M63" s="105" t="n">
        <v>38.1015</v>
      </c>
      <c r="N63" s="105" t="n">
        <v>40.6809</v>
      </c>
      <c r="O63" s="105" t="n">
        <v>41.3648</v>
      </c>
      <c r="P63" s="105" t="n">
        <v>3182.8</v>
      </c>
      <c r="Q63" s="105" t="n">
        <v>4.212</v>
      </c>
      <c r="R63" s="53" t="n">
        <f aca="false">P63/3600</f>
        <v>0.884111111111111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59"/>
      <c r="B64" s="59"/>
      <c r="C64" s="59" t="n">
        <v>27</v>
      </c>
      <c r="D64" s="106" t="n">
        <v>825.8592</v>
      </c>
      <c r="E64" s="107" t="n">
        <v>34.3535</v>
      </c>
      <c r="F64" s="107" t="n">
        <v>38.0112</v>
      </c>
      <c r="G64" s="107" t="n">
        <v>38.5648</v>
      </c>
      <c r="H64" s="107" t="n">
        <v>2972.29</v>
      </c>
      <c r="I64" s="107" t="n">
        <v>3.322</v>
      </c>
      <c r="J64" s="62" t="n">
        <f aca="false">H64/3600</f>
        <v>0.825636111111111</v>
      </c>
      <c r="L64" s="106" t="n">
        <v>825.7824</v>
      </c>
      <c r="M64" s="107" t="n">
        <v>34.3559</v>
      </c>
      <c r="N64" s="107" t="n">
        <v>38.0191</v>
      </c>
      <c r="O64" s="107" t="n">
        <v>38.6055</v>
      </c>
      <c r="P64" s="107" t="n">
        <v>5405.57</v>
      </c>
      <c r="Q64" s="107" t="n">
        <v>3.198</v>
      </c>
      <c r="R64" s="62" t="n">
        <f aca="false">P64/3600</f>
        <v>1.50154722222222</v>
      </c>
      <c r="S64" s="55"/>
      <c r="T64" s="64"/>
      <c r="U64" s="65"/>
      <c r="V64" s="65"/>
      <c r="W64" s="64"/>
      <c r="X64" s="65"/>
      <c r="Y64" s="66"/>
    </row>
    <row r="65" customFormat="false" ht="12" hidden="false" customHeight="false" outlineLevel="0" collapsed="false">
      <c r="A65" s="59"/>
      <c r="B65" s="59"/>
      <c r="C65" s="59" t="n">
        <v>32</v>
      </c>
      <c r="D65" s="106" t="n">
        <v>354.0048</v>
      </c>
      <c r="E65" s="107" t="n">
        <v>30.9246</v>
      </c>
      <c r="F65" s="107" t="n">
        <v>36.0731</v>
      </c>
      <c r="G65" s="107" t="n">
        <v>36.5945</v>
      </c>
      <c r="H65" s="107" t="n">
        <v>2598.87</v>
      </c>
      <c r="I65" s="107" t="n">
        <v>2.48</v>
      </c>
      <c r="J65" s="62" t="n">
        <f aca="false">H65/3600</f>
        <v>0.721908333333333</v>
      </c>
      <c r="L65" s="106" t="n">
        <v>354.46</v>
      </c>
      <c r="M65" s="107" t="n">
        <v>30.9172</v>
      </c>
      <c r="N65" s="107" t="n">
        <v>36.1156</v>
      </c>
      <c r="O65" s="107" t="n">
        <v>36.6268</v>
      </c>
      <c r="P65" s="107" t="n">
        <v>2606.25</v>
      </c>
      <c r="Q65" s="107" t="n">
        <v>2.496</v>
      </c>
      <c r="R65" s="62" t="n">
        <f aca="false">P65/3600</f>
        <v>0.723958333333333</v>
      </c>
      <c r="S65" s="55"/>
      <c r="T65" s="64"/>
      <c r="U65" s="65"/>
      <c r="V65" s="65"/>
      <c r="W65" s="64"/>
      <c r="X65" s="65"/>
      <c r="Y65" s="66"/>
    </row>
    <row r="66" customFormat="false" ht="12.75" hidden="false" customHeight="false" outlineLevel="0" collapsed="false">
      <c r="A66" s="59"/>
      <c r="B66" s="67"/>
      <c r="C66" s="67" t="n">
        <v>37</v>
      </c>
      <c r="D66" s="108" t="n">
        <v>152.488</v>
      </c>
      <c r="E66" s="109" t="n">
        <v>27.9137</v>
      </c>
      <c r="F66" s="109" t="n">
        <v>34.6619</v>
      </c>
      <c r="G66" s="109" t="n">
        <v>35.1602</v>
      </c>
      <c r="H66" s="109" t="n">
        <v>2323.92</v>
      </c>
      <c r="I66" s="109" t="n">
        <v>1.965</v>
      </c>
      <c r="J66" s="70" t="n">
        <f aca="false">H66/3600</f>
        <v>0.645533333333333</v>
      </c>
      <c r="L66" s="108" t="n">
        <v>152.2224</v>
      </c>
      <c r="M66" s="109" t="n">
        <v>27.9293</v>
      </c>
      <c r="N66" s="109" t="n">
        <v>34.6667</v>
      </c>
      <c r="O66" s="109" t="n">
        <v>35.1925</v>
      </c>
      <c r="P66" s="109" t="n">
        <v>2328.61</v>
      </c>
      <c r="Q66" s="109" t="n">
        <v>1.934</v>
      </c>
      <c r="R66" s="70" t="n">
        <f aca="false">P66/3600</f>
        <v>0.646836111111111</v>
      </c>
      <c r="S66" s="55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59"/>
      <c r="B67" s="50" t="s">
        <v>56</v>
      </c>
      <c r="C67" s="50" t="n">
        <v>22</v>
      </c>
      <c r="D67" s="104" t="n">
        <v>1370.2528</v>
      </c>
      <c r="E67" s="105" t="n">
        <v>40.0108</v>
      </c>
      <c r="F67" s="105" t="n">
        <v>41.2971</v>
      </c>
      <c r="G67" s="105" t="n">
        <v>42.3199</v>
      </c>
      <c r="H67" s="105" t="n">
        <v>2524.13</v>
      </c>
      <c r="I67" s="105" t="n">
        <v>3.073</v>
      </c>
      <c r="J67" s="53" t="n">
        <f aca="false">H67/3600</f>
        <v>0.701147222222222</v>
      </c>
      <c r="L67" s="104" t="n">
        <v>1370.712</v>
      </c>
      <c r="M67" s="105" t="n">
        <v>40.0113</v>
      </c>
      <c r="N67" s="105" t="n">
        <v>41.3011</v>
      </c>
      <c r="O67" s="105" t="n">
        <v>42.3456</v>
      </c>
      <c r="P67" s="105" t="n">
        <v>2528.4</v>
      </c>
      <c r="Q67" s="105" t="n">
        <v>3.042</v>
      </c>
      <c r="R67" s="53" t="n">
        <f aca="false">P67/3600</f>
        <v>0.702333333333333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59"/>
      <c r="B68" s="59"/>
      <c r="C68" s="59" t="n">
        <v>27</v>
      </c>
      <c r="D68" s="106" t="n">
        <v>647.7648</v>
      </c>
      <c r="E68" s="107" t="n">
        <v>35.9245</v>
      </c>
      <c r="F68" s="107" t="n">
        <v>38.4579</v>
      </c>
      <c r="G68" s="107" t="n">
        <v>39.6558</v>
      </c>
      <c r="H68" s="107" t="n">
        <v>2258.73</v>
      </c>
      <c r="I68" s="107" t="n">
        <v>2.48</v>
      </c>
      <c r="J68" s="62" t="n">
        <f aca="false">H68/3600</f>
        <v>0.627425</v>
      </c>
      <c r="L68" s="106" t="n">
        <v>647.8096</v>
      </c>
      <c r="M68" s="107" t="n">
        <v>35.9294</v>
      </c>
      <c r="N68" s="107" t="n">
        <v>38.4847</v>
      </c>
      <c r="O68" s="107" t="n">
        <v>39.6945</v>
      </c>
      <c r="P68" s="107" t="n">
        <v>2321.6</v>
      </c>
      <c r="Q68" s="107" t="n">
        <v>2.449</v>
      </c>
      <c r="R68" s="62" t="n">
        <f aca="false">P68/3600</f>
        <v>0.644888888888889</v>
      </c>
      <c r="S68" s="55"/>
      <c r="T68" s="64"/>
      <c r="U68" s="65"/>
      <c r="V68" s="65"/>
      <c r="W68" s="64"/>
      <c r="X68" s="65"/>
      <c r="Y68" s="66"/>
    </row>
    <row r="69" customFormat="false" ht="12" hidden="false" customHeight="false" outlineLevel="0" collapsed="false">
      <c r="A69" s="59"/>
      <c r="B69" s="59"/>
      <c r="C69" s="59" t="n">
        <v>32</v>
      </c>
      <c r="D69" s="106" t="n">
        <v>303.3008</v>
      </c>
      <c r="E69" s="107" t="n">
        <v>32.3165</v>
      </c>
      <c r="F69" s="107" t="n">
        <v>36.4715</v>
      </c>
      <c r="G69" s="107" t="n">
        <v>37.6444</v>
      </c>
      <c r="H69" s="107" t="n">
        <v>2003.71</v>
      </c>
      <c r="I69" s="107" t="n">
        <v>2.137</v>
      </c>
      <c r="J69" s="62" t="n">
        <f aca="false">H69/3600</f>
        <v>0.556586111111111</v>
      </c>
      <c r="L69" s="106" t="n">
        <v>302.9144</v>
      </c>
      <c r="M69" s="107" t="n">
        <v>32.3089</v>
      </c>
      <c r="N69" s="107" t="n">
        <v>36.4945</v>
      </c>
      <c r="O69" s="107" t="n">
        <v>37.6656</v>
      </c>
      <c r="P69" s="107" t="n">
        <v>2056.47</v>
      </c>
      <c r="Q69" s="107" t="n">
        <v>2.277</v>
      </c>
      <c r="R69" s="62" t="n">
        <f aca="false">P69/3600</f>
        <v>0.571241666666667</v>
      </c>
      <c r="S69" s="55"/>
      <c r="T69" s="64"/>
      <c r="U69" s="65"/>
      <c r="V69" s="65"/>
      <c r="W69" s="64"/>
      <c r="X69" s="65"/>
      <c r="Y69" s="66"/>
    </row>
    <row r="70" customFormat="false" ht="12.75" hidden="false" customHeight="false" outlineLevel="0" collapsed="false">
      <c r="A70" s="67"/>
      <c r="B70" s="67"/>
      <c r="C70" s="67" t="n">
        <v>37</v>
      </c>
      <c r="D70" s="108" t="n">
        <v>146.1416</v>
      </c>
      <c r="E70" s="109" t="n">
        <v>29.4564</v>
      </c>
      <c r="F70" s="109" t="n">
        <v>35.0665</v>
      </c>
      <c r="G70" s="109" t="n">
        <v>36.1439</v>
      </c>
      <c r="H70" s="109" t="n">
        <v>1773.61</v>
      </c>
      <c r="I70" s="109" t="n">
        <v>1.575</v>
      </c>
      <c r="J70" s="70" t="n">
        <f aca="false">H70/3600</f>
        <v>0.492669444444444</v>
      </c>
      <c r="L70" s="108" t="n">
        <v>145.7032</v>
      </c>
      <c r="M70" s="109" t="n">
        <v>29.4585</v>
      </c>
      <c r="N70" s="109" t="n">
        <v>35.1277</v>
      </c>
      <c r="O70" s="109" t="n">
        <v>36.1789</v>
      </c>
      <c r="P70" s="109" t="n">
        <v>1781.13</v>
      </c>
      <c r="Q70" s="109" t="n">
        <v>1.56</v>
      </c>
      <c r="R70" s="70" t="n">
        <f aca="false">P70/3600</f>
        <v>0.494758333333333</v>
      </c>
      <c r="S70" s="55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50" t="s">
        <v>61</v>
      </c>
      <c r="B71" s="50" t="s">
        <v>62</v>
      </c>
      <c r="C71" s="50" t="n">
        <v>22</v>
      </c>
      <c r="D71" s="104" t="n">
        <v>2101.312</v>
      </c>
      <c r="E71" s="105" t="n">
        <v>43.4889</v>
      </c>
      <c r="F71" s="105" t="n">
        <v>46.7377</v>
      </c>
      <c r="G71" s="105" t="n">
        <v>47.6945</v>
      </c>
      <c r="H71" s="105" t="n">
        <v>25705.17</v>
      </c>
      <c r="I71" s="105" t="n">
        <v>20.53</v>
      </c>
      <c r="J71" s="53" t="n">
        <f aca="false">H71/3600</f>
        <v>7.140325</v>
      </c>
      <c r="L71" s="104" t="n">
        <v>2098.6968</v>
      </c>
      <c r="M71" s="105" t="n">
        <v>43.4905</v>
      </c>
      <c r="N71" s="105" t="n">
        <v>46.7464</v>
      </c>
      <c r="O71" s="105" t="n">
        <v>47.7108</v>
      </c>
      <c r="P71" s="105" t="n">
        <v>27095.6</v>
      </c>
      <c r="Q71" s="105" t="n">
        <v>20.701</v>
      </c>
      <c r="R71" s="53" t="n">
        <f aca="false">P71/3600</f>
        <v>7.52655555555556</v>
      </c>
      <c r="S71" s="55"/>
      <c r="T71" s="56" t="e">
        <f aca="false">bdrate($D71:$D74,E71:E74,$L71:$L74,M71:M74)</f>
        <v>#VALUE!</v>
      </c>
      <c r="U71" s="57" t="e">
        <f aca="false">bdrate($D71:$D74,F71:F74,$L71:$L74,N71:N74)</f>
        <v>#VALUE!</v>
      </c>
      <c r="V71" s="57" t="e">
        <f aca="false">bdrate($D71:$D74,G71:G74,$L71:$L74,O71:O74)</f>
        <v>#VALUE!</v>
      </c>
      <c r="W71" s="75" t="e">
        <f aca="false">bdrateOld($D71:$D74,E71:E74,$L71:$L74,M71:M74)</f>
        <v>#VALUE!</v>
      </c>
      <c r="X71" s="76" t="e">
        <f aca="false">bdrateOld($D71:$D74,F71:F74,$L71:$L74,N71:N74)</f>
        <v>#VALUE!</v>
      </c>
      <c r="Y71" s="77" t="e">
        <f aca="false">bdrateOld($D71:$D74,G71:G74,$L71:$L74,O71:O74)</f>
        <v>#VALUE!</v>
      </c>
    </row>
    <row r="72" customFormat="false" ht="12" hidden="false" customHeight="false" outlineLevel="0" collapsed="false">
      <c r="A72" s="59" t="s">
        <v>63</v>
      </c>
      <c r="B72" s="59"/>
      <c r="C72" s="59" t="n">
        <v>27</v>
      </c>
      <c r="D72" s="106" t="n">
        <v>755.6744</v>
      </c>
      <c r="E72" s="107" t="n">
        <v>41.2768</v>
      </c>
      <c r="F72" s="107" t="n">
        <v>45.4072</v>
      </c>
      <c r="G72" s="107" t="n">
        <v>46.0896</v>
      </c>
      <c r="H72" s="107" t="n">
        <v>23628.96</v>
      </c>
      <c r="I72" s="107" t="n">
        <v>16.942</v>
      </c>
      <c r="J72" s="62" t="n">
        <f aca="false">H72/3600</f>
        <v>6.5636</v>
      </c>
      <c r="L72" s="106" t="n">
        <v>755.4488</v>
      </c>
      <c r="M72" s="107" t="n">
        <v>41.2785</v>
      </c>
      <c r="N72" s="107" t="n">
        <v>45.4247</v>
      </c>
      <c r="O72" s="107" t="n">
        <v>46.1144</v>
      </c>
      <c r="P72" s="107" t="n">
        <v>21657.65</v>
      </c>
      <c r="Q72" s="107" t="n">
        <v>16.536</v>
      </c>
      <c r="R72" s="62" t="n">
        <f aca="false">P72/3600</f>
        <v>6.01601388888889</v>
      </c>
      <c r="S72" s="55"/>
      <c r="T72" s="64"/>
      <c r="U72" s="65"/>
      <c r="V72" s="65"/>
      <c r="W72" s="64"/>
      <c r="X72" s="65"/>
      <c r="Y72" s="66"/>
    </row>
    <row r="73" customFormat="false" ht="12" hidden="false" customHeight="false" outlineLevel="0" collapsed="false">
      <c r="A73" s="59"/>
      <c r="B73" s="59"/>
      <c r="C73" s="59" t="n">
        <v>32</v>
      </c>
      <c r="D73" s="106" t="n">
        <v>359.1312</v>
      </c>
      <c r="E73" s="107" t="n">
        <v>38.8262</v>
      </c>
      <c r="F73" s="107" t="n">
        <v>44.0557</v>
      </c>
      <c r="G73" s="107" t="n">
        <v>44.4789</v>
      </c>
      <c r="H73" s="107" t="n">
        <v>22563.48</v>
      </c>
      <c r="I73" s="107" t="n">
        <v>15.054</v>
      </c>
      <c r="J73" s="62" t="n">
        <f aca="false">H73/3600</f>
        <v>6.26763333333333</v>
      </c>
      <c r="L73" s="106" t="n">
        <v>359.072</v>
      </c>
      <c r="M73" s="107" t="n">
        <v>38.8206</v>
      </c>
      <c r="N73" s="107" t="n">
        <v>44.0846</v>
      </c>
      <c r="O73" s="107" t="n">
        <v>44.5261</v>
      </c>
      <c r="P73" s="107" t="n">
        <v>23785.87</v>
      </c>
      <c r="Q73" s="107" t="n">
        <v>14.633</v>
      </c>
      <c r="R73" s="62" t="n">
        <f aca="false">P73/3600</f>
        <v>6.60718611111111</v>
      </c>
      <c r="S73" s="55"/>
      <c r="T73" s="64"/>
      <c r="U73" s="65"/>
      <c r="V73" s="65"/>
      <c r="W73" s="64"/>
      <c r="X73" s="65"/>
      <c r="Y73" s="66"/>
    </row>
    <row r="74" customFormat="false" ht="12.75" hidden="false" customHeight="false" outlineLevel="0" collapsed="false">
      <c r="A74" s="59"/>
      <c r="B74" s="67"/>
      <c r="C74" s="67" t="n">
        <v>37</v>
      </c>
      <c r="D74" s="108" t="n">
        <v>189.9432</v>
      </c>
      <c r="E74" s="109" t="n">
        <v>36.1142</v>
      </c>
      <c r="F74" s="109" t="n">
        <v>43.0798</v>
      </c>
      <c r="G74" s="109" t="n">
        <v>43.301</v>
      </c>
      <c r="H74" s="109" t="n">
        <v>21890.38</v>
      </c>
      <c r="I74" s="109" t="n">
        <v>13.369</v>
      </c>
      <c r="J74" s="70" t="n">
        <f aca="false">H74/3600</f>
        <v>6.08066111111111</v>
      </c>
      <c r="L74" s="108" t="n">
        <v>189.6592</v>
      </c>
      <c r="M74" s="109" t="n">
        <v>36.1121</v>
      </c>
      <c r="N74" s="109" t="n">
        <v>43.1043</v>
      </c>
      <c r="O74" s="109" t="n">
        <v>43.356</v>
      </c>
      <c r="P74" s="109" t="n">
        <v>21988.11</v>
      </c>
      <c r="Q74" s="109" t="n">
        <v>13.338</v>
      </c>
      <c r="R74" s="70" t="n">
        <f aca="false">P74/3600</f>
        <v>6.10780833333333</v>
      </c>
      <c r="S74" s="55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59"/>
      <c r="B75" s="50" t="s">
        <v>64</v>
      </c>
      <c r="C75" s="50" t="n">
        <v>22</v>
      </c>
      <c r="D75" s="104" t="n">
        <v>2773.9392</v>
      </c>
      <c r="E75" s="105" t="n">
        <v>43.3469</v>
      </c>
      <c r="F75" s="105" t="n">
        <v>48.3144</v>
      </c>
      <c r="G75" s="105" t="n">
        <v>47.8581</v>
      </c>
      <c r="H75" s="105" t="n">
        <v>25952.11</v>
      </c>
      <c r="I75" s="105" t="n">
        <v>21.747</v>
      </c>
      <c r="J75" s="53" t="n">
        <f aca="false">H75/3600</f>
        <v>7.20891944444445</v>
      </c>
      <c r="L75" s="104" t="n">
        <v>2773.108</v>
      </c>
      <c r="M75" s="105" t="n">
        <v>43.3457</v>
      </c>
      <c r="N75" s="105" t="n">
        <v>48.3132</v>
      </c>
      <c r="O75" s="105" t="n">
        <v>47.8568</v>
      </c>
      <c r="P75" s="105" t="n">
        <v>27577.75</v>
      </c>
      <c r="Q75" s="105" t="n">
        <v>21.419</v>
      </c>
      <c r="R75" s="53" t="n">
        <f aca="false">P75/3600</f>
        <v>7.66048611111111</v>
      </c>
      <c r="S75" s="55"/>
      <c r="T75" s="56" t="e">
        <f aca="false">bdrate($D75:$D78,E75:E78,$L75:$L78,M75:M78)</f>
        <v>#VALUE!</v>
      </c>
      <c r="U75" s="57" t="e">
        <f aca="false">bdrate($D75:$D78,F75:F78,$L75:$L78,N75:N78)</f>
        <v>#VALUE!</v>
      </c>
      <c r="V75" s="57" t="e">
        <f aca="false">bdrate($D75:$D78,G75:G78,$L75:$L78,O75:O78)</f>
        <v>#VALUE!</v>
      </c>
      <c r="W75" s="75" t="e">
        <f aca="false">bdrateOld($D75:$D78,E75:E78,$L75:$L78,M75:M78)</f>
        <v>#VALUE!</v>
      </c>
      <c r="X75" s="76" t="e">
        <f aca="false">bdrateOld($D75:$D78,F75:F78,$L75:$L78,N75:N78)</f>
        <v>#VALUE!</v>
      </c>
      <c r="Y75" s="77" t="e">
        <f aca="false">bdrateOld($D75:$D78,G75:G78,$L75:$L78,O75:O78)</f>
        <v>#VALUE!</v>
      </c>
    </row>
    <row r="76" customFormat="false" ht="12" hidden="false" customHeight="false" outlineLevel="0" collapsed="false">
      <c r="A76" s="59"/>
      <c r="B76" s="59"/>
      <c r="C76" s="59" t="n">
        <v>27</v>
      </c>
      <c r="D76" s="106" t="n">
        <v>900.8264</v>
      </c>
      <c r="E76" s="107" t="n">
        <v>41.0857</v>
      </c>
      <c r="F76" s="107" t="n">
        <v>46.9342</v>
      </c>
      <c r="G76" s="107" t="n">
        <v>46.0018</v>
      </c>
      <c r="H76" s="107" t="n">
        <v>23715.96</v>
      </c>
      <c r="I76" s="107" t="n">
        <v>17.706</v>
      </c>
      <c r="J76" s="62" t="n">
        <f aca="false">H76/3600</f>
        <v>6.58776666666667</v>
      </c>
      <c r="L76" s="106" t="n">
        <v>900.9528</v>
      </c>
      <c r="M76" s="107" t="n">
        <v>41.0824</v>
      </c>
      <c r="N76" s="107" t="n">
        <v>46.9439</v>
      </c>
      <c r="O76" s="107" t="n">
        <v>46.0348</v>
      </c>
      <c r="P76" s="107" t="n">
        <v>23798.33</v>
      </c>
      <c r="Q76" s="107" t="n">
        <v>17.441</v>
      </c>
      <c r="R76" s="62" t="n">
        <f aca="false">P76/3600</f>
        <v>6.61064722222222</v>
      </c>
      <c r="S76" s="55"/>
      <c r="T76" s="64"/>
      <c r="U76" s="65"/>
      <c r="V76" s="65"/>
      <c r="W76" s="64"/>
      <c r="X76" s="65"/>
      <c r="Y76" s="66"/>
    </row>
    <row r="77" customFormat="false" ht="12" hidden="false" customHeight="false" outlineLevel="0" collapsed="false">
      <c r="A77" s="59"/>
      <c r="B77" s="59"/>
      <c r="C77" s="59" t="n">
        <v>32</v>
      </c>
      <c r="D77" s="106" t="n">
        <v>419.1472</v>
      </c>
      <c r="E77" s="107" t="n">
        <v>38.5858</v>
      </c>
      <c r="F77" s="107" t="n">
        <v>45.7334</v>
      </c>
      <c r="G77" s="107" t="n">
        <v>44.2092</v>
      </c>
      <c r="H77" s="107" t="n">
        <v>22653.31</v>
      </c>
      <c r="I77" s="107" t="n">
        <v>15.85</v>
      </c>
      <c r="J77" s="62" t="n">
        <f aca="false">H77/3600</f>
        <v>6.29258611111111</v>
      </c>
      <c r="L77" s="106" t="n">
        <v>418.576</v>
      </c>
      <c r="M77" s="107" t="n">
        <v>38.5936</v>
      </c>
      <c r="N77" s="107" t="n">
        <v>45.7541</v>
      </c>
      <c r="O77" s="107" t="n">
        <v>44.2537</v>
      </c>
      <c r="P77" s="107" t="n">
        <v>22705.76</v>
      </c>
      <c r="Q77" s="107" t="n">
        <v>15.74</v>
      </c>
      <c r="R77" s="62" t="n">
        <f aca="false">P77/3600</f>
        <v>6.30715555555556</v>
      </c>
      <c r="S77" s="55"/>
      <c r="T77" s="64"/>
      <c r="U77" s="65"/>
      <c r="V77" s="65"/>
      <c r="W77" s="64"/>
      <c r="X77" s="65"/>
      <c r="Y77" s="66"/>
    </row>
    <row r="78" customFormat="false" ht="12.75" hidden="false" customHeight="false" outlineLevel="0" collapsed="false">
      <c r="A78" s="59"/>
      <c r="B78" s="67"/>
      <c r="C78" s="67" t="n">
        <v>37</v>
      </c>
      <c r="D78" s="108" t="n">
        <v>222.22</v>
      </c>
      <c r="E78" s="109" t="n">
        <v>35.6811</v>
      </c>
      <c r="F78" s="109" t="n">
        <v>44.8627</v>
      </c>
      <c r="G78" s="109" t="n">
        <v>42.8683</v>
      </c>
      <c r="H78" s="109" t="n">
        <v>21943.95</v>
      </c>
      <c r="I78" s="109" t="n">
        <v>14.227</v>
      </c>
      <c r="J78" s="70" t="n">
        <f aca="false">H78/3600</f>
        <v>6.09554166666667</v>
      </c>
      <c r="L78" s="108" t="n">
        <v>222.2048</v>
      </c>
      <c r="M78" s="109" t="n">
        <v>35.6868</v>
      </c>
      <c r="N78" s="109" t="n">
        <v>44.852</v>
      </c>
      <c r="O78" s="109" t="n">
        <v>42.845</v>
      </c>
      <c r="P78" s="109" t="n">
        <v>21995.04</v>
      </c>
      <c r="Q78" s="109" t="n">
        <v>13.978</v>
      </c>
      <c r="R78" s="70" t="n">
        <f aca="false">P78/3600</f>
        <v>6.10973333333333</v>
      </c>
      <c r="S78" s="55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59"/>
      <c r="B79" s="50" t="s">
        <v>65</v>
      </c>
      <c r="C79" s="50" t="n">
        <v>22</v>
      </c>
      <c r="D79" s="104" t="n">
        <v>2386.7624</v>
      </c>
      <c r="E79" s="105" t="n">
        <v>43.2432</v>
      </c>
      <c r="F79" s="105" t="n">
        <v>48.1152</v>
      </c>
      <c r="G79" s="105" t="n">
        <v>48.3496</v>
      </c>
      <c r="H79" s="105" t="n">
        <v>25973.98</v>
      </c>
      <c r="I79" s="105" t="n">
        <v>20.67</v>
      </c>
      <c r="J79" s="53" t="n">
        <f aca="false">H79/3600</f>
        <v>7.21499444444445</v>
      </c>
      <c r="L79" s="104" t="n">
        <v>2382.6744</v>
      </c>
      <c r="M79" s="105" t="n">
        <v>43.2428</v>
      </c>
      <c r="N79" s="105" t="n">
        <v>48.1419</v>
      </c>
      <c r="O79" s="105" t="n">
        <v>48.345</v>
      </c>
      <c r="P79" s="105" t="n">
        <v>27040.39</v>
      </c>
      <c r="Q79" s="105" t="n">
        <v>20.53</v>
      </c>
      <c r="R79" s="53" t="n">
        <f aca="false">P79/3600</f>
        <v>7.51121944444444</v>
      </c>
      <c r="S79" s="55"/>
      <c r="T79" s="56" t="e">
        <f aca="false">bdrate($D79:$D82,E79:E82,$L79:$L82,M79:M82)</f>
        <v>#VALUE!</v>
      </c>
      <c r="U79" s="57" t="e">
        <f aca="false">bdrate($D79:$D82,F79:F82,$L79:$L82,N79:N82)</f>
        <v>#VALUE!</v>
      </c>
      <c r="V79" s="57" t="e">
        <f aca="false">bdrate($D79:$D82,G79:G82,$L79:$L82,O79:O82)</f>
        <v>#VALUE!</v>
      </c>
      <c r="W79" s="75" t="e">
        <f aca="false">bdrateOld($D79:$D82,E79:E82,$L79:$L82,M79:M82)</f>
        <v>#VALUE!</v>
      </c>
      <c r="X79" s="76" t="e">
        <f aca="false">bdrateOld($D79:$D82,F79:F82,$L79:$L82,N79:N82)</f>
        <v>#VALUE!</v>
      </c>
      <c r="Y79" s="77" t="e">
        <f aca="false">bdrateOld($D79:$D82,G79:G82,$L79:$L82,O79:O82)</f>
        <v>#VALUE!</v>
      </c>
    </row>
    <row r="80" customFormat="false" ht="12" hidden="false" customHeight="false" outlineLevel="0" collapsed="false">
      <c r="A80" s="59"/>
      <c r="B80" s="59"/>
      <c r="C80" s="59" t="n">
        <v>27</v>
      </c>
      <c r="D80" s="106" t="n">
        <v>751.0168</v>
      </c>
      <c r="E80" s="107" t="n">
        <v>40.885</v>
      </c>
      <c r="F80" s="107" t="n">
        <v>46.3901</v>
      </c>
      <c r="G80" s="107" t="n">
        <v>46.5142</v>
      </c>
      <c r="H80" s="107" t="n">
        <v>23685.65</v>
      </c>
      <c r="I80" s="107" t="n">
        <v>17.363</v>
      </c>
      <c r="J80" s="62" t="n">
        <f aca="false">H80/3600</f>
        <v>6.57934722222222</v>
      </c>
      <c r="L80" s="106" t="n">
        <v>749.0008</v>
      </c>
      <c r="M80" s="107" t="n">
        <v>40.8875</v>
      </c>
      <c r="N80" s="107" t="n">
        <v>46.414</v>
      </c>
      <c r="O80" s="107" t="n">
        <v>46.5788</v>
      </c>
      <c r="P80" s="107" t="n">
        <v>24708.58</v>
      </c>
      <c r="Q80" s="107" t="n">
        <v>17.004</v>
      </c>
      <c r="R80" s="62" t="n">
        <f aca="false">P80/3600</f>
        <v>6.86349444444445</v>
      </c>
      <c r="S80" s="55"/>
      <c r="T80" s="64"/>
      <c r="U80" s="65"/>
      <c r="V80" s="65"/>
      <c r="W80" s="64"/>
      <c r="X80" s="65"/>
      <c r="Y80" s="66"/>
    </row>
    <row r="81" customFormat="false" ht="12" hidden="false" customHeight="false" outlineLevel="0" collapsed="false">
      <c r="A81" s="59"/>
      <c r="B81" s="59"/>
      <c r="C81" s="59" t="n">
        <v>32</v>
      </c>
      <c r="D81" s="106" t="n">
        <v>325.4984</v>
      </c>
      <c r="E81" s="107" t="n">
        <v>38.3884</v>
      </c>
      <c r="F81" s="107" t="n">
        <v>44.7324</v>
      </c>
      <c r="G81" s="107" t="n">
        <v>44.726</v>
      </c>
      <c r="H81" s="107" t="n">
        <v>22527.68</v>
      </c>
      <c r="I81" s="107" t="n">
        <v>15.46</v>
      </c>
      <c r="J81" s="62" t="n">
        <f aca="false">H81/3600</f>
        <v>6.25768888888889</v>
      </c>
      <c r="L81" s="106" t="n">
        <v>325.256</v>
      </c>
      <c r="M81" s="107" t="n">
        <v>38.393</v>
      </c>
      <c r="N81" s="107" t="n">
        <v>44.7395</v>
      </c>
      <c r="O81" s="107" t="n">
        <v>44.7832</v>
      </c>
      <c r="P81" s="107" t="n">
        <v>22617.28</v>
      </c>
      <c r="Q81" s="107" t="n">
        <v>15.959</v>
      </c>
      <c r="R81" s="62" t="n">
        <f aca="false">P81/3600</f>
        <v>6.28257777777778</v>
      </c>
      <c r="S81" s="55"/>
      <c r="T81" s="64"/>
      <c r="U81" s="65"/>
      <c r="V81" s="65"/>
      <c r="W81" s="64"/>
      <c r="X81" s="65"/>
      <c r="Y81" s="66"/>
    </row>
    <row r="82" customFormat="false" ht="12.75" hidden="false" customHeight="false" outlineLevel="0" collapsed="false">
      <c r="A82" s="67"/>
      <c r="B82" s="67"/>
      <c r="C82" s="67" t="n">
        <v>37</v>
      </c>
      <c r="D82" s="108" t="n">
        <v>168.2784</v>
      </c>
      <c r="E82" s="109" t="n">
        <v>35.7645</v>
      </c>
      <c r="F82" s="109" t="n">
        <v>43.5172</v>
      </c>
      <c r="G82" s="109" t="n">
        <v>43.479</v>
      </c>
      <c r="H82" s="109" t="n">
        <v>21866.65</v>
      </c>
      <c r="I82" s="109" t="n">
        <v>13.478</v>
      </c>
      <c r="J82" s="70" t="n">
        <f aca="false">H82/3600</f>
        <v>6.07406944444444</v>
      </c>
      <c r="L82" s="108" t="n">
        <v>168.1952</v>
      </c>
      <c r="M82" s="109" t="n">
        <v>35.7637</v>
      </c>
      <c r="N82" s="109" t="n">
        <v>43.5617</v>
      </c>
      <c r="O82" s="109" t="n">
        <v>43.581</v>
      </c>
      <c r="P82" s="109" t="n">
        <v>22761.97</v>
      </c>
      <c r="Q82" s="109" t="n">
        <v>13.151</v>
      </c>
      <c r="R82" s="70" t="n">
        <f aca="false">P82/3600</f>
        <v>6.32276944444445</v>
      </c>
      <c r="S82" s="55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50" t="s">
        <v>66</v>
      </c>
      <c r="B83" s="50" t="s">
        <v>67</v>
      </c>
      <c r="C83" s="50" t="n">
        <v>22</v>
      </c>
      <c r="D83" s="104" t="n">
        <v>3906.5912</v>
      </c>
      <c r="E83" s="105" t="n">
        <v>40.4331</v>
      </c>
      <c r="F83" s="105" t="n">
        <v>42.5671</v>
      </c>
      <c r="G83" s="105" t="n">
        <v>43.1064</v>
      </c>
      <c r="H83" s="105" t="n">
        <v>13234.51</v>
      </c>
      <c r="I83" s="105" t="n">
        <v>12.901</v>
      </c>
      <c r="J83" s="53" t="n">
        <f aca="false">H83/3600</f>
        <v>3.67625277777778</v>
      </c>
      <c r="L83" s="104" t="n">
        <v>3903.5032</v>
      </c>
      <c r="M83" s="105" t="n">
        <v>40.4268</v>
      </c>
      <c r="N83" s="105" t="n">
        <v>42.6115</v>
      </c>
      <c r="O83" s="105" t="n">
        <v>43.1276</v>
      </c>
      <c r="P83" s="105" t="n">
        <v>12235.01</v>
      </c>
      <c r="Q83" s="105" t="n">
        <v>12.886</v>
      </c>
      <c r="R83" s="53" t="n">
        <f aca="false">P83/3600</f>
        <v>3.39861388888889</v>
      </c>
      <c r="S83" s="55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75" t="e">
        <f aca="false">bdrateOld($D83:$D86,E83:E86,$L83:$L86,M83:M86)</f>
        <v>#VALUE!</v>
      </c>
      <c r="X83" s="76" t="e">
        <f aca="false">bdrateOld($D83:$D86,F83:F86,$L83:$L86,N83:N86)</f>
        <v>#VALUE!</v>
      </c>
      <c r="Y83" s="77" t="e">
        <f aca="false">bdrateOld($D83:$D86,G83:G86,$L83:$L86,O83:O86)</f>
        <v>#VALUE!</v>
      </c>
    </row>
    <row r="84" customFormat="false" ht="12" hidden="false" customHeight="false" outlineLevel="0" collapsed="false">
      <c r="A84" s="59"/>
      <c r="B84" s="59"/>
      <c r="C84" s="59" t="n">
        <v>27</v>
      </c>
      <c r="D84" s="106" t="n">
        <v>1831.8728</v>
      </c>
      <c r="E84" s="107" t="n">
        <v>37.1715</v>
      </c>
      <c r="F84" s="107" t="n">
        <v>39.8516</v>
      </c>
      <c r="G84" s="107" t="n">
        <v>40.1976</v>
      </c>
      <c r="H84" s="107" t="n">
        <v>11809.16</v>
      </c>
      <c r="I84" s="107" t="n">
        <v>10.701</v>
      </c>
      <c r="J84" s="62" t="n">
        <f aca="false">H84/3600</f>
        <v>3.28032222222222</v>
      </c>
      <c r="L84" s="106" t="n">
        <v>1828.7688</v>
      </c>
      <c r="M84" s="107" t="n">
        <v>37.1705</v>
      </c>
      <c r="N84" s="107" t="n">
        <v>39.8931</v>
      </c>
      <c r="O84" s="107" t="n">
        <v>40.2487</v>
      </c>
      <c r="P84" s="107" t="n">
        <v>11826.98</v>
      </c>
      <c r="Q84" s="107" t="n">
        <v>10.701</v>
      </c>
      <c r="R84" s="62" t="n">
        <f aca="false">P84/3600</f>
        <v>3.28527222222222</v>
      </c>
      <c r="S84" s="55"/>
      <c r="T84" s="64"/>
      <c r="U84" s="65"/>
      <c r="V84" s="65"/>
      <c r="W84" s="64"/>
      <c r="X84" s="65"/>
      <c r="Y84" s="66"/>
    </row>
    <row r="85" customFormat="false" ht="12" hidden="false" customHeight="false" outlineLevel="0" collapsed="false">
      <c r="A85" s="59"/>
      <c r="B85" s="59"/>
      <c r="C85" s="59" t="n">
        <v>32</v>
      </c>
      <c r="D85" s="106" t="n">
        <v>885.3904</v>
      </c>
      <c r="E85" s="107" t="n">
        <v>34.2529</v>
      </c>
      <c r="F85" s="107" t="n">
        <v>37.7031</v>
      </c>
      <c r="G85" s="107" t="n">
        <v>37.9323</v>
      </c>
      <c r="H85" s="107" t="n">
        <v>10626</v>
      </c>
      <c r="I85" s="107" t="n">
        <v>8.845</v>
      </c>
      <c r="J85" s="62" t="n">
        <f aca="false">H85/3600</f>
        <v>2.95166666666667</v>
      </c>
      <c r="L85" s="106" t="n">
        <v>883.1848</v>
      </c>
      <c r="M85" s="107" t="n">
        <v>34.2364</v>
      </c>
      <c r="N85" s="107" t="n">
        <v>37.7786</v>
      </c>
      <c r="O85" s="107" t="n">
        <v>37.9558</v>
      </c>
      <c r="P85" s="107" t="n">
        <v>10606.58</v>
      </c>
      <c r="Q85" s="107" t="n">
        <v>8.736</v>
      </c>
      <c r="R85" s="62" t="n">
        <f aca="false">P85/3600</f>
        <v>2.94627222222222</v>
      </c>
      <c r="S85" s="55"/>
      <c r="T85" s="64"/>
      <c r="U85" s="65"/>
      <c r="V85" s="65"/>
      <c r="W85" s="64"/>
      <c r="X85" s="65"/>
      <c r="Y85" s="66"/>
    </row>
    <row r="86" customFormat="false" ht="12.75" hidden="false" customHeight="false" outlineLevel="0" collapsed="false">
      <c r="A86" s="59"/>
      <c r="B86" s="67"/>
      <c r="C86" s="67" t="n">
        <v>37</v>
      </c>
      <c r="D86" s="108" t="n">
        <v>463</v>
      </c>
      <c r="E86" s="109" t="n">
        <v>31.6463</v>
      </c>
      <c r="F86" s="109" t="n">
        <v>36.1276</v>
      </c>
      <c r="G86" s="109" t="n">
        <v>36.2704</v>
      </c>
      <c r="H86" s="109" t="n">
        <v>9754.61</v>
      </c>
      <c r="I86" s="109" t="n">
        <v>7.519</v>
      </c>
      <c r="J86" s="70" t="n">
        <f aca="false">H86/3600</f>
        <v>2.70961388888889</v>
      </c>
      <c r="L86" s="108" t="n">
        <v>461.84</v>
      </c>
      <c r="M86" s="109" t="n">
        <v>31.6359</v>
      </c>
      <c r="N86" s="109" t="n">
        <v>36.2154</v>
      </c>
      <c r="O86" s="109" t="n">
        <v>36.3195</v>
      </c>
      <c r="P86" s="109" t="n">
        <v>9753.74</v>
      </c>
      <c r="Q86" s="109" t="n">
        <v>7.472</v>
      </c>
      <c r="R86" s="70" t="n">
        <f aca="false">P86/3600</f>
        <v>2.70937222222222</v>
      </c>
      <c r="S86" s="55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59"/>
      <c r="B87" s="50" t="s">
        <v>68</v>
      </c>
      <c r="C87" s="50" t="n">
        <v>22</v>
      </c>
      <c r="D87" s="104" t="n">
        <v>5824.405</v>
      </c>
      <c r="E87" s="105" t="n">
        <v>42.8778</v>
      </c>
      <c r="F87" s="105" t="n">
        <v>45.5097</v>
      </c>
      <c r="G87" s="105" t="n">
        <v>45.8168</v>
      </c>
      <c r="H87" s="105" t="n">
        <v>28293.94</v>
      </c>
      <c r="I87" s="105" t="n">
        <v>24.929</v>
      </c>
      <c r="J87" s="53" t="n">
        <f aca="false">H87/3600</f>
        <v>7.85942777777778</v>
      </c>
      <c r="L87" s="104" t="n">
        <v>5824.3234</v>
      </c>
      <c r="M87" s="105" t="n">
        <v>42.8797</v>
      </c>
      <c r="N87" s="105" t="n">
        <v>45.5267</v>
      </c>
      <c r="O87" s="105" t="n">
        <v>45.8053</v>
      </c>
      <c r="P87" s="105" t="n">
        <v>28315.71</v>
      </c>
      <c r="Q87" s="105" t="n">
        <v>24.851</v>
      </c>
      <c r="R87" s="53" t="n">
        <f aca="false">P87/3600</f>
        <v>7.865475</v>
      </c>
      <c r="S87" s="55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75" t="e">
        <f aca="false">bdrateOld($D87:$D90,E87:E90,$L87:$L90,M87:M90)</f>
        <v>#VALUE!</v>
      </c>
      <c r="X87" s="76" t="e">
        <f aca="false">bdrateOld($D87:$D90,F87:F90,$L87:$L90,N87:N90)</f>
        <v>#VALUE!</v>
      </c>
      <c r="Y87" s="77" t="e">
        <f aca="false">bdrateOld($D87:$D90,G87:G90,$L87:$L90,O87:O90)</f>
        <v>#VALUE!</v>
      </c>
    </row>
    <row r="88" customFormat="false" ht="12" hidden="false" customHeight="false" outlineLevel="0" collapsed="false">
      <c r="A88" s="59"/>
      <c r="B88" s="59"/>
      <c r="C88" s="59" t="n">
        <v>27</v>
      </c>
      <c r="D88" s="106" t="n">
        <v>2892.7661</v>
      </c>
      <c r="E88" s="107" t="n">
        <v>38.8917</v>
      </c>
      <c r="F88" s="107" t="n">
        <v>42.639</v>
      </c>
      <c r="G88" s="107" t="n">
        <v>42.8877</v>
      </c>
      <c r="H88" s="107" t="n">
        <v>25052.56</v>
      </c>
      <c r="I88" s="107" t="n">
        <v>20.748</v>
      </c>
      <c r="J88" s="62" t="n">
        <f aca="false">H88/3600</f>
        <v>6.95904444444444</v>
      </c>
      <c r="L88" s="106" t="n">
        <v>2890.6229</v>
      </c>
      <c r="M88" s="107" t="n">
        <v>38.8898</v>
      </c>
      <c r="N88" s="107" t="n">
        <v>42.6888</v>
      </c>
      <c r="O88" s="107" t="n">
        <v>42.8361</v>
      </c>
      <c r="P88" s="107" t="n">
        <v>26134.71</v>
      </c>
      <c r="Q88" s="107" t="n">
        <v>20.873</v>
      </c>
      <c r="R88" s="62" t="n">
        <f aca="false">P88/3600</f>
        <v>7.25964166666667</v>
      </c>
      <c r="S88" s="55"/>
      <c r="T88" s="64"/>
      <c r="U88" s="65"/>
      <c r="V88" s="65"/>
      <c r="W88" s="64"/>
      <c r="X88" s="65"/>
      <c r="Y88" s="66"/>
    </row>
    <row r="89" customFormat="false" ht="12" hidden="false" customHeight="false" outlineLevel="0" collapsed="false">
      <c r="A89" s="59"/>
      <c r="B89" s="59"/>
      <c r="C89" s="59" t="n">
        <v>32</v>
      </c>
      <c r="D89" s="106" t="n">
        <v>1376.6842</v>
      </c>
      <c r="E89" s="107" t="n">
        <v>35.1549</v>
      </c>
      <c r="F89" s="107" t="n">
        <v>40.4709</v>
      </c>
      <c r="G89" s="107" t="n">
        <v>40.35</v>
      </c>
      <c r="H89" s="107" t="n">
        <v>22127.56</v>
      </c>
      <c r="I89" s="107" t="n">
        <v>17.394</v>
      </c>
      <c r="J89" s="62" t="n">
        <f aca="false">H89/3600</f>
        <v>6.14654444444444</v>
      </c>
      <c r="L89" s="106" t="n">
        <v>1376.8181</v>
      </c>
      <c r="M89" s="107" t="n">
        <v>35.1545</v>
      </c>
      <c r="N89" s="107" t="n">
        <v>40.5189</v>
      </c>
      <c r="O89" s="107" t="n">
        <v>40.3594</v>
      </c>
      <c r="P89" s="107" t="n">
        <v>22202.54</v>
      </c>
      <c r="Q89" s="107" t="n">
        <v>17.378</v>
      </c>
      <c r="R89" s="62" t="n">
        <f aca="false">P89/3600</f>
        <v>6.16737222222222</v>
      </c>
      <c r="S89" s="55"/>
      <c r="T89" s="64"/>
      <c r="U89" s="65"/>
      <c r="V89" s="65"/>
      <c r="W89" s="64"/>
      <c r="X89" s="65"/>
      <c r="Y89" s="66"/>
    </row>
    <row r="90" customFormat="false" ht="12.75" hidden="false" customHeight="false" outlineLevel="0" collapsed="false">
      <c r="A90" s="59"/>
      <c r="B90" s="67"/>
      <c r="C90" s="67" t="n">
        <v>37</v>
      </c>
      <c r="D90" s="108" t="n">
        <v>630.2069</v>
      </c>
      <c r="E90" s="109" t="n">
        <v>31.8855</v>
      </c>
      <c r="F90" s="109" t="n">
        <v>38.9331</v>
      </c>
      <c r="G90" s="109" t="n">
        <v>38.2709</v>
      </c>
      <c r="H90" s="109" t="n">
        <v>19932.85</v>
      </c>
      <c r="I90" s="109" t="n">
        <v>14.57</v>
      </c>
      <c r="J90" s="70" t="n">
        <f aca="false">H90/3600</f>
        <v>5.53690277777778</v>
      </c>
      <c r="L90" s="108" t="n">
        <v>629.9621</v>
      </c>
      <c r="M90" s="109" t="n">
        <v>31.8813</v>
      </c>
      <c r="N90" s="109" t="n">
        <v>38.9624</v>
      </c>
      <c r="O90" s="109" t="n">
        <v>38.3012</v>
      </c>
      <c r="P90" s="109" t="n">
        <v>20527.35</v>
      </c>
      <c r="Q90" s="109" t="n">
        <v>14.414</v>
      </c>
      <c r="R90" s="70" t="n">
        <f aca="false">P90/3600</f>
        <v>5.70204166666667</v>
      </c>
      <c r="S90" s="55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59"/>
      <c r="B91" s="50" t="s">
        <v>69</v>
      </c>
      <c r="C91" s="50" t="n">
        <v>22</v>
      </c>
      <c r="D91" s="104" t="n">
        <v>350.4936</v>
      </c>
      <c r="E91" s="105" t="n">
        <v>46.6035</v>
      </c>
      <c r="F91" s="105" t="n">
        <v>44.7338</v>
      </c>
      <c r="G91" s="105" t="n">
        <v>44.7726</v>
      </c>
      <c r="H91" s="105" t="n">
        <v>10686.56</v>
      </c>
      <c r="I91" s="105" t="n">
        <v>5.319</v>
      </c>
      <c r="J91" s="53" t="n">
        <f aca="false">H91/3600</f>
        <v>2.96848888888889</v>
      </c>
      <c r="L91" s="104" t="n">
        <v>349.904</v>
      </c>
      <c r="M91" s="105" t="n">
        <v>46.5929</v>
      </c>
      <c r="N91" s="105" t="n">
        <v>44.8265</v>
      </c>
      <c r="O91" s="105" t="n">
        <v>44.8802</v>
      </c>
      <c r="P91" s="105" t="n">
        <v>10743.9</v>
      </c>
      <c r="Q91" s="105" t="n">
        <v>5.241</v>
      </c>
      <c r="R91" s="53" t="n">
        <f aca="false">P91/3600</f>
        <v>2.98441666666667</v>
      </c>
      <c r="S91" s="55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75" t="e">
        <f aca="false">bdrateOld($D91:$D94,E91:E94,$L91:$L94,M91:M94)</f>
        <v>#VALUE!</v>
      </c>
      <c r="X91" s="76" t="e">
        <f aca="false">bdrateOld($D91:$D94,F91:F94,$L91:$L94,N91:N94)</f>
        <v>#VALUE!</v>
      </c>
      <c r="Y91" s="77" t="e">
        <f aca="false">bdrateOld($D91:$D94,G91:G94,$L91:$L94,O91:O94)</f>
        <v>#VALUE!</v>
      </c>
    </row>
    <row r="92" customFormat="false" ht="12" hidden="false" customHeight="false" outlineLevel="0" collapsed="false">
      <c r="A92" s="59"/>
      <c r="B92" s="59"/>
      <c r="C92" s="59" t="n">
        <v>27</v>
      </c>
      <c r="D92" s="106" t="n">
        <v>258.5304</v>
      </c>
      <c r="E92" s="107" t="n">
        <v>42.4912</v>
      </c>
      <c r="F92" s="107" t="n">
        <v>41.0203</v>
      </c>
      <c r="G92" s="107" t="n">
        <v>41.1695</v>
      </c>
      <c r="H92" s="107" t="n">
        <v>10556.95</v>
      </c>
      <c r="I92" s="107" t="n">
        <v>5.288</v>
      </c>
      <c r="J92" s="62" t="n">
        <f aca="false">H92/3600</f>
        <v>2.93248611111111</v>
      </c>
      <c r="L92" s="106" t="n">
        <v>255.8552</v>
      </c>
      <c r="M92" s="107" t="n">
        <v>42.5347</v>
      </c>
      <c r="N92" s="107" t="n">
        <v>41.0836</v>
      </c>
      <c r="O92" s="107" t="n">
        <v>41.2354</v>
      </c>
      <c r="P92" s="107" t="n">
        <v>10527.68</v>
      </c>
      <c r="Q92" s="107" t="n">
        <v>5.163</v>
      </c>
      <c r="R92" s="62" t="n">
        <f aca="false">P92/3600</f>
        <v>2.92435555555556</v>
      </c>
      <c r="S92" s="55"/>
      <c r="T92" s="64"/>
      <c r="U92" s="65"/>
      <c r="V92" s="65"/>
      <c r="W92" s="64"/>
      <c r="X92" s="65"/>
      <c r="Y92" s="66"/>
    </row>
    <row r="93" customFormat="false" ht="12" hidden="false" customHeight="false" outlineLevel="0" collapsed="false">
      <c r="A93" s="59"/>
      <c r="B93" s="59"/>
      <c r="C93" s="59" t="n">
        <v>32</v>
      </c>
      <c r="D93" s="106" t="n">
        <v>189.1632</v>
      </c>
      <c r="E93" s="107" t="n">
        <v>38.0362</v>
      </c>
      <c r="F93" s="107" t="n">
        <v>39.0203</v>
      </c>
      <c r="G93" s="107" t="n">
        <v>39.2196</v>
      </c>
      <c r="H93" s="107" t="n">
        <v>10433.42</v>
      </c>
      <c r="I93" s="107" t="n">
        <v>5.35</v>
      </c>
      <c r="J93" s="62" t="n">
        <f aca="false">H93/3600</f>
        <v>2.89817222222222</v>
      </c>
      <c r="L93" s="106" t="n">
        <v>188.8208</v>
      </c>
      <c r="M93" s="107" t="n">
        <v>38.0492</v>
      </c>
      <c r="N93" s="107" t="n">
        <v>39.0619</v>
      </c>
      <c r="O93" s="107" t="n">
        <v>39.2981</v>
      </c>
      <c r="P93" s="107" t="n">
        <v>9622.1</v>
      </c>
      <c r="Q93" s="107" t="n">
        <v>5.179</v>
      </c>
      <c r="R93" s="62" t="n">
        <f aca="false">P93/3600</f>
        <v>2.67280555555556</v>
      </c>
      <c r="S93" s="55"/>
      <c r="T93" s="64"/>
      <c r="U93" s="65"/>
      <c r="V93" s="65"/>
      <c r="W93" s="64"/>
      <c r="X93" s="65"/>
      <c r="Y93" s="66"/>
    </row>
    <row r="94" customFormat="false" ht="12.75" hidden="false" customHeight="false" outlineLevel="0" collapsed="false">
      <c r="A94" s="59"/>
      <c r="B94" s="67"/>
      <c r="C94" s="67" t="n">
        <v>37</v>
      </c>
      <c r="D94" s="108" t="n">
        <v>134.9192</v>
      </c>
      <c r="E94" s="109" t="n">
        <v>33.3705</v>
      </c>
      <c r="F94" s="109" t="n">
        <v>37.8741</v>
      </c>
      <c r="G94" s="109" t="n">
        <v>37.9681</v>
      </c>
      <c r="H94" s="109" t="n">
        <v>10327.65</v>
      </c>
      <c r="I94" s="109" t="n">
        <v>5.335</v>
      </c>
      <c r="J94" s="70" t="n">
        <f aca="false">H94/3600</f>
        <v>2.86879166666667</v>
      </c>
      <c r="L94" s="108" t="n">
        <v>136.7624</v>
      </c>
      <c r="M94" s="109" t="n">
        <v>33.3642</v>
      </c>
      <c r="N94" s="109" t="n">
        <v>37.8868</v>
      </c>
      <c r="O94" s="109" t="n">
        <v>37.9637</v>
      </c>
      <c r="P94" s="109" t="n">
        <v>10353.72</v>
      </c>
      <c r="Q94" s="109" t="n">
        <v>5.148</v>
      </c>
      <c r="R94" s="70" t="n">
        <f aca="false">P94/3600</f>
        <v>2.87603333333333</v>
      </c>
      <c r="S94" s="55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59"/>
      <c r="B95" s="50" t="s">
        <v>70</v>
      </c>
      <c r="C95" s="50" t="n">
        <v>22</v>
      </c>
      <c r="D95" s="104" t="n">
        <v>705.8544</v>
      </c>
      <c r="E95" s="105" t="n">
        <v>48.8556</v>
      </c>
      <c r="F95" s="105" t="n">
        <v>52.1293</v>
      </c>
      <c r="G95" s="105" t="n">
        <v>53.1928</v>
      </c>
      <c r="H95" s="105" t="n">
        <v>20184.96</v>
      </c>
      <c r="I95" s="105" t="n">
        <v>13.198</v>
      </c>
      <c r="J95" s="53" t="n">
        <f aca="false">H95/3600</f>
        <v>5.60693333333333</v>
      </c>
      <c r="L95" s="104" t="n">
        <v>706.2333</v>
      </c>
      <c r="M95" s="105" t="n">
        <v>48.8618</v>
      </c>
      <c r="N95" s="105" t="n">
        <v>52.1413</v>
      </c>
      <c r="O95" s="105" t="n">
        <v>53.2703</v>
      </c>
      <c r="P95" s="105" t="n">
        <v>20940.22</v>
      </c>
      <c r="Q95" s="105" t="n">
        <v>12.964</v>
      </c>
      <c r="R95" s="53" t="n">
        <f aca="false">P95/3600</f>
        <v>5.81672777777778</v>
      </c>
      <c r="S95" s="55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75" t="e">
        <f aca="false">bdrateOld($D95:$D98,E95:E98,$L95:$L98,M95:M98)</f>
        <v>#VALUE!</v>
      </c>
      <c r="X95" s="76" t="e">
        <f aca="false">bdrateOld($D95:$D98,F95:F98,$L95:$L98,N95:N98)</f>
        <v>#VALUE!</v>
      </c>
      <c r="Y95" s="77" t="e">
        <f aca="false">bdrateOld($D95:$D98,G95:G98,$L95:$L98,O95:O98)</f>
        <v>#VALUE!</v>
      </c>
    </row>
    <row r="96" customFormat="false" ht="12" hidden="false" customHeight="false" outlineLevel="0" collapsed="false">
      <c r="A96" s="59"/>
      <c r="B96" s="59"/>
      <c r="C96" s="59" t="n">
        <v>27</v>
      </c>
      <c r="D96" s="106" t="n">
        <v>415.7962</v>
      </c>
      <c r="E96" s="107" t="n">
        <v>45.1992</v>
      </c>
      <c r="F96" s="107" t="n">
        <v>48.9902</v>
      </c>
      <c r="G96" s="107" t="n">
        <v>50.2448</v>
      </c>
      <c r="H96" s="107" t="n">
        <v>19623.91</v>
      </c>
      <c r="I96" s="107" t="n">
        <v>13.01</v>
      </c>
      <c r="J96" s="62" t="n">
        <f aca="false">H96/3600</f>
        <v>5.45108611111111</v>
      </c>
      <c r="L96" s="106" t="n">
        <v>416.6323</v>
      </c>
      <c r="M96" s="107" t="n">
        <v>45.1934</v>
      </c>
      <c r="N96" s="107" t="n">
        <v>49.0694</v>
      </c>
      <c r="O96" s="107" t="n">
        <v>50.2916</v>
      </c>
      <c r="P96" s="107" t="n">
        <v>19728.48</v>
      </c>
      <c r="Q96" s="107" t="n">
        <v>12.808</v>
      </c>
      <c r="R96" s="62" t="n">
        <f aca="false">P96/3600</f>
        <v>5.48013333333333</v>
      </c>
      <c r="S96" s="55"/>
      <c r="T96" s="64"/>
      <c r="U96" s="65"/>
      <c r="V96" s="65"/>
      <c r="W96" s="64"/>
      <c r="X96" s="65"/>
      <c r="Y96" s="66"/>
    </row>
    <row r="97" customFormat="false" ht="12" hidden="false" customHeight="false" outlineLevel="0" collapsed="false">
      <c r="A97" s="59"/>
      <c r="B97" s="59"/>
      <c r="C97" s="59" t="n">
        <v>32</v>
      </c>
      <c r="D97" s="106" t="n">
        <v>245.7904</v>
      </c>
      <c r="E97" s="107" t="n">
        <v>41.5176</v>
      </c>
      <c r="F97" s="107" t="n">
        <v>46.6169</v>
      </c>
      <c r="G97" s="107" t="n">
        <v>47.9545</v>
      </c>
      <c r="H97" s="107" t="n">
        <v>19075.86</v>
      </c>
      <c r="I97" s="107" t="n">
        <v>12.901</v>
      </c>
      <c r="J97" s="62" t="n">
        <f aca="false">H97/3600</f>
        <v>5.29885</v>
      </c>
      <c r="L97" s="106" t="n">
        <v>245.8576</v>
      </c>
      <c r="M97" s="107" t="n">
        <v>41.5511</v>
      </c>
      <c r="N97" s="107" t="n">
        <v>46.6472</v>
      </c>
      <c r="O97" s="107" t="n">
        <v>48.0693</v>
      </c>
      <c r="P97" s="107" t="n">
        <v>19118.35</v>
      </c>
      <c r="Q97" s="107" t="n">
        <v>12.527</v>
      </c>
      <c r="R97" s="62" t="n">
        <f aca="false">P97/3600</f>
        <v>5.31065277777778</v>
      </c>
      <c r="S97" s="55"/>
      <c r="T97" s="64"/>
      <c r="U97" s="65"/>
      <c r="V97" s="65"/>
      <c r="W97" s="64"/>
      <c r="X97" s="65"/>
      <c r="Y97" s="66"/>
    </row>
    <row r="98" customFormat="false" ht="12.75" hidden="false" customHeight="false" outlineLevel="0" collapsed="false">
      <c r="A98" s="67"/>
      <c r="B98" s="67"/>
      <c r="C98" s="67" t="n">
        <v>37</v>
      </c>
      <c r="D98" s="108" t="n">
        <v>152.2611</v>
      </c>
      <c r="E98" s="109" t="n">
        <v>37.9468</v>
      </c>
      <c r="F98" s="109" t="n">
        <v>44.8166</v>
      </c>
      <c r="G98" s="109" t="n">
        <v>46.2737</v>
      </c>
      <c r="H98" s="109" t="n">
        <v>18663.49</v>
      </c>
      <c r="I98" s="109" t="n">
        <v>12.339</v>
      </c>
      <c r="J98" s="70" t="n">
        <f aca="false">H98/3600</f>
        <v>5.18430277777778</v>
      </c>
      <c r="L98" s="108" t="n">
        <v>152.2758</v>
      </c>
      <c r="M98" s="109" t="n">
        <v>37.9383</v>
      </c>
      <c r="N98" s="109" t="n">
        <v>44.9046</v>
      </c>
      <c r="O98" s="109" t="n">
        <v>46.3771</v>
      </c>
      <c r="P98" s="109" t="n">
        <v>18722.52</v>
      </c>
      <c r="Q98" s="109" t="n">
        <v>12.137</v>
      </c>
      <c r="R98" s="70" t="n">
        <f aca="false">P98/3600</f>
        <v>5.2007</v>
      </c>
      <c r="S98" s="55"/>
      <c r="T98" s="64"/>
      <c r="U98" s="65"/>
      <c r="V98" s="65"/>
      <c r="W98" s="64"/>
      <c r="X98" s="65"/>
      <c r="Y98" s="66"/>
    </row>
    <row r="99" customFormat="false" ht="12" hidden="false" customHeight="false" outlineLevel="0" collapsed="false">
      <c r="B99" s="37" t="s">
        <v>28</v>
      </c>
      <c r="T99" s="56"/>
      <c r="U99" s="57"/>
      <c r="V99" s="57"/>
      <c r="W99" s="56"/>
      <c r="X99" s="57"/>
      <c r="Y99" s="58"/>
    </row>
    <row r="100" customFormat="false" ht="12" hidden="false" customHeight="false" outlineLevel="0" collapsed="false">
      <c r="B100" s="37" t="s">
        <v>11</v>
      </c>
      <c r="T100" s="75" t="e">
        <f aca="false">AVERAGE(T19,T23,T27,T31,T35)</f>
        <v>#VALUE!</v>
      </c>
      <c r="U100" s="76" t="e">
        <f aca="false">AVERAGE(U19,U23,U27,U31,U35)</f>
        <v>#VALUE!</v>
      </c>
      <c r="V100" s="76" t="e">
        <f aca="false">AVERAGE(V19,V23,V27,V31,V35)</f>
        <v>#VALUE!</v>
      </c>
      <c r="W100" s="75" t="e">
        <f aca="false">AVERAGE(W19,W23,W27,W31,W35)</f>
        <v>#VALUE!</v>
      </c>
      <c r="X100" s="76" t="e">
        <f aca="false">AVERAGE(X19,X23,X27,X31,X35)</f>
        <v>#VALUE!</v>
      </c>
      <c r="Y100" s="77" t="e">
        <f aca="false">AVERAGE(Y19,Y23,Y27,Y31,Y35)</f>
        <v>#VALUE!</v>
      </c>
    </row>
    <row r="101" customFormat="false" ht="12" hidden="false" customHeight="false" outlineLevel="0" collapsed="false">
      <c r="B101" s="37" t="s">
        <v>12</v>
      </c>
      <c r="T101" s="75" t="e">
        <f aca="false">AVERAGE(T39,T43,T47,T51)</f>
        <v>#VALUE!</v>
      </c>
      <c r="U101" s="76" t="e">
        <f aca="false">AVERAGE(U39,U43,U47,U51)</f>
        <v>#VALUE!</v>
      </c>
      <c r="V101" s="76" t="e">
        <f aca="false">AVERAGE(V39,V43,V47,V51)</f>
        <v>#VALUE!</v>
      </c>
      <c r="W101" s="75" t="e">
        <f aca="false">AVERAGE(W39,W43,W47,W51)</f>
        <v>#VALUE!</v>
      </c>
      <c r="X101" s="76" t="e">
        <f aca="false">AVERAGE(X39,X43,X47,X51)</f>
        <v>#VALUE!</v>
      </c>
      <c r="Y101" s="77" t="e">
        <f aca="false">AVERAGE(Y39,Y43,Y47,Y51)</f>
        <v>#VALUE!</v>
      </c>
    </row>
    <row r="102" customFormat="false" ht="12" hidden="false" customHeight="false" outlineLevel="0" collapsed="false">
      <c r="B102" s="37" t="s">
        <v>13</v>
      </c>
      <c r="T102" s="75" t="e">
        <f aca="false">AVERAGE(T55,T59,T63,T67)</f>
        <v>#VALUE!</v>
      </c>
      <c r="U102" s="76" t="e">
        <f aca="false">AVERAGE(U55,U59,U63,U67)</f>
        <v>#VALUE!</v>
      </c>
      <c r="V102" s="76" t="e">
        <f aca="false">AVERAGE(V55,V59,V63,V67)</f>
        <v>#VALUE!</v>
      </c>
      <c r="W102" s="75" t="e">
        <f aca="false">AVERAGE(W55,W59,W63,W67)</f>
        <v>#VALUE!</v>
      </c>
      <c r="X102" s="76" t="e">
        <f aca="false">AVERAGE(X55,X59,X63,X67)</f>
        <v>#VALUE!</v>
      </c>
      <c r="Y102" s="77" t="e">
        <f aca="false">AVERAGE(Y55,Y59,Y63,Y67)</f>
        <v>#VALUE!</v>
      </c>
    </row>
    <row r="103" customFormat="false" ht="12" hidden="false" customHeight="false" outlineLevel="0" collapsed="false">
      <c r="B103" s="37" t="s">
        <v>14</v>
      </c>
      <c r="T103" s="75" t="e">
        <f aca="false">AVERAGE(T71,T75,T79)</f>
        <v>#VALUE!</v>
      </c>
      <c r="U103" s="76" t="e">
        <f aca="false">AVERAGE(U71,U75,U79)</f>
        <v>#VALUE!</v>
      </c>
      <c r="V103" s="76" t="e">
        <f aca="false">AVERAGE(V71,V75,V79)</f>
        <v>#VALUE!</v>
      </c>
      <c r="W103" s="75" t="e">
        <f aca="false">AVERAGE(W71,W75,W79)</f>
        <v>#VALUE!</v>
      </c>
      <c r="X103" s="76" t="e">
        <f aca="false">AVERAGE(X71,X75,X79)</f>
        <v>#VALUE!</v>
      </c>
      <c r="Y103" s="77" t="e">
        <f aca="false">AVERAGE(Y71,Y75,Y79)</f>
        <v>#VALUE!</v>
      </c>
    </row>
    <row r="104" customFormat="false" ht="12.75" hidden="false" customHeight="false" outlineLevel="0" collapsed="false">
      <c r="B104" s="37" t="s">
        <v>18</v>
      </c>
      <c r="T104" s="110" t="e">
        <f aca="false">AVERAGE(T83,T87,T91,T95)</f>
        <v>#VALUE!</v>
      </c>
      <c r="U104" s="111" t="e">
        <f aca="false">AVERAGE(U83,U87,U91,U95)</f>
        <v>#VALUE!</v>
      </c>
      <c r="V104" s="111" t="e">
        <f aca="false">AVERAGE(V83,V87,V91,V95)</f>
        <v>#VALUE!</v>
      </c>
      <c r="W104" s="110" t="e">
        <f aca="false">AVERAGE(W83,W87,W91,W95)</f>
        <v>#VALUE!</v>
      </c>
      <c r="X104" s="111" t="e">
        <f aca="false">AVERAGE(X83,X87,X91,X95)</f>
        <v>#VALUE!</v>
      </c>
      <c r="Y104" s="112" t="e">
        <f aca="false">AVERAGE(Y83,Y87,Y91,Y95)</f>
        <v>#VALUE!</v>
      </c>
    </row>
    <row r="105" customFormat="false" ht="12.75" hidden="false" customHeight="false" outlineLevel="0" collapsed="false">
      <c r="A105" s="40"/>
      <c r="B105" s="41" t="s">
        <v>71</v>
      </c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110" t="e">
        <f aca="false">AVERAGE(T3:T98)</f>
        <v>#VALUE!</v>
      </c>
      <c r="U105" s="111" t="e">
        <f aca="false">AVERAGE(U3:U98)</f>
        <v>#VALUE!</v>
      </c>
      <c r="V105" s="112" t="e">
        <f aca="false">AVERAGE(V3:V98)</f>
        <v>#VALUE!</v>
      </c>
      <c r="W105" s="111" t="e">
        <f aca="false">AVERAGE(W3:W98)</f>
        <v>#VALUE!</v>
      </c>
      <c r="X105" s="111" t="e">
        <f aca="false">AVERAGE(X3:X98)</f>
        <v>#VALUE!</v>
      </c>
      <c r="Y105" s="112" t="e">
        <f aca="false">AVERAGE(Y3:Y98)</f>
        <v>#VALUE!</v>
      </c>
    </row>
    <row r="106" customFormat="false" ht="12" hidden="false" customHeight="false" outlineLevel="0" collapsed="false">
      <c r="B106" s="37" t="s">
        <v>72</v>
      </c>
      <c r="I106" s="113" t="n">
        <f aca="false">GEOMEAN(I3:I98)</f>
        <v>12.3373160116618</v>
      </c>
      <c r="J106" s="113" t="n">
        <f aca="false">GEOMEAN(J3:J98)</f>
        <v>3.96857721395666</v>
      </c>
      <c r="Q106" s="113" t="n">
        <f aca="false">GEOMEAN(Q3:Q98)</f>
        <v>12.2271124061003</v>
      </c>
      <c r="R106" s="113" t="n">
        <f aca="false">GEOMEAN(R3:R98)</f>
        <v>4.06455962096753</v>
      </c>
    </row>
    <row r="107" customFormat="false" ht="12" hidden="false" customHeight="false" outlineLevel="0" collapsed="false">
      <c r="B107" s="37" t="s">
        <v>73</v>
      </c>
      <c r="Q107" s="114" t="n">
        <f aca="false">Q106/I106</f>
        <v>0.991067457017614</v>
      </c>
      <c r="R107" s="114" t="n">
        <f aca="false">R106/J106</f>
        <v>1.02418559645843</v>
      </c>
    </row>
    <row r="108" customFormat="false" ht="12" hidden="false" customHeight="false" outlineLevel="0" collapsed="false">
      <c r="B108" s="37" t="s">
        <v>74</v>
      </c>
      <c r="I108" s="113" t="n">
        <f aca="false">SUM(I3:I98)/3600</f>
        <v>0.427352222222222</v>
      </c>
      <c r="J108" s="113" t="n">
        <f aca="false">SUM(J3:J98)</f>
        <v>482.644952777778</v>
      </c>
      <c r="Q108" s="113" t="n">
        <f aca="false">SUM(Q3:Q98)/3600</f>
        <v>0.424514166666667</v>
      </c>
      <c r="R108" s="113" t="n">
        <f aca="false">SUM(R3:R98)</f>
        <v>487.656955555556</v>
      </c>
    </row>
    <row r="111" customFormat="false" ht="12.75" hidden="false" customHeight="false" outlineLevel="0" collapsed="false">
      <c r="B111" s="37" t="s">
        <v>75</v>
      </c>
      <c r="T111" s="110"/>
      <c r="U111" s="111"/>
      <c r="V111" s="111"/>
      <c r="W111" s="110"/>
      <c r="X111" s="111"/>
      <c r="Y111" s="112"/>
    </row>
    <row r="112" customFormat="false" ht="12.75" hidden="false" customHeight="false" outlineLevel="0" collapsed="false">
      <c r="A112" s="40"/>
      <c r="B112" s="41" t="s">
        <v>76</v>
      </c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110" t="e">
        <f aca="false">AVERAGE(T3,T7,T19,T23,T27,T31,T35,T39,T43,T47,T51,T55,T59,T63,T67,T71,T75,T79)</f>
        <v>#VALUE!</v>
      </c>
      <c r="U112" s="111" t="e">
        <f aca="false">AVERAGE(U3,U7,U19,U23,U27,U31,U35,U39,U43,U47,U51,U55,U59,U63,U67,U71,U75,U79)</f>
        <v>#VALUE!</v>
      </c>
      <c r="V112" s="112" t="e">
        <f aca="false">AVERAGE(V3,V7,V19,V23,V27,V31,V35,V39,V43,V47,V51,V55,V59,V63,V67,V71,V75,V79)</f>
        <v>#VALUE!</v>
      </c>
      <c r="W112" s="111" t="e">
        <f aca="false">AVERAGE(W3,W7,W19,W23,W27,W31,W35,W39,W43,W47,W51,W55,W59,W63,W67,W71,W75,W79)</f>
        <v>#VALUE!</v>
      </c>
      <c r="X112" s="111" t="e">
        <f aca="false">AVERAGE(X3,X7,X19,X23,X27,X31,X35,X39,X43,X47,X51,X55,X59,X63,X67,X71,X75,X79)</f>
        <v>#VALUE!</v>
      </c>
      <c r="Y112" s="11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37" t="s">
        <v>72</v>
      </c>
      <c r="I113" s="113" t="n">
        <f aca="false">GEOMEAN(I3:I10,I19:I82)</f>
        <v>12.806666745875</v>
      </c>
      <c r="J113" s="113" t="n">
        <f aca="false">GEOMEAN(J3:J10,J19:J82)</f>
        <v>3.90348721146561</v>
      </c>
      <c r="Q113" s="113" t="n">
        <f aca="false">GEOMEAN(Q3:Q10,Q19:Q82)</f>
        <v>12.7064394884183</v>
      </c>
      <c r="R113" s="113" t="n">
        <f aca="false">GEOMEAN(R3:R10,R19:R82)</f>
        <v>4.02383405534348</v>
      </c>
    </row>
    <row r="114" customFormat="false" ht="12" hidden="false" customHeight="false" outlineLevel="0" collapsed="false">
      <c r="B114" s="37" t="s">
        <v>73</v>
      </c>
      <c r="Q114" s="114" t="n">
        <f aca="false">Q113/I113</f>
        <v>0.992173821694159</v>
      </c>
      <c r="R114" s="114" t="n">
        <f aca="false">R113/J113</f>
        <v>1.03083059770873</v>
      </c>
    </row>
  </sheetData>
  <mergeCells count="4">
    <mergeCell ref="D1:J1"/>
    <mergeCell ref="L1:R1"/>
    <mergeCell ref="T1:V1"/>
    <mergeCell ref="W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0.87109375" defaultRowHeight="12" zeroHeight="false" outlineLevelRow="0" outlineLevelCol="0"/>
  <cols>
    <col collapsed="false" customWidth="true" hidden="false" outlineLevel="0" max="1" min="1" style="37" width="8.37"/>
    <col collapsed="false" customWidth="true" hidden="false" outlineLevel="0" max="2" min="2" style="37" width="14.87"/>
    <col collapsed="false" customWidth="true" hidden="false" outlineLevel="0" max="3" min="3" style="37" width="7.87"/>
    <col collapsed="false" customWidth="true" hidden="false" outlineLevel="0" max="4" min="4" style="37" width="9.87"/>
    <col collapsed="false" customWidth="true" hidden="false" outlineLevel="0" max="7" min="5" style="37" width="6.87"/>
    <col collapsed="false" customWidth="true" hidden="false" outlineLevel="0" max="10" min="8" style="37" width="8.87"/>
    <col collapsed="false" customWidth="true" hidden="false" outlineLevel="0" max="11" min="11" style="37" width="2.87"/>
    <col collapsed="false" customWidth="true" hidden="false" outlineLevel="0" max="12" min="12" style="37" width="9.87"/>
    <col collapsed="false" customWidth="true" hidden="false" outlineLevel="0" max="15" min="13" style="37" width="6.87"/>
    <col collapsed="false" customWidth="true" hidden="false" outlineLevel="0" max="18" min="16" style="37" width="8.87"/>
    <col collapsed="false" customWidth="true" hidden="false" outlineLevel="0" max="19" min="19" style="37" width="2.87"/>
    <col collapsed="false" customWidth="true" hidden="false" outlineLevel="0" max="25" min="20" style="37" width="8.87"/>
    <col collapsed="false" customWidth="false" hidden="false" outlineLevel="0" max="257" min="26" style="37" width="10.87"/>
  </cols>
  <sheetData>
    <row r="1" customFormat="false" ht="12.75" hidden="false" customHeight="false" outlineLevel="0" collapsed="false">
      <c r="D1" s="38" t="s">
        <v>29</v>
      </c>
      <c r="E1" s="38"/>
      <c r="F1" s="38"/>
      <c r="G1" s="38"/>
      <c r="H1" s="38"/>
      <c r="I1" s="38"/>
      <c r="J1" s="38"/>
      <c r="L1" s="38" t="s">
        <v>30</v>
      </c>
      <c r="M1" s="38"/>
      <c r="N1" s="38"/>
      <c r="O1" s="38"/>
      <c r="P1" s="38"/>
      <c r="Q1" s="38"/>
      <c r="R1" s="38"/>
      <c r="S1" s="39"/>
      <c r="T1" s="38" t="s">
        <v>31</v>
      </c>
      <c r="U1" s="38"/>
      <c r="V1" s="38"/>
      <c r="W1" s="38" t="s">
        <v>32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33</v>
      </c>
      <c r="D2" s="43" t="s">
        <v>34</v>
      </c>
      <c r="E2" s="44" t="s">
        <v>35</v>
      </c>
      <c r="F2" s="44" t="s">
        <v>36</v>
      </c>
      <c r="G2" s="44" t="s">
        <v>37</v>
      </c>
      <c r="H2" s="44" t="s">
        <v>38</v>
      </c>
      <c r="I2" s="44" t="s">
        <v>39</v>
      </c>
      <c r="J2" s="45" t="s">
        <v>40</v>
      </c>
      <c r="K2" s="39"/>
      <c r="L2" s="43" t="s">
        <v>34</v>
      </c>
      <c r="M2" s="44" t="s">
        <v>35</v>
      </c>
      <c r="N2" s="44" t="s">
        <v>36</v>
      </c>
      <c r="O2" s="44" t="s">
        <v>37</v>
      </c>
      <c r="P2" s="44" t="s">
        <v>38</v>
      </c>
      <c r="Q2" s="44" t="s">
        <v>39</v>
      </c>
      <c r="R2" s="45" t="s">
        <v>40</v>
      </c>
      <c r="S2" s="46"/>
      <c r="T2" s="43" t="s">
        <v>5</v>
      </c>
      <c r="U2" s="44" t="s">
        <v>6</v>
      </c>
      <c r="V2" s="45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80" t="s">
        <v>28</v>
      </c>
      <c r="B3" s="80" t="s">
        <v>41</v>
      </c>
      <c r="C3" s="80" t="n">
        <v>22</v>
      </c>
      <c r="D3" s="81"/>
      <c r="E3" s="82"/>
      <c r="F3" s="82"/>
      <c r="G3" s="82"/>
      <c r="H3" s="82"/>
      <c r="I3" s="82"/>
      <c r="J3" s="83"/>
      <c r="K3" s="118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79" t="s">
        <v>42</v>
      </c>
      <c r="B4" s="79"/>
      <c r="C4" s="79" t="n">
        <v>27</v>
      </c>
      <c r="D4" s="91"/>
      <c r="E4" s="92"/>
      <c r="F4" s="92"/>
      <c r="G4" s="92"/>
      <c r="H4" s="92"/>
      <c r="I4" s="92"/>
      <c r="J4" s="93"/>
      <c r="K4" s="118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79"/>
      <c r="B5" s="79"/>
      <c r="C5" s="79" t="n">
        <v>32</v>
      </c>
      <c r="D5" s="91"/>
      <c r="E5" s="92"/>
      <c r="F5" s="92"/>
      <c r="G5" s="92"/>
      <c r="H5" s="92"/>
      <c r="I5" s="92"/>
      <c r="J5" s="93"/>
      <c r="K5" s="118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79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118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79"/>
      <c r="B7" s="80" t="s">
        <v>43</v>
      </c>
      <c r="C7" s="80" t="n">
        <v>22</v>
      </c>
      <c r="D7" s="81"/>
      <c r="E7" s="82"/>
      <c r="F7" s="82"/>
      <c r="G7" s="82"/>
      <c r="H7" s="82"/>
      <c r="I7" s="82"/>
      <c r="J7" s="83"/>
      <c r="K7" s="118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79"/>
      <c r="B8" s="79"/>
      <c r="C8" s="79" t="n">
        <v>27</v>
      </c>
      <c r="D8" s="91"/>
      <c r="E8" s="92"/>
      <c r="F8" s="92"/>
      <c r="G8" s="92"/>
      <c r="H8" s="92"/>
      <c r="I8" s="92"/>
      <c r="J8" s="93"/>
      <c r="K8" s="118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79"/>
      <c r="B9" s="79"/>
      <c r="C9" s="79" t="n">
        <v>32</v>
      </c>
      <c r="D9" s="91"/>
      <c r="E9" s="92"/>
      <c r="F9" s="92"/>
      <c r="G9" s="92"/>
      <c r="H9" s="92"/>
      <c r="I9" s="92"/>
      <c r="J9" s="93"/>
      <c r="K9" s="118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79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118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79"/>
      <c r="B11" s="80" t="s">
        <v>44</v>
      </c>
      <c r="C11" s="80" t="n">
        <v>22</v>
      </c>
      <c r="D11" s="81"/>
      <c r="E11" s="82"/>
      <c r="F11" s="82"/>
      <c r="G11" s="82"/>
      <c r="H11" s="82"/>
      <c r="I11" s="82"/>
      <c r="J11" s="83"/>
      <c r="K11" s="118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79"/>
      <c r="B12" s="79"/>
      <c r="C12" s="79" t="n">
        <v>27</v>
      </c>
      <c r="D12" s="91"/>
      <c r="E12" s="92"/>
      <c r="F12" s="92"/>
      <c r="G12" s="92"/>
      <c r="H12" s="92"/>
      <c r="I12" s="92"/>
      <c r="J12" s="93"/>
      <c r="K12" s="118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79"/>
      <c r="B13" s="79"/>
      <c r="C13" s="79" t="n">
        <v>32</v>
      </c>
      <c r="D13" s="91"/>
      <c r="E13" s="92"/>
      <c r="F13" s="92"/>
      <c r="G13" s="92"/>
      <c r="H13" s="92"/>
      <c r="I13" s="92"/>
      <c r="J13" s="93"/>
      <c r="K13" s="118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79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118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79"/>
      <c r="B15" s="80" t="s">
        <v>45</v>
      </c>
      <c r="C15" s="80" t="n">
        <v>22</v>
      </c>
      <c r="D15" s="81"/>
      <c r="E15" s="82"/>
      <c r="F15" s="82"/>
      <c r="G15" s="82"/>
      <c r="H15" s="82"/>
      <c r="I15" s="82"/>
      <c r="J15" s="83"/>
      <c r="K15" s="118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79"/>
      <c r="B16" s="79"/>
      <c r="C16" s="79" t="n">
        <v>27</v>
      </c>
      <c r="D16" s="91"/>
      <c r="E16" s="92"/>
      <c r="F16" s="92"/>
      <c r="G16" s="92"/>
      <c r="H16" s="92"/>
      <c r="I16" s="92"/>
      <c r="J16" s="93"/>
      <c r="K16" s="118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79"/>
      <c r="B17" s="79"/>
      <c r="C17" s="79" t="n">
        <v>32</v>
      </c>
      <c r="D17" s="91"/>
      <c r="E17" s="92"/>
      <c r="F17" s="92"/>
      <c r="G17" s="92"/>
      <c r="H17" s="92"/>
      <c r="I17" s="92"/>
      <c r="J17" s="93"/>
      <c r="K17" s="118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118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50" t="s">
        <v>11</v>
      </c>
      <c r="B19" s="50" t="s">
        <v>46</v>
      </c>
      <c r="C19" s="50" t="n">
        <v>22</v>
      </c>
      <c r="D19" s="104" t="n">
        <v>5328.0528</v>
      </c>
      <c r="E19" s="105" t="n">
        <v>41.4709</v>
      </c>
      <c r="F19" s="105" t="n">
        <v>43.0572</v>
      </c>
      <c r="G19" s="105" t="n">
        <v>44.4916</v>
      </c>
      <c r="H19" s="105" t="n">
        <v>25245.37</v>
      </c>
      <c r="I19" s="105" t="n">
        <v>27.815</v>
      </c>
      <c r="J19" s="53" t="n">
        <f aca="false">H19/3600</f>
        <v>7.01260277777778</v>
      </c>
      <c r="L19" s="104" t="n">
        <v>5318.9328</v>
      </c>
      <c r="M19" s="105" t="n">
        <v>41.4683</v>
      </c>
      <c r="N19" s="105" t="n">
        <v>43.1243</v>
      </c>
      <c r="O19" s="105" t="n">
        <v>44.5265</v>
      </c>
      <c r="P19" s="105" t="n">
        <v>23080.44</v>
      </c>
      <c r="Q19" s="105" t="n">
        <v>28.049</v>
      </c>
      <c r="R19" s="53" t="n">
        <f aca="false">P19/3600</f>
        <v>6.41123333333333</v>
      </c>
      <c r="S19" s="55"/>
      <c r="T19" s="56" t="e">
        <f aca="false">bdrate($D19:$D22,E19:E22,$L19:$L22,M19:M22)</f>
        <v>#VALUE!</v>
      </c>
      <c r="U19" s="57" t="e">
        <f aca="false">bdrate($D19:$D22,F19:F22,$L19:$L22,N19:N22)</f>
        <v>#VALUE!</v>
      </c>
      <c r="V19" s="57" t="e">
        <f aca="false">bdrate($D19:$D22,G19:G22,$L19:$L22,O19:O22)</f>
        <v>#VALUE!</v>
      </c>
      <c r="W19" s="75" t="e">
        <f aca="false">bdrateOld($D19:$D22,E19:E22,$L19:$L22,M19:M22)</f>
        <v>#VALUE!</v>
      </c>
      <c r="X19" s="76" t="e">
        <f aca="false">bdrateOld($D19:$D22,F19:F22,$L19:$L22,N19:N22)</f>
        <v>#VALUE!</v>
      </c>
      <c r="Y19" s="77" t="e">
        <f aca="false">bdrateOld($D19:$D22,G19:G22,$L19:$L22,O19:O22)</f>
        <v>#VALUE!</v>
      </c>
    </row>
    <row r="20" customFormat="false" ht="12" hidden="false" customHeight="false" outlineLevel="0" collapsed="false">
      <c r="A20" s="59" t="s">
        <v>47</v>
      </c>
      <c r="B20" s="59"/>
      <c r="C20" s="59" t="n">
        <v>27</v>
      </c>
      <c r="D20" s="106" t="n">
        <v>2479.9384</v>
      </c>
      <c r="E20" s="107" t="n">
        <v>39.48</v>
      </c>
      <c r="F20" s="107" t="n">
        <v>41.4327</v>
      </c>
      <c r="G20" s="107" t="n">
        <v>42.6042</v>
      </c>
      <c r="H20" s="107" t="n">
        <v>23668.47</v>
      </c>
      <c r="I20" s="107" t="n">
        <v>22.745</v>
      </c>
      <c r="J20" s="62" t="n">
        <f aca="false">H20/3600</f>
        <v>6.574575</v>
      </c>
      <c r="L20" s="106" t="n">
        <v>2477.756</v>
      </c>
      <c r="M20" s="107" t="n">
        <v>39.479</v>
      </c>
      <c r="N20" s="107" t="n">
        <v>41.5094</v>
      </c>
      <c r="O20" s="107" t="n">
        <v>42.6432</v>
      </c>
      <c r="P20" s="107" t="n">
        <v>23655.97</v>
      </c>
      <c r="Q20" s="107" t="n">
        <v>22.776</v>
      </c>
      <c r="R20" s="62" t="n">
        <f aca="false">P20/3600</f>
        <v>6.57110277777778</v>
      </c>
      <c r="S20" s="55"/>
      <c r="T20" s="64"/>
      <c r="U20" s="65"/>
      <c r="V20" s="65"/>
      <c r="W20" s="64"/>
      <c r="X20" s="65"/>
      <c r="Y20" s="66"/>
    </row>
    <row r="21" customFormat="false" ht="12" hidden="false" customHeight="false" outlineLevel="0" collapsed="false">
      <c r="A21" s="59"/>
      <c r="B21" s="59"/>
      <c r="C21" s="59" t="n">
        <v>32</v>
      </c>
      <c r="D21" s="106" t="n">
        <v>1183.4832</v>
      </c>
      <c r="E21" s="107" t="n">
        <v>36.95</v>
      </c>
      <c r="F21" s="107" t="n">
        <v>40.1603</v>
      </c>
      <c r="G21" s="107" t="n">
        <v>41.3632</v>
      </c>
      <c r="H21" s="107" t="n">
        <v>22304.57</v>
      </c>
      <c r="I21" s="107" t="n">
        <v>19.703</v>
      </c>
      <c r="J21" s="62" t="n">
        <f aca="false">H21/3600</f>
        <v>6.19571388888889</v>
      </c>
      <c r="L21" s="106" t="n">
        <v>1181.4096</v>
      </c>
      <c r="M21" s="107" t="n">
        <v>36.9497</v>
      </c>
      <c r="N21" s="107" t="n">
        <v>40.2416</v>
      </c>
      <c r="O21" s="107" t="n">
        <v>41.4115</v>
      </c>
      <c r="P21" s="107" t="n">
        <v>22625.07</v>
      </c>
      <c r="Q21" s="107" t="n">
        <v>19.453</v>
      </c>
      <c r="R21" s="62" t="n">
        <f aca="false">P21/3600</f>
        <v>6.28474166666667</v>
      </c>
      <c r="S21" s="55"/>
      <c r="T21" s="64"/>
      <c r="U21" s="65"/>
      <c r="V21" s="65"/>
      <c r="W21" s="64"/>
      <c r="X21" s="65"/>
      <c r="Y21" s="66"/>
    </row>
    <row r="22" customFormat="false" ht="12.75" hidden="false" customHeight="false" outlineLevel="0" collapsed="false">
      <c r="A22" s="59"/>
      <c r="B22" s="67"/>
      <c r="C22" s="67" t="n">
        <v>37</v>
      </c>
      <c r="D22" s="108" t="n">
        <v>564.9312</v>
      </c>
      <c r="E22" s="109" t="n">
        <v>34.3314</v>
      </c>
      <c r="F22" s="109" t="n">
        <v>39.3275</v>
      </c>
      <c r="G22" s="109" t="n">
        <v>40.6287</v>
      </c>
      <c r="H22" s="109" t="n">
        <v>21081.85</v>
      </c>
      <c r="I22" s="109" t="n">
        <v>17.503</v>
      </c>
      <c r="J22" s="70" t="n">
        <f aca="false">H22/3600</f>
        <v>5.85606944444444</v>
      </c>
      <c r="L22" s="108" t="n">
        <v>564.9672</v>
      </c>
      <c r="M22" s="109" t="n">
        <v>34.3326</v>
      </c>
      <c r="N22" s="109" t="n">
        <v>39.381</v>
      </c>
      <c r="O22" s="109" t="n">
        <v>40.6429</v>
      </c>
      <c r="P22" s="109" t="n">
        <v>21109.1</v>
      </c>
      <c r="Q22" s="109" t="n">
        <v>17.597</v>
      </c>
      <c r="R22" s="70" t="n">
        <f aca="false">P22/3600</f>
        <v>5.86363888888889</v>
      </c>
      <c r="S22" s="55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59"/>
      <c r="B23" s="50" t="s">
        <v>48</v>
      </c>
      <c r="C23" s="50" t="n">
        <v>22</v>
      </c>
      <c r="D23" s="104" t="n">
        <v>7842.7952</v>
      </c>
      <c r="E23" s="105" t="n">
        <v>39.648</v>
      </c>
      <c r="F23" s="105" t="n">
        <v>41.6693</v>
      </c>
      <c r="G23" s="105" t="n">
        <v>42.7317</v>
      </c>
      <c r="H23" s="105" t="n">
        <v>23167.63</v>
      </c>
      <c r="I23" s="105" t="n">
        <v>30.498</v>
      </c>
      <c r="J23" s="53" t="n">
        <f aca="false">H23/3600</f>
        <v>6.43545277777778</v>
      </c>
      <c r="L23" s="104" t="n">
        <v>7844.1064</v>
      </c>
      <c r="M23" s="105" t="n">
        <v>39.6496</v>
      </c>
      <c r="N23" s="105" t="n">
        <v>41.6774</v>
      </c>
      <c r="O23" s="105" t="n">
        <v>42.7324</v>
      </c>
      <c r="P23" s="105" t="n">
        <v>23474.53</v>
      </c>
      <c r="Q23" s="105" t="n">
        <v>30.592</v>
      </c>
      <c r="R23" s="53" t="n">
        <f aca="false">P23/3600</f>
        <v>6.52070277777778</v>
      </c>
      <c r="S23" s="55"/>
      <c r="T23" s="56" t="e">
        <f aca="false">bdrate($D23:$D26,E23:E26,$L23:$L26,M23:M26)</f>
        <v>#VALUE!</v>
      </c>
      <c r="U23" s="57" t="e">
        <f aca="false">bdrate($D23:$D26,F23:F26,$L23:$L26,N23:N26)</f>
        <v>#VALUE!</v>
      </c>
      <c r="V23" s="57" t="e">
        <f aca="false">bdrate($D23:$D26,G23:G26,$L23:$L26,O23:O26)</f>
        <v>#VALUE!</v>
      </c>
      <c r="W23" s="75" t="e">
        <f aca="false">bdrateOld($D23:$D26,E23:E26,$L23:$L26,M23:M26)</f>
        <v>#VALUE!</v>
      </c>
      <c r="X23" s="76" t="e">
        <f aca="false">bdrateOld($D23:$D26,F23:F26,$L23:$L26,N23:N26)</f>
        <v>#VALUE!</v>
      </c>
      <c r="Y23" s="77" t="e">
        <f aca="false">bdrateOld($D23:$D26,G23:G26,$L23:$L26,O23:O26)</f>
        <v>#VALUE!</v>
      </c>
    </row>
    <row r="24" customFormat="false" ht="12" hidden="false" customHeight="false" outlineLevel="0" collapsed="false">
      <c r="A24" s="59"/>
      <c r="B24" s="59"/>
      <c r="C24" s="59" t="n">
        <v>27</v>
      </c>
      <c r="D24" s="106" t="n">
        <v>3185.036</v>
      </c>
      <c r="E24" s="107" t="n">
        <v>36.7966</v>
      </c>
      <c r="F24" s="107" t="n">
        <v>39.5792</v>
      </c>
      <c r="G24" s="107" t="n">
        <v>40.5718</v>
      </c>
      <c r="H24" s="107" t="n">
        <v>21570.16</v>
      </c>
      <c r="I24" s="107" t="n">
        <v>23.026</v>
      </c>
      <c r="J24" s="62" t="n">
        <f aca="false">H24/3600</f>
        <v>5.99171111111111</v>
      </c>
      <c r="L24" s="106" t="n">
        <v>3184.544</v>
      </c>
      <c r="M24" s="107" t="n">
        <v>36.795</v>
      </c>
      <c r="N24" s="107" t="n">
        <v>39.583</v>
      </c>
      <c r="O24" s="107" t="n">
        <v>40.586</v>
      </c>
      <c r="P24" s="107" t="n">
        <v>21520.84</v>
      </c>
      <c r="Q24" s="107" t="n">
        <v>23.01</v>
      </c>
      <c r="R24" s="62" t="n">
        <f aca="false">P24/3600</f>
        <v>5.97801111111111</v>
      </c>
      <c r="S24" s="55"/>
      <c r="T24" s="64"/>
      <c r="U24" s="65"/>
      <c r="V24" s="65"/>
      <c r="W24" s="64"/>
      <c r="X24" s="65"/>
      <c r="Y24" s="66"/>
    </row>
    <row r="25" customFormat="false" ht="12" hidden="false" customHeight="false" outlineLevel="0" collapsed="false">
      <c r="A25" s="59"/>
      <c r="B25" s="59"/>
      <c r="C25" s="59" t="n">
        <v>32</v>
      </c>
      <c r="D25" s="106" t="n">
        <v>1348.1664</v>
      </c>
      <c r="E25" s="107" t="n">
        <v>34.0495</v>
      </c>
      <c r="F25" s="107" t="n">
        <v>37.9869</v>
      </c>
      <c r="G25" s="107" t="n">
        <v>39.2383</v>
      </c>
      <c r="H25" s="107" t="n">
        <v>20438.07</v>
      </c>
      <c r="I25" s="107" t="n">
        <v>19.126</v>
      </c>
      <c r="J25" s="62" t="n">
        <f aca="false">H25/3600</f>
        <v>5.67724166666667</v>
      </c>
      <c r="L25" s="106" t="n">
        <v>1347.6424</v>
      </c>
      <c r="M25" s="107" t="n">
        <v>34.0503</v>
      </c>
      <c r="N25" s="107" t="n">
        <v>37.9888</v>
      </c>
      <c r="O25" s="107" t="n">
        <v>39.251</v>
      </c>
      <c r="P25" s="107" t="n">
        <v>20477.92</v>
      </c>
      <c r="Q25" s="107" t="n">
        <v>19.329</v>
      </c>
      <c r="R25" s="62" t="n">
        <f aca="false">P25/3600</f>
        <v>5.68831111111111</v>
      </c>
      <c r="S25" s="55"/>
      <c r="T25" s="64"/>
      <c r="U25" s="65"/>
      <c r="V25" s="65"/>
      <c r="W25" s="64"/>
      <c r="X25" s="65"/>
      <c r="Y25" s="66"/>
    </row>
    <row r="26" customFormat="false" ht="12.75" hidden="false" customHeight="false" outlineLevel="0" collapsed="false">
      <c r="A26" s="59"/>
      <c r="B26" s="67"/>
      <c r="C26" s="67" t="n">
        <v>37</v>
      </c>
      <c r="D26" s="108" t="n">
        <v>579.0952</v>
      </c>
      <c r="E26" s="109" t="n">
        <v>31.5066</v>
      </c>
      <c r="F26" s="109" t="n">
        <v>36.9139</v>
      </c>
      <c r="G26" s="109" t="n">
        <v>38.5004</v>
      </c>
      <c r="H26" s="109" t="n">
        <v>19631.51</v>
      </c>
      <c r="I26" s="109" t="n">
        <v>16.645</v>
      </c>
      <c r="J26" s="70" t="n">
        <f aca="false">H26/3600</f>
        <v>5.45319722222222</v>
      </c>
      <c r="L26" s="108" t="n">
        <v>579.3528</v>
      </c>
      <c r="M26" s="109" t="n">
        <v>31.5092</v>
      </c>
      <c r="N26" s="109" t="n">
        <v>36.9318</v>
      </c>
      <c r="O26" s="109" t="n">
        <v>38.5145</v>
      </c>
      <c r="P26" s="109" t="n">
        <v>20064.79</v>
      </c>
      <c r="Q26" s="109" t="n">
        <v>16.567</v>
      </c>
      <c r="R26" s="70" t="n">
        <f aca="false">P26/3600</f>
        <v>5.57355277777778</v>
      </c>
      <c r="S26" s="55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59"/>
      <c r="B27" s="50" t="s">
        <v>49</v>
      </c>
      <c r="C27" s="50" t="n">
        <v>22</v>
      </c>
      <c r="D27" s="104" t="n">
        <v>19763.9808</v>
      </c>
      <c r="E27" s="105" t="n">
        <v>38.5385</v>
      </c>
      <c r="F27" s="105" t="n">
        <v>39.8826</v>
      </c>
      <c r="G27" s="105" t="n">
        <v>43.0118</v>
      </c>
      <c r="H27" s="105" t="n">
        <v>47865.43</v>
      </c>
      <c r="I27" s="105" t="n">
        <v>59.952</v>
      </c>
      <c r="J27" s="53" t="n">
        <f aca="false">H27/3600</f>
        <v>13.2959527777778</v>
      </c>
      <c r="L27" s="104" t="n">
        <v>19733.4336</v>
      </c>
      <c r="M27" s="105" t="n">
        <v>38.5386</v>
      </c>
      <c r="N27" s="105" t="n">
        <v>39.907</v>
      </c>
      <c r="O27" s="105" t="n">
        <v>43.0181</v>
      </c>
      <c r="P27" s="105" t="n">
        <v>48395.46</v>
      </c>
      <c r="Q27" s="105" t="n">
        <v>60.436</v>
      </c>
      <c r="R27" s="53" t="n">
        <f aca="false">P27/3600</f>
        <v>13.4431833333333</v>
      </c>
      <c r="S27" s="55"/>
      <c r="T27" s="56" t="e">
        <f aca="false">bdrate($D27:$D30,E27:E30,$L27:$L30,M27:M30)</f>
        <v>#VALUE!</v>
      </c>
      <c r="U27" s="57" t="e">
        <f aca="false">bdrate($D27:$D30,F27:F30,$L27:$L30,N27:N30)</f>
        <v>#VALUE!</v>
      </c>
      <c r="V27" s="57" t="e">
        <f aca="false">bdrate($D27:$D30,G27:G30,$L27:$L30,O27:O30)</f>
        <v>#VALUE!</v>
      </c>
      <c r="W27" s="75" t="e">
        <f aca="false">bdrateOld($D27:$D30,E27:E30,$L27:$L30,M27:M30)</f>
        <v>#VALUE!</v>
      </c>
      <c r="X27" s="76" t="e">
        <f aca="false">bdrateOld($D27:$D30,F27:F30,$L27:$L30,N27:N30)</f>
        <v>#VALUE!</v>
      </c>
      <c r="Y27" s="77" t="e">
        <f aca="false">bdrateOld($D27:$D30,G27:G30,$L27:$L30,O27:O30)</f>
        <v>#VALUE!</v>
      </c>
    </row>
    <row r="28" customFormat="false" ht="12" hidden="false" customHeight="false" outlineLevel="0" collapsed="false">
      <c r="A28" s="59"/>
      <c r="B28" s="59"/>
      <c r="C28" s="59" t="n">
        <v>27</v>
      </c>
      <c r="D28" s="106" t="n">
        <v>6021.6616</v>
      </c>
      <c r="E28" s="107" t="n">
        <v>36.6</v>
      </c>
      <c r="F28" s="107" t="n">
        <v>38.7155</v>
      </c>
      <c r="G28" s="107" t="n">
        <v>41.0804</v>
      </c>
      <c r="H28" s="107" t="n">
        <v>42536.16</v>
      </c>
      <c r="I28" s="107" t="n">
        <v>39.781</v>
      </c>
      <c r="J28" s="62" t="n">
        <f aca="false">H28/3600</f>
        <v>11.8156</v>
      </c>
      <c r="L28" s="106" t="n">
        <v>6015.9048</v>
      </c>
      <c r="M28" s="107" t="n">
        <v>36.5992</v>
      </c>
      <c r="N28" s="107" t="n">
        <v>38.7545</v>
      </c>
      <c r="O28" s="107" t="n">
        <v>41.1055</v>
      </c>
      <c r="P28" s="107" t="n">
        <v>42509.71</v>
      </c>
      <c r="Q28" s="107" t="n">
        <v>39.952</v>
      </c>
      <c r="R28" s="62" t="n">
        <f aca="false">P28/3600</f>
        <v>11.8082527777778</v>
      </c>
      <c r="S28" s="55"/>
      <c r="T28" s="64"/>
      <c r="U28" s="65"/>
      <c r="V28" s="65"/>
      <c r="W28" s="64"/>
      <c r="X28" s="65"/>
      <c r="Y28" s="66"/>
    </row>
    <row r="29" customFormat="false" ht="12" hidden="false" customHeight="false" outlineLevel="0" collapsed="false">
      <c r="A29" s="59"/>
      <c r="B29" s="59"/>
      <c r="C29" s="59" t="n">
        <v>32</v>
      </c>
      <c r="D29" s="106" t="n">
        <v>2693.224</v>
      </c>
      <c r="E29" s="107" t="n">
        <v>34.4347</v>
      </c>
      <c r="F29" s="107" t="n">
        <v>37.8086</v>
      </c>
      <c r="G29" s="107" t="n">
        <v>39.5481</v>
      </c>
      <c r="H29" s="107" t="n">
        <v>40287.96</v>
      </c>
      <c r="I29" s="107" t="n">
        <v>33.478</v>
      </c>
      <c r="J29" s="62" t="n">
        <f aca="false">H29/3600</f>
        <v>11.1911</v>
      </c>
      <c r="L29" s="106" t="n">
        <v>2690.9368</v>
      </c>
      <c r="M29" s="107" t="n">
        <v>34.4332</v>
      </c>
      <c r="N29" s="107" t="n">
        <v>37.8454</v>
      </c>
      <c r="O29" s="107" t="n">
        <v>39.5806</v>
      </c>
      <c r="P29" s="107" t="n">
        <v>40732.26</v>
      </c>
      <c r="Q29" s="107" t="n">
        <v>33.463</v>
      </c>
      <c r="R29" s="62" t="n">
        <f aca="false">P29/3600</f>
        <v>11.3145166666667</v>
      </c>
      <c r="S29" s="55"/>
      <c r="T29" s="64"/>
      <c r="U29" s="65"/>
      <c r="V29" s="65"/>
      <c r="W29" s="64"/>
      <c r="X29" s="65"/>
      <c r="Y29" s="66"/>
    </row>
    <row r="30" customFormat="false" ht="12.75" hidden="false" customHeight="false" outlineLevel="0" collapsed="false">
      <c r="A30" s="59"/>
      <c r="B30" s="67"/>
      <c r="C30" s="67" t="n">
        <v>37</v>
      </c>
      <c r="D30" s="108" t="n">
        <v>1311.3944</v>
      </c>
      <c r="E30" s="109" t="n">
        <v>32.1337</v>
      </c>
      <c r="F30" s="109" t="n">
        <v>37.0858</v>
      </c>
      <c r="G30" s="109" t="n">
        <v>38.3754</v>
      </c>
      <c r="H30" s="109" t="n">
        <v>38818.02</v>
      </c>
      <c r="I30" s="109" t="n">
        <v>29.796</v>
      </c>
      <c r="J30" s="70" t="n">
        <f aca="false">H30/3600</f>
        <v>10.7827833333333</v>
      </c>
      <c r="L30" s="108" t="n">
        <v>1309.64</v>
      </c>
      <c r="M30" s="109" t="n">
        <v>32.1347</v>
      </c>
      <c r="N30" s="109" t="n">
        <v>37.1184</v>
      </c>
      <c r="O30" s="109" t="n">
        <v>38.4034</v>
      </c>
      <c r="P30" s="109" t="n">
        <v>39235.5</v>
      </c>
      <c r="Q30" s="109" t="n">
        <v>29.453</v>
      </c>
      <c r="R30" s="70" t="n">
        <f aca="false">P30/3600</f>
        <v>10.89875</v>
      </c>
      <c r="S30" s="55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59"/>
      <c r="B31" s="50" t="s">
        <v>50</v>
      </c>
      <c r="C31" s="50" t="n">
        <v>22</v>
      </c>
      <c r="D31" s="104" t="n">
        <v>20770.14</v>
      </c>
      <c r="E31" s="105" t="n">
        <v>39.2596</v>
      </c>
      <c r="F31" s="105" t="n">
        <v>43.3942</v>
      </c>
      <c r="G31" s="105" t="n">
        <v>44.4824</v>
      </c>
      <c r="H31" s="105" t="n">
        <v>56429.25</v>
      </c>
      <c r="I31" s="105" t="n">
        <v>67.612</v>
      </c>
      <c r="J31" s="53" t="n">
        <f aca="false">H31/3600</f>
        <v>15.6747916666667</v>
      </c>
      <c r="L31" s="104" t="n">
        <v>20768.28</v>
      </c>
      <c r="M31" s="105" t="n">
        <v>39.2595</v>
      </c>
      <c r="N31" s="105" t="n">
        <v>43.4139</v>
      </c>
      <c r="O31" s="105" t="n">
        <v>44.4923</v>
      </c>
      <c r="P31" s="105" t="n">
        <v>56341.41</v>
      </c>
      <c r="Q31" s="105" t="n">
        <v>68.33</v>
      </c>
      <c r="R31" s="53" t="n">
        <f aca="false">P31/3600</f>
        <v>15.6503916666667</v>
      </c>
      <c r="S31" s="55"/>
      <c r="T31" s="56" t="e">
        <f aca="false">bdrate($D31:$D34,E31:E34,$L31:$L34,M31:M34)</f>
        <v>#VALUE!</v>
      </c>
      <c r="U31" s="57" t="e">
        <f aca="false">bdrate($D31:$D34,F31:F34,$L31:$L34,N31:N34)</f>
        <v>#VALUE!</v>
      </c>
      <c r="V31" s="57" t="e">
        <f aca="false">bdrate($D31:$D34,G31:G34,$L31:$L34,O31:O34)</f>
        <v>#VALUE!</v>
      </c>
      <c r="W31" s="75" t="e">
        <f aca="false">bdrateOld($D31:$D34,E31:E34,$L31:$L34,M31:M34)</f>
        <v>#VALUE!</v>
      </c>
      <c r="X31" s="76" t="e">
        <f aca="false">bdrateOld($D31:$D34,F31:F34,$L31:$L34,N31:N34)</f>
        <v>#VALUE!</v>
      </c>
      <c r="Y31" s="77" t="e">
        <f aca="false">bdrateOld($D31:$D34,G31:G34,$L31:$L34,O31:O34)</f>
        <v>#VALUE!</v>
      </c>
    </row>
    <row r="32" customFormat="false" ht="12" hidden="false" customHeight="false" outlineLevel="0" collapsed="false">
      <c r="A32" s="59"/>
      <c r="B32" s="59"/>
      <c r="C32" s="59" t="n">
        <v>27</v>
      </c>
      <c r="D32" s="106" t="n">
        <v>7308.4472</v>
      </c>
      <c r="E32" s="107" t="n">
        <v>37.3988</v>
      </c>
      <c r="F32" s="107" t="n">
        <v>41.9819</v>
      </c>
      <c r="G32" s="107" t="n">
        <v>42.4249</v>
      </c>
      <c r="H32" s="107" t="n">
        <v>51115.56</v>
      </c>
      <c r="I32" s="107" t="n">
        <v>50.998</v>
      </c>
      <c r="J32" s="62" t="n">
        <f aca="false">H32/3600</f>
        <v>14.1987666666667</v>
      </c>
      <c r="L32" s="106" t="n">
        <v>7306.876</v>
      </c>
      <c r="M32" s="107" t="n">
        <v>37.3984</v>
      </c>
      <c r="N32" s="107" t="n">
        <v>42.0185</v>
      </c>
      <c r="O32" s="107" t="n">
        <v>42.4704</v>
      </c>
      <c r="P32" s="107" t="n">
        <v>51132.79</v>
      </c>
      <c r="Q32" s="107" t="n">
        <v>50.639</v>
      </c>
      <c r="R32" s="62" t="n">
        <f aca="false">P32/3600</f>
        <v>14.2035527777778</v>
      </c>
      <c r="S32" s="55"/>
      <c r="T32" s="64"/>
      <c r="U32" s="65"/>
      <c r="V32" s="65"/>
      <c r="W32" s="64"/>
      <c r="X32" s="65"/>
      <c r="Y32" s="66"/>
    </row>
    <row r="33" customFormat="false" ht="12" hidden="false" customHeight="false" outlineLevel="0" collapsed="false">
      <c r="A33" s="59"/>
      <c r="B33" s="59"/>
      <c r="C33" s="59" t="n">
        <v>32</v>
      </c>
      <c r="D33" s="106" t="n">
        <v>3359.1344</v>
      </c>
      <c r="E33" s="107" t="n">
        <v>35.4205</v>
      </c>
      <c r="F33" s="107" t="n">
        <v>40.6691</v>
      </c>
      <c r="G33" s="107" t="n">
        <v>40.5762</v>
      </c>
      <c r="H33" s="107" t="n">
        <v>47577.48</v>
      </c>
      <c r="I33" s="107" t="n">
        <v>42.495</v>
      </c>
      <c r="J33" s="62" t="n">
        <f aca="false">H33/3600</f>
        <v>13.2159666666667</v>
      </c>
      <c r="L33" s="106" t="n">
        <v>3356.2032</v>
      </c>
      <c r="M33" s="107" t="n">
        <v>35.4203</v>
      </c>
      <c r="N33" s="107" t="n">
        <v>40.7133</v>
      </c>
      <c r="O33" s="107" t="n">
        <v>40.6431</v>
      </c>
      <c r="P33" s="107" t="n">
        <v>47732.06</v>
      </c>
      <c r="Q33" s="107" t="n">
        <v>42.636</v>
      </c>
      <c r="R33" s="62" t="n">
        <f aca="false">P33/3600</f>
        <v>13.2589055555556</v>
      </c>
      <c r="S33" s="55"/>
      <c r="T33" s="64"/>
      <c r="U33" s="65"/>
      <c r="V33" s="65"/>
      <c r="W33" s="64"/>
      <c r="X33" s="65"/>
      <c r="Y33" s="66"/>
    </row>
    <row r="34" customFormat="false" ht="12.75" hidden="false" customHeight="false" outlineLevel="0" collapsed="false">
      <c r="A34" s="59"/>
      <c r="B34" s="67"/>
      <c r="C34" s="67" t="n">
        <v>37</v>
      </c>
      <c r="D34" s="108" t="n">
        <v>1668.848</v>
      </c>
      <c r="E34" s="109" t="n">
        <v>33.25</v>
      </c>
      <c r="F34" s="109" t="n">
        <v>39.6472</v>
      </c>
      <c r="G34" s="109" t="n">
        <v>39.2074</v>
      </c>
      <c r="H34" s="109" t="n">
        <v>45002.23</v>
      </c>
      <c r="I34" s="109" t="n">
        <v>37.8</v>
      </c>
      <c r="J34" s="70" t="n">
        <f aca="false">H34/3600</f>
        <v>12.5006194444444</v>
      </c>
      <c r="L34" s="108" t="n">
        <v>1665.504</v>
      </c>
      <c r="M34" s="109" t="n">
        <v>33.2455</v>
      </c>
      <c r="N34" s="109" t="n">
        <v>39.6913</v>
      </c>
      <c r="O34" s="109" t="n">
        <v>39.2725</v>
      </c>
      <c r="P34" s="109" t="n">
        <v>41196.4</v>
      </c>
      <c r="Q34" s="109" t="n">
        <v>37.55</v>
      </c>
      <c r="R34" s="70" t="n">
        <f aca="false">P34/3600</f>
        <v>11.4434444444444</v>
      </c>
      <c r="S34" s="55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59"/>
      <c r="B35" s="50" t="s">
        <v>51</v>
      </c>
      <c r="C35" s="50" t="n">
        <v>22</v>
      </c>
      <c r="D35" s="104" t="n">
        <v>46503.0072</v>
      </c>
      <c r="E35" s="105" t="n">
        <v>37.7405</v>
      </c>
      <c r="F35" s="105" t="n">
        <v>41.7766</v>
      </c>
      <c r="G35" s="105" t="n">
        <v>43.8692</v>
      </c>
      <c r="H35" s="105" t="n">
        <v>61105.76</v>
      </c>
      <c r="I35" s="105" t="n">
        <v>100.826</v>
      </c>
      <c r="J35" s="53" t="n">
        <f aca="false">H35/3600</f>
        <v>16.9738222222222</v>
      </c>
      <c r="L35" s="104" t="n">
        <v>46506.9144</v>
      </c>
      <c r="M35" s="105" t="n">
        <v>37.7412</v>
      </c>
      <c r="N35" s="105" t="n">
        <v>41.7764</v>
      </c>
      <c r="O35" s="105" t="n">
        <v>43.8743</v>
      </c>
      <c r="P35" s="105" t="n">
        <v>62877.05</v>
      </c>
      <c r="Q35" s="105" t="n">
        <v>101.481</v>
      </c>
      <c r="R35" s="53" t="n">
        <f aca="false">P35/3600</f>
        <v>17.4658472222222</v>
      </c>
      <c r="S35" s="55"/>
      <c r="T35" s="56" t="e">
        <f aca="false">bdrate($D35:$D38,E35:E38,$L35:$L38,M35:M38)</f>
        <v>#VALUE!</v>
      </c>
      <c r="U35" s="57" t="e">
        <f aca="false">bdrate($D35:$D38,F35:F38,$L35:$L38,N35:N38)</f>
        <v>#VALUE!</v>
      </c>
      <c r="V35" s="57" t="e">
        <f aca="false">bdrate($D35:$D38,G35:G38,$L35:$L38,O35:O38)</f>
        <v>#VALUE!</v>
      </c>
      <c r="W35" s="75" t="e">
        <f aca="false">bdrateOld($D35:$D38,E35:E38,$L35:$L38,M35:M38)</f>
        <v>#VALUE!</v>
      </c>
      <c r="X35" s="76" t="e">
        <f aca="false">bdrateOld($D35:$D38,F35:F38,$L35:$L38,N35:N38)</f>
        <v>#VALUE!</v>
      </c>
      <c r="Y35" s="77" t="e">
        <f aca="false">bdrateOld($D35:$D38,G35:G38,$L35:$L38,O35:O38)</f>
        <v>#VALUE!</v>
      </c>
    </row>
    <row r="36" customFormat="false" ht="12" hidden="false" customHeight="false" outlineLevel="0" collapsed="false">
      <c r="A36" s="59"/>
      <c r="B36" s="59"/>
      <c r="C36" s="59" t="n">
        <v>27</v>
      </c>
      <c r="D36" s="106" t="n">
        <v>7080.732</v>
      </c>
      <c r="E36" s="107" t="n">
        <v>35.2339</v>
      </c>
      <c r="F36" s="107" t="n">
        <v>40.2719</v>
      </c>
      <c r="G36" s="107" t="n">
        <v>42.6364</v>
      </c>
      <c r="H36" s="107" t="n">
        <v>51126.94</v>
      </c>
      <c r="I36" s="107" t="n">
        <v>53.494</v>
      </c>
      <c r="J36" s="62" t="n">
        <f aca="false">H36/3600</f>
        <v>14.2019277777778</v>
      </c>
      <c r="L36" s="106" t="n">
        <v>7080.5352</v>
      </c>
      <c r="M36" s="107" t="n">
        <v>35.2344</v>
      </c>
      <c r="N36" s="107" t="n">
        <v>40.2803</v>
      </c>
      <c r="O36" s="107" t="n">
        <v>42.636</v>
      </c>
      <c r="P36" s="107" t="n">
        <v>51122.54</v>
      </c>
      <c r="Q36" s="107" t="n">
        <v>53.65</v>
      </c>
      <c r="R36" s="62" t="n">
        <f aca="false">P36/3600</f>
        <v>14.2007055555556</v>
      </c>
      <c r="S36" s="55"/>
      <c r="T36" s="64"/>
      <c r="U36" s="65"/>
      <c r="V36" s="65"/>
      <c r="W36" s="64"/>
      <c r="X36" s="65"/>
      <c r="Y36" s="66"/>
    </row>
    <row r="37" customFormat="false" ht="12" hidden="false" customHeight="false" outlineLevel="0" collapsed="false">
      <c r="A37" s="59"/>
      <c r="B37" s="59"/>
      <c r="C37" s="59" t="n">
        <v>32</v>
      </c>
      <c r="D37" s="106" t="n">
        <v>2014.8344</v>
      </c>
      <c r="E37" s="107" t="n">
        <v>33.4397</v>
      </c>
      <c r="F37" s="107" t="n">
        <v>39.0303</v>
      </c>
      <c r="G37" s="107" t="n">
        <v>41.5864</v>
      </c>
      <c r="H37" s="107" t="n">
        <v>48427.39</v>
      </c>
      <c r="I37" s="107" t="n">
        <v>43.026</v>
      </c>
      <c r="J37" s="62" t="n">
        <f aca="false">H37/3600</f>
        <v>13.4520527777778</v>
      </c>
      <c r="L37" s="106" t="n">
        <v>2015.8664</v>
      </c>
      <c r="M37" s="107" t="n">
        <v>33.4377</v>
      </c>
      <c r="N37" s="107" t="n">
        <v>39.0351</v>
      </c>
      <c r="O37" s="107" t="n">
        <v>41.6195</v>
      </c>
      <c r="P37" s="107" t="n">
        <v>49728.6</v>
      </c>
      <c r="Q37" s="107" t="n">
        <v>42.729</v>
      </c>
      <c r="R37" s="62" t="n">
        <f aca="false">P37/3600</f>
        <v>13.8135</v>
      </c>
      <c r="S37" s="55"/>
      <c r="T37" s="64"/>
      <c r="U37" s="65"/>
      <c r="V37" s="65"/>
      <c r="W37" s="64"/>
      <c r="X37" s="65"/>
      <c r="Y37" s="66"/>
    </row>
    <row r="38" customFormat="false" ht="12.75" hidden="false" customHeight="false" outlineLevel="0" collapsed="false">
      <c r="A38" s="67"/>
      <c r="B38" s="67"/>
      <c r="C38" s="67" t="n">
        <v>37</v>
      </c>
      <c r="D38" s="108" t="n">
        <v>764.2624</v>
      </c>
      <c r="E38" s="109" t="n">
        <v>31.2044</v>
      </c>
      <c r="F38" s="109" t="n">
        <v>38.1654</v>
      </c>
      <c r="G38" s="109" t="n">
        <v>40.8522</v>
      </c>
      <c r="H38" s="109" t="n">
        <v>47112.15</v>
      </c>
      <c r="I38" s="109" t="n">
        <v>39.781</v>
      </c>
      <c r="J38" s="70" t="n">
        <f aca="false">H38/3600</f>
        <v>13.0867083333333</v>
      </c>
      <c r="L38" s="108" t="n">
        <v>764.1712</v>
      </c>
      <c r="M38" s="109" t="n">
        <v>31.2001</v>
      </c>
      <c r="N38" s="109" t="n">
        <v>38.1964</v>
      </c>
      <c r="O38" s="109" t="n">
        <v>40.8608</v>
      </c>
      <c r="P38" s="109" t="n">
        <v>47092.7</v>
      </c>
      <c r="Q38" s="109" t="n">
        <v>39.188</v>
      </c>
      <c r="R38" s="70" t="n">
        <f aca="false">P38/3600</f>
        <v>13.0813055555556</v>
      </c>
      <c r="S38" s="55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50" t="s">
        <v>12</v>
      </c>
      <c r="B39" s="50" t="s">
        <v>52</v>
      </c>
      <c r="C39" s="50" t="n">
        <v>22</v>
      </c>
      <c r="D39" s="104" t="n">
        <v>3796.528</v>
      </c>
      <c r="E39" s="105" t="n">
        <v>40.062</v>
      </c>
      <c r="F39" s="105" t="n">
        <v>42.0393</v>
      </c>
      <c r="G39" s="105" t="n">
        <v>42.4506</v>
      </c>
      <c r="H39" s="105" t="n">
        <v>9571.92</v>
      </c>
      <c r="I39" s="105" t="n">
        <v>11.669</v>
      </c>
      <c r="J39" s="53" t="n">
        <f aca="false">H39/3600</f>
        <v>2.65886666666667</v>
      </c>
      <c r="L39" s="104" t="n">
        <v>3795.8024</v>
      </c>
      <c r="M39" s="105" t="n">
        <v>40.0608</v>
      </c>
      <c r="N39" s="105" t="n">
        <v>42.0842</v>
      </c>
      <c r="O39" s="105" t="n">
        <v>42.488</v>
      </c>
      <c r="P39" s="105" t="n">
        <v>9548.38</v>
      </c>
      <c r="Q39" s="105" t="n">
        <v>11.684</v>
      </c>
      <c r="R39" s="53" t="n">
        <f aca="false">P39/3600</f>
        <v>2.65232777777778</v>
      </c>
      <c r="S39" s="55"/>
      <c r="T39" s="56" t="e">
        <f aca="false">bdrate($D39:$D42,E39:E42,$L39:$L42,M39:M42)</f>
        <v>#VALUE!</v>
      </c>
      <c r="U39" s="57" t="e">
        <f aca="false">bdrate($D39:$D42,F39:F42,$L39:$L42,N39:N42)</f>
        <v>#VALUE!</v>
      </c>
      <c r="V39" s="57" t="e">
        <f aca="false">bdrate($D39:$D42,G39:G42,$L39:$L42,O39:O42)</f>
        <v>#VALUE!</v>
      </c>
      <c r="W39" s="75" t="e">
        <f aca="false">bdrateOld($D39:$D42,E39:E42,$L39:$L42,M39:M42)</f>
        <v>#VALUE!</v>
      </c>
      <c r="X39" s="76" t="e">
        <f aca="false">bdrateOld($D39:$D42,F39:F42,$L39:$L42,N39:N42)</f>
        <v>#VALUE!</v>
      </c>
      <c r="Y39" s="77" t="e">
        <f aca="false">bdrateOld($D39:$D42,G39:G42,$L39:$L42,O39:O42)</f>
        <v>#VALUE!</v>
      </c>
    </row>
    <row r="40" customFormat="false" ht="12" hidden="false" customHeight="false" outlineLevel="0" collapsed="false">
      <c r="A40" s="59" t="s">
        <v>53</v>
      </c>
      <c r="B40" s="59"/>
      <c r="C40" s="59" t="n">
        <v>27</v>
      </c>
      <c r="D40" s="106" t="n">
        <v>1823.5984</v>
      </c>
      <c r="E40" s="107" t="n">
        <v>36.9105</v>
      </c>
      <c r="F40" s="107" t="n">
        <v>39.5671</v>
      </c>
      <c r="G40" s="107" t="n">
        <v>39.675</v>
      </c>
      <c r="H40" s="107" t="n">
        <v>8897.16</v>
      </c>
      <c r="I40" s="107" t="n">
        <v>9.391</v>
      </c>
      <c r="J40" s="62" t="n">
        <f aca="false">H40/3600</f>
        <v>2.47143333333333</v>
      </c>
      <c r="L40" s="106" t="n">
        <v>1819.9264</v>
      </c>
      <c r="M40" s="107" t="n">
        <v>36.908</v>
      </c>
      <c r="N40" s="107" t="n">
        <v>39.6423</v>
      </c>
      <c r="O40" s="107" t="n">
        <v>39.7422</v>
      </c>
      <c r="P40" s="107" t="n">
        <v>8954.31</v>
      </c>
      <c r="Q40" s="107" t="n">
        <v>9.329</v>
      </c>
      <c r="R40" s="62" t="n">
        <f aca="false">P40/3600</f>
        <v>2.48730833333333</v>
      </c>
      <c r="S40" s="55"/>
      <c r="T40" s="64"/>
      <c r="U40" s="65"/>
      <c r="V40" s="65"/>
      <c r="W40" s="64"/>
      <c r="X40" s="65"/>
      <c r="Y40" s="66"/>
    </row>
    <row r="41" customFormat="false" ht="12" hidden="false" customHeight="false" outlineLevel="0" collapsed="false">
      <c r="A41" s="59"/>
      <c r="B41" s="59"/>
      <c r="C41" s="59" t="n">
        <v>32</v>
      </c>
      <c r="D41" s="106" t="n">
        <v>861.7392</v>
      </c>
      <c r="E41" s="107" t="n">
        <v>33.9539</v>
      </c>
      <c r="F41" s="107" t="n">
        <v>37.7539</v>
      </c>
      <c r="G41" s="107" t="n">
        <v>37.5735</v>
      </c>
      <c r="H41" s="107" t="n">
        <v>8337.45</v>
      </c>
      <c r="I41" s="107" t="n">
        <v>7.597</v>
      </c>
      <c r="J41" s="62" t="n">
        <f aca="false">H41/3600</f>
        <v>2.31595833333333</v>
      </c>
      <c r="L41" s="106" t="n">
        <v>860.8176</v>
      </c>
      <c r="M41" s="107" t="n">
        <v>33.9541</v>
      </c>
      <c r="N41" s="107" t="n">
        <v>37.7747</v>
      </c>
      <c r="O41" s="107" t="n">
        <v>37.5691</v>
      </c>
      <c r="P41" s="107" t="n">
        <v>7614.1</v>
      </c>
      <c r="Q41" s="107" t="n">
        <v>7.566</v>
      </c>
      <c r="R41" s="62" t="n">
        <f aca="false">P41/3600</f>
        <v>2.11502777777778</v>
      </c>
      <c r="S41" s="55"/>
      <c r="T41" s="64"/>
      <c r="U41" s="65"/>
      <c r="V41" s="65"/>
      <c r="W41" s="64"/>
      <c r="X41" s="65"/>
      <c r="Y41" s="66"/>
    </row>
    <row r="42" customFormat="false" ht="12.75" hidden="false" customHeight="false" outlineLevel="0" collapsed="false">
      <c r="A42" s="59"/>
      <c r="B42" s="67"/>
      <c r="C42" s="67" t="n">
        <v>37</v>
      </c>
      <c r="D42" s="108" t="n">
        <v>427.4</v>
      </c>
      <c r="E42" s="109" t="n">
        <v>31.3756</v>
      </c>
      <c r="F42" s="109" t="n">
        <v>36.4282</v>
      </c>
      <c r="G42" s="109" t="n">
        <v>36.0893</v>
      </c>
      <c r="H42" s="109" t="n">
        <v>7888.95</v>
      </c>
      <c r="I42" s="109" t="n">
        <v>6.427</v>
      </c>
      <c r="J42" s="70" t="n">
        <f aca="false">H42/3600</f>
        <v>2.191375</v>
      </c>
      <c r="L42" s="108" t="n">
        <v>427.0136</v>
      </c>
      <c r="M42" s="109" t="n">
        <v>31.3854</v>
      </c>
      <c r="N42" s="109" t="n">
        <v>36.4683</v>
      </c>
      <c r="O42" s="109" t="n">
        <v>35.9805</v>
      </c>
      <c r="P42" s="109" t="n">
        <v>7977.22</v>
      </c>
      <c r="Q42" s="109" t="n">
        <v>6.411</v>
      </c>
      <c r="R42" s="70" t="n">
        <f aca="false">P42/3600</f>
        <v>2.21589444444444</v>
      </c>
      <c r="S42" s="55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59"/>
      <c r="B43" s="50" t="s">
        <v>54</v>
      </c>
      <c r="C43" s="50" t="n">
        <v>22</v>
      </c>
      <c r="D43" s="104" t="n">
        <v>4230.8056</v>
      </c>
      <c r="E43" s="105" t="n">
        <v>39.8156</v>
      </c>
      <c r="F43" s="105" t="n">
        <v>42.7004</v>
      </c>
      <c r="G43" s="105" t="n">
        <v>43.9367</v>
      </c>
      <c r="H43" s="105" t="n">
        <v>11236.74</v>
      </c>
      <c r="I43" s="105" t="n">
        <v>13.681</v>
      </c>
      <c r="J43" s="53" t="n">
        <f aca="false">H43/3600</f>
        <v>3.12131666666667</v>
      </c>
      <c r="L43" s="104" t="n">
        <v>4230.4784</v>
      </c>
      <c r="M43" s="105" t="n">
        <v>39.8152</v>
      </c>
      <c r="N43" s="105" t="n">
        <v>42.726</v>
      </c>
      <c r="O43" s="105" t="n">
        <v>43.9592</v>
      </c>
      <c r="P43" s="105" t="n">
        <v>11236.01</v>
      </c>
      <c r="Q43" s="105" t="n">
        <v>13.681</v>
      </c>
      <c r="R43" s="53" t="n">
        <f aca="false">P43/3600</f>
        <v>3.12111388888889</v>
      </c>
      <c r="S43" s="55"/>
      <c r="T43" s="56" t="e">
        <f aca="false">bdrate($D43:$D46,E43:E46,$L43:$L46,M43:M46)</f>
        <v>#VALUE!</v>
      </c>
      <c r="U43" s="57" t="e">
        <f aca="false">bdrate($D43:$D46,F43:F46,$L43:$L46,N43:N46)</f>
        <v>#VALUE!</v>
      </c>
      <c r="V43" s="57" t="e">
        <f aca="false">bdrate($D43:$D46,G43:G46,$L43:$L46,O43:O46)</f>
        <v>#VALUE!</v>
      </c>
      <c r="W43" s="75" t="e">
        <f aca="false">bdrateOld($D43:$D46,E43:E46,$L43:$L46,M43:M46)</f>
        <v>#VALUE!</v>
      </c>
      <c r="X43" s="76" t="e">
        <f aca="false">bdrateOld($D43:$D46,F43:F46,$L43:$L46,N43:N46)</f>
        <v>#VALUE!</v>
      </c>
      <c r="Y43" s="77" t="e">
        <f aca="false">bdrateOld($D43:$D46,G43:G46,$L43:$L46,O43:O46)</f>
        <v>#VALUE!</v>
      </c>
    </row>
    <row r="44" customFormat="false" ht="12" hidden="false" customHeight="false" outlineLevel="0" collapsed="false">
      <c r="A44" s="59"/>
      <c r="B44" s="59"/>
      <c r="C44" s="59" t="n">
        <v>27</v>
      </c>
      <c r="D44" s="106" t="n">
        <v>1913.6328</v>
      </c>
      <c r="E44" s="107" t="n">
        <v>36.9786</v>
      </c>
      <c r="F44" s="107" t="n">
        <v>40.597</v>
      </c>
      <c r="G44" s="107" t="n">
        <v>41.5618</v>
      </c>
      <c r="H44" s="107" t="n">
        <v>10456.45</v>
      </c>
      <c r="I44" s="107" t="n">
        <v>10.701</v>
      </c>
      <c r="J44" s="62" t="n">
        <f aca="false">H44/3600</f>
        <v>2.90456944444444</v>
      </c>
      <c r="L44" s="106" t="n">
        <v>1913.0144</v>
      </c>
      <c r="M44" s="107" t="n">
        <v>36.9756</v>
      </c>
      <c r="N44" s="107" t="n">
        <v>40.6225</v>
      </c>
      <c r="O44" s="107" t="n">
        <v>41.603</v>
      </c>
      <c r="P44" s="107" t="n">
        <v>9683.91</v>
      </c>
      <c r="Q44" s="107" t="n">
        <v>10.608</v>
      </c>
      <c r="R44" s="62" t="n">
        <f aca="false">P44/3600</f>
        <v>2.689975</v>
      </c>
      <c r="S44" s="55"/>
      <c r="T44" s="64"/>
      <c r="U44" s="65"/>
      <c r="V44" s="65"/>
      <c r="W44" s="64"/>
      <c r="X44" s="65"/>
      <c r="Y44" s="66"/>
    </row>
    <row r="45" customFormat="false" ht="12" hidden="false" customHeight="false" outlineLevel="0" collapsed="false">
      <c r="A45" s="59"/>
      <c r="B45" s="59"/>
      <c r="C45" s="59" t="n">
        <v>32</v>
      </c>
      <c r="D45" s="106" t="n">
        <v>922.4376</v>
      </c>
      <c r="E45" s="107" t="n">
        <v>34.0386</v>
      </c>
      <c r="F45" s="107" t="n">
        <v>38.8787</v>
      </c>
      <c r="G45" s="107" t="n">
        <v>39.7234</v>
      </c>
      <c r="H45" s="107" t="n">
        <v>9908.69</v>
      </c>
      <c r="I45" s="107" t="n">
        <v>8.985</v>
      </c>
      <c r="J45" s="62" t="n">
        <f aca="false">H45/3600</f>
        <v>2.75241388888889</v>
      </c>
      <c r="L45" s="106" t="n">
        <v>921.9504</v>
      </c>
      <c r="M45" s="107" t="n">
        <v>34.0345</v>
      </c>
      <c r="N45" s="107" t="n">
        <v>38.9032</v>
      </c>
      <c r="O45" s="107" t="n">
        <v>39.7478</v>
      </c>
      <c r="P45" s="107" t="n">
        <v>10019.14</v>
      </c>
      <c r="Q45" s="107" t="n">
        <v>8.861</v>
      </c>
      <c r="R45" s="62" t="n">
        <f aca="false">P45/3600</f>
        <v>2.78309444444444</v>
      </c>
      <c r="S45" s="55"/>
      <c r="T45" s="64"/>
      <c r="U45" s="65"/>
      <c r="V45" s="65"/>
      <c r="W45" s="64"/>
      <c r="X45" s="65"/>
      <c r="Y45" s="66"/>
    </row>
    <row r="46" customFormat="false" ht="12.75" hidden="false" customHeight="false" outlineLevel="0" collapsed="false">
      <c r="A46" s="59"/>
      <c r="B46" s="67"/>
      <c r="C46" s="67" t="n">
        <v>37</v>
      </c>
      <c r="D46" s="108" t="n">
        <v>466.0208</v>
      </c>
      <c r="E46" s="109" t="n">
        <v>31.1722</v>
      </c>
      <c r="F46" s="109" t="n">
        <v>37.7114</v>
      </c>
      <c r="G46" s="109" t="n">
        <v>38.3902</v>
      </c>
      <c r="H46" s="109" t="n">
        <v>9503.46</v>
      </c>
      <c r="I46" s="109" t="n">
        <v>7.893</v>
      </c>
      <c r="J46" s="70" t="n">
        <f aca="false">H46/3600</f>
        <v>2.63985</v>
      </c>
      <c r="L46" s="108" t="n">
        <v>465.5592</v>
      </c>
      <c r="M46" s="109" t="n">
        <v>31.1659</v>
      </c>
      <c r="N46" s="109" t="n">
        <v>37.713</v>
      </c>
      <c r="O46" s="109" t="n">
        <v>38.4238</v>
      </c>
      <c r="P46" s="109" t="n">
        <v>9511.54</v>
      </c>
      <c r="Q46" s="109" t="n">
        <v>7.737</v>
      </c>
      <c r="R46" s="70" t="n">
        <f aca="false">P46/3600</f>
        <v>2.64209444444444</v>
      </c>
      <c r="S46" s="55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59"/>
      <c r="B47" s="50" t="s">
        <v>55</v>
      </c>
      <c r="C47" s="50" t="n">
        <v>22</v>
      </c>
      <c r="D47" s="104" t="n">
        <v>8078.8192</v>
      </c>
      <c r="E47" s="105" t="n">
        <v>37.9601</v>
      </c>
      <c r="F47" s="105" t="n">
        <v>40.4862</v>
      </c>
      <c r="G47" s="105" t="n">
        <v>41.3571</v>
      </c>
      <c r="H47" s="105" t="n">
        <v>10136.11</v>
      </c>
      <c r="I47" s="105" t="n">
        <v>16.754</v>
      </c>
      <c r="J47" s="53" t="n">
        <f aca="false">H47/3600</f>
        <v>2.81558611111111</v>
      </c>
      <c r="L47" s="104" t="n">
        <v>8077.6232</v>
      </c>
      <c r="M47" s="105" t="n">
        <v>37.9605</v>
      </c>
      <c r="N47" s="105" t="n">
        <v>40.5018</v>
      </c>
      <c r="O47" s="105" t="n">
        <v>41.3738</v>
      </c>
      <c r="P47" s="105" t="n">
        <v>10463.17</v>
      </c>
      <c r="Q47" s="105" t="n">
        <v>16.988</v>
      </c>
      <c r="R47" s="53" t="n">
        <f aca="false">P47/3600</f>
        <v>2.90643611111111</v>
      </c>
      <c r="S47" s="55"/>
      <c r="T47" s="56" t="e">
        <f aca="false">bdrate($D47:$D50,E47:E50,$L47:$L50,M47:M50)</f>
        <v>#VALUE!</v>
      </c>
      <c r="U47" s="57" t="e">
        <f aca="false">bdrate($D47:$D50,F47:F50,$L47:$L50,N47:N50)</f>
        <v>#VALUE!</v>
      </c>
      <c r="V47" s="57" t="e">
        <f aca="false">bdrate($D47:$D50,G47:G50,$L47:$L50,O47:O50)</f>
        <v>#VALUE!</v>
      </c>
      <c r="W47" s="75" t="e">
        <f aca="false">bdrateOld($D47:$D50,E47:E50,$L47:$L50,M47:M50)</f>
        <v>#VALUE!</v>
      </c>
      <c r="X47" s="76" t="e">
        <f aca="false">bdrateOld($D47:$D50,F47:F50,$L47:$L50,N47:N50)</f>
        <v>#VALUE!</v>
      </c>
      <c r="Y47" s="77" t="e">
        <f aca="false">bdrateOld($D47:$D50,G47:G50,$L47:$L50,O47:O50)</f>
        <v>#VALUE!</v>
      </c>
    </row>
    <row r="48" customFormat="false" ht="12" hidden="false" customHeight="false" outlineLevel="0" collapsed="false">
      <c r="A48" s="59"/>
      <c r="B48" s="59"/>
      <c r="C48" s="59" t="n">
        <v>27</v>
      </c>
      <c r="D48" s="106" t="n">
        <v>3498.3576</v>
      </c>
      <c r="E48" s="107" t="n">
        <v>34.2308</v>
      </c>
      <c r="F48" s="107" t="n">
        <v>37.9193</v>
      </c>
      <c r="G48" s="107" t="n">
        <v>38.7362</v>
      </c>
      <c r="H48" s="107" t="n">
        <v>9160.77</v>
      </c>
      <c r="I48" s="107" t="n">
        <v>11.996</v>
      </c>
      <c r="J48" s="62" t="n">
        <f aca="false">H48/3600</f>
        <v>2.54465833333333</v>
      </c>
      <c r="L48" s="106" t="n">
        <v>3496.0136</v>
      </c>
      <c r="M48" s="107" t="n">
        <v>34.2259</v>
      </c>
      <c r="N48" s="107" t="n">
        <v>37.9472</v>
      </c>
      <c r="O48" s="107" t="n">
        <v>38.748</v>
      </c>
      <c r="P48" s="107" t="n">
        <v>9176.28</v>
      </c>
      <c r="Q48" s="107" t="n">
        <v>12.043</v>
      </c>
      <c r="R48" s="62" t="n">
        <f aca="false">P48/3600</f>
        <v>2.54896666666667</v>
      </c>
      <c r="S48" s="55"/>
      <c r="T48" s="64"/>
      <c r="U48" s="65"/>
      <c r="V48" s="65"/>
      <c r="W48" s="64"/>
      <c r="X48" s="65"/>
      <c r="Y48" s="66"/>
    </row>
    <row r="49" customFormat="false" ht="12" hidden="false" customHeight="false" outlineLevel="0" collapsed="false">
      <c r="A49" s="59"/>
      <c r="B49" s="59"/>
      <c r="C49" s="59" t="n">
        <v>32</v>
      </c>
      <c r="D49" s="106" t="n">
        <v>1536.7984</v>
      </c>
      <c r="E49" s="107" t="n">
        <v>30.8487</v>
      </c>
      <c r="F49" s="107" t="n">
        <v>36.0579</v>
      </c>
      <c r="G49" s="107" t="n">
        <v>36.815</v>
      </c>
      <c r="H49" s="107" t="n">
        <v>8517.47</v>
      </c>
      <c r="I49" s="107" t="n">
        <v>9.391</v>
      </c>
      <c r="J49" s="62" t="n">
        <f aca="false">H49/3600</f>
        <v>2.36596388888889</v>
      </c>
      <c r="L49" s="106" t="n">
        <v>1536.1184</v>
      </c>
      <c r="M49" s="107" t="n">
        <v>30.8498</v>
      </c>
      <c r="N49" s="107" t="n">
        <v>36.0618</v>
      </c>
      <c r="O49" s="107" t="n">
        <v>36.8408</v>
      </c>
      <c r="P49" s="107" t="n">
        <v>8642.51</v>
      </c>
      <c r="Q49" s="107" t="n">
        <v>9.391</v>
      </c>
      <c r="R49" s="62" t="n">
        <f aca="false">P49/3600</f>
        <v>2.40069722222222</v>
      </c>
      <c r="S49" s="55"/>
      <c r="T49" s="64"/>
      <c r="U49" s="65"/>
      <c r="V49" s="65"/>
      <c r="W49" s="64"/>
      <c r="X49" s="65"/>
      <c r="Y49" s="66"/>
    </row>
    <row r="50" customFormat="false" ht="12.75" hidden="false" customHeight="false" outlineLevel="0" collapsed="false">
      <c r="A50" s="59"/>
      <c r="B50" s="67"/>
      <c r="C50" s="67" t="n">
        <v>37</v>
      </c>
      <c r="D50" s="108" t="n">
        <v>648.5912</v>
      </c>
      <c r="E50" s="109" t="n">
        <v>27.6629</v>
      </c>
      <c r="F50" s="109" t="n">
        <v>34.7602</v>
      </c>
      <c r="G50" s="109" t="n">
        <v>35.4626</v>
      </c>
      <c r="H50" s="109" t="n">
        <v>8060.68</v>
      </c>
      <c r="I50" s="109" t="n">
        <v>7.737</v>
      </c>
      <c r="J50" s="70" t="n">
        <f aca="false">H50/3600</f>
        <v>2.23907777777778</v>
      </c>
      <c r="L50" s="108" t="n">
        <v>648.8376</v>
      </c>
      <c r="M50" s="109" t="n">
        <v>27.6638</v>
      </c>
      <c r="N50" s="109" t="n">
        <v>34.7731</v>
      </c>
      <c r="O50" s="109" t="n">
        <v>35.5212</v>
      </c>
      <c r="P50" s="109" t="n">
        <v>8071.17</v>
      </c>
      <c r="Q50" s="109" t="n">
        <v>7.691</v>
      </c>
      <c r="R50" s="70" t="n">
        <f aca="false">P50/3600</f>
        <v>2.24199166666667</v>
      </c>
      <c r="S50" s="55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59"/>
      <c r="B51" s="50" t="s">
        <v>56</v>
      </c>
      <c r="C51" s="50" t="n">
        <v>22</v>
      </c>
      <c r="D51" s="104" t="n">
        <v>5533.9232</v>
      </c>
      <c r="E51" s="105" t="n">
        <v>39.3589</v>
      </c>
      <c r="F51" s="105" t="n">
        <v>41.0865</v>
      </c>
      <c r="G51" s="105" t="n">
        <v>42.411</v>
      </c>
      <c r="H51" s="105" t="n">
        <v>7419.54</v>
      </c>
      <c r="I51" s="105" t="n">
        <v>10.577</v>
      </c>
      <c r="J51" s="53" t="n">
        <f aca="false">H51/3600</f>
        <v>2.06098333333333</v>
      </c>
      <c r="L51" s="104" t="n">
        <v>5535.1672</v>
      </c>
      <c r="M51" s="105" t="n">
        <v>39.3588</v>
      </c>
      <c r="N51" s="105" t="n">
        <v>41.0872</v>
      </c>
      <c r="O51" s="105" t="n">
        <v>42.4151</v>
      </c>
      <c r="P51" s="105" t="n">
        <v>6859.1</v>
      </c>
      <c r="Q51" s="105" t="n">
        <v>10.608</v>
      </c>
      <c r="R51" s="53" t="n">
        <f aca="false">P51/3600</f>
        <v>1.90530555555556</v>
      </c>
      <c r="S51" s="55"/>
      <c r="T51" s="56" t="e">
        <f aca="false">bdrate($D51:$D54,E51:E54,$L51:$L54,M51:M54)</f>
        <v>#VALUE!</v>
      </c>
      <c r="U51" s="57" t="e">
        <f aca="false">bdrate($D51:$D54,F51:F54,$L51:$L54,N51:N54)</f>
        <v>#VALUE!</v>
      </c>
      <c r="V51" s="57" t="e">
        <f aca="false">bdrate($D51:$D54,G51:G54,$L51:$L54,O51:O54)</f>
        <v>#VALUE!</v>
      </c>
      <c r="W51" s="75" t="e">
        <f aca="false">bdrateOld($D51:$D54,E51:E54,$L51:$L54,M51:M54)</f>
        <v>#VALUE!</v>
      </c>
      <c r="X51" s="76" t="e">
        <f aca="false">bdrateOld($D51:$D54,F51:F54,$L51:$L54,N51:N54)</f>
        <v>#VALUE!</v>
      </c>
      <c r="Y51" s="77" t="e">
        <f aca="false">bdrateOld($D51:$D54,G51:G54,$L51:$L54,O51:O54)</f>
        <v>#VALUE!</v>
      </c>
    </row>
    <row r="52" customFormat="false" ht="12" hidden="false" customHeight="false" outlineLevel="0" collapsed="false">
      <c r="A52" s="59"/>
      <c r="B52" s="59"/>
      <c r="C52" s="59" t="n">
        <v>27</v>
      </c>
      <c r="D52" s="106" t="n">
        <v>2274.332</v>
      </c>
      <c r="E52" s="107" t="n">
        <v>35.9261</v>
      </c>
      <c r="F52" s="107" t="n">
        <v>38.5401</v>
      </c>
      <c r="G52" s="107" t="n">
        <v>40.0779</v>
      </c>
      <c r="H52" s="107" t="n">
        <v>6741.74</v>
      </c>
      <c r="I52" s="107" t="n">
        <v>7.675</v>
      </c>
      <c r="J52" s="62" t="n">
        <f aca="false">H52/3600</f>
        <v>1.87270555555556</v>
      </c>
      <c r="L52" s="106" t="n">
        <v>2272.9752</v>
      </c>
      <c r="M52" s="107" t="n">
        <v>35.9215</v>
      </c>
      <c r="N52" s="107" t="n">
        <v>38.5506</v>
      </c>
      <c r="O52" s="107" t="n">
        <v>40.0924</v>
      </c>
      <c r="P52" s="107" t="n">
        <v>6880.25</v>
      </c>
      <c r="Q52" s="107" t="n">
        <v>7.753</v>
      </c>
      <c r="R52" s="62" t="n">
        <f aca="false">P52/3600</f>
        <v>1.91118055555556</v>
      </c>
      <c r="S52" s="55"/>
      <c r="T52" s="64"/>
      <c r="U52" s="65"/>
      <c r="V52" s="65"/>
      <c r="W52" s="64"/>
      <c r="X52" s="65"/>
      <c r="Y52" s="66"/>
    </row>
    <row r="53" customFormat="false" ht="12" hidden="false" customHeight="false" outlineLevel="0" collapsed="false">
      <c r="A53" s="59"/>
      <c r="B53" s="59"/>
      <c r="C53" s="59" t="n">
        <v>32</v>
      </c>
      <c r="D53" s="106" t="n">
        <v>1017.092</v>
      </c>
      <c r="E53" s="107" t="n">
        <v>32.8013</v>
      </c>
      <c r="F53" s="107" t="n">
        <v>36.6482</v>
      </c>
      <c r="G53" s="107" t="n">
        <v>38.2686</v>
      </c>
      <c r="H53" s="107" t="n">
        <v>6175.44</v>
      </c>
      <c r="I53" s="107" t="n">
        <v>6.021</v>
      </c>
      <c r="J53" s="62" t="n">
        <f aca="false">H53/3600</f>
        <v>1.7154</v>
      </c>
      <c r="L53" s="106" t="n">
        <v>1016.332</v>
      </c>
      <c r="M53" s="107" t="n">
        <v>32.8015</v>
      </c>
      <c r="N53" s="107" t="n">
        <v>36.6888</v>
      </c>
      <c r="O53" s="107" t="n">
        <v>38.2808</v>
      </c>
      <c r="P53" s="107" t="n">
        <v>11211.98</v>
      </c>
      <c r="Q53" s="107" t="n">
        <v>6.021</v>
      </c>
      <c r="R53" s="62" t="n">
        <f aca="false">P53/3600</f>
        <v>3.11443888888889</v>
      </c>
      <c r="S53" s="55"/>
      <c r="T53" s="64"/>
      <c r="U53" s="65"/>
      <c r="V53" s="65"/>
      <c r="W53" s="64"/>
      <c r="X53" s="65"/>
      <c r="Y53" s="66"/>
    </row>
    <row r="54" customFormat="false" ht="12.75" hidden="false" customHeight="false" outlineLevel="0" collapsed="false">
      <c r="A54" s="67"/>
      <c r="B54" s="67"/>
      <c r="C54" s="67" t="n">
        <v>37</v>
      </c>
      <c r="D54" s="108" t="n">
        <v>462.9632</v>
      </c>
      <c r="E54" s="109" t="n">
        <v>29.9906</v>
      </c>
      <c r="F54" s="109" t="n">
        <v>35.3976</v>
      </c>
      <c r="G54" s="109" t="n">
        <v>37.0049</v>
      </c>
      <c r="H54" s="109" t="n">
        <v>5703.8</v>
      </c>
      <c r="I54" s="109" t="n">
        <v>5.007</v>
      </c>
      <c r="J54" s="70" t="n">
        <f aca="false">H54/3600</f>
        <v>1.58438888888889</v>
      </c>
      <c r="L54" s="108" t="n">
        <v>462.3016</v>
      </c>
      <c r="M54" s="109" t="n">
        <v>29.985</v>
      </c>
      <c r="N54" s="109" t="n">
        <v>35.448</v>
      </c>
      <c r="O54" s="109" t="n">
        <v>37.0649</v>
      </c>
      <c r="P54" s="109" t="n">
        <v>5799.34</v>
      </c>
      <c r="Q54" s="109" t="n">
        <v>5.007</v>
      </c>
      <c r="R54" s="70" t="n">
        <f aca="false">P54/3600</f>
        <v>1.61092777777778</v>
      </c>
      <c r="S54" s="55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50" t="s">
        <v>13</v>
      </c>
      <c r="B55" s="50" t="s">
        <v>57</v>
      </c>
      <c r="C55" s="50" t="n">
        <v>22</v>
      </c>
      <c r="D55" s="104" t="n">
        <v>1741.9224</v>
      </c>
      <c r="E55" s="105" t="n">
        <v>40.4024</v>
      </c>
      <c r="F55" s="105" t="n">
        <v>42.9664</v>
      </c>
      <c r="G55" s="105" t="n">
        <v>42.333</v>
      </c>
      <c r="H55" s="105" t="n">
        <v>2517.17</v>
      </c>
      <c r="I55" s="105" t="n">
        <v>3.619</v>
      </c>
      <c r="J55" s="53" t="n">
        <f aca="false">H55/3600</f>
        <v>0.699213888888889</v>
      </c>
      <c r="L55" s="104" t="n">
        <v>1739.164</v>
      </c>
      <c r="M55" s="105" t="n">
        <v>40.4012</v>
      </c>
      <c r="N55" s="105" t="n">
        <v>43.0131</v>
      </c>
      <c r="O55" s="105" t="n">
        <v>42.3747</v>
      </c>
      <c r="P55" s="105" t="n">
        <v>2515.47</v>
      </c>
      <c r="Q55" s="105" t="n">
        <v>3.619</v>
      </c>
      <c r="R55" s="53" t="n">
        <f aca="false">P55/3600</f>
        <v>0.698741666666667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59" t="s">
        <v>58</v>
      </c>
      <c r="B56" s="59"/>
      <c r="C56" s="59" t="n">
        <v>27</v>
      </c>
      <c r="D56" s="106" t="n">
        <v>886.6424</v>
      </c>
      <c r="E56" s="107" t="n">
        <v>36.7389</v>
      </c>
      <c r="F56" s="107" t="n">
        <v>40.3759</v>
      </c>
      <c r="G56" s="107" t="n">
        <v>39.3485</v>
      </c>
      <c r="H56" s="107" t="n">
        <v>2352.14</v>
      </c>
      <c r="I56" s="107" t="n">
        <v>2.901</v>
      </c>
      <c r="J56" s="62" t="n">
        <f aca="false">H56/3600</f>
        <v>0.653372222222222</v>
      </c>
      <c r="L56" s="106" t="n">
        <v>886.304</v>
      </c>
      <c r="M56" s="107" t="n">
        <v>36.7351</v>
      </c>
      <c r="N56" s="107" t="n">
        <v>40.4452</v>
      </c>
      <c r="O56" s="107" t="n">
        <v>39.4298</v>
      </c>
      <c r="P56" s="107" t="n">
        <v>2359.02</v>
      </c>
      <c r="Q56" s="107" t="n">
        <v>2.886</v>
      </c>
      <c r="R56" s="62" t="n">
        <f aca="false">P56/3600</f>
        <v>0.655283333333333</v>
      </c>
      <c r="S56" s="55"/>
      <c r="T56" s="64"/>
      <c r="U56" s="65"/>
      <c r="V56" s="65"/>
      <c r="W56" s="64"/>
      <c r="X56" s="65"/>
      <c r="Y56" s="66"/>
    </row>
    <row r="57" customFormat="false" ht="12" hidden="false" customHeight="false" outlineLevel="0" collapsed="false">
      <c r="A57" s="59"/>
      <c r="B57" s="59"/>
      <c r="C57" s="59" t="n">
        <v>32</v>
      </c>
      <c r="D57" s="106" t="n">
        <v>429.5984</v>
      </c>
      <c r="E57" s="107" t="n">
        <v>33.2804</v>
      </c>
      <c r="F57" s="107" t="n">
        <v>38.3902</v>
      </c>
      <c r="G57" s="107" t="n">
        <v>37.0736</v>
      </c>
      <c r="H57" s="107" t="n">
        <v>2177.9</v>
      </c>
      <c r="I57" s="107" t="n">
        <v>2.496</v>
      </c>
      <c r="J57" s="62" t="n">
        <f aca="false">H57/3600</f>
        <v>0.604972222222222</v>
      </c>
      <c r="L57" s="106" t="n">
        <v>429.072</v>
      </c>
      <c r="M57" s="107" t="n">
        <v>33.2781</v>
      </c>
      <c r="N57" s="107" t="n">
        <v>38.4755</v>
      </c>
      <c r="O57" s="107" t="n">
        <v>37.1572</v>
      </c>
      <c r="P57" s="107" t="n">
        <v>2178.95</v>
      </c>
      <c r="Q57" s="107" t="n">
        <v>2.464</v>
      </c>
      <c r="R57" s="62" t="n">
        <f aca="false">P57/3600</f>
        <v>0.605263888888889</v>
      </c>
      <c r="S57" s="55"/>
      <c r="T57" s="64"/>
      <c r="U57" s="65"/>
      <c r="V57" s="65"/>
      <c r="W57" s="64"/>
      <c r="X57" s="65"/>
      <c r="Y57" s="66"/>
    </row>
    <row r="58" customFormat="false" ht="12.75" hidden="false" customHeight="false" outlineLevel="0" collapsed="false">
      <c r="A58" s="59"/>
      <c r="B58" s="67"/>
      <c r="C58" s="67" t="n">
        <v>37</v>
      </c>
      <c r="D58" s="108" t="n">
        <v>213.288</v>
      </c>
      <c r="E58" s="109" t="n">
        <v>30.3823</v>
      </c>
      <c r="F58" s="109" t="n">
        <v>37.0158</v>
      </c>
      <c r="G58" s="109" t="n">
        <v>35.4776</v>
      </c>
      <c r="H58" s="109" t="n">
        <v>2051.77</v>
      </c>
      <c r="I58" s="109" t="n">
        <v>2.028</v>
      </c>
      <c r="J58" s="70" t="n">
        <f aca="false">H58/3600</f>
        <v>0.569936111111111</v>
      </c>
      <c r="L58" s="108" t="n">
        <v>212.7384</v>
      </c>
      <c r="M58" s="109" t="n">
        <v>30.3821</v>
      </c>
      <c r="N58" s="109" t="n">
        <v>37.0617</v>
      </c>
      <c r="O58" s="109" t="n">
        <v>35.5404</v>
      </c>
      <c r="P58" s="109" t="n">
        <v>2088.57</v>
      </c>
      <c r="Q58" s="109" t="n">
        <v>2.059</v>
      </c>
      <c r="R58" s="70" t="n">
        <f aca="false">P58/3600</f>
        <v>0.580158333333333</v>
      </c>
      <c r="S58" s="55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59"/>
      <c r="B59" s="50" t="s">
        <v>59</v>
      </c>
      <c r="C59" s="50" t="n">
        <v>22</v>
      </c>
      <c r="D59" s="104" t="n">
        <v>2138.3384</v>
      </c>
      <c r="E59" s="105" t="n">
        <v>37.834</v>
      </c>
      <c r="F59" s="105" t="n">
        <v>42.2733</v>
      </c>
      <c r="G59" s="105" t="n">
        <v>43.1605</v>
      </c>
      <c r="H59" s="105" t="n">
        <v>2747.12</v>
      </c>
      <c r="I59" s="105" t="n">
        <v>4.945</v>
      </c>
      <c r="J59" s="53" t="n">
        <f aca="false">H59/3600</f>
        <v>0.763088888888889</v>
      </c>
      <c r="L59" s="104" t="n">
        <v>2138.5784</v>
      </c>
      <c r="M59" s="105" t="n">
        <v>37.8358</v>
      </c>
      <c r="N59" s="105" t="n">
        <v>42.2796</v>
      </c>
      <c r="O59" s="105" t="n">
        <v>43.1812</v>
      </c>
      <c r="P59" s="105" t="n">
        <v>2847.51</v>
      </c>
      <c r="Q59" s="105" t="n">
        <v>4.898</v>
      </c>
      <c r="R59" s="53" t="n">
        <f aca="false">P59/3600</f>
        <v>0.790975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59"/>
      <c r="B60" s="59"/>
      <c r="C60" s="59" t="n">
        <v>27</v>
      </c>
      <c r="D60" s="106" t="n">
        <v>745.0296</v>
      </c>
      <c r="E60" s="107" t="n">
        <v>34.0921</v>
      </c>
      <c r="F60" s="107" t="n">
        <v>40.4045</v>
      </c>
      <c r="G60" s="107" t="n">
        <v>41.1319</v>
      </c>
      <c r="H60" s="107" t="n">
        <v>2458.69</v>
      </c>
      <c r="I60" s="107" t="n">
        <v>3.385</v>
      </c>
      <c r="J60" s="62" t="n">
        <f aca="false">H60/3600</f>
        <v>0.682969444444444</v>
      </c>
      <c r="L60" s="106" t="n">
        <v>744.8136</v>
      </c>
      <c r="M60" s="107" t="n">
        <v>34.0952</v>
      </c>
      <c r="N60" s="107" t="n">
        <v>40.3766</v>
      </c>
      <c r="O60" s="107" t="n">
        <v>41.185</v>
      </c>
      <c r="P60" s="107" t="n">
        <v>2497.03</v>
      </c>
      <c r="Q60" s="107" t="n">
        <v>3.416</v>
      </c>
      <c r="R60" s="62" t="n">
        <f aca="false">P60/3600</f>
        <v>0.693619444444445</v>
      </c>
      <c r="S60" s="55"/>
      <c r="T60" s="64"/>
      <c r="U60" s="65"/>
      <c r="V60" s="65"/>
      <c r="W60" s="64"/>
      <c r="X60" s="65"/>
      <c r="Y60" s="66"/>
    </row>
    <row r="61" customFormat="false" ht="12" hidden="false" customHeight="false" outlineLevel="0" collapsed="false">
      <c r="A61" s="59"/>
      <c r="B61" s="59"/>
      <c r="C61" s="59" t="n">
        <v>32</v>
      </c>
      <c r="D61" s="106" t="n">
        <v>301.5056</v>
      </c>
      <c r="E61" s="107" t="n">
        <v>31.0213</v>
      </c>
      <c r="F61" s="107" t="n">
        <v>39.0426</v>
      </c>
      <c r="G61" s="107" t="n">
        <v>39.7967</v>
      </c>
      <c r="H61" s="107" t="n">
        <v>2299.38</v>
      </c>
      <c r="I61" s="107" t="n">
        <v>2.637</v>
      </c>
      <c r="J61" s="62" t="n">
        <f aca="false">H61/3600</f>
        <v>0.638716666666667</v>
      </c>
      <c r="L61" s="106" t="n">
        <v>300.8248</v>
      </c>
      <c r="M61" s="107" t="n">
        <v>31.0253</v>
      </c>
      <c r="N61" s="107" t="n">
        <v>39.058</v>
      </c>
      <c r="O61" s="107" t="n">
        <v>39.7221</v>
      </c>
      <c r="P61" s="107" t="n">
        <v>2425.68</v>
      </c>
      <c r="Q61" s="107" t="n">
        <v>2.62</v>
      </c>
      <c r="R61" s="62" t="n">
        <f aca="false">P61/3600</f>
        <v>0.6738</v>
      </c>
      <c r="S61" s="55"/>
      <c r="T61" s="64"/>
      <c r="U61" s="65"/>
      <c r="V61" s="65"/>
      <c r="W61" s="64"/>
      <c r="X61" s="65"/>
      <c r="Y61" s="66"/>
    </row>
    <row r="62" customFormat="false" ht="12.75" hidden="false" customHeight="false" outlineLevel="0" collapsed="false">
      <c r="A62" s="59"/>
      <c r="B62" s="67"/>
      <c r="C62" s="67" t="n">
        <v>37</v>
      </c>
      <c r="D62" s="108" t="n">
        <v>126.5008</v>
      </c>
      <c r="E62" s="109" t="n">
        <v>28.003</v>
      </c>
      <c r="F62" s="109" t="n">
        <v>38.0879</v>
      </c>
      <c r="G62" s="109" t="n">
        <v>38.779</v>
      </c>
      <c r="H62" s="109" t="n">
        <v>2219.46</v>
      </c>
      <c r="I62" s="109" t="n">
        <v>2.402</v>
      </c>
      <c r="J62" s="70" t="n">
        <f aca="false">H62/3600</f>
        <v>0.616516666666667</v>
      </c>
      <c r="L62" s="108" t="n">
        <v>126.3</v>
      </c>
      <c r="M62" s="109" t="n">
        <v>27.9915</v>
      </c>
      <c r="N62" s="109" t="n">
        <v>38.0687</v>
      </c>
      <c r="O62" s="109" t="n">
        <v>38.7845</v>
      </c>
      <c r="P62" s="109" t="n">
        <v>2242.87</v>
      </c>
      <c r="Q62" s="109" t="n">
        <v>2.418</v>
      </c>
      <c r="R62" s="70" t="n">
        <f aca="false">P62/3600</f>
        <v>0.623019444444445</v>
      </c>
      <c r="S62" s="55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59"/>
      <c r="B63" s="50" t="s">
        <v>60</v>
      </c>
      <c r="C63" s="50" t="n">
        <v>22</v>
      </c>
      <c r="D63" s="104" t="n">
        <v>1904.6832</v>
      </c>
      <c r="E63" s="105" t="n">
        <v>37.6109</v>
      </c>
      <c r="F63" s="105" t="n">
        <v>40.1295</v>
      </c>
      <c r="G63" s="105" t="n">
        <v>40.7947</v>
      </c>
      <c r="H63" s="105" t="n">
        <v>2287.11</v>
      </c>
      <c r="I63" s="105" t="n">
        <v>4.024</v>
      </c>
      <c r="J63" s="53" t="n">
        <f aca="false">H63/3600</f>
        <v>0.635308333333333</v>
      </c>
      <c r="L63" s="104" t="n">
        <v>1903.7544</v>
      </c>
      <c r="M63" s="105" t="n">
        <v>37.6097</v>
      </c>
      <c r="N63" s="105" t="n">
        <v>40.1593</v>
      </c>
      <c r="O63" s="105" t="n">
        <v>40.822</v>
      </c>
      <c r="P63" s="105" t="n">
        <v>2102.34</v>
      </c>
      <c r="Q63" s="105" t="n">
        <v>4.009</v>
      </c>
      <c r="R63" s="53" t="n">
        <f aca="false">P63/3600</f>
        <v>0.583983333333333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59"/>
      <c r="B64" s="59"/>
      <c r="C64" s="59" t="n">
        <v>27</v>
      </c>
      <c r="D64" s="106" t="n">
        <v>822.344</v>
      </c>
      <c r="E64" s="107" t="n">
        <v>33.9899</v>
      </c>
      <c r="F64" s="107" t="n">
        <v>37.5172</v>
      </c>
      <c r="G64" s="107" t="n">
        <v>38.1407</v>
      </c>
      <c r="H64" s="107" t="n">
        <v>2065.16</v>
      </c>
      <c r="I64" s="107" t="n">
        <v>2.854</v>
      </c>
      <c r="J64" s="62" t="n">
        <f aca="false">H64/3600</f>
        <v>0.573655555555556</v>
      </c>
      <c r="L64" s="106" t="n">
        <v>822.8432</v>
      </c>
      <c r="M64" s="107" t="n">
        <v>33.9908</v>
      </c>
      <c r="N64" s="107" t="n">
        <v>37.554</v>
      </c>
      <c r="O64" s="107" t="n">
        <v>38.1579</v>
      </c>
      <c r="P64" s="107" t="n">
        <v>2101.84</v>
      </c>
      <c r="Q64" s="107" t="n">
        <v>2.87</v>
      </c>
      <c r="R64" s="62" t="n">
        <f aca="false">P64/3600</f>
        <v>0.583844444444445</v>
      </c>
      <c r="S64" s="55"/>
      <c r="T64" s="64"/>
      <c r="U64" s="65"/>
      <c r="V64" s="65"/>
      <c r="W64" s="64"/>
      <c r="X64" s="65"/>
      <c r="Y64" s="66"/>
    </row>
    <row r="65" customFormat="false" ht="12" hidden="false" customHeight="false" outlineLevel="0" collapsed="false">
      <c r="A65" s="59"/>
      <c r="B65" s="59"/>
      <c r="C65" s="59" t="n">
        <v>32</v>
      </c>
      <c r="D65" s="106" t="n">
        <v>353.5048</v>
      </c>
      <c r="E65" s="107" t="n">
        <v>30.6362</v>
      </c>
      <c r="F65" s="107" t="n">
        <v>35.5935</v>
      </c>
      <c r="G65" s="107" t="n">
        <v>36.1827</v>
      </c>
      <c r="H65" s="107" t="n">
        <v>1916.09</v>
      </c>
      <c r="I65" s="107" t="n">
        <v>2.23</v>
      </c>
      <c r="J65" s="62" t="n">
        <f aca="false">H65/3600</f>
        <v>0.532247222222222</v>
      </c>
      <c r="L65" s="106" t="n">
        <v>352.972</v>
      </c>
      <c r="M65" s="107" t="n">
        <v>30.6443</v>
      </c>
      <c r="N65" s="107" t="n">
        <v>35.6059</v>
      </c>
      <c r="O65" s="107" t="n">
        <v>36.2033</v>
      </c>
      <c r="P65" s="107" t="n">
        <v>1922.56</v>
      </c>
      <c r="Q65" s="107" t="n">
        <v>2.199</v>
      </c>
      <c r="R65" s="62" t="n">
        <f aca="false">P65/3600</f>
        <v>0.534044444444444</v>
      </c>
      <c r="S65" s="55"/>
      <c r="T65" s="64"/>
      <c r="U65" s="65"/>
      <c r="V65" s="65"/>
      <c r="W65" s="64"/>
      <c r="X65" s="65"/>
      <c r="Y65" s="66"/>
    </row>
    <row r="66" customFormat="false" ht="12.75" hidden="false" customHeight="false" outlineLevel="0" collapsed="false">
      <c r="A66" s="59"/>
      <c r="B66" s="67"/>
      <c r="C66" s="67" t="n">
        <v>37</v>
      </c>
      <c r="D66" s="108" t="n">
        <v>149.164</v>
      </c>
      <c r="E66" s="109" t="n">
        <v>27.6401</v>
      </c>
      <c r="F66" s="109" t="n">
        <v>34.2336</v>
      </c>
      <c r="G66" s="109" t="n">
        <v>34.8286</v>
      </c>
      <c r="H66" s="109" t="n">
        <v>1816.69</v>
      </c>
      <c r="I66" s="109" t="n">
        <v>1.762</v>
      </c>
      <c r="J66" s="70" t="n">
        <f aca="false">H66/3600</f>
        <v>0.504636111111111</v>
      </c>
      <c r="L66" s="108" t="n">
        <v>149.1472</v>
      </c>
      <c r="M66" s="109" t="n">
        <v>27.6471</v>
      </c>
      <c r="N66" s="109" t="n">
        <v>34.3268</v>
      </c>
      <c r="O66" s="109" t="n">
        <v>34.8156</v>
      </c>
      <c r="P66" s="109" t="n">
        <v>1814.86</v>
      </c>
      <c r="Q66" s="109" t="n">
        <v>1.762</v>
      </c>
      <c r="R66" s="70" t="n">
        <f aca="false">P66/3600</f>
        <v>0.504127777777778</v>
      </c>
      <c r="S66" s="55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59"/>
      <c r="B67" s="50" t="s">
        <v>56</v>
      </c>
      <c r="C67" s="50" t="n">
        <v>22</v>
      </c>
      <c r="D67" s="104" t="n">
        <v>1324.6144</v>
      </c>
      <c r="E67" s="105" t="n">
        <v>39.3515</v>
      </c>
      <c r="F67" s="105" t="n">
        <v>40.778</v>
      </c>
      <c r="G67" s="105" t="n">
        <v>41.7786</v>
      </c>
      <c r="H67" s="105" t="n">
        <v>1712.17</v>
      </c>
      <c r="I67" s="105" t="n">
        <v>2.714</v>
      </c>
      <c r="J67" s="53" t="n">
        <f aca="false">H67/3600</f>
        <v>0.475602777777778</v>
      </c>
      <c r="L67" s="104" t="n">
        <v>1325.0336</v>
      </c>
      <c r="M67" s="105" t="n">
        <v>39.351</v>
      </c>
      <c r="N67" s="105" t="n">
        <v>40.7947</v>
      </c>
      <c r="O67" s="105" t="n">
        <v>41.7925</v>
      </c>
      <c r="P67" s="105" t="n">
        <v>1720.13</v>
      </c>
      <c r="Q67" s="105" t="n">
        <v>2.745</v>
      </c>
      <c r="R67" s="53" t="n">
        <f aca="false">P67/3600</f>
        <v>0.477813888888889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59"/>
      <c r="B68" s="59"/>
      <c r="C68" s="59" t="n">
        <v>27</v>
      </c>
      <c r="D68" s="106" t="n">
        <v>643.8816</v>
      </c>
      <c r="E68" s="107" t="n">
        <v>35.5019</v>
      </c>
      <c r="F68" s="107" t="n">
        <v>38.0011</v>
      </c>
      <c r="G68" s="107" t="n">
        <v>39.1245</v>
      </c>
      <c r="H68" s="107" t="n">
        <v>1569.37</v>
      </c>
      <c r="I68" s="107" t="n">
        <v>2.106</v>
      </c>
      <c r="J68" s="62" t="n">
        <f aca="false">H68/3600</f>
        <v>0.435936111111111</v>
      </c>
      <c r="L68" s="106" t="n">
        <v>643.8848</v>
      </c>
      <c r="M68" s="107" t="n">
        <v>35.5066</v>
      </c>
      <c r="N68" s="107" t="n">
        <v>38.0177</v>
      </c>
      <c r="O68" s="107" t="n">
        <v>39.1216</v>
      </c>
      <c r="P68" s="107" t="n">
        <v>1571.88</v>
      </c>
      <c r="Q68" s="107" t="n">
        <v>2.106</v>
      </c>
      <c r="R68" s="62" t="n">
        <f aca="false">P68/3600</f>
        <v>0.436633333333333</v>
      </c>
      <c r="S68" s="55"/>
      <c r="T68" s="64"/>
      <c r="U68" s="65"/>
      <c r="V68" s="65"/>
      <c r="W68" s="64"/>
      <c r="X68" s="65"/>
      <c r="Y68" s="66"/>
    </row>
    <row r="69" customFormat="false" ht="12" hidden="false" customHeight="false" outlineLevel="0" collapsed="false">
      <c r="A69" s="59"/>
      <c r="B69" s="59"/>
      <c r="C69" s="59" t="n">
        <v>32</v>
      </c>
      <c r="D69" s="106" t="n">
        <v>301.4704</v>
      </c>
      <c r="E69" s="107" t="n">
        <v>31.9782</v>
      </c>
      <c r="F69" s="107" t="n">
        <v>36.0542</v>
      </c>
      <c r="G69" s="107" t="n">
        <v>37.1292</v>
      </c>
      <c r="H69" s="107" t="n">
        <v>1438.45</v>
      </c>
      <c r="I69" s="107" t="n">
        <v>1.669</v>
      </c>
      <c r="J69" s="62" t="n">
        <f aca="false">H69/3600</f>
        <v>0.399569444444445</v>
      </c>
      <c r="L69" s="106" t="n">
        <v>301.636</v>
      </c>
      <c r="M69" s="107" t="n">
        <v>31.9811</v>
      </c>
      <c r="N69" s="107" t="n">
        <v>36.0726</v>
      </c>
      <c r="O69" s="107" t="n">
        <v>37.1744</v>
      </c>
      <c r="P69" s="107" t="n">
        <v>1433.26</v>
      </c>
      <c r="Q69" s="107" t="n">
        <v>1.716</v>
      </c>
      <c r="R69" s="62" t="n">
        <f aca="false">P69/3600</f>
        <v>0.398127777777778</v>
      </c>
      <c r="S69" s="55"/>
      <c r="T69" s="64"/>
      <c r="U69" s="65"/>
      <c r="V69" s="65"/>
      <c r="W69" s="64"/>
      <c r="X69" s="65"/>
      <c r="Y69" s="66"/>
    </row>
    <row r="70" customFormat="false" ht="12.75" hidden="false" customHeight="false" outlineLevel="0" collapsed="false">
      <c r="A70" s="67"/>
      <c r="B70" s="67"/>
      <c r="C70" s="67" t="n">
        <v>37</v>
      </c>
      <c r="D70" s="108" t="n">
        <v>144.0824</v>
      </c>
      <c r="E70" s="109" t="n">
        <v>29.1798</v>
      </c>
      <c r="F70" s="109" t="n">
        <v>34.6633</v>
      </c>
      <c r="G70" s="109" t="n">
        <v>35.7109</v>
      </c>
      <c r="H70" s="109" t="n">
        <v>1323.06</v>
      </c>
      <c r="I70" s="109" t="n">
        <v>1.357</v>
      </c>
      <c r="J70" s="70" t="n">
        <f aca="false">H70/3600</f>
        <v>0.367516666666667</v>
      </c>
      <c r="L70" s="108" t="n">
        <v>143.9584</v>
      </c>
      <c r="M70" s="109" t="n">
        <v>29.1797</v>
      </c>
      <c r="N70" s="109" t="n">
        <v>34.664</v>
      </c>
      <c r="O70" s="109" t="n">
        <v>35.7177</v>
      </c>
      <c r="P70" s="109" t="n">
        <v>1325.68</v>
      </c>
      <c r="Q70" s="109" t="n">
        <v>1.357</v>
      </c>
      <c r="R70" s="70" t="n">
        <f aca="false">P70/3600</f>
        <v>0.368244444444445</v>
      </c>
      <c r="S70" s="55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50" t="s">
        <v>61</v>
      </c>
      <c r="B71" s="50" t="s">
        <v>62</v>
      </c>
      <c r="C71" s="50" t="n">
        <v>22</v>
      </c>
      <c r="D71" s="104" t="n">
        <v>2037.8632</v>
      </c>
      <c r="E71" s="105" t="n">
        <v>43.2115</v>
      </c>
      <c r="F71" s="105" t="n">
        <v>46.3615</v>
      </c>
      <c r="G71" s="105" t="n">
        <v>47.3262</v>
      </c>
      <c r="H71" s="105" t="n">
        <v>20317.36</v>
      </c>
      <c r="I71" s="105" t="n">
        <v>18.018</v>
      </c>
      <c r="J71" s="53" t="n">
        <f aca="false">H71/3600</f>
        <v>5.64371111111111</v>
      </c>
      <c r="L71" s="104" t="n">
        <v>2037.2368</v>
      </c>
      <c r="M71" s="105" t="n">
        <v>43.2107</v>
      </c>
      <c r="N71" s="105" t="n">
        <v>46.4175</v>
      </c>
      <c r="O71" s="105" t="n">
        <v>47.3522</v>
      </c>
      <c r="P71" s="105" t="n">
        <v>20315.59</v>
      </c>
      <c r="Q71" s="105" t="n">
        <v>17.924</v>
      </c>
      <c r="R71" s="53" t="n">
        <f aca="false">P71/3600</f>
        <v>5.64321944444444</v>
      </c>
      <c r="S71" s="55"/>
      <c r="T71" s="56" t="e">
        <f aca="false">bdrate($D71:$D74,E71:E74,$L71:$L74,M71:M74)</f>
        <v>#VALUE!</v>
      </c>
      <c r="U71" s="57" t="e">
        <f aca="false">bdrate($D71:$D74,F71:F74,$L71:$L74,N71:N74)</f>
        <v>#VALUE!</v>
      </c>
      <c r="V71" s="57" t="e">
        <f aca="false">bdrate($D71:$D74,G71:G74,$L71:$L74,O71:O74)</f>
        <v>#VALUE!</v>
      </c>
      <c r="W71" s="75" t="e">
        <f aca="false">bdrateOld($D71:$D74,E71:E74,$L71:$L74,M71:M74)</f>
        <v>#VALUE!</v>
      </c>
      <c r="X71" s="76" t="e">
        <f aca="false">bdrateOld($D71:$D74,F71:F74,$L71:$L74,N71:N74)</f>
        <v>#VALUE!</v>
      </c>
      <c r="Y71" s="77" t="e">
        <f aca="false">bdrateOld($D71:$D74,G71:G74,$L71:$L74,O71:O74)</f>
        <v>#VALUE!</v>
      </c>
    </row>
    <row r="72" customFormat="false" ht="12" hidden="false" customHeight="false" outlineLevel="0" collapsed="false">
      <c r="A72" s="59" t="s">
        <v>63</v>
      </c>
      <c r="B72" s="59"/>
      <c r="C72" s="59" t="n">
        <v>27</v>
      </c>
      <c r="D72" s="106" t="n">
        <v>753.4992</v>
      </c>
      <c r="E72" s="107" t="n">
        <v>40.9749</v>
      </c>
      <c r="F72" s="107" t="n">
        <v>45.117</v>
      </c>
      <c r="G72" s="107" t="n">
        <v>45.7192</v>
      </c>
      <c r="H72" s="107" t="n">
        <v>19493.21</v>
      </c>
      <c r="I72" s="107" t="n">
        <v>14.945</v>
      </c>
      <c r="J72" s="62" t="n">
        <f aca="false">H72/3600</f>
        <v>5.41478055555556</v>
      </c>
      <c r="L72" s="106" t="n">
        <v>752.44</v>
      </c>
      <c r="M72" s="107" t="n">
        <v>40.973</v>
      </c>
      <c r="N72" s="107" t="n">
        <v>45.1706</v>
      </c>
      <c r="O72" s="107" t="n">
        <v>45.7716</v>
      </c>
      <c r="P72" s="107" t="n">
        <v>19812.22</v>
      </c>
      <c r="Q72" s="107" t="n">
        <v>14.836</v>
      </c>
      <c r="R72" s="62" t="n">
        <f aca="false">P72/3600</f>
        <v>5.50339444444445</v>
      </c>
      <c r="S72" s="55"/>
      <c r="T72" s="64"/>
      <c r="U72" s="65"/>
      <c r="V72" s="65"/>
      <c r="W72" s="64"/>
      <c r="X72" s="65"/>
      <c r="Y72" s="66"/>
    </row>
    <row r="73" customFormat="false" ht="12" hidden="false" customHeight="false" outlineLevel="0" collapsed="false">
      <c r="A73" s="59"/>
      <c r="B73" s="59"/>
      <c r="C73" s="59" t="n">
        <v>32</v>
      </c>
      <c r="D73" s="106" t="n">
        <v>357.8752</v>
      </c>
      <c r="E73" s="107" t="n">
        <v>38.4923</v>
      </c>
      <c r="F73" s="107" t="n">
        <v>43.8142</v>
      </c>
      <c r="G73" s="107" t="n">
        <v>44.171</v>
      </c>
      <c r="H73" s="107" t="n">
        <v>19027.59</v>
      </c>
      <c r="I73" s="107" t="n">
        <v>13.463</v>
      </c>
      <c r="J73" s="62" t="n">
        <f aca="false">H73/3600</f>
        <v>5.28544166666667</v>
      </c>
      <c r="L73" s="106" t="n">
        <v>357.5008</v>
      </c>
      <c r="M73" s="107" t="n">
        <v>38.5002</v>
      </c>
      <c r="N73" s="107" t="n">
        <v>43.8519</v>
      </c>
      <c r="O73" s="107" t="n">
        <v>44.2364</v>
      </c>
      <c r="P73" s="107" t="n">
        <v>18909.92</v>
      </c>
      <c r="Q73" s="107" t="n">
        <v>13.385</v>
      </c>
      <c r="R73" s="62" t="n">
        <f aca="false">P73/3600</f>
        <v>5.25275555555556</v>
      </c>
      <c r="S73" s="55"/>
      <c r="T73" s="64"/>
      <c r="U73" s="65"/>
      <c r="V73" s="65"/>
      <c r="W73" s="64"/>
      <c r="X73" s="65"/>
      <c r="Y73" s="66"/>
    </row>
    <row r="74" customFormat="false" ht="12.75" hidden="false" customHeight="false" outlineLevel="0" collapsed="false">
      <c r="A74" s="59"/>
      <c r="B74" s="67"/>
      <c r="C74" s="67" t="n">
        <v>37</v>
      </c>
      <c r="D74" s="108" t="n">
        <v>187.8096</v>
      </c>
      <c r="E74" s="109" t="n">
        <v>35.7714</v>
      </c>
      <c r="F74" s="109" t="n">
        <v>42.7585</v>
      </c>
      <c r="G74" s="109" t="n">
        <v>42.9885</v>
      </c>
      <c r="H74" s="109" t="n">
        <v>18737.14</v>
      </c>
      <c r="I74" s="109" t="n">
        <v>12.355</v>
      </c>
      <c r="J74" s="70" t="n">
        <f aca="false">H74/3600</f>
        <v>5.20476111111111</v>
      </c>
      <c r="L74" s="108" t="n">
        <v>187.9176</v>
      </c>
      <c r="M74" s="109" t="n">
        <v>35.7687</v>
      </c>
      <c r="N74" s="109" t="n">
        <v>42.8073</v>
      </c>
      <c r="O74" s="109" t="n">
        <v>43.0696</v>
      </c>
      <c r="P74" s="109" t="n">
        <v>18748.47</v>
      </c>
      <c r="Q74" s="109" t="n">
        <v>12.23</v>
      </c>
      <c r="R74" s="70" t="n">
        <f aca="false">P74/3600</f>
        <v>5.20790833333333</v>
      </c>
      <c r="S74" s="55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59"/>
      <c r="B75" s="50" t="s">
        <v>64</v>
      </c>
      <c r="C75" s="50" t="n">
        <v>22</v>
      </c>
      <c r="D75" s="104" t="n">
        <v>2712.5984</v>
      </c>
      <c r="E75" s="105" t="n">
        <v>42.9439</v>
      </c>
      <c r="F75" s="105" t="n">
        <v>47.8059</v>
      </c>
      <c r="G75" s="105" t="n">
        <v>47.4519</v>
      </c>
      <c r="H75" s="105" t="n">
        <v>20466.14</v>
      </c>
      <c r="I75" s="105" t="n">
        <v>19.001</v>
      </c>
      <c r="J75" s="53" t="n">
        <f aca="false">H75/3600</f>
        <v>5.68503888888889</v>
      </c>
      <c r="L75" s="104" t="n">
        <v>2714.7456</v>
      </c>
      <c r="M75" s="105" t="n">
        <v>42.9407</v>
      </c>
      <c r="N75" s="105" t="n">
        <v>47.8262</v>
      </c>
      <c r="O75" s="105" t="n">
        <v>47.4849</v>
      </c>
      <c r="P75" s="105" t="n">
        <v>18679.69</v>
      </c>
      <c r="Q75" s="105" t="n">
        <v>18.689</v>
      </c>
      <c r="R75" s="53" t="n">
        <f aca="false">P75/3600</f>
        <v>5.18880277777778</v>
      </c>
      <c r="S75" s="55"/>
      <c r="T75" s="56" t="e">
        <f aca="false">bdrate($D75:$D78,E75:E78,$L75:$L78,M75:M78)</f>
        <v>#VALUE!</v>
      </c>
      <c r="U75" s="57" t="e">
        <f aca="false">bdrate($D75:$D78,F75:F78,$L75:$L78,N75:N78)</f>
        <v>#VALUE!</v>
      </c>
      <c r="V75" s="57" t="e">
        <f aca="false">bdrate($D75:$D78,G75:G78,$L75:$L78,O75:O78)</f>
        <v>#VALUE!</v>
      </c>
      <c r="W75" s="75" t="e">
        <f aca="false">bdrateOld($D75:$D78,E75:E78,$L75:$L78,M75:M78)</f>
        <v>#VALUE!</v>
      </c>
      <c r="X75" s="76" t="e">
        <f aca="false">bdrateOld($D75:$D78,F75:F78,$L75:$L78,N75:N78)</f>
        <v>#VALUE!</v>
      </c>
      <c r="Y75" s="77" t="e">
        <f aca="false">bdrateOld($D75:$D78,G75:G78,$L75:$L78,O75:O78)</f>
        <v>#VALUE!</v>
      </c>
    </row>
    <row r="76" customFormat="false" ht="12" hidden="false" customHeight="false" outlineLevel="0" collapsed="false">
      <c r="A76" s="59"/>
      <c r="B76" s="59"/>
      <c r="C76" s="59" t="n">
        <v>27</v>
      </c>
      <c r="D76" s="106" t="n">
        <v>892.584</v>
      </c>
      <c r="E76" s="107" t="n">
        <v>40.5334</v>
      </c>
      <c r="F76" s="107" t="n">
        <v>46.3897</v>
      </c>
      <c r="G76" s="107" t="n">
        <v>45.6167</v>
      </c>
      <c r="H76" s="107" t="n">
        <v>19583.89</v>
      </c>
      <c r="I76" s="107" t="n">
        <v>15.101</v>
      </c>
      <c r="J76" s="62" t="n">
        <f aca="false">H76/3600</f>
        <v>5.43996944444444</v>
      </c>
      <c r="L76" s="106" t="n">
        <v>891.5464</v>
      </c>
      <c r="M76" s="107" t="n">
        <v>40.5336</v>
      </c>
      <c r="N76" s="107" t="n">
        <v>46.4278</v>
      </c>
      <c r="O76" s="107" t="n">
        <v>45.6281</v>
      </c>
      <c r="P76" s="107" t="n">
        <v>19912.85</v>
      </c>
      <c r="Q76" s="107" t="n">
        <v>15.023</v>
      </c>
      <c r="R76" s="62" t="n">
        <f aca="false">P76/3600</f>
        <v>5.53134722222222</v>
      </c>
      <c r="S76" s="55"/>
      <c r="T76" s="64"/>
      <c r="U76" s="65"/>
      <c r="V76" s="65"/>
      <c r="W76" s="64"/>
      <c r="X76" s="65"/>
      <c r="Y76" s="66"/>
    </row>
    <row r="77" customFormat="false" ht="12" hidden="false" customHeight="false" outlineLevel="0" collapsed="false">
      <c r="A77" s="59"/>
      <c r="B77" s="59"/>
      <c r="C77" s="59" t="n">
        <v>32</v>
      </c>
      <c r="D77" s="106" t="n">
        <v>413.6528</v>
      </c>
      <c r="E77" s="107" t="n">
        <v>37.8981</v>
      </c>
      <c r="F77" s="107" t="n">
        <v>45.2254</v>
      </c>
      <c r="G77" s="107" t="n">
        <v>43.8663</v>
      </c>
      <c r="H77" s="107" t="n">
        <v>19053.57</v>
      </c>
      <c r="I77" s="107" t="n">
        <v>13.993</v>
      </c>
      <c r="J77" s="62" t="n">
        <f aca="false">H77/3600</f>
        <v>5.29265833333333</v>
      </c>
      <c r="L77" s="106" t="n">
        <v>414.1104</v>
      </c>
      <c r="M77" s="107" t="n">
        <v>37.8948</v>
      </c>
      <c r="N77" s="107" t="n">
        <v>45.3238</v>
      </c>
      <c r="O77" s="107" t="n">
        <v>43.9098</v>
      </c>
      <c r="P77" s="107" t="n">
        <v>19433.28</v>
      </c>
      <c r="Q77" s="107" t="n">
        <v>13.681</v>
      </c>
      <c r="R77" s="62" t="n">
        <f aca="false">P77/3600</f>
        <v>5.39813333333333</v>
      </c>
      <c r="S77" s="55"/>
      <c r="T77" s="64"/>
      <c r="U77" s="65"/>
      <c r="V77" s="65"/>
      <c r="W77" s="64"/>
      <c r="X77" s="65"/>
      <c r="Y77" s="66"/>
    </row>
    <row r="78" customFormat="false" ht="12.75" hidden="false" customHeight="false" outlineLevel="0" collapsed="false">
      <c r="A78" s="59"/>
      <c r="B78" s="67"/>
      <c r="C78" s="67" t="n">
        <v>37</v>
      </c>
      <c r="D78" s="108" t="n">
        <v>219.0392</v>
      </c>
      <c r="E78" s="109" t="n">
        <v>34.9985</v>
      </c>
      <c r="F78" s="109" t="n">
        <v>44.4183</v>
      </c>
      <c r="G78" s="109" t="n">
        <v>42.6203</v>
      </c>
      <c r="H78" s="109" t="n">
        <v>18722.76</v>
      </c>
      <c r="I78" s="109" t="n">
        <v>12.277</v>
      </c>
      <c r="J78" s="70" t="n">
        <f aca="false">H78/3600</f>
        <v>5.20076666666667</v>
      </c>
      <c r="L78" s="108" t="n">
        <v>219.1008</v>
      </c>
      <c r="M78" s="109" t="n">
        <v>35.0197</v>
      </c>
      <c r="N78" s="109" t="n">
        <v>44.52</v>
      </c>
      <c r="O78" s="109" t="n">
        <v>42.627</v>
      </c>
      <c r="P78" s="109" t="n">
        <v>18700.07</v>
      </c>
      <c r="Q78" s="109" t="n">
        <v>12.261</v>
      </c>
      <c r="R78" s="70" t="n">
        <f aca="false">P78/3600</f>
        <v>5.19446388888889</v>
      </c>
      <c r="S78" s="55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59"/>
      <c r="B79" s="50" t="s">
        <v>65</v>
      </c>
      <c r="C79" s="50" t="n">
        <v>22</v>
      </c>
      <c r="D79" s="104" t="n">
        <v>2319.3616</v>
      </c>
      <c r="E79" s="105" t="n">
        <v>42.9295</v>
      </c>
      <c r="F79" s="105" t="n">
        <v>47.5245</v>
      </c>
      <c r="G79" s="105" t="n">
        <v>47.7013</v>
      </c>
      <c r="H79" s="105" t="n">
        <v>20597.34</v>
      </c>
      <c r="I79" s="105" t="n">
        <v>18.034</v>
      </c>
      <c r="J79" s="53" t="n">
        <f aca="false">H79/3600</f>
        <v>5.72148333333333</v>
      </c>
      <c r="L79" s="104" t="n">
        <v>2318.836</v>
      </c>
      <c r="M79" s="105" t="n">
        <v>42.9298</v>
      </c>
      <c r="N79" s="105" t="n">
        <v>47.602</v>
      </c>
      <c r="O79" s="105" t="n">
        <v>47.7739</v>
      </c>
      <c r="P79" s="105" t="n">
        <v>20611.22</v>
      </c>
      <c r="Q79" s="105" t="n">
        <v>18.018</v>
      </c>
      <c r="R79" s="53" t="n">
        <f aca="false">P79/3600</f>
        <v>5.72533888888889</v>
      </c>
      <c r="S79" s="55"/>
      <c r="T79" s="56" t="e">
        <f aca="false">bdrate($D79:$D82,E79:E82,$L79:$L82,M79:M82)</f>
        <v>#VALUE!</v>
      </c>
      <c r="U79" s="57" t="e">
        <f aca="false">bdrate($D79:$D82,F79:F82,$L79:$L82,N79:N82)</f>
        <v>#VALUE!</v>
      </c>
      <c r="V79" s="57" t="e">
        <f aca="false">bdrate($D79:$D82,G79:G82,$L79:$L82,O79:O82)</f>
        <v>#VALUE!</v>
      </c>
      <c r="W79" s="75" t="e">
        <f aca="false">bdrateOld($D79:$D82,E79:E82,$L79:$L82,M79:M82)</f>
        <v>#VALUE!</v>
      </c>
      <c r="X79" s="76" t="e">
        <f aca="false">bdrateOld($D79:$D82,F79:F82,$L79:$L82,N79:N82)</f>
        <v>#VALUE!</v>
      </c>
      <c r="Y79" s="77" t="e">
        <f aca="false">bdrateOld($D79:$D82,G79:G82,$L79:$L82,O79:O82)</f>
        <v>#VALUE!</v>
      </c>
    </row>
    <row r="80" customFormat="false" ht="12" hidden="false" customHeight="false" outlineLevel="0" collapsed="false">
      <c r="A80" s="59"/>
      <c r="B80" s="59"/>
      <c r="C80" s="59" t="n">
        <v>27</v>
      </c>
      <c r="D80" s="106" t="n">
        <v>745.0928</v>
      </c>
      <c r="E80" s="107" t="n">
        <v>40.5607</v>
      </c>
      <c r="F80" s="107" t="n">
        <v>45.796</v>
      </c>
      <c r="G80" s="107" t="n">
        <v>45.9157</v>
      </c>
      <c r="H80" s="107" t="n">
        <v>19687.99</v>
      </c>
      <c r="I80" s="107" t="n">
        <v>14.726</v>
      </c>
      <c r="J80" s="62" t="n">
        <f aca="false">H80/3600</f>
        <v>5.46888611111111</v>
      </c>
      <c r="L80" s="106" t="n">
        <v>745.5464</v>
      </c>
      <c r="M80" s="107" t="n">
        <v>40.5613</v>
      </c>
      <c r="N80" s="107" t="n">
        <v>45.8907</v>
      </c>
      <c r="O80" s="107" t="n">
        <v>45.9971</v>
      </c>
      <c r="P80" s="107" t="n">
        <v>18332.32</v>
      </c>
      <c r="Q80" s="107" t="n">
        <v>14.524</v>
      </c>
      <c r="R80" s="62" t="n">
        <f aca="false">P80/3600</f>
        <v>5.09231111111111</v>
      </c>
      <c r="S80" s="55"/>
      <c r="T80" s="64"/>
      <c r="U80" s="65"/>
      <c r="V80" s="65"/>
      <c r="W80" s="64"/>
      <c r="X80" s="65"/>
      <c r="Y80" s="66"/>
    </row>
    <row r="81" customFormat="false" ht="12" hidden="false" customHeight="false" outlineLevel="0" collapsed="false">
      <c r="A81" s="59"/>
      <c r="B81" s="59"/>
      <c r="C81" s="59" t="n">
        <v>32</v>
      </c>
      <c r="D81" s="106" t="n">
        <v>329.8216</v>
      </c>
      <c r="E81" s="107" t="n">
        <v>38.0712</v>
      </c>
      <c r="F81" s="107" t="n">
        <v>44.1448</v>
      </c>
      <c r="G81" s="107" t="n">
        <v>44.0873</v>
      </c>
      <c r="H81" s="107" t="n">
        <v>19105.08</v>
      </c>
      <c r="I81" s="107" t="n">
        <v>13.198</v>
      </c>
      <c r="J81" s="62" t="n">
        <f aca="false">H81/3600</f>
        <v>5.30696666666667</v>
      </c>
      <c r="L81" s="106" t="n">
        <v>329.5856</v>
      </c>
      <c r="M81" s="107" t="n">
        <v>38.0824</v>
      </c>
      <c r="N81" s="107" t="n">
        <v>44.3136</v>
      </c>
      <c r="O81" s="107" t="n">
        <v>44.228</v>
      </c>
      <c r="P81" s="107" t="n">
        <v>19359.59</v>
      </c>
      <c r="Q81" s="107" t="n">
        <v>13.541</v>
      </c>
      <c r="R81" s="62" t="n">
        <f aca="false">P81/3600</f>
        <v>5.37766388888889</v>
      </c>
      <c r="S81" s="55"/>
      <c r="T81" s="64"/>
      <c r="U81" s="65"/>
      <c r="V81" s="65"/>
      <c r="W81" s="64"/>
      <c r="X81" s="65"/>
      <c r="Y81" s="66"/>
    </row>
    <row r="82" customFormat="false" ht="12.75" hidden="false" customHeight="false" outlineLevel="0" collapsed="false">
      <c r="A82" s="67"/>
      <c r="B82" s="67"/>
      <c r="C82" s="67" t="n">
        <v>37</v>
      </c>
      <c r="D82" s="108" t="n">
        <v>167.5432</v>
      </c>
      <c r="E82" s="109" t="n">
        <v>35.4291</v>
      </c>
      <c r="F82" s="109" t="n">
        <v>43.0236</v>
      </c>
      <c r="G82" s="109" t="n">
        <v>42.9325</v>
      </c>
      <c r="H82" s="109" t="n">
        <v>18725.34</v>
      </c>
      <c r="I82" s="109" t="n">
        <v>12.137</v>
      </c>
      <c r="J82" s="70" t="n">
        <f aca="false">H82/3600</f>
        <v>5.20148333333333</v>
      </c>
      <c r="L82" s="108" t="n">
        <v>168.0872</v>
      </c>
      <c r="M82" s="109" t="n">
        <v>35.4313</v>
      </c>
      <c r="N82" s="109" t="n">
        <v>43.1325</v>
      </c>
      <c r="O82" s="109" t="n">
        <v>42.9968</v>
      </c>
      <c r="P82" s="109" t="n">
        <v>18734.54</v>
      </c>
      <c r="Q82" s="109" t="n">
        <v>12.152</v>
      </c>
      <c r="R82" s="70" t="n">
        <f aca="false">P82/3600</f>
        <v>5.20403888888889</v>
      </c>
      <c r="S82" s="55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50" t="s">
        <v>66</v>
      </c>
      <c r="B83" s="50" t="s">
        <v>67</v>
      </c>
      <c r="C83" s="50" t="n">
        <v>22</v>
      </c>
      <c r="D83" s="104" t="n">
        <v>4024.7368</v>
      </c>
      <c r="E83" s="105" t="n">
        <v>40.1313</v>
      </c>
      <c r="F83" s="105" t="n">
        <v>41.7432</v>
      </c>
      <c r="G83" s="105" t="n">
        <v>42.1489</v>
      </c>
      <c r="H83" s="105" t="n">
        <v>9428.82</v>
      </c>
      <c r="I83" s="105" t="n">
        <v>11.684</v>
      </c>
      <c r="J83" s="53" t="n">
        <f aca="false">H83/3600</f>
        <v>2.61911666666667</v>
      </c>
      <c r="L83" s="104" t="n">
        <v>4020.0896</v>
      </c>
      <c r="M83" s="105" t="n">
        <v>40.129</v>
      </c>
      <c r="N83" s="105" t="n">
        <v>41.7982</v>
      </c>
      <c r="O83" s="105" t="n">
        <v>42.2236</v>
      </c>
      <c r="P83" s="105" t="n">
        <v>9679.44</v>
      </c>
      <c r="Q83" s="105" t="n">
        <v>11.653</v>
      </c>
      <c r="R83" s="53" t="n">
        <f aca="false">P83/3600</f>
        <v>2.68873333333333</v>
      </c>
      <c r="S83" s="55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75" t="e">
        <f aca="false">bdrateOld($D83:$D86,E83:E86,$L83:$L86,M83:M86)</f>
        <v>#VALUE!</v>
      </c>
      <c r="X83" s="76" t="e">
        <f aca="false">bdrateOld($D83:$D86,F83:F86,$L83:$L86,N83:N86)</f>
        <v>#VALUE!</v>
      </c>
      <c r="Y83" s="77" t="e">
        <f aca="false">bdrateOld($D83:$D86,G83:G86,$L83:$L86,O83:O86)</f>
        <v>#VALUE!</v>
      </c>
    </row>
    <row r="84" customFormat="false" ht="12" hidden="false" customHeight="false" outlineLevel="0" collapsed="false">
      <c r="A84" s="59"/>
      <c r="B84" s="59"/>
      <c r="C84" s="59" t="n">
        <v>27</v>
      </c>
      <c r="D84" s="106" t="n">
        <v>1941.6776</v>
      </c>
      <c r="E84" s="107" t="n">
        <v>36.8493</v>
      </c>
      <c r="F84" s="107" t="n">
        <v>38.9534</v>
      </c>
      <c r="G84" s="107" t="n">
        <v>39.1863</v>
      </c>
      <c r="H84" s="107" t="n">
        <v>8773.23</v>
      </c>
      <c r="I84" s="107" t="n">
        <v>9.313</v>
      </c>
      <c r="J84" s="62" t="n">
        <f aca="false">H84/3600</f>
        <v>2.43700833333333</v>
      </c>
      <c r="L84" s="106" t="n">
        <v>1940.2056</v>
      </c>
      <c r="M84" s="107" t="n">
        <v>36.8482</v>
      </c>
      <c r="N84" s="107" t="n">
        <v>39.037</v>
      </c>
      <c r="O84" s="107" t="n">
        <v>39.2719</v>
      </c>
      <c r="P84" s="107" t="n">
        <v>8996.67</v>
      </c>
      <c r="Q84" s="107" t="n">
        <v>9.266</v>
      </c>
      <c r="R84" s="62" t="n">
        <f aca="false">P84/3600</f>
        <v>2.499075</v>
      </c>
      <c r="S84" s="55"/>
      <c r="T84" s="64"/>
      <c r="U84" s="65"/>
      <c r="V84" s="65"/>
      <c r="W84" s="64"/>
      <c r="X84" s="65"/>
      <c r="Y84" s="66"/>
    </row>
    <row r="85" customFormat="false" ht="12" hidden="false" customHeight="false" outlineLevel="0" collapsed="false">
      <c r="A85" s="59"/>
      <c r="B85" s="59"/>
      <c r="C85" s="59" t="n">
        <v>32</v>
      </c>
      <c r="D85" s="106" t="n">
        <v>932.8584</v>
      </c>
      <c r="E85" s="107" t="n">
        <v>33.7677</v>
      </c>
      <c r="F85" s="107" t="n">
        <v>36.8789</v>
      </c>
      <c r="G85" s="107" t="n">
        <v>36.9313</v>
      </c>
      <c r="H85" s="107" t="n">
        <v>8221.87</v>
      </c>
      <c r="I85" s="107" t="n">
        <v>7.503</v>
      </c>
      <c r="J85" s="62" t="n">
        <f aca="false">H85/3600</f>
        <v>2.28385277777778</v>
      </c>
      <c r="L85" s="106" t="n">
        <v>931.8288</v>
      </c>
      <c r="M85" s="107" t="n">
        <v>33.7612</v>
      </c>
      <c r="N85" s="107" t="n">
        <v>36.9461</v>
      </c>
      <c r="O85" s="107" t="n">
        <v>36.9934</v>
      </c>
      <c r="P85" s="107" t="n">
        <v>8225.9</v>
      </c>
      <c r="Q85" s="107" t="n">
        <v>7.457</v>
      </c>
      <c r="R85" s="62" t="n">
        <f aca="false">P85/3600</f>
        <v>2.28497222222222</v>
      </c>
      <c r="S85" s="55"/>
      <c r="T85" s="64"/>
      <c r="U85" s="65"/>
      <c r="V85" s="65"/>
      <c r="W85" s="64"/>
      <c r="X85" s="65"/>
      <c r="Y85" s="66"/>
    </row>
    <row r="86" customFormat="false" ht="12.75" hidden="false" customHeight="false" outlineLevel="0" collapsed="false">
      <c r="A86" s="59"/>
      <c r="B86" s="67"/>
      <c r="C86" s="67" t="n">
        <v>37</v>
      </c>
      <c r="D86" s="108" t="n">
        <v>470.4232</v>
      </c>
      <c r="E86" s="109" t="n">
        <v>30.9729</v>
      </c>
      <c r="F86" s="109" t="n">
        <v>35.3616</v>
      </c>
      <c r="G86" s="109" t="n">
        <v>35.252</v>
      </c>
      <c r="H86" s="109" t="n">
        <v>7780.62</v>
      </c>
      <c r="I86" s="109" t="n">
        <v>6.411</v>
      </c>
      <c r="J86" s="70" t="n">
        <f aca="false">H86/3600</f>
        <v>2.16128333333333</v>
      </c>
      <c r="L86" s="108" t="n">
        <v>468.2928</v>
      </c>
      <c r="M86" s="109" t="n">
        <v>30.9721</v>
      </c>
      <c r="N86" s="109" t="n">
        <v>35.4032</v>
      </c>
      <c r="O86" s="109" t="n">
        <v>35.2514</v>
      </c>
      <c r="P86" s="109" t="n">
        <v>7201.55</v>
      </c>
      <c r="Q86" s="109" t="n">
        <v>6.427</v>
      </c>
      <c r="R86" s="70" t="n">
        <f aca="false">P86/3600</f>
        <v>2.00043055555556</v>
      </c>
      <c r="S86" s="55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59"/>
      <c r="B87" s="50" t="s">
        <v>68</v>
      </c>
      <c r="C87" s="50" t="n">
        <v>22</v>
      </c>
      <c r="D87" s="104" t="n">
        <v>5777.2646</v>
      </c>
      <c r="E87" s="105" t="n">
        <v>41.9438</v>
      </c>
      <c r="F87" s="105" t="n">
        <v>44.9296</v>
      </c>
      <c r="G87" s="105" t="n">
        <v>44.8614</v>
      </c>
      <c r="H87" s="105" t="n">
        <v>20823.99</v>
      </c>
      <c r="I87" s="105" t="n">
        <v>23.338</v>
      </c>
      <c r="J87" s="53" t="n">
        <f aca="false">H87/3600</f>
        <v>5.78444166666667</v>
      </c>
      <c r="L87" s="104" t="n">
        <v>5777.3851</v>
      </c>
      <c r="M87" s="105" t="n">
        <v>41.9411</v>
      </c>
      <c r="N87" s="105" t="n">
        <v>44.967</v>
      </c>
      <c r="O87" s="105" t="n">
        <v>44.8657</v>
      </c>
      <c r="P87" s="105" t="n">
        <v>21175.29</v>
      </c>
      <c r="Q87" s="105" t="n">
        <v>23.26</v>
      </c>
      <c r="R87" s="53" t="n">
        <f aca="false">P87/3600</f>
        <v>5.882025</v>
      </c>
      <c r="S87" s="55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75" t="e">
        <f aca="false">bdrateOld($D87:$D90,E87:E90,$L87:$L90,M87:M90)</f>
        <v>#VALUE!</v>
      </c>
      <c r="X87" s="76" t="e">
        <f aca="false">bdrateOld($D87:$D90,F87:F90,$L87:$L90,N87:N90)</f>
        <v>#VALUE!</v>
      </c>
      <c r="Y87" s="77" t="e">
        <f aca="false">bdrateOld($D87:$D90,G87:G90,$L87:$L90,O87:O90)</f>
        <v>#VALUE!</v>
      </c>
    </row>
    <row r="88" customFormat="false" ht="12" hidden="false" customHeight="false" outlineLevel="0" collapsed="false">
      <c r="A88" s="59"/>
      <c r="B88" s="59"/>
      <c r="C88" s="59" t="n">
        <v>27</v>
      </c>
      <c r="D88" s="106" t="n">
        <v>2936.5872</v>
      </c>
      <c r="E88" s="107" t="n">
        <v>38.0852</v>
      </c>
      <c r="F88" s="107" t="n">
        <v>42.1203</v>
      </c>
      <c r="G88" s="107" t="n">
        <v>41.7134</v>
      </c>
      <c r="H88" s="107" t="n">
        <v>18945.14</v>
      </c>
      <c r="I88" s="107" t="n">
        <v>18.829</v>
      </c>
      <c r="J88" s="62" t="n">
        <f aca="false">H88/3600</f>
        <v>5.26253888888889</v>
      </c>
      <c r="L88" s="106" t="n">
        <v>2936.8824</v>
      </c>
      <c r="M88" s="107" t="n">
        <v>38.0834</v>
      </c>
      <c r="N88" s="107" t="n">
        <v>42.1457</v>
      </c>
      <c r="O88" s="107" t="n">
        <v>41.7759</v>
      </c>
      <c r="P88" s="107" t="n">
        <v>18958.24</v>
      </c>
      <c r="Q88" s="107" t="n">
        <v>18.751</v>
      </c>
      <c r="R88" s="62" t="n">
        <f aca="false">P88/3600</f>
        <v>5.26617777777778</v>
      </c>
      <c r="S88" s="55"/>
      <c r="T88" s="64"/>
      <c r="U88" s="65"/>
      <c r="V88" s="65"/>
      <c r="W88" s="64"/>
      <c r="X88" s="65"/>
      <c r="Y88" s="66"/>
    </row>
    <row r="89" customFormat="false" ht="12" hidden="false" customHeight="false" outlineLevel="0" collapsed="false">
      <c r="A89" s="59"/>
      <c r="B89" s="59"/>
      <c r="C89" s="59" t="n">
        <v>32</v>
      </c>
      <c r="D89" s="106" t="n">
        <v>1394.8939</v>
      </c>
      <c r="E89" s="107" t="n">
        <v>34.4525</v>
      </c>
      <c r="F89" s="107" t="n">
        <v>39.9792</v>
      </c>
      <c r="G89" s="107" t="n">
        <v>39.2825</v>
      </c>
      <c r="H89" s="107" t="n">
        <v>17291.86</v>
      </c>
      <c r="I89" s="107" t="n">
        <v>15.491</v>
      </c>
      <c r="J89" s="62" t="n">
        <f aca="false">H89/3600</f>
        <v>4.80329444444445</v>
      </c>
      <c r="L89" s="106" t="n">
        <v>1393.4554</v>
      </c>
      <c r="M89" s="107" t="n">
        <v>34.4525</v>
      </c>
      <c r="N89" s="107" t="n">
        <v>40.0073</v>
      </c>
      <c r="O89" s="107" t="n">
        <v>39.3462</v>
      </c>
      <c r="P89" s="107" t="n">
        <v>17313.44</v>
      </c>
      <c r="Q89" s="107" t="n">
        <v>15.319</v>
      </c>
      <c r="R89" s="62" t="n">
        <f aca="false">P89/3600</f>
        <v>4.80928888888889</v>
      </c>
      <c r="S89" s="55"/>
      <c r="T89" s="64"/>
      <c r="U89" s="65"/>
      <c r="V89" s="65"/>
      <c r="W89" s="64"/>
      <c r="X89" s="65"/>
      <c r="Y89" s="66"/>
    </row>
    <row r="90" customFormat="false" ht="12.75" hidden="false" customHeight="false" outlineLevel="0" collapsed="false">
      <c r="A90" s="59"/>
      <c r="B90" s="67"/>
      <c r="C90" s="67" t="n">
        <v>37</v>
      </c>
      <c r="D90" s="108" t="n">
        <v>627.0931</v>
      </c>
      <c r="E90" s="109" t="n">
        <v>31.1949</v>
      </c>
      <c r="F90" s="109" t="n">
        <v>38.4586</v>
      </c>
      <c r="G90" s="109" t="n">
        <v>37.47</v>
      </c>
      <c r="H90" s="109" t="n">
        <v>16075.83</v>
      </c>
      <c r="I90" s="109" t="n">
        <v>13.057</v>
      </c>
      <c r="J90" s="70" t="n">
        <f aca="false">H90/3600</f>
        <v>4.46550833333333</v>
      </c>
      <c r="L90" s="108" t="n">
        <v>627.216</v>
      </c>
      <c r="M90" s="109" t="n">
        <v>31.1918</v>
      </c>
      <c r="N90" s="109" t="n">
        <v>38.4774</v>
      </c>
      <c r="O90" s="109" t="n">
        <v>37.53</v>
      </c>
      <c r="P90" s="109" t="n">
        <v>16116.93</v>
      </c>
      <c r="Q90" s="109" t="n">
        <v>12.995</v>
      </c>
      <c r="R90" s="70" t="n">
        <f aca="false">P90/3600</f>
        <v>4.476925</v>
      </c>
      <c r="S90" s="55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59"/>
      <c r="B91" s="50" t="s">
        <v>69</v>
      </c>
      <c r="C91" s="50" t="n">
        <v>22</v>
      </c>
      <c r="D91" s="104" t="n">
        <v>380.0488</v>
      </c>
      <c r="E91" s="105" t="n">
        <v>44.5509</v>
      </c>
      <c r="F91" s="105" t="n">
        <v>44.1218</v>
      </c>
      <c r="G91" s="105" t="n">
        <v>43.9736</v>
      </c>
      <c r="H91" s="105" t="n">
        <v>9001.72</v>
      </c>
      <c r="I91" s="105" t="n">
        <v>5.226</v>
      </c>
      <c r="J91" s="53" t="n">
        <f aca="false">H91/3600</f>
        <v>2.50047777777778</v>
      </c>
      <c r="L91" s="104" t="n">
        <v>380.6704</v>
      </c>
      <c r="M91" s="105" t="n">
        <v>44.5365</v>
      </c>
      <c r="N91" s="105" t="n">
        <v>44.1781</v>
      </c>
      <c r="O91" s="105" t="n">
        <v>44.047</v>
      </c>
      <c r="P91" s="105" t="n">
        <v>8402.08</v>
      </c>
      <c r="Q91" s="105" t="n">
        <v>5.085</v>
      </c>
      <c r="R91" s="53" t="n">
        <f aca="false">P91/3600</f>
        <v>2.33391111111111</v>
      </c>
      <c r="S91" s="55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75" t="e">
        <f aca="false">bdrateOld($D91:$D94,E91:E94,$L91:$L94,M91:M94)</f>
        <v>#VALUE!</v>
      </c>
      <c r="X91" s="76" t="e">
        <f aca="false">bdrateOld($D91:$D94,F91:F94,$L91:$L94,N91:N94)</f>
        <v>#VALUE!</v>
      </c>
      <c r="Y91" s="77" t="e">
        <f aca="false">bdrateOld($D91:$D94,G91:G94,$L91:$L94,O91:O94)</f>
        <v>#VALUE!</v>
      </c>
    </row>
    <row r="92" customFormat="false" ht="12" hidden="false" customHeight="false" outlineLevel="0" collapsed="false">
      <c r="A92" s="59"/>
      <c r="B92" s="59"/>
      <c r="C92" s="59" t="n">
        <v>27</v>
      </c>
      <c r="D92" s="106" t="n">
        <v>270.4104</v>
      </c>
      <c r="E92" s="107" t="n">
        <v>40.0642</v>
      </c>
      <c r="F92" s="107" t="n">
        <v>40.7702</v>
      </c>
      <c r="G92" s="107" t="n">
        <v>40.5658</v>
      </c>
      <c r="H92" s="107" t="n">
        <v>8919</v>
      </c>
      <c r="I92" s="107" t="n">
        <v>5.132</v>
      </c>
      <c r="J92" s="62" t="n">
        <f aca="false">H92/3600</f>
        <v>2.4775</v>
      </c>
      <c r="L92" s="106" t="n">
        <v>268.9536</v>
      </c>
      <c r="M92" s="107" t="n">
        <v>40.0635</v>
      </c>
      <c r="N92" s="107" t="n">
        <v>40.825</v>
      </c>
      <c r="O92" s="107" t="n">
        <v>40.6232</v>
      </c>
      <c r="P92" s="107" t="n">
        <v>9073.33</v>
      </c>
      <c r="Q92" s="107" t="n">
        <v>4.992</v>
      </c>
      <c r="R92" s="62" t="n">
        <f aca="false">P92/3600</f>
        <v>2.52036944444444</v>
      </c>
      <c r="S92" s="55"/>
      <c r="T92" s="64"/>
      <c r="U92" s="65"/>
      <c r="V92" s="65"/>
      <c r="W92" s="64"/>
      <c r="X92" s="65"/>
      <c r="Y92" s="66"/>
    </row>
    <row r="93" customFormat="false" ht="12" hidden="false" customHeight="false" outlineLevel="0" collapsed="false">
      <c r="A93" s="59"/>
      <c r="B93" s="59"/>
      <c r="C93" s="59" t="n">
        <v>32</v>
      </c>
      <c r="D93" s="106" t="n">
        <v>197.6688</v>
      </c>
      <c r="E93" s="107" t="n">
        <v>35.3608</v>
      </c>
      <c r="F93" s="107" t="n">
        <v>38.7354</v>
      </c>
      <c r="G93" s="107" t="n">
        <v>38.4566</v>
      </c>
      <c r="H93" s="107" t="n">
        <v>8831.04</v>
      </c>
      <c r="I93" s="107" t="n">
        <v>5.07</v>
      </c>
      <c r="J93" s="62" t="n">
        <f aca="false">H93/3600</f>
        <v>2.45306666666667</v>
      </c>
      <c r="L93" s="106" t="n">
        <v>196.8736</v>
      </c>
      <c r="M93" s="107" t="n">
        <v>35.3697</v>
      </c>
      <c r="N93" s="107" t="n">
        <v>38.7377</v>
      </c>
      <c r="O93" s="107" t="n">
        <v>38.4757</v>
      </c>
      <c r="P93" s="107" t="n">
        <v>8072.41</v>
      </c>
      <c r="Q93" s="107" t="n">
        <v>4.929</v>
      </c>
      <c r="R93" s="62" t="n">
        <f aca="false">P93/3600</f>
        <v>2.24233611111111</v>
      </c>
      <c r="S93" s="55"/>
      <c r="T93" s="64"/>
      <c r="U93" s="65"/>
      <c r="V93" s="65"/>
      <c r="W93" s="64"/>
      <c r="X93" s="65"/>
      <c r="Y93" s="66"/>
    </row>
    <row r="94" customFormat="false" ht="12.75" hidden="false" customHeight="false" outlineLevel="0" collapsed="false">
      <c r="A94" s="59"/>
      <c r="B94" s="67"/>
      <c r="C94" s="67" t="n">
        <v>37</v>
      </c>
      <c r="D94" s="108" t="n">
        <v>132.9176</v>
      </c>
      <c r="E94" s="109" t="n">
        <v>30.8382</v>
      </c>
      <c r="F94" s="109" t="n">
        <v>37.3393</v>
      </c>
      <c r="G94" s="109" t="n">
        <v>37.0517</v>
      </c>
      <c r="H94" s="109" t="n">
        <v>8798.33</v>
      </c>
      <c r="I94" s="109" t="n">
        <v>5.007</v>
      </c>
      <c r="J94" s="70" t="n">
        <f aca="false">H94/3600</f>
        <v>2.44398055555556</v>
      </c>
      <c r="L94" s="108" t="n">
        <v>133.0496</v>
      </c>
      <c r="M94" s="109" t="n">
        <v>30.8378</v>
      </c>
      <c r="N94" s="109" t="n">
        <v>37.349</v>
      </c>
      <c r="O94" s="109" t="n">
        <v>37.0491</v>
      </c>
      <c r="P94" s="109" t="n">
        <v>15981.38</v>
      </c>
      <c r="Q94" s="109" t="n">
        <v>4.867</v>
      </c>
      <c r="R94" s="70" t="n">
        <f aca="false">P94/3600</f>
        <v>4.43927222222222</v>
      </c>
      <c r="S94" s="55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59"/>
      <c r="B95" s="50" t="s">
        <v>70</v>
      </c>
      <c r="C95" s="50" t="n">
        <v>22</v>
      </c>
      <c r="D95" s="104" t="n">
        <v>726.0515</v>
      </c>
      <c r="E95" s="105" t="n">
        <v>47.5622</v>
      </c>
      <c r="F95" s="105" t="n">
        <v>51.0014</v>
      </c>
      <c r="G95" s="105" t="n">
        <v>51.9143</v>
      </c>
      <c r="H95" s="105" t="n">
        <v>16808.4</v>
      </c>
      <c r="I95" s="105" t="n">
        <v>11.684</v>
      </c>
      <c r="J95" s="53" t="n">
        <f aca="false">H95/3600</f>
        <v>4.669</v>
      </c>
      <c r="L95" s="104" t="n">
        <v>726.3222</v>
      </c>
      <c r="M95" s="105" t="n">
        <v>47.5592</v>
      </c>
      <c r="N95" s="105" t="n">
        <v>50.9787</v>
      </c>
      <c r="O95" s="105" t="n">
        <v>51.9608</v>
      </c>
      <c r="P95" s="105" t="n">
        <v>15436.31</v>
      </c>
      <c r="Q95" s="105" t="n">
        <v>11.481</v>
      </c>
      <c r="R95" s="53" t="n">
        <f aca="false">P95/3600</f>
        <v>4.28786388888889</v>
      </c>
      <c r="S95" s="55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75" t="e">
        <f aca="false">bdrateOld($D95:$D98,E95:E98,$L95:$L98,M95:M98)</f>
        <v>#VALUE!</v>
      </c>
      <c r="X95" s="76" t="e">
        <f aca="false">bdrateOld($D95:$D98,F95:F98,$L95:$L98,N95:N98)</f>
        <v>#VALUE!</v>
      </c>
      <c r="Y95" s="77" t="e">
        <f aca="false">bdrateOld($D95:$D98,G95:G98,$L95:$L98,O95:O98)</f>
        <v>#VALUE!</v>
      </c>
    </row>
    <row r="96" customFormat="false" ht="12" hidden="false" customHeight="false" outlineLevel="0" collapsed="false">
      <c r="A96" s="59"/>
      <c r="B96" s="59"/>
      <c r="C96" s="59" t="n">
        <v>27</v>
      </c>
      <c r="D96" s="106" t="n">
        <v>439.1165</v>
      </c>
      <c r="E96" s="107" t="n">
        <v>43.7876</v>
      </c>
      <c r="F96" s="107" t="n">
        <v>47.6462</v>
      </c>
      <c r="G96" s="107" t="n">
        <v>48.7765</v>
      </c>
      <c r="H96" s="107" t="n">
        <v>16438.55</v>
      </c>
      <c r="I96" s="107" t="n">
        <v>11.045</v>
      </c>
      <c r="J96" s="62" t="n">
        <f aca="false">H96/3600</f>
        <v>4.56626388888889</v>
      </c>
      <c r="L96" s="106" t="n">
        <v>438.7616</v>
      </c>
      <c r="M96" s="107" t="n">
        <v>43.7922</v>
      </c>
      <c r="N96" s="107" t="n">
        <v>47.7341</v>
      </c>
      <c r="O96" s="107" t="n">
        <v>48.8903</v>
      </c>
      <c r="P96" s="107" t="n">
        <v>16711.04</v>
      </c>
      <c r="Q96" s="107" t="n">
        <v>10.811</v>
      </c>
      <c r="R96" s="62" t="n">
        <f aca="false">P96/3600</f>
        <v>4.64195555555556</v>
      </c>
      <c r="S96" s="55"/>
      <c r="T96" s="64"/>
      <c r="U96" s="65"/>
      <c r="V96" s="65"/>
      <c r="W96" s="64"/>
      <c r="X96" s="65"/>
      <c r="Y96" s="66"/>
    </row>
    <row r="97" customFormat="false" ht="12" hidden="false" customHeight="false" outlineLevel="0" collapsed="false">
      <c r="A97" s="59"/>
      <c r="B97" s="59"/>
      <c r="C97" s="59" t="n">
        <v>32</v>
      </c>
      <c r="D97" s="106" t="n">
        <v>263.1245</v>
      </c>
      <c r="E97" s="107" t="n">
        <v>39.9831</v>
      </c>
      <c r="F97" s="107" t="n">
        <v>44.1919</v>
      </c>
      <c r="G97" s="107" t="n">
        <v>46.1831</v>
      </c>
      <c r="H97" s="107" t="n">
        <v>16135.05</v>
      </c>
      <c r="I97" s="107" t="n">
        <v>10.483</v>
      </c>
      <c r="J97" s="62" t="n">
        <f aca="false">H97/3600</f>
        <v>4.48195833333333</v>
      </c>
      <c r="L97" s="106" t="n">
        <v>263.7187</v>
      </c>
      <c r="M97" s="107" t="n">
        <v>39.9827</v>
      </c>
      <c r="N97" s="107" t="n">
        <v>44.5846</v>
      </c>
      <c r="O97" s="107" t="n">
        <v>46.4255</v>
      </c>
      <c r="P97" s="107" t="n">
        <v>16125.26</v>
      </c>
      <c r="Q97" s="107" t="n">
        <v>10.28</v>
      </c>
      <c r="R97" s="62" t="n">
        <f aca="false">P97/3600</f>
        <v>4.47923888888889</v>
      </c>
      <c r="S97" s="55"/>
      <c r="T97" s="64"/>
      <c r="U97" s="65"/>
      <c r="V97" s="65"/>
      <c r="W97" s="64"/>
      <c r="X97" s="65"/>
      <c r="Y97" s="66"/>
    </row>
    <row r="98" customFormat="false" ht="12.75" hidden="false" customHeight="false" outlineLevel="0" collapsed="false">
      <c r="A98" s="67"/>
      <c r="B98" s="67"/>
      <c r="C98" s="67" t="n">
        <v>37</v>
      </c>
      <c r="D98" s="108" t="n">
        <v>163.207</v>
      </c>
      <c r="E98" s="109" t="n">
        <v>36.2849</v>
      </c>
      <c r="F98" s="109" t="n">
        <v>42.9472</v>
      </c>
      <c r="G98" s="109" t="n">
        <v>44.1501</v>
      </c>
      <c r="H98" s="109" t="n">
        <v>15899.74</v>
      </c>
      <c r="I98" s="109" t="n">
        <v>10.077</v>
      </c>
      <c r="J98" s="70" t="n">
        <f aca="false">H98/3600</f>
        <v>4.41659444444445</v>
      </c>
      <c r="L98" s="108" t="n">
        <v>162.8342</v>
      </c>
      <c r="M98" s="109" t="n">
        <v>36.3103</v>
      </c>
      <c r="N98" s="109" t="n">
        <v>42.8263</v>
      </c>
      <c r="O98" s="109" t="n">
        <v>44.1273</v>
      </c>
      <c r="P98" s="109" t="n">
        <v>28934.98</v>
      </c>
      <c r="Q98" s="109" t="n">
        <v>9.875</v>
      </c>
      <c r="R98" s="70" t="n">
        <f aca="false">P98/3600</f>
        <v>8.03749444444444</v>
      </c>
      <c r="S98" s="55"/>
      <c r="T98" s="64"/>
      <c r="U98" s="65"/>
      <c r="V98" s="65"/>
      <c r="W98" s="64"/>
      <c r="X98" s="65"/>
      <c r="Y98" s="66"/>
    </row>
    <row r="99" customFormat="false" ht="12" hidden="false" customHeight="false" outlineLevel="0" collapsed="false">
      <c r="B99" s="37" t="s">
        <v>28</v>
      </c>
      <c r="T99" s="56"/>
      <c r="U99" s="57"/>
      <c r="V99" s="57"/>
      <c r="W99" s="56"/>
      <c r="X99" s="57"/>
      <c r="Y99" s="58"/>
    </row>
    <row r="100" customFormat="false" ht="12" hidden="false" customHeight="false" outlineLevel="0" collapsed="false">
      <c r="B100" s="37" t="s">
        <v>11</v>
      </c>
      <c r="T100" s="75" t="e">
        <f aca="false">AVERAGE(T19,T23,T27,T31,T35)</f>
        <v>#VALUE!</v>
      </c>
      <c r="U100" s="76" t="e">
        <f aca="false">AVERAGE(U19,U23,U27,U31,U35)</f>
        <v>#VALUE!</v>
      </c>
      <c r="V100" s="76" t="e">
        <f aca="false">AVERAGE(V19,V23,V27,V31,V35)</f>
        <v>#VALUE!</v>
      </c>
      <c r="W100" s="75" t="e">
        <f aca="false">AVERAGE(W19,W23,W27,W31,W35)</f>
        <v>#VALUE!</v>
      </c>
      <c r="X100" s="76" t="e">
        <f aca="false">AVERAGE(X19,X23,X27,X31,X35)</f>
        <v>#VALUE!</v>
      </c>
      <c r="Y100" s="77" t="e">
        <f aca="false">AVERAGE(Y19,Y23,Y27,Y31,Y35)</f>
        <v>#VALUE!</v>
      </c>
    </row>
    <row r="101" customFormat="false" ht="12" hidden="false" customHeight="false" outlineLevel="0" collapsed="false">
      <c r="B101" s="37" t="s">
        <v>12</v>
      </c>
      <c r="T101" s="75" t="e">
        <f aca="false">AVERAGE(T39,T43,T47,T51)</f>
        <v>#VALUE!</v>
      </c>
      <c r="U101" s="76" t="e">
        <f aca="false">AVERAGE(U39,U43,U47,U51)</f>
        <v>#VALUE!</v>
      </c>
      <c r="V101" s="76" t="e">
        <f aca="false">AVERAGE(V39,V43,V47,V51)</f>
        <v>#VALUE!</v>
      </c>
      <c r="W101" s="75" t="e">
        <f aca="false">AVERAGE(W39,W43,W47,W51)</f>
        <v>#VALUE!</v>
      </c>
      <c r="X101" s="76" t="e">
        <f aca="false">AVERAGE(X39,X43,X47,X51)</f>
        <v>#VALUE!</v>
      </c>
      <c r="Y101" s="77" t="e">
        <f aca="false">AVERAGE(Y39,Y43,Y47,Y51)</f>
        <v>#VALUE!</v>
      </c>
    </row>
    <row r="102" customFormat="false" ht="12" hidden="false" customHeight="false" outlineLevel="0" collapsed="false">
      <c r="B102" s="37" t="s">
        <v>13</v>
      </c>
      <c r="T102" s="75" t="e">
        <f aca="false">AVERAGE(T55,T59,T63,T67)</f>
        <v>#VALUE!</v>
      </c>
      <c r="U102" s="76" t="e">
        <f aca="false">AVERAGE(U55,U59,U63,U67)</f>
        <v>#VALUE!</v>
      </c>
      <c r="V102" s="76" t="e">
        <f aca="false">AVERAGE(V55,V59,V63,V67)</f>
        <v>#VALUE!</v>
      </c>
      <c r="W102" s="75" t="e">
        <f aca="false">AVERAGE(W55,W59,W63,W67)</f>
        <v>#VALUE!</v>
      </c>
      <c r="X102" s="76" t="e">
        <f aca="false">AVERAGE(X55,X59,X63,X67)</f>
        <v>#VALUE!</v>
      </c>
      <c r="Y102" s="77" t="e">
        <f aca="false">AVERAGE(Y55,Y59,Y63,Y67)</f>
        <v>#VALUE!</v>
      </c>
    </row>
    <row r="103" customFormat="false" ht="12" hidden="false" customHeight="false" outlineLevel="0" collapsed="false">
      <c r="B103" s="37" t="s">
        <v>14</v>
      </c>
      <c r="T103" s="75" t="e">
        <f aca="false">AVERAGE(T71,T75,T79)</f>
        <v>#VALUE!</v>
      </c>
      <c r="U103" s="76" t="e">
        <f aca="false">AVERAGE(U71,U75,U79)</f>
        <v>#VALUE!</v>
      </c>
      <c r="V103" s="76" t="e">
        <f aca="false">AVERAGE(V71,V75,V79)</f>
        <v>#VALUE!</v>
      </c>
      <c r="W103" s="75" t="e">
        <f aca="false">AVERAGE(W71,W75,W79)</f>
        <v>#VALUE!</v>
      </c>
      <c r="X103" s="76" t="e">
        <f aca="false">AVERAGE(X71,X75,X79)</f>
        <v>#VALUE!</v>
      </c>
      <c r="Y103" s="77" t="e">
        <f aca="false">AVERAGE(Y71,Y75,Y79)</f>
        <v>#VALUE!</v>
      </c>
    </row>
    <row r="104" customFormat="false" ht="12.75" hidden="false" customHeight="false" outlineLevel="0" collapsed="false">
      <c r="B104" s="37" t="s">
        <v>18</v>
      </c>
      <c r="T104" s="110" t="e">
        <f aca="false">AVERAGE(T83,T87,T91,T95)</f>
        <v>#VALUE!</v>
      </c>
      <c r="U104" s="111" t="e">
        <f aca="false">AVERAGE(U83,U87,U91,U95)</f>
        <v>#VALUE!</v>
      </c>
      <c r="V104" s="111" t="e">
        <f aca="false">AVERAGE(V83,V87,V91,V95)</f>
        <v>#VALUE!</v>
      </c>
      <c r="W104" s="110" t="e">
        <f aca="false">AVERAGE(W83,W87,W91,W95)</f>
        <v>#VALUE!</v>
      </c>
      <c r="X104" s="111" t="e">
        <f aca="false">AVERAGE(X83,X87,X91,X95)</f>
        <v>#VALUE!</v>
      </c>
      <c r="Y104" s="112" t="e">
        <f aca="false">AVERAGE(Y83,Y87,Y91,Y95)</f>
        <v>#VALUE!</v>
      </c>
    </row>
    <row r="105" customFormat="false" ht="12.75" hidden="false" customHeight="false" outlineLevel="0" collapsed="false">
      <c r="A105" s="40"/>
      <c r="B105" s="41" t="s">
        <v>71</v>
      </c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110" t="e">
        <f aca="false">AVERAGE(T3:T98)</f>
        <v>#VALUE!</v>
      </c>
      <c r="U105" s="111" t="e">
        <f aca="false">AVERAGE(U3:U98)</f>
        <v>#VALUE!</v>
      </c>
      <c r="V105" s="112" t="e">
        <f aca="false">AVERAGE(V3:V98)</f>
        <v>#VALUE!</v>
      </c>
      <c r="W105" s="111" t="e">
        <f aca="false">AVERAGE(W3:W98)</f>
        <v>#VALUE!</v>
      </c>
      <c r="X105" s="111" t="e">
        <f aca="false">AVERAGE(X3:X98)</f>
        <v>#VALUE!</v>
      </c>
      <c r="Y105" s="112" t="e">
        <f aca="false">AVERAGE(Y3:Y98)</f>
        <v>#VALUE!</v>
      </c>
    </row>
    <row r="106" customFormat="false" ht="12" hidden="false" customHeight="false" outlineLevel="0" collapsed="false">
      <c r="B106" s="37" t="s">
        <v>72</v>
      </c>
      <c r="I106" s="113" t="n">
        <f aca="false">GEOMEAN(I3:I98)</f>
        <v>10.6526290226227</v>
      </c>
      <c r="J106" s="113" t="n">
        <f aca="false">GEOMEAN(J3:J98)</f>
        <v>3.07225416056698</v>
      </c>
      <c r="Q106" s="113" t="n">
        <f aca="false">GEOMEAN(Q3:Q98)</f>
        <v>10.6134995801739</v>
      </c>
      <c r="R106" s="113" t="n">
        <f aca="false">GEOMEAN(R3:R98)</f>
        <v>3.12562989105275</v>
      </c>
    </row>
    <row r="107" customFormat="false" ht="12" hidden="false" customHeight="false" outlineLevel="0" collapsed="false">
      <c r="B107" s="37" t="s">
        <v>73</v>
      </c>
      <c r="Q107" s="114" t="n">
        <f aca="false">Q106/I106</f>
        <v>0.996326780706837</v>
      </c>
      <c r="R107" s="114" t="n">
        <f aca="false">R106/J106</f>
        <v>1.01737347488071</v>
      </c>
    </row>
    <row r="108" customFormat="false" ht="12" hidden="false" customHeight="false" outlineLevel="0" collapsed="false">
      <c r="B108" s="37" t="s">
        <v>74</v>
      </c>
      <c r="I108" s="113" t="n">
        <f aca="false">SUM(I3:I98)/3600</f>
        <v>0.365924722222222</v>
      </c>
      <c r="J108" s="113" t="n">
        <f aca="false">SUM(J3:J98)</f>
        <v>379.686294444444</v>
      </c>
      <c r="Q108" s="113" t="n">
        <f aca="false">SUM(Q3:Q98)/3600</f>
        <v>0.365309722222222</v>
      </c>
      <c r="R108" s="113" t="n">
        <f aca="false">SUM(R3:R98)</f>
        <v>385.237558333333</v>
      </c>
    </row>
    <row r="111" customFormat="false" ht="12.75" hidden="false" customHeight="false" outlineLevel="0" collapsed="false">
      <c r="B111" s="37" t="s">
        <v>75</v>
      </c>
      <c r="T111" s="110"/>
      <c r="U111" s="111"/>
      <c r="V111" s="111"/>
      <c r="W111" s="110"/>
      <c r="X111" s="111"/>
      <c r="Y111" s="112"/>
    </row>
    <row r="112" customFormat="false" ht="12.75" hidden="false" customHeight="false" outlineLevel="0" collapsed="false">
      <c r="A112" s="40"/>
      <c r="B112" s="41" t="s">
        <v>76</v>
      </c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110" t="e">
        <f aca="false">AVERAGE(T3,T7,T19,T23,T27,T31,T35,T39,T43,T47,T51,T55,T59,T63,T67,T71,T75,T79)</f>
        <v>#VALUE!</v>
      </c>
      <c r="U112" s="111" t="e">
        <f aca="false">AVERAGE(U3,U7,U19,U23,U27,U31,U35,U39,U43,U47,U51,U55,U59,U63,U67,U71,U75,U79)</f>
        <v>#VALUE!</v>
      </c>
      <c r="V112" s="112" t="e">
        <f aca="false">AVERAGE(V3,V7,V19,V23,V27,V31,V35,V39,V43,V47,V51,V55,V59,V63,V67,V71,V75,V79)</f>
        <v>#VALUE!</v>
      </c>
      <c r="W112" s="111" t="e">
        <f aca="false">AVERAGE(W3,W7,W19,W23,W27,W31,W35,W39,W43,W47,W51,W55,W59,W63,W67,W71,W75,W79)</f>
        <v>#VALUE!</v>
      </c>
      <c r="X112" s="111" t="e">
        <f aca="false">AVERAGE(X3,X7,X19,X23,X27,X31,X35,X39,X43,X47,X51,X55,X59,X63,X67,X71,X75,X79)</f>
        <v>#VALUE!</v>
      </c>
      <c r="Y112" s="11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37" t="s">
        <v>72</v>
      </c>
      <c r="I113" s="113" t="n">
        <f aca="false">GEOMEAN(I3:I10,I19:I82)</f>
        <v>10.9652841187092</v>
      </c>
      <c r="J113" s="113" t="n">
        <f aca="false">GEOMEAN(J3:J10,J19:J82)</f>
        <v>2.99486335515811</v>
      </c>
      <c r="Q113" s="113" t="n">
        <f aca="false">GEOMEAN(Q3:Q10,Q19:Q82)</f>
        <v>10.9534201308066</v>
      </c>
      <c r="R113" s="113" t="n">
        <f aca="false">GEOMEAN(R3:R10,R19:R82)</f>
        <v>3.01352224879178</v>
      </c>
    </row>
    <row r="114" customFormat="false" ht="12" hidden="false" customHeight="false" outlineLevel="0" collapsed="false">
      <c r="B114" s="37" t="s">
        <v>73</v>
      </c>
      <c r="Q114" s="114" t="n">
        <f aca="false">Q113/I113</f>
        <v>0.998918040994273</v>
      </c>
      <c r="R114" s="114" t="n">
        <f aca="false">R113/J113</f>
        <v>1.00623029882199</v>
      </c>
    </row>
  </sheetData>
  <mergeCells count="4">
    <mergeCell ref="D1:J1"/>
    <mergeCell ref="L1:R1"/>
    <mergeCell ref="T1:V1"/>
    <mergeCell ref="W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ian Huang</cp:lastModifiedBy>
  <dcterms:modified xsi:type="dcterms:W3CDTF">2012-01-13T02:11:17Z</dcterms:modified>
  <cp:revision>0</cp:revision>
  <dc:subject/>
  <dc:title/>
</cp:coreProperties>
</file>