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H0311 (G287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1 (G28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54767"/>
        <c:axId val="5092561"/>
      </c:scatterChart>
      <c:valAx>
        <c:axId val="7755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61"/>
        <c:crossesAt val="0"/>
        <c:crossBetween val="midCat"/>
      </c:valAx>
      <c:valAx>
        <c:axId val="5092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1 (G28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92412"/>
        <c:axId val="5166692"/>
      </c:scatterChart>
      <c:valAx>
        <c:axId val="6449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92"/>
        <c:crossesAt val="0"/>
        <c:crossBetween val="midCat"/>
      </c:valAx>
      <c:valAx>
        <c:axId val="51666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1 (G28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87551"/>
        <c:axId val="24501501"/>
      </c:scatterChart>
      <c:valAx>
        <c:axId val="2078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01"/>
        <c:crossesAt val="0"/>
        <c:crossBetween val="midCat"/>
      </c:valAx>
      <c:valAx>
        <c:axId val="245015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11 (G28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89142"/>
        <c:axId val="11208658"/>
      </c:scatterChart>
      <c:valAx>
        <c:axId val="111891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58"/>
        <c:crossesAt val="0"/>
        <c:crossBetween val="midCat"/>
      </c:valAx>
      <c:valAx>
        <c:axId val="112086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4971846846847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9400" y="345240"/>
          <a:ext cx="39830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529084114785</cdr:y>
    </cdr:to>
    <cdr:sp>
      <cdr:nvSpPr>
        <cdr:cNvPr id="5" name="Text Box 1"/>
        <cdr:cNvSpPr/>
      </cdr:nvSpPr>
      <cdr:spPr>
        <a:xfrm>
          <a:off x="1947600" y="348480"/>
          <a:ext cx="4010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5129380243954</cdr:y>
    </cdr:from>
    <cdr:to>
      <cdr:x>0.760227481196111</cdr:x>
      <cdr:y>0.120284848057534</cdr:y>
    </cdr:to>
    <cdr:sp>
      <cdr:nvSpPr>
        <cdr:cNvPr id="7" name="Text Box 1"/>
        <cdr:cNvSpPr/>
      </cdr:nvSpPr>
      <cdr:spPr>
        <a:xfrm>
          <a:off x="1983960" y="38556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0" activeCellId="0" sqref="M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917301539392</v>
      </c>
      <c r="D12" s="23"/>
      <c r="E12" s="23"/>
      <c r="F12" s="23" t="n">
        <f aca="false">'AI-LC'!R114</f>
        <v>1.016319599808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339836604123</v>
      </c>
      <c r="D13" s="24"/>
      <c r="E13" s="24"/>
      <c r="F13" s="24" t="n">
        <f aca="false">'AI-LC'!Q114</f>
        <v>0.994496562683317</v>
      </c>
      <c r="G13" s="24"/>
      <c r="H13" s="24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3564851282176</v>
      </c>
      <c r="D25" s="23"/>
      <c r="E25" s="23"/>
      <c r="F25" s="23" t="n">
        <f aca="false">'RA-LC'!R114</f>
        <v>0.998863226309828</v>
      </c>
      <c r="G25" s="23"/>
      <c r="H25" s="23"/>
      <c r="I25" s="23" t="n">
        <f aca="false">'RA-HE10'!R114</f>
        <v>1.0013481847941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9807597001223</v>
      </c>
      <c r="D26" s="24"/>
      <c r="E26" s="24"/>
      <c r="F26" s="24" t="n">
        <f aca="false">'RA-LC'!Q114</f>
        <v>0.992805313024193</v>
      </c>
      <c r="G26" s="24"/>
      <c r="H26" s="24"/>
      <c r="I26" s="24" t="n">
        <f aca="false">'RA-HE10'!Q114</f>
        <v>1.007347162359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3083059770873</v>
      </c>
      <c r="D38" s="23"/>
      <c r="E38" s="23"/>
      <c r="F38" s="23" t="n">
        <f aca="false">'LB-LC'!R114</f>
        <v>1.0062302988219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173821694159</v>
      </c>
      <c r="D39" s="24"/>
      <c r="E39" s="24"/>
      <c r="F39" s="24" t="n">
        <f aca="false">'LB-LC'!Q114</f>
        <v>0.998918040994273</v>
      </c>
      <c r="G39" s="24"/>
      <c r="H39" s="24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04</f>
        <v>#VALUE!</v>
      </c>
      <c r="D48" s="9" t="e">
        <f aca="false">'LP-HE'!U104</f>
        <v>#VALUE!</v>
      </c>
      <c r="E48" s="10" t="e">
        <f aca="false">'LP-HE'!V104</f>
        <v>#VALUE!</v>
      </c>
      <c r="F48" s="9" t="e">
        <f aca="false">'LP-LC'!T104</f>
        <v>#VALUE!</v>
      </c>
      <c r="G48" s="9" t="e">
        <f aca="false">'LP-LC'!U104</f>
        <v>#VALUE!</v>
      </c>
      <c r="H48" s="10" t="e">
        <f aca="false">'LP-LC'!V104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29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07</f>
        <v>1.00189005138446</v>
      </c>
      <c r="D51" s="23"/>
      <c r="E51" s="23"/>
      <c r="F51" s="23" t="n">
        <f aca="false">'LP-LC'!R107</f>
        <v>0.984446373955175</v>
      </c>
      <c r="G51" s="23"/>
      <c r="H51" s="23"/>
      <c r="I51" s="35"/>
      <c r="J51" s="35"/>
      <c r="K51" s="35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640334113363</v>
      </c>
      <c r="D52" s="24"/>
      <c r="E52" s="24"/>
      <c r="F52" s="24" t="n">
        <f aca="false">'LP-LC'!Q107</f>
        <v>1.00551377564575</v>
      </c>
      <c r="G52" s="24"/>
      <c r="H52" s="24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9:H4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245.37</v>
      </c>
      <c r="I19" s="74" t="n">
        <v>27.815</v>
      </c>
      <c r="J19" s="53" t="n">
        <f aca="false">H19/3600</f>
        <v>7.01260277777778</v>
      </c>
      <c r="L19" s="73" t="n">
        <v>5318.9328</v>
      </c>
      <c r="M19" s="74" t="n">
        <v>41.4683</v>
      </c>
      <c r="N19" s="74" t="n">
        <v>43.1243</v>
      </c>
      <c r="O19" s="74" t="n">
        <v>44.5265</v>
      </c>
      <c r="P19" s="74" t="n">
        <v>23080.44</v>
      </c>
      <c r="Q19" s="74" t="n">
        <v>28.049</v>
      </c>
      <c r="R19" s="53" t="n">
        <f aca="false">P19/3600</f>
        <v>6.4112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668.47</v>
      </c>
      <c r="I20" s="76" t="n">
        <v>22.745</v>
      </c>
      <c r="J20" s="58" t="n">
        <f aca="false">H20/3600</f>
        <v>6.574575</v>
      </c>
      <c r="L20" s="75" t="n">
        <v>2477.756</v>
      </c>
      <c r="M20" s="76" t="n">
        <v>39.479</v>
      </c>
      <c r="N20" s="76" t="n">
        <v>41.5094</v>
      </c>
      <c r="O20" s="76" t="n">
        <v>42.6432</v>
      </c>
      <c r="P20" s="76" t="n">
        <v>23655.97</v>
      </c>
      <c r="Q20" s="76" t="n">
        <v>22.776</v>
      </c>
      <c r="R20" s="58" t="n">
        <f aca="false">P20/3600</f>
        <v>6.5711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04.57</v>
      </c>
      <c r="I21" s="76" t="n">
        <v>19.703</v>
      </c>
      <c r="J21" s="58" t="n">
        <f aca="false">H21/3600</f>
        <v>6.19571388888889</v>
      </c>
      <c r="L21" s="75" t="n">
        <v>1181.4096</v>
      </c>
      <c r="M21" s="76" t="n">
        <v>36.9497</v>
      </c>
      <c r="N21" s="76" t="n">
        <v>40.2416</v>
      </c>
      <c r="O21" s="76" t="n">
        <v>41.4115</v>
      </c>
      <c r="P21" s="76" t="n">
        <v>22625.07</v>
      </c>
      <c r="Q21" s="76" t="n">
        <v>19.453</v>
      </c>
      <c r="R21" s="58" t="n">
        <f aca="false">P21/3600</f>
        <v>6.2847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081.85</v>
      </c>
      <c r="I22" s="78" t="n">
        <v>17.503</v>
      </c>
      <c r="J22" s="64" t="n">
        <f aca="false">H22/3600</f>
        <v>5.85606944444444</v>
      </c>
      <c r="L22" s="77" t="n">
        <v>564.9672</v>
      </c>
      <c r="M22" s="78" t="n">
        <v>34.3326</v>
      </c>
      <c r="N22" s="78" t="n">
        <v>39.381</v>
      </c>
      <c r="O22" s="78" t="n">
        <v>40.6429</v>
      </c>
      <c r="P22" s="78" t="n">
        <v>21109.1</v>
      </c>
      <c r="Q22" s="78" t="n">
        <v>17.597</v>
      </c>
      <c r="R22" s="64" t="n">
        <f aca="false">P22/3600</f>
        <v>5.863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167.63</v>
      </c>
      <c r="I23" s="74" t="n">
        <v>30.498</v>
      </c>
      <c r="J23" s="53" t="n">
        <f aca="false">H23/3600</f>
        <v>6.43545277777778</v>
      </c>
      <c r="L23" s="73" t="n">
        <v>7844.1064</v>
      </c>
      <c r="M23" s="74" t="n">
        <v>39.6496</v>
      </c>
      <c r="N23" s="74" t="n">
        <v>41.6774</v>
      </c>
      <c r="O23" s="74" t="n">
        <v>42.7324</v>
      </c>
      <c r="P23" s="74" t="n">
        <v>23474.53</v>
      </c>
      <c r="Q23" s="74" t="n">
        <v>30.592</v>
      </c>
      <c r="R23" s="53" t="n">
        <f aca="false">P23/3600</f>
        <v>6.5207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570.16</v>
      </c>
      <c r="I24" s="76" t="n">
        <v>23.026</v>
      </c>
      <c r="J24" s="58" t="n">
        <f aca="false">H24/3600</f>
        <v>5.99171111111111</v>
      </c>
      <c r="L24" s="75" t="n">
        <v>3184.544</v>
      </c>
      <c r="M24" s="76" t="n">
        <v>36.795</v>
      </c>
      <c r="N24" s="76" t="n">
        <v>39.583</v>
      </c>
      <c r="O24" s="76" t="n">
        <v>40.586</v>
      </c>
      <c r="P24" s="76" t="n">
        <v>21520.84</v>
      </c>
      <c r="Q24" s="76" t="n">
        <v>23.01</v>
      </c>
      <c r="R24" s="58" t="n">
        <f aca="false">P24/3600</f>
        <v>5.9780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438.07</v>
      </c>
      <c r="I25" s="76" t="n">
        <v>19.126</v>
      </c>
      <c r="J25" s="58" t="n">
        <f aca="false">H25/3600</f>
        <v>5.67724166666667</v>
      </c>
      <c r="L25" s="75" t="n">
        <v>1347.6424</v>
      </c>
      <c r="M25" s="76" t="n">
        <v>34.0503</v>
      </c>
      <c r="N25" s="76" t="n">
        <v>37.9888</v>
      </c>
      <c r="O25" s="76" t="n">
        <v>39.251</v>
      </c>
      <c r="P25" s="76" t="n">
        <v>20477.92</v>
      </c>
      <c r="Q25" s="76" t="n">
        <v>19.329</v>
      </c>
      <c r="R25" s="58" t="n">
        <f aca="false">P25/3600</f>
        <v>5.6883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631.51</v>
      </c>
      <c r="I26" s="78" t="n">
        <v>16.645</v>
      </c>
      <c r="J26" s="64" t="n">
        <f aca="false">H26/3600</f>
        <v>5.45319722222222</v>
      </c>
      <c r="L26" s="77" t="n">
        <v>579.3528</v>
      </c>
      <c r="M26" s="78" t="n">
        <v>31.5092</v>
      </c>
      <c r="N26" s="78" t="n">
        <v>36.9318</v>
      </c>
      <c r="O26" s="78" t="n">
        <v>38.5145</v>
      </c>
      <c r="P26" s="78" t="n">
        <v>20064.79</v>
      </c>
      <c r="Q26" s="78" t="n">
        <v>16.567</v>
      </c>
      <c r="R26" s="64" t="n">
        <f aca="false">P26/3600</f>
        <v>5.5735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7865.43</v>
      </c>
      <c r="I27" s="74" t="n">
        <v>59.952</v>
      </c>
      <c r="J27" s="53" t="n">
        <f aca="false">H27/3600</f>
        <v>13.2959527777778</v>
      </c>
      <c r="L27" s="73" t="n">
        <v>19733.4336</v>
      </c>
      <c r="M27" s="74" t="n">
        <v>38.5386</v>
      </c>
      <c r="N27" s="74" t="n">
        <v>39.907</v>
      </c>
      <c r="O27" s="74" t="n">
        <v>43.0181</v>
      </c>
      <c r="P27" s="74" t="n">
        <v>48395.46</v>
      </c>
      <c r="Q27" s="74" t="n">
        <v>60.436</v>
      </c>
      <c r="R27" s="53" t="n">
        <f aca="false">P27/3600</f>
        <v>13.4431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2536.16</v>
      </c>
      <c r="I28" s="76" t="n">
        <v>39.781</v>
      </c>
      <c r="J28" s="58" t="n">
        <f aca="false">H28/3600</f>
        <v>11.8156</v>
      </c>
      <c r="L28" s="75" t="n">
        <v>6015.9048</v>
      </c>
      <c r="M28" s="76" t="n">
        <v>36.5992</v>
      </c>
      <c r="N28" s="76" t="n">
        <v>38.7545</v>
      </c>
      <c r="O28" s="76" t="n">
        <v>41.1055</v>
      </c>
      <c r="P28" s="76" t="n">
        <v>42509.71</v>
      </c>
      <c r="Q28" s="76" t="n">
        <v>39.952</v>
      </c>
      <c r="R28" s="58" t="n">
        <f aca="false">P28/3600</f>
        <v>11.8082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287.96</v>
      </c>
      <c r="I29" s="76" t="n">
        <v>33.478</v>
      </c>
      <c r="J29" s="58" t="n">
        <f aca="false">H29/3600</f>
        <v>11.1911</v>
      </c>
      <c r="L29" s="75" t="n">
        <v>2690.9368</v>
      </c>
      <c r="M29" s="76" t="n">
        <v>34.4332</v>
      </c>
      <c r="N29" s="76" t="n">
        <v>37.8454</v>
      </c>
      <c r="O29" s="76" t="n">
        <v>39.5806</v>
      </c>
      <c r="P29" s="76" t="n">
        <v>40732.26</v>
      </c>
      <c r="Q29" s="76" t="n">
        <v>33.463</v>
      </c>
      <c r="R29" s="58" t="n">
        <f aca="false">P29/3600</f>
        <v>11.3145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8818.02</v>
      </c>
      <c r="I30" s="78" t="n">
        <v>29.796</v>
      </c>
      <c r="J30" s="64" t="n">
        <f aca="false">H30/3600</f>
        <v>10.7827833333333</v>
      </c>
      <c r="L30" s="77" t="n">
        <v>1309.64</v>
      </c>
      <c r="M30" s="78" t="n">
        <v>32.1347</v>
      </c>
      <c r="N30" s="78" t="n">
        <v>37.1184</v>
      </c>
      <c r="O30" s="78" t="n">
        <v>38.4034</v>
      </c>
      <c r="P30" s="78" t="n">
        <v>39235.5</v>
      </c>
      <c r="Q30" s="78" t="n">
        <v>29.453</v>
      </c>
      <c r="R30" s="64" t="n">
        <f aca="false">P30/3600</f>
        <v>10.89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429.25</v>
      </c>
      <c r="I31" s="74" t="n">
        <v>67.612</v>
      </c>
      <c r="J31" s="53" t="n">
        <f aca="false">H31/3600</f>
        <v>15.6747916666667</v>
      </c>
      <c r="L31" s="73" t="n">
        <v>20768.28</v>
      </c>
      <c r="M31" s="74" t="n">
        <v>39.2595</v>
      </c>
      <c r="N31" s="74" t="n">
        <v>43.4139</v>
      </c>
      <c r="O31" s="74" t="n">
        <v>44.4923</v>
      </c>
      <c r="P31" s="74" t="n">
        <v>56341.41</v>
      </c>
      <c r="Q31" s="74" t="n">
        <v>68.33</v>
      </c>
      <c r="R31" s="53" t="n">
        <f aca="false">P31/3600</f>
        <v>15.6503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115.56</v>
      </c>
      <c r="I32" s="76" t="n">
        <v>50.998</v>
      </c>
      <c r="J32" s="58" t="n">
        <f aca="false">H32/3600</f>
        <v>14.1987666666667</v>
      </c>
      <c r="L32" s="75" t="n">
        <v>7306.876</v>
      </c>
      <c r="M32" s="76" t="n">
        <v>37.3984</v>
      </c>
      <c r="N32" s="76" t="n">
        <v>42.0185</v>
      </c>
      <c r="O32" s="76" t="n">
        <v>42.4704</v>
      </c>
      <c r="P32" s="76" t="n">
        <v>51132.79</v>
      </c>
      <c r="Q32" s="76" t="n">
        <v>50.639</v>
      </c>
      <c r="R32" s="58" t="n">
        <f aca="false">P32/3600</f>
        <v>14.2035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7577.48</v>
      </c>
      <c r="I33" s="76" t="n">
        <v>42.495</v>
      </c>
      <c r="J33" s="58" t="n">
        <f aca="false">H33/3600</f>
        <v>13.2159666666667</v>
      </c>
      <c r="L33" s="75" t="n">
        <v>3356.2032</v>
      </c>
      <c r="M33" s="76" t="n">
        <v>35.4203</v>
      </c>
      <c r="N33" s="76" t="n">
        <v>40.7133</v>
      </c>
      <c r="O33" s="76" t="n">
        <v>40.6431</v>
      </c>
      <c r="P33" s="76" t="n">
        <v>47732.06</v>
      </c>
      <c r="Q33" s="76" t="n">
        <v>42.636</v>
      </c>
      <c r="R33" s="58" t="n">
        <f aca="false">P33/3600</f>
        <v>13.2589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002.23</v>
      </c>
      <c r="I34" s="78" t="n">
        <v>37.8</v>
      </c>
      <c r="J34" s="64" t="n">
        <f aca="false">H34/3600</f>
        <v>12.5006194444444</v>
      </c>
      <c r="L34" s="77" t="n">
        <v>1665.504</v>
      </c>
      <c r="M34" s="78" t="n">
        <v>33.2455</v>
      </c>
      <c r="N34" s="78" t="n">
        <v>39.6913</v>
      </c>
      <c r="O34" s="78" t="n">
        <v>39.2725</v>
      </c>
      <c r="P34" s="78" t="n">
        <v>41196.4</v>
      </c>
      <c r="Q34" s="78" t="n">
        <v>37.55</v>
      </c>
      <c r="R34" s="64" t="n">
        <f aca="false">P34/3600</f>
        <v>11.443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1105.76</v>
      </c>
      <c r="I35" s="74" t="n">
        <v>100.826</v>
      </c>
      <c r="J35" s="53" t="n">
        <f aca="false">H35/3600</f>
        <v>16.9738222222222</v>
      </c>
      <c r="L35" s="73" t="n">
        <v>46506.9144</v>
      </c>
      <c r="M35" s="74" t="n">
        <v>37.7412</v>
      </c>
      <c r="N35" s="74" t="n">
        <v>41.7764</v>
      </c>
      <c r="O35" s="74" t="n">
        <v>43.8743</v>
      </c>
      <c r="P35" s="74" t="n">
        <v>62877.05</v>
      </c>
      <c r="Q35" s="74" t="n">
        <v>101.481</v>
      </c>
      <c r="R35" s="53" t="n">
        <f aca="false">P35/3600</f>
        <v>17.4658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126.94</v>
      </c>
      <c r="I36" s="76" t="n">
        <v>53.494</v>
      </c>
      <c r="J36" s="58" t="n">
        <f aca="false">H36/3600</f>
        <v>14.2019277777778</v>
      </c>
      <c r="L36" s="75" t="n">
        <v>7080.5352</v>
      </c>
      <c r="M36" s="76" t="n">
        <v>35.2344</v>
      </c>
      <c r="N36" s="76" t="n">
        <v>40.2803</v>
      </c>
      <c r="O36" s="76" t="n">
        <v>42.636</v>
      </c>
      <c r="P36" s="76" t="n">
        <v>51122.54</v>
      </c>
      <c r="Q36" s="76" t="n">
        <v>53.65</v>
      </c>
      <c r="R36" s="58" t="n">
        <f aca="false">P36/3600</f>
        <v>14.200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8427.39</v>
      </c>
      <c r="I37" s="76" t="n">
        <v>43.026</v>
      </c>
      <c r="J37" s="58" t="n">
        <f aca="false">H37/3600</f>
        <v>13.4520527777778</v>
      </c>
      <c r="L37" s="75" t="n">
        <v>2015.8664</v>
      </c>
      <c r="M37" s="76" t="n">
        <v>33.4377</v>
      </c>
      <c r="N37" s="76" t="n">
        <v>39.0351</v>
      </c>
      <c r="O37" s="76" t="n">
        <v>41.6195</v>
      </c>
      <c r="P37" s="76" t="n">
        <v>49728.6</v>
      </c>
      <c r="Q37" s="76" t="n">
        <v>42.729</v>
      </c>
      <c r="R37" s="58" t="n">
        <f aca="false">P37/3600</f>
        <v>13.813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7112.15</v>
      </c>
      <c r="I38" s="78" t="n">
        <v>39.781</v>
      </c>
      <c r="J38" s="64" t="n">
        <f aca="false">H38/3600</f>
        <v>13.0867083333333</v>
      </c>
      <c r="L38" s="77" t="n">
        <v>764.1712</v>
      </c>
      <c r="M38" s="78" t="n">
        <v>31.2001</v>
      </c>
      <c r="N38" s="78" t="n">
        <v>38.1964</v>
      </c>
      <c r="O38" s="78" t="n">
        <v>40.8608</v>
      </c>
      <c r="P38" s="78" t="n">
        <v>47092.7</v>
      </c>
      <c r="Q38" s="78" t="n">
        <v>39.188</v>
      </c>
      <c r="R38" s="64" t="n">
        <f aca="false">P38/3600</f>
        <v>13.081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571.92</v>
      </c>
      <c r="I39" s="74" t="n">
        <v>11.669</v>
      </c>
      <c r="J39" s="53" t="n">
        <f aca="false">H39/3600</f>
        <v>2.65886666666667</v>
      </c>
      <c r="L39" s="73" t="n">
        <v>3795.8024</v>
      </c>
      <c r="M39" s="74" t="n">
        <v>40.0608</v>
      </c>
      <c r="N39" s="74" t="n">
        <v>42.0842</v>
      </c>
      <c r="O39" s="74" t="n">
        <v>42.488</v>
      </c>
      <c r="P39" s="74" t="n">
        <v>9548.38</v>
      </c>
      <c r="Q39" s="74" t="n">
        <v>11.684</v>
      </c>
      <c r="R39" s="53" t="n">
        <f aca="false">P39/3600</f>
        <v>2.6523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897.16</v>
      </c>
      <c r="I40" s="76" t="n">
        <v>9.391</v>
      </c>
      <c r="J40" s="58" t="n">
        <f aca="false">H40/3600</f>
        <v>2.47143333333333</v>
      </c>
      <c r="L40" s="75" t="n">
        <v>1819.9264</v>
      </c>
      <c r="M40" s="76" t="n">
        <v>36.908</v>
      </c>
      <c r="N40" s="76" t="n">
        <v>39.6423</v>
      </c>
      <c r="O40" s="76" t="n">
        <v>39.7422</v>
      </c>
      <c r="P40" s="76" t="n">
        <v>8954.31</v>
      </c>
      <c r="Q40" s="76" t="n">
        <v>9.329</v>
      </c>
      <c r="R40" s="58" t="n">
        <f aca="false">P40/3600</f>
        <v>2.4873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37.45</v>
      </c>
      <c r="I41" s="76" t="n">
        <v>7.597</v>
      </c>
      <c r="J41" s="58" t="n">
        <f aca="false">H41/3600</f>
        <v>2.31595833333333</v>
      </c>
      <c r="L41" s="75" t="n">
        <v>860.8176</v>
      </c>
      <c r="M41" s="76" t="n">
        <v>33.9541</v>
      </c>
      <c r="N41" s="76" t="n">
        <v>37.7747</v>
      </c>
      <c r="O41" s="76" t="n">
        <v>37.5691</v>
      </c>
      <c r="P41" s="76" t="n">
        <v>7614.1</v>
      </c>
      <c r="Q41" s="76" t="n">
        <v>7.566</v>
      </c>
      <c r="R41" s="58" t="n">
        <f aca="false">P41/3600</f>
        <v>2.115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888.95</v>
      </c>
      <c r="I42" s="78" t="n">
        <v>6.427</v>
      </c>
      <c r="J42" s="64" t="n">
        <f aca="false">H42/3600</f>
        <v>2.191375</v>
      </c>
      <c r="L42" s="77" t="n">
        <v>427.0136</v>
      </c>
      <c r="M42" s="78" t="n">
        <v>31.3854</v>
      </c>
      <c r="N42" s="78" t="n">
        <v>36.4683</v>
      </c>
      <c r="O42" s="78" t="n">
        <v>35.9805</v>
      </c>
      <c r="P42" s="78" t="n">
        <v>7977.22</v>
      </c>
      <c r="Q42" s="78" t="n">
        <v>6.411</v>
      </c>
      <c r="R42" s="64" t="n">
        <f aca="false">P42/3600</f>
        <v>2.215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236.74</v>
      </c>
      <c r="I43" s="74" t="n">
        <v>13.681</v>
      </c>
      <c r="J43" s="53" t="n">
        <f aca="false">H43/3600</f>
        <v>3.12131666666667</v>
      </c>
      <c r="L43" s="73" t="n">
        <v>4230.4784</v>
      </c>
      <c r="M43" s="74" t="n">
        <v>39.8152</v>
      </c>
      <c r="N43" s="74" t="n">
        <v>42.726</v>
      </c>
      <c r="O43" s="74" t="n">
        <v>43.9592</v>
      </c>
      <c r="P43" s="74" t="n">
        <v>11236.01</v>
      </c>
      <c r="Q43" s="74" t="n">
        <v>13.681</v>
      </c>
      <c r="R43" s="53" t="n">
        <f aca="false">P43/3600</f>
        <v>3.121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456.45</v>
      </c>
      <c r="I44" s="76" t="n">
        <v>10.701</v>
      </c>
      <c r="J44" s="58" t="n">
        <f aca="false">H44/3600</f>
        <v>2.90456944444444</v>
      </c>
      <c r="L44" s="75" t="n">
        <v>1913.0144</v>
      </c>
      <c r="M44" s="76" t="n">
        <v>36.9756</v>
      </c>
      <c r="N44" s="76" t="n">
        <v>40.6225</v>
      </c>
      <c r="O44" s="76" t="n">
        <v>41.603</v>
      </c>
      <c r="P44" s="76" t="n">
        <v>9683.91</v>
      </c>
      <c r="Q44" s="76" t="n">
        <v>10.608</v>
      </c>
      <c r="R44" s="58" t="n">
        <f aca="false">P44/3600</f>
        <v>2.6899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908.69</v>
      </c>
      <c r="I45" s="76" t="n">
        <v>8.985</v>
      </c>
      <c r="J45" s="58" t="n">
        <f aca="false">H45/3600</f>
        <v>2.75241388888889</v>
      </c>
      <c r="L45" s="75" t="n">
        <v>921.9504</v>
      </c>
      <c r="M45" s="76" t="n">
        <v>34.0345</v>
      </c>
      <c r="N45" s="76" t="n">
        <v>38.9032</v>
      </c>
      <c r="O45" s="76" t="n">
        <v>39.7478</v>
      </c>
      <c r="P45" s="76" t="n">
        <v>10019.14</v>
      </c>
      <c r="Q45" s="76" t="n">
        <v>8.861</v>
      </c>
      <c r="R45" s="58" t="n">
        <f aca="false">P45/3600</f>
        <v>2.7830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503.46</v>
      </c>
      <c r="I46" s="78" t="n">
        <v>7.893</v>
      </c>
      <c r="J46" s="64" t="n">
        <f aca="false">H46/3600</f>
        <v>2.63985</v>
      </c>
      <c r="L46" s="77" t="n">
        <v>465.5592</v>
      </c>
      <c r="M46" s="78" t="n">
        <v>31.1659</v>
      </c>
      <c r="N46" s="78" t="n">
        <v>37.713</v>
      </c>
      <c r="O46" s="78" t="n">
        <v>38.4238</v>
      </c>
      <c r="P46" s="78" t="n">
        <v>9511.54</v>
      </c>
      <c r="Q46" s="78" t="n">
        <v>7.737</v>
      </c>
      <c r="R46" s="64" t="n">
        <f aca="false">P46/3600</f>
        <v>2.6420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136.11</v>
      </c>
      <c r="I47" s="74" t="n">
        <v>16.754</v>
      </c>
      <c r="J47" s="53" t="n">
        <f aca="false">H47/3600</f>
        <v>2.81558611111111</v>
      </c>
      <c r="L47" s="73" t="n">
        <v>8077.6232</v>
      </c>
      <c r="M47" s="74" t="n">
        <v>37.9605</v>
      </c>
      <c r="N47" s="74" t="n">
        <v>40.5018</v>
      </c>
      <c r="O47" s="74" t="n">
        <v>41.3738</v>
      </c>
      <c r="P47" s="74" t="n">
        <v>10463.17</v>
      </c>
      <c r="Q47" s="74" t="n">
        <v>16.988</v>
      </c>
      <c r="R47" s="53" t="n">
        <f aca="false">P47/3600</f>
        <v>2.9064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160.77</v>
      </c>
      <c r="I48" s="76" t="n">
        <v>11.996</v>
      </c>
      <c r="J48" s="58" t="n">
        <f aca="false">H48/3600</f>
        <v>2.54465833333333</v>
      </c>
      <c r="L48" s="75" t="n">
        <v>3496.0136</v>
      </c>
      <c r="M48" s="76" t="n">
        <v>34.2259</v>
      </c>
      <c r="N48" s="76" t="n">
        <v>37.9472</v>
      </c>
      <c r="O48" s="76" t="n">
        <v>38.748</v>
      </c>
      <c r="P48" s="76" t="n">
        <v>9176.28</v>
      </c>
      <c r="Q48" s="76" t="n">
        <v>12.043</v>
      </c>
      <c r="R48" s="58" t="n">
        <f aca="false">P48/3600</f>
        <v>2.5489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517.47</v>
      </c>
      <c r="I49" s="76" t="n">
        <v>9.391</v>
      </c>
      <c r="J49" s="58" t="n">
        <f aca="false">H49/3600</f>
        <v>2.36596388888889</v>
      </c>
      <c r="L49" s="75" t="n">
        <v>1536.1184</v>
      </c>
      <c r="M49" s="76" t="n">
        <v>30.8498</v>
      </c>
      <c r="N49" s="76" t="n">
        <v>36.0618</v>
      </c>
      <c r="O49" s="76" t="n">
        <v>36.8408</v>
      </c>
      <c r="P49" s="76" t="n">
        <v>8642.51</v>
      </c>
      <c r="Q49" s="76" t="n">
        <v>9.391</v>
      </c>
      <c r="R49" s="58" t="n">
        <f aca="false">P49/3600</f>
        <v>2.4006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060.68</v>
      </c>
      <c r="I50" s="78" t="n">
        <v>7.737</v>
      </c>
      <c r="J50" s="64" t="n">
        <f aca="false">H50/3600</f>
        <v>2.23907777777778</v>
      </c>
      <c r="L50" s="77" t="n">
        <v>648.8376</v>
      </c>
      <c r="M50" s="78" t="n">
        <v>27.6638</v>
      </c>
      <c r="N50" s="78" t="n">
        <v>34.7731</v>
      </c>
      <c r="O50" s="78" t="n">
        <v>35.5212</v>
      </c>
      <c r="P50" s="78" t="n">
        <v>8071.17</v>
      </c>
      <c r="Q50" s="78" t="n">
        <v>7.691</v>
      </c>
      <c r="R50" s="64" t="n">
        <f aca="false">P50/3600</f>
        <v>2.2419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19.54</v>
      </c>
      <c r="I51" s="74" t="n">
        <v>10.577</v>
      </c>
      <c r="J51" s="53" t="n">
        <f aca="false">H51/3600</f>
        <v>2.06098333333333</v>
      </c>
      <c r="L51" s="73" t="n">
        <v>5535.1672</v>
      </c>
      <c r="M51" s="74" t="n">
        <v>39.3588</v>
      </c>
      <c r="N51" s="74" t="n">
        <v>41.0872</v>
      </c>
      <c r="O51" s="74" t="n">
        <v>42.4151</v>
      </c>
      <c r="P51" s="74" t="n">
        <v>6859.1</v>
      </c>
      <c r="Q51" s="74" t="n">
        <v>10.608</v>
      </c>
      <c r="R51" s="53" t="n">
        <f aca="false">P51/3600</f>
        <v>1.905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41.74</v>
      </c>
      <c r="I52" s="76" t="n">
        <v>7.675</v>
      </c>
      <c r="J52" s="58" t="n">
        <f aca="false">H52/3600</f>
        <v>1.87270555555556</v>
      </c>
      <c r="L52" s="75" t="n">
        <v>2272.9752</v>
      </c>
      <c r="M52" s="76" t="n">
        <v>35.9215</v>
      </c>
      <c r="N52" s="76" t="n">
        <v>38.5506</v>
      </c>
      <c r="O52" s="76" t="n">
        <v>40.0924</v>
      </c>
      <c r="P52" s="76" t="n">
        <v>6880.25</v>
      </c>
      <c r="Q52" s="76" t="n">
        <v>7.753</v>
      </c>
      <c r="R52" s="58" t="n">
        <f aca="false">P52/3600</f>
        <v>1.9111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75.44</v>
      </c>
      <c r="I53" s="76" t="n">
        <v>6.021</v>
      </c>
      <c r="J53" s="58" t="n">
        <f aca="false">H53/3600</f>
        <v>1.7154</v>
      </c>
      <c r="L53" s="75" t="n">
        <v>1016.332</v>
      </c>
      <c r="M53" s="76" t="n">
        <v>32.8015</v>
      </c>
      <c r="N53" s="76" t="n">
        <v>36.6888</v>
      </c>
      <c r="O53" s="76" t="n">
        <v>38.2808</v>
      </c>
      <c r="P53" s="76" t="n">
        <v>11211.98</v>
      </c>
      <c r="Q53" s="76" t="n">
        <v>6.021</v>
      </c>
      <c r="R53" s="58" t="n">
        <f aca="false">P53/3600</f>
        <v>3.1144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03.8</v>
      </c>
      <c r="I54" s="78" t="n">
        <v>5.007</v>
      </c>
      <c r="J54" s="64" t="n">
        <f aca="false">H54/3600</f>
        <v>1.58438888888889</v>
      </c>
      <c r="L54" s="77" t="n">
        <v>462.3016</v>
      </c>
      <c r="M54" s="78" t="n">
        <v>29.985</v>
      </c>
      <c r="N54" s="78" t="n">
        <v>35.448</v>
      </c>
      <c r="O54" s="78" t="n">
        <v>37.0649</v>
      </c>
      <c r="P54" s="78" t="n">
        <v>5799.34</v>
      </c>
      <c r="Q54" s="78" t="n">
        <v>5.007</v>
      </c>
      <c r="R54" s="64" t="n">
        <f aca="false">P54/3600</f>
        <v>1.6109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17.17</v>
      </c>
      <c r="I55" s="74" t="n">
        <v>3.619</v>
      </c>
      <c r="J55" s="53" t="n">
        <f aca="false">H55/3600</f>
        <v>0.699213888888889</v>
      </c>
      <c r="L55" s="73" t="n">
        <v>1739.164</v>
      </c>
      <c r="M55" s="74" t="n">
        <v>40.4012</v>
      </c>
      <c r="N55" s="74" t="n">
        <v>43.0131</v>
      </c>
      <c r="O55" s="74" t="n">
        <v>42.3747</v>
      </c>
      <c r="P55" s="74" t="n">
        <v>2515.47</v>
      </c>
      <c r="Q55" s="74" t="n">
        <v>3.619</v>
      </c>
      <c r="R55" s="53" t="n">
        <f aca="false">P55/3600</f>
        <v>0.6987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52.14</v>
      </c>
      <c r="I56" s="76" t="n">
        <v>2.901</v>
      </c>
      <c r="J56" s="58" t="n">
        <f aca="false">H56/3600</f>
        <v>0.653372222222222</v>
      </c>
      <c r="L56" s="75" t="n">
        <v>886.304</v>
      </c>
      <c r="M56" s="76" t="n">
        <v>36.7351</v>
      </c>
      <c r="N56" s="76" t="n">
        <v>40.4452</v>
      </c>
      <c r="O56" s="76" t="n">
        <v>39.4298</v>
      </c>
      <c r="P56" s="76" t="n">
        <v>2359.02</v>
      </c>
      <c r="Q56" s="76" t="n">
        <v>2.886</v>
      </c>
      <c r="R56" s="58" t="n">
        <f aca="false">P56/3600</f>
        <v>0.6552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77.9</v>
      </c>
      <c r="I57" s="76" t="n">
        <v>2.496</v>
      </c>
      <c r="J57" s="58" t="n">
        <f aca="false">H57/3600</f>
        <v>0.604972222222222</v>
      </c>
      <c r="L57" s="75" t="n">
        <v>429.072</v>
      </c>
      <c r="M57" s="76" t="n">
        <v>33.2781</v>
      </c>
      <c r="N57" s="76" t="n">
        <v>38.4755</v>
      </c>
      <c r="O57" s="76" t="n">
        <v>37.1572</v>
      </c>
      <c r="P57" s="76" t="n">
        <v>2178.95</v>
      </c>
      <c r="Q57" s="76" t="n">
        <v>2.464</v>
      </c>
      <c r="R57" s="58" t="n">
        <f aca="false">P57/3600</f>
        <v>0.6052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51.77</v>
      </c>
      <c r="I58" s="78" t="n">
        <v>2.028</v>
      </c>
      <c r="J58" s="64" t="n">
        <f aca="false">H58/3600</f>
        <v>0.569936111111111</v>
      </c>
      <c r="L58" s="77" t="n">
        <v>212.7384</v>
      </c>
      <c r="M58" s="78" t="n">
        <v>30.3821</v>
      </c>
      <c r="N58" s="78" t="n">
        <v>37.0617</v>
      </c>
      <c r="O58" s="78" t="n">
        <v>35.5404</v>
      </c>
      <c r="P58" s="78" t="n">
        <v>2088.57</v>
      </c>
      <c r="Q58" s="78" t="n">
        <v>2.059</v>
      </c>
      <c r="R58" s="64" t="n">
        <f aca="false">P58/3600</f>
        <v>0.5801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747.12</v>
      </c>
      <c r="I59" s="74" t="n">
        <v>4.945</v>
      </c>
      <c r="J59" s="53" t="n">
        <f aca="false">H59/3600</f>
        <v>0.763088888888889</v>
      </c>
      <c r="L59" s="73" t="n">
        <v>2138.5784</v>
      </c>
      <c r="M59" s="74" t="n">
        <v>37.8358</v>
      </c>
      <c r="N59" s="74" t="n">
        <v>42.2796</v>
      </c>
      <c r="O59" s="74" t="n">
        <v>43.1812</v>
      </c>
      <c r="P59" s="74" t="n">
        <v>2847.51</v>
      </c>
      <c r="Q59" s="74" t="n">
        <v>4.898</v>
      </c>
      <c r="R59" s="53" t="n">
        <f aca="false">P59/3600</f>
        <v>0.7909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58.69</v>
      </c>
      <c r="I60" s="76" t="n">
        <v>3.385</v>
      </c>
      <c r="J60" s="58" t="n">
        <f aca="false">H60/3600</f>
        <v>0.682969444444444</v>
      </c>
      <c r="L60" s="75" t="n">
        <v>744.8136</v>
      </c>
      <c r="M60" s="76" t="n">
        <v>34.0952</v>
      </c>
      <c r="N60" s="76" t="n">
        <v>40.3766</v>
      </c>
      <c r="O60" s="76" t="n">
        <v>41.185</v>
      </c>
      <c r="P60" s="76" t="n">
        <v>2497.03</v>
      </c>
      <c r="Q60" s="76" t="n">
        <v>3.416</v>
      </c>
      <c r="R60" s="58" t="n">
        <f aca="false">P60/3600</f>
        <v>0.6936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299.38</v>
      </c>
      <c r="I61" s="76" t="n">
        <v>2.637</v>
      </c>
      <c r="J61" s="58" t="n">
        <f aca="false">H61/3600</f>
        <v>0.638716666666667</v>
      </c>
      <c r="L61" s="75" t="n">
        <v>300.8248</v>
      </c>
      <c r="M61" s="76" t="n">
        <v>31.0253</v>
      </c>
      <c r="N61" s="76" t="n">
        <v>39.058</v>
      </c>
      <c r="O61" s="76" t="n">
        <v>39.7221</v>
      </c>
      <c r="P61" s="76" t="n">
        <v>2425.68</v>
      </c>
      <c r="Q61" s="76" t="n">
        <v>2.62</v>
      </c>
      <c r="R61" s="58" t="n">
        <f aca="false">P61/3600</f>
        <v>0.673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19.46</v>
      </c>
      <c r="I62" s="78" t="n">
        <v>2.402</v>
      </c>
      <c r="J62" s="64" t="n">
        <f aca="false">H62/3600</f>
        <v>0.616516666666667</v>
      </c>
      <c r="L62" s="77" t="n">
        <v>126.3</v>
      </c>
      <c r="M62" s="78" t="n">
        <v>27.9915</v>
      </c>
      <c r="N62" s="78" t="n">
        <v>38.0687</v>
      </c>
      <c r="O62" s="78" t="n">
        <v>38.7845</v>
      </c>
      <c r="P62" s="78" t="n">
        <v>2242.87</v>
      </c>
      <c r="Q62" s="78" t="n">
        <v>2.418</v>
      </c>
      <c r="R62" s="64" t="n">
        <f aca="false">P62/3600</f>
        <v>0.62301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287.11</v>
      </c>
      <c r="I63" s="74" t="n">
        <v>4.024</v>
      </c>
      <c r="J63" s="53" t="n">
        <f aca="false">H63/3600</f>
        <v>0.635308333333333</v>
      </c>
      <c r="L63" s="73" t="n">
        <v>1903.7544</v>
      </c>
      <c r="M63" s="74" t="n">
        <v>37.6097</v>
      </c>
      <c r="N63" s="74" t="n">
        <v>40.1593</v>
      </c>
      <c r="O63" s="74" t="n">
        <v>40.822</v>
      </c>
      <c r="P63" s="74" t="n">
        <v>2102.34</v>
      </c>
      <c r="Q63" s="74" t="n">
        <v>4.009</v>
      </c>
      <c r="R63" s="53" t="n">
        <f aca="false">P63/3600</f>
        <v>0.5839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65.16</v>
      </c>
      <c r="I64" s="76" t="n">
        <v>2.854</v>
      </c>
      <c r="J64" s="58" t="n">
        <f aca="false">H64/3600</f>
        <v>0.573655555555556</v>
      </c>
      <c r="L64" s="75" t="n">
        <v>822.8432</v>
      </c>
      <c r="M64" s="76" t="n">
        <v>33.9908</v>
      </c>
      <c r="N64" s="76" t="n">
        <v>37.554</v>
      </c>
      <c r="O64" s="76" t="n">
        <v>38.1579</v>
      </c>
      <c r="P64" s="76" t="n">
        <v>2101.84</v>
      </c>
      <c r="Q64" s="76" t="n">
        <v>2.87</v>
      </c>
      <c r="R64" s="58" t="n">
        <f aca="false">P64/3600</f>
        <v>0.5838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16.09</v>
      </c>
      <c r="I65" s="76" t="n">
        <v>2.23</v>
      </c>
      <c r="J65" s="58" t="n">
        <f aca="false">H65/3600</f>
        <v>0.532247222222222</v>
      </c>
      <c r="L65" s="75" t="n">
        <v>352.972</v>
      </c>
      <c r="M65" s="76" t="n">
        <v>30.6443</v>
      </c>
      <c r="N65" s="76" t="n">
        <v>35.6059</v>
      </c>
      <c r="O65" s="76" t="n">
        <v>36.2033</v>
      </c>
      <c r="P65" s="76" t="n">
        <v>1922.56</v>
      </c>
      <c r="Q65" s="76" t="n">
        <v>2.199</v>
      </c>
      <c r="R65" s="58" t="n">
        <f aca="false">P65/3600</f>
        <v>0.5340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16.69</v>
      </c>
      <c r="I66" s="78" t="n">
        <v>1.762</v>
      </c>
      <c r="J66" s="64" t="n">
        <f aca="false">H66/3600</f>
        <v>0.504636111111111</v>
      </c>
      <c r="L66" s="77" t="n">
        <v>149.1472</v>
      </c>
      <c r="M66" s="78" t="n">
        <v>27.6471</v>
      </c>
      <c r="N66" s="78" t="n">
        <v>34.3268</v>
      </c>
      <c r="O66" s="78" t="n">
        <v>34.8156</v>
      </c>
      <c r="P66" s="78" t="n">
        <v>1814.86</v>
      </c>
      <c r="Q66" s="78" t="n">
        <v>1.762</v>
      </c>
      <c r="R66" s="64" t="n">
        <f aca="false">P66/3600</f>
        <v>0.5041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12.17</v>
      </c>
      <c r="I67" s="74" t="n">
        <v>2.714</v>
      </c>
      <c r="J67" s="53" t="n">
        <f aca="false">H67/3600</f>
        <v>0.475602777777778</v>
      </c>
      <c r="L67" s="73" t="n">
        <v>1325.0336</v>
      </c>
      <c r="M67" s="74" t="n">
        <v>39.351</v>
      </c>
      <c r="N67" s="74" t="n">
        <v>40.7947</v>
      </c>
      <c r="O67" s="74" t="n">
        <v>41.7925</v>
      </c>
      <c r="P67" s="74" t="n">
        <v>1720.13</v>
      </c>
      <c r="Q67" s="74" t="n">
        <v>2.745</v>
      </c>
      <c r="R67" s="53" t="n">
        <f aca="false">P67/3600</f>
        <v>0.4778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9.37</v>
      </c>
      <c r="I68" s="76" t="n">
        <v>2.106</v>
      </c>
      <c r="J68" s="58" t="n">
        <f aca="false">H68/3600</f>
        <v>0.435936111111111</v>
      </c>
      <c r="L68" s="75" t="n">
        <v>643.8848</v>
      </c>
      <c r="M68" s="76" t="n">
        <v>35.5066</v>
      </c>
      <c r="N68" s="76" t="n">
        <v>38.0177</v>
      </c>
      <c r="O68" s="76" t="n">
        <v>39.1216</v>
      </c>
      <c r="P68" s="76" t="n">
        <v>1571.88</v>
      </c>
      <c r="Q68" s="76" t="n">
        <v>2.106</v>
      </c>
      <c r="R68" s="58" t="n">
        <f aca="false">P68/3600</f>
        <v>0.4366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8.45</v>
      </c>
      <c r="I69" s="76" t="n">
        <v>1.669</v>
      </c>
      <c r="J69" s="58" t="n">
        <f aca="false">H69/3600</f>
        <v>0.399569444444445</v>
      </c>
      <c r="L69" s="75" t="n">
        <v>301.636</v>
      </c>
      <c r="M69" s="76" t="n">
        <v>31.9811</v>
      </c>
      <c r="N69" s="76" t="n">
        <v>36.0726</v>
      </c>
      <c r="O69" s="76" t="n">
        <v>37.1744</v>
      </c>
      <c r="P69" s="76" t="n">
        <v>1433.26</v>
      </c>
      <c r="Q69" s="76" t="n">
        <v>1.716</v>
      </c>
      <c r="R69" s="58" t="n">
        <f aca="false">P69/3600</f>
        <v>0.398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3.06</v>
      </c>
      <c r="I70" s="78" t="n">
        <v>1.357</v>
      </c>
      <c r="J70" s="64" t="n">
        <f aca="false">H70/3600</f>
        <v>0.367516666666667</v>
      </c>
      <c r="L70" s="77" t="n">
        <v>143.9584</v>
      </c>
      <c r="M70" s="78" t="n">
        <v>29.1797</v>
      </c>
      <c r="N70" s="78" t="n">
        <v>34.664</v>
      </c>
      <c r="O70" s="78" t="n">
        <v>35.7177</v>
      </c>
      <c r="P70" s="78" t="n">
        <v>1325.68</v>
      </c>
      <c r="Q70" s="78" t="n">
        <v>1.357</v>
      </c>
      <c r="R70" s="64" t="n">
        <f aca="false">P70/3600</f>
        <v>0.3682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317.36</v>
      </c>
      <c r="I71" s="74" t="n">
        <v>18.018</v>
      </c>
      <c r="J71" s="53" t="n">
        <f aca="false">H71/3600</f>
        <v>5.64371111111111</v>
      </c>
      <c r="L71" s="73" t="n">
        <v>2037.2368</v>
      </c>
      <c r="M71" s="74" t="n">
        <v>43.2107</v>
      </c>
      <c r="N71" s="74" t="n">
        <v>46.4175</v>
      </c>
      <c r="O71" s="74" t="n">
        <v>47.3522</v>
      </c>
      <c r="P71" s="74" t="n">
        <v>20315.59</v>
      </c>
      <c r="Q71" s="74" t="n">
        <v>17.924</v>
      </c>
      <c r="R71" s="53" t="n">
        <f aca="false">P71/3600</f>
        <v>5.6432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493.21</v>
      </c>
      <c r="I72" s="76" t="n">
        <v>14.945</v>
      </c>
      <c r="J72" s="58" t="n">
        <f aca="false">H72/3600</f>
        <v>5.41478055555556</v>
      </c>
      <c r="L72" s="75" t="n">
        <v>752.44</v>
      </c>
      <c r="M72" s="76" t="n">
        <v>40.973</v>
      </c>
      <c r="N72" s="76" t="n">
        <v>45.1706</v>
      </c>
      <c r="O72" s="76" t="n">
        <v>45.7716</v>
      </c>
      <c r="P72" s="76" t="n">
        <v>19812.22</v>
      </c>
      <c r="Q72" s="76" t="n">
        <v>14.836</v>
      </c>
      <c r="R72" s="58" t="n">
        <f aca="false">P72/3600</f>
        <v>5.5033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027.59</v>
      </c>
      <c r="I73" s="76" t="n">
        <v>13.463</v>
      </c>
      <c r="J73" s="58" t="n">
        <f aca="false">H73/3600</f>
        <v>5.28544166666667</v>
      </c>
      <c r="L73" s="75" t="n">
        <v>357.5008</v>
      </c>
      <c r="M73" s="76" t="n">
        <v>38.5002</v>
      </c>
      <c r="N73" s="76" t="n">
        <v>43.8519</v>
      </c>
      <c r="O73" s="76" t="n">
        <v>44.2364</v>
      </c>
      <c r="P73" s="76" t="n">
        <v>18909.92</v>
      </c>
      <c r="Q73" s="76" t="n">
        <v>13.385</v>
      </c>
      <c r="R73" s="58" t="n">
        <f aca="false">P73/3600</f>
        <v>5.252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8737.14</v>
      </c>
      <c r="I74" s="78" t="n">
        <v>12.355</v>
      </c>
      <c r="J74" s="64" t="n">
        <f aca="false">H74/3600</f>
        <v>5.20476111111111</v>
      </c>
      <c r="L74" s="77" t="n">
        <v>187.9176</v>
      </c>
      <c r="M74" s="78" t="n">
        <v>35.7687</v>
      </c>
      <c r="N74" s="78" t="n">
        <v>42.8073</v>
      </c>
      <c r="O74" s="78" t="n">
        <v>43.0696</v>
      </c>
      <c r="P74" s="78" t="n">
        <v>18748.47</v>
      </c>
      <c r="Q74" s="78" t="n">
        <v>12.23</v>
      </c>
      <c r="R74" s="64" t="n">
        <f aca="false">P74/3600</f>
        <v>5.2079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466.14</v>
      </c>
      <c r="I75" s="74" t="n">
        <v>19.001</v>
      </c>
      <c r="J75" s="53" t="n">
        <f aca="false">H75/3600</f>
        <v>5.68503888888889</v>
      </c>
      <c r="L75" s="73" t="n">
        <v>2714.7456</v>
      </c>
      <c r="M75" s="74" t="n">
        <v>42.9407</v>
      </c>
      <c r="N75" s="74" t="n">
        <v>47.8262</v>
      </c>
      <c r="O75" s="74" t="n">
        <v>47.4849</v>
      </c>
      <c r="P75" s="74" t="n">
        <v>18679.69</v>
      </c>
      <c r="Q75" s="74" t="n">
        <v>18.689</v>
      </c>
      <c r="R75" s="53" t="n">
        <f aca="false">P75/3600</f>
        <v>5.1888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583.89</v>
      </c>
      <c r="I76" s="76" t="n">
        <v>15.101</v>
      </c>
      <c r="J76" s="58" t="n">
        <f aca="false">H76/3600</f>
        <v>5.43996944444444</v>
      </c>
      <c r="L76" s="75" t="n">
        <v>891.5464</v>
      </c>
      <c r="M76" s="76" t="n">
        <v>40.5336</v>
      </c>
      <c r="N76" s="76" t="n">
        <v>46.4278</v>
      </c>
      <c r="O76" s="76" t="n">
        <v>45.6281</v>
      </c>
      <c r="P76" s="76" t="n">
        <v>19912.85</v>
      </c>
      <c r="Q76" s="76" t="n">
        <v>15.023</v>
      </c>
      <c r="R76" s="58" t="n">
        <f aca="false">P76/3600</f>
        <v>5.5313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053.57</v>
      </c>
      <c r="I77" s="76" t="n">
        <v>13.993</v>
      </c>
      <c r="J77" s="58" t="n">
        <f aca="false">H77/3600</f>
        <v>5.29265833333333</v>
      </c>
      <c r="L77" s="75" t="n">
        <v>414.1104</v>
      </c>
      <c r="M77" s="76" t="n">
        <v>37.8948</v>
      </c>
      <c r="N77" s="76" t="n">
        <v>45.3238</v>
      </c>
      <c r="O77" s="76" t="n">
        <v>43.9098</v>
      </c>
      <c r="P77" s="76" t="n">
        <v>19433.28</v>
      </c>
      <c r="Q77" s="76" t="n">
        <v>13.681</v>
      </c>
      <c r="R77" s="58" t="n">
        <f aca="false">P77/3600</f>
        <v>5.3981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8722.76</v>
      </c>
      <c r="I78" s="78" t="n">
        <v>12.277</v>
      </c>
      <c r="J78" s="64" t="n">
        <f aca="false">H78/3600</f>
        <v>5.20076666666667</v>
      </c>
      <c r="L78" s="77" t="n">
        <v>219.1008</v>
      </c>
      <c r="M78" s="78" t="n">
        <v>35.0197</v>
      </c>
      <c r="N78" s="78" t="n">
        <v>44.52</v>
      </c>
      <c r="O78" s="78" t="n">
        <v>42.627</v>
      </c>
      <c r="P78" s="78" t="n">
        <v>18700.07</v>
      </c>
      <c r="Q78" s="78" t="n">
        <v>12.261</v>
      </c>
      <c r="R78" s="64" t="n">
        <f aca="false">P78/3600</f>
        <v>5.1944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597.34</v>
      </c>
      <c r="I79" s="74" t="n">
        <v>18.034</v>
      </c>
      <c r="J79" s="53" t="n">
        <f aca="false">H79/3600</f>
        <v>5.72148333333333</v>
      </c>
      <c r="L79" s="73" t="n">
        <v>2318.836</v>
      </c>
      <c r="M79" s="74" t="n">
        <v>42.9298</v>
      </c>
      <c r="N79" s="74" t="n">
        <v>47.602</v>
      </c>
      <c r="O79" s="74" t="n">
        <v>47.7739</v>
      </c>
      <c r="P79" s="74" t="n">
        <v>20611.22</v>
      </c>
      <c r="Q79" s="74" t="n">
        <v>18.018</v>
      </c>
      <c r="R79" s="53" t="n">
        <f aca="false">P79/3600</f>
        <v>5.7253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687.99</v>
      </c>
      <c r="I80" s="76" t="n">
        <v>14.726</v>
      </c>
      <c r="J80" s="58" t="n">
        <f aca="false">H80/3600</f>
        <v>5.46888611111111</v>
      </c>
      <c r="L80" s="75" t="n">
        <v>745.5464</v>
      </c>
      <c r="M80" s="76" t="n">
        <v>40.5613</v>
      </c>
      <c r="N80" s="76" t="n">
        <v>45.8907</v>
      </c>
      <c r="O80" s="76" t="n">
        <v>45.9971</v>
      </c>
      <c r="P80" s="76" t="n">
        <v>18332.32</v>
      </c>
      <c r="Q80" s="76" t="n">
        <v>14.524</v>
      </c>
      <c r="R80" s="58" t="n">
        <f aca="false">P80/3600</f>
        <v>5.0923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105.08</v>
      </c>
      <c r="I81" s="76" t="n">
        <v>13.198</v>
      </c>
      <c r="J81" s="58" t="n">
        <f aca="false">H81/3600</f>
        <v>5.30696666666667</v>
      </c>
      <c r="L81" s="75" t="n">
        <v>329.5856</v>
      </c>
      <c r="M81" s="76" t="n">
        <v>38.0824</v>
      </c>
      <c r="N81" s="76" t="n">
        <v>44.3136</v>
      </c>
      <c r="O81" s="76" t="n">
        <v>44.228</v>
      </c>
      <c r="P81" s="76" t="n">
        <v>19359.59</v>
      </c>
      <c r="Q81" s="76" t="n">
        <v>13.541</v>
      </c>
      <c r="R81" s="58" t="n">
        <f aca="false">P81/3600</f>
        <v>5.3776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8725.34</v>
      </c>
      <c r="I82" s="78" t="n">
        <v>12.137</v>
      </c>
      <c r="J82" s="64" t="n">
        <f aca="false">H82/3600</f>
        <v>5.20148333333333</v>
      </c>
      <c r="L82" s="77" t="n">
        <v>168.0872</v>
      </c>
      <c r="M82" s="78" t="n">
        <v>35.4313</v>
      </c>
      <c r="N82" s="78" t="n">
        <v>43.1325</v>
      </c>
      <c r="O82" s="78" t="n">
        <v>42.9968</v>
      </c>
      <c r="P82" s="78" t="n">
        <v>18734.54</v>
      </c>
      <c r="Q82" s="78" t="n">
        <v>12.152</v>
      </c>
      <c r="R82" s="64" t="n">
        <f aca="false">P82/3600</f>
        <v>5.2040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428.82</v>
      </c>
      <c r="I83" s="74" t="n">
        <v>11.684</v>
      </c>
      <c r="J83" s="53" t="n">
        <f aca="false">H83/3600</f>
        <v>2.61911666666667</v>
      </c>
      <c r="L83" s="73" t="n">
        <v>4020.0896</v>
      </c>
      <c r="M83" s="74" t="n">
        <v>40.129</v>
      </c>
      <c r="N83" s="74" t="n">
        <v>41.7982</v>
      </c>
      <c r="O83" s="74" t="n">
        <v>42.2236</v>
      </c>
      <c r="P83" s="74" t="n">
        <v>9679.44</v>
      </c>
      <c r="Q83" s="74" t="n">
        <v>11.653</v>
      </c>
      <c r="R83" s="53" t="n">
        <f aca="false">P83/3600</f>
        <v>2.6887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773.23</v>
      </c>
      <c r="I84" s="76" t="n">
        <v>9.313</v>
      </c>
      <c r="J84" s="58" t="n">
        <f aca="false">H84/3600</f>
        <v>2.43700833333333</v>
      </c>
      <c r="L84" s="75" t="n">
        <v>1940.2056</v>
      </c>
      <c r="M84" s="76" t="n">
        <v>36.8482</v>
      </c>
      <c r="N84" s="76" t="n">
        <v>39.037</v>
      </c>
      <c r="O84" s="76" t="n">
        <v>39.2719</v>
      </c>
      <c r="P84" s="76" t="n">
        <v>8996.67</v>
      </c>
      <c r="Q84" s="76" t="n">
        <v>9.266</v>
      </c>
      <c r="R84" s="58" t="n">
        <f aca="false">P84/3600</f>
        <v>2.499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221.87</v>
      </c>
      <c r="I85" s="76" t="n">
        <v>7.503</v>
      </c>
      <c r="J85" s="58" t="n">
        <f aca="false">H85/3600</f>
        <v>2.28385277777778</v>
      </c>
      <c r="L85" s="75" t="n">
        <v>931.8288</v>
      </c>
      <c r="M85" s="76" t="n">
        <v>33.7612</v>
      </c>
      <c r="N85" s="76" t="n">
        <v>36.9461</v>
      </c>
      <c r="O85" s="76" t="n">
        <v>36.9934</v>
      </c>
      <c r="P85" s="76" t="n">
        <v>8225.9</v>
      </c>
      <c r="Q85" s="76" t="n">
        <v>7.457</v>
      </c>
      <c r="R85" s="58" t="n">
        <f aca="false">P85/3600</f>
        <v>2.284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780.62</v>
      </c>
      <c r="I86" s="78" t="n">
        <v>6.411</v>
      </c>
      <c r="J86" s="64" t="n">
        <f aca="false">H86/3600</f>
        <v>2.16128333333333</v>
      </c>
      <c r="L86" s="77" t="n">
        <v>468.2928</v>
      </c>
      <c r="M86" s="78" t="n">
        <v>30.9721</v>
      </c>
      <c r="N86" s="78" t="n">
        <v>35.4032</v>
      </c>
      <c r="O86" s="78" t="n">
        <v>35.2514</v>
      </c>
      <c r="P86" s="78" t="n">
        <v>7201.55</v>
      </c>
      <c r="Q86" s="78" t="n">
        <v>6.427</v>
      </c>
      <c r="R86" s="64" t="n">
        <f aca="false">P86/3600</f>
        <v>2.0004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23.99</v>
      </c>
      <c r="I87" s="74" t="n">
        <v>23.338</v>
      </c>
      <c r="J87" s="53" t="n">
        <f aca="false">H87/3600</f>
        <v>5.78444166666667</v>
      </c>
      <c r="L87" s="73" t="n">
        <v>5777.3851</v>
      </c>
      <c r="M87" s="74" t="n">
        <v>41.9411</v>
      </c>
      <c r="N87" s="74" t="n">
        <v>44.967</v>
      </c>
      <c r="O87" s="74" t="n">
        <v>44.8657</v>
      </c>
      <c r="P87" s="74" t="n">
        <v>21175.29</v>
      </c>
      <c r="Q87" s="74" t="n">
        <v>23.26</v>
      </c>
      <c r="R87" s="53" t="n">
        <f aca="false">P87/3600</f>
        <v>5.8820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8945.14</v>
      </c>
      <c r="I88" s="76" t="n">
        <v>18.829</v>
      </c>
      <c r="J88" s="58" t="n">
        <f aca="false">H88/3600</f>
        <v>5.26253888888889</v>
      </c>
      <c r="L88" s="75" t="n">
        <v>2936.8824</v>
      </c>
      <c r="M88" s="76" t="n">
        <v>38.0834</v>
      </c>
      <c r="N88" s="76" t="n">
        <v>42.1457</v>
      </c>
      <c r="O88" s="76" t="n">
        <v>41.7759</v>
      </c>
      <c r="P88" s="76" t="n">
        <v>18958.24</v>
      </c>
      <c r="Q88" s="76" t="n">
        <v>18.751</v>
      </c>
      <c r="R88" s="58" t="n">
        <f aca="false">P88/3600</f>
        <v>5.2661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291.86</v>
      </c>
      <c r="I89" s="76" t="n">
        <v>15.491</v>
      </c>
      <c r="J89" s="58" t="n">
        <f aca="false">H89/3600</f>
        <v>4.80329444444445</v>
      </c>
      <c r="L89" s="75" t="n">
        <v>1393.4554</v>
      </c>
      <c r="M89" s="76" t="n">
        <v>34.4525</v>
      </c>
      <c r="N89" s="76" t="n">
        <v>40.0073</v>
      </c>
      <c r="O89" s="76" t="n">
        <v>39.3462</v>
      </c>
      <c r="P89" s="76" t="n">
        <v>17313.44</v>
      </c>
      <c r="Q89" s="76" t="n">
        <v>15.319</v>
      </c>
      <c r="R89" s="58" t="n">
        <f aca="false">P89/3600</f>
        <v>4.8092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075.83</v>
      </c>
      <c r="I90" s="78" t="n">
        <v>13.057</v>
      </c>
      <c r="J90" s="64" t="n">
        <f aca="false">H90/3600</f>
        <v>4.46550833333333</v>
      </c>
      <c r="L90" s="77" t="n">
        <v>627.216</v>
      </c>
      <c r="M90" s="78" t="n">
        <v>31.1918</v>
      </c>
      <c r="N90" s="78" t="n">
        <v>38.4774</v>
      </c>
      <c r="O90" s="78" t="n">
        <v>37.53</v>
      </c>
      <c r="P90" s="78" t="n">
        <v>16116.93</v>
      </c>
      <c r="Q90" s="78" t="n">
        <v>12.995</v>
      </c>
      <c r="R90" s="64" t="n">
        <f aca="false">P90/3600</f>
        <v>4.4769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001.72</v>
      </c>
      <c r="I91" s="74" t="n">
        <v>5.226</v>
      </c>
      <c r="J91" s="53" t="n">
        <f aca="false">H91/3600</f>
        <v>2.50047777777778</v>
      </c>
      <c r="L91" s="73" t="n">
        <v>380.6704</v>
      </c>
      <c r="M91" s="74" t="n">
        <v>44.5365</v>
      </c>
      <c r="N91" s="74" t="n">
        <v>44.1781</v>
      </c>
      <c r="O91" s="74" t="n">
        <v>44.047</v>
      </c>
      <c r="P91" s="74" t="n">
        <v>8402.08</v>
      </c>
      <c r="Q91" s="74" t="n">
        <v>5.085</v>
      </c>
      <c r="R91" s="53" t="n">
        <f aca="false">P91/3600</f>
        <v>2.3339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8919</v>
      </c>
      <c r="I92" s="76" t="n">
        <v>5.132</v>
      </c>
      <c r="J92" s="58" t="n">
        <f aca="false">H92/3600</f>
        <v>2.4775</v>
      </c>
      <c r="L92" s="75" t="n">
        <v>268.9536</v>
      </c>
      <c r="M92" s="76" t="n">
        <v>40.0635</v>
      </c>
      <c r="N92" s="76" t="n">
        <v>40.825</v>
      </c>
      <c r="O92" s="76" t="n">
        <v>40.6232</v>
      </c>
      <c r="P92" s="76" t="n">
        <v>9073.33</v>
      </c>
      <c r="Q92" s="76" t="n">
        <v>4.992</v>
      </c>
      <c r="R92" s="58" t="n">
        <f aca="false">P92/3600</f>
        <v>2.5203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831.04</v>
      </c>
      <c r="I93" s="76" t="n">
        <v>5.07</v>
      </c>
      <c r="J93" s="58" t="n">
        <f aca="false">H93/3600</f>
        <v>2.45306666666667</v>
      </c>
      <c r="L93" s="75" t="n">
        <v>196.8736</v>
      </c>
      <c r="M93" s="76" t="n">
        <v>35.3697</v>
      </c>
      <c r="N93" s="76" t="n">
        <v>38.7377</v>
      </c>
      <c r="O93" s="76" t="n">
        <v>38.4757</v>
      </c>
      <c r="P93" s="76" t="n">
        <v>8072.41</v>
      </c>
      <c r="Q93" s="76" t="n">
        <v>4.929</v>
      </c>
      <c r="R93" s="58" t="n">
        <f aca="false">P93/3600</f>
        <v>2.2423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798.33</v>
      </c>
      <c r="I94" s="78" t="n">
        <v>5.007</v>
      </c>
      <c r="J94" s="64" t="n">
        <f aca="false">H94/3600</f>
        <v>2.44398055555556</v>
      </c>
      <c r="L94" s="77" t="n">
        <v>133.0496</v>
      </c>
      <c r="M94" s="78" t="n">
        <v>30.8378</v>
      </c>
      <c r="N94" s="78" t="n">
        <v>37.349</v>
      </c>
      <c r="O94" s="78" t="n">
        <v>37.0491</v>
      </c>
      <c r="P94" s="78" t="n">
        <v>15981.38</v>
      </c>
      <c r="Q94" s="78" t="n">
        <v>4.867</v>
      </c>
      <c r="R94" s="64" t="n">
        <f aca="false">P94/3600</f>
        <v>4.4392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6808.4</v>
      </c>
      <c r="I95" s="74" t="n">
        <v>11.684</v>
      </c>
      <c r="J95" s="53" t="n">
        <f aca="false">H95/3600</f>
        <v>4.669</v>
      </c>
      <c r="L95" s="73" t="n">
        <v>726.3222</v>
      </c>
      <c r="M95" s="74" t="n">
        <v>47.5592</v>
      </c>
      <c r="N95" s="74" t="n">
        <v>50.9787</v>
      </c>
      <c r="O95" s="74" t="n">
        <v>51.9608</v>
      </c>
      <c r="P95" s="74" t="n">
        <v>15436.31</v>
      </c>
      <c r="Q95" s="74" t="n">
        <v>11.481</v>
      </c>
      <c r="R95" s="53" t="n">
        <f aca="false">P95/3600</f>
        <v>4.287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438.55</v>
      </c>
      <c r="I96" s="76" t="n">
        <v>11.045</v>
      </c>
      <c r="J96" s="58" t="n">
        <f aca="false">H96/3600</f>
        <v>4.56626388888889</v>
      </c>
      <c r="L96" s="75" t="n">
        <v>438.7616</v>
      </c>
      <c r="M96" s="76" t="n">
        <v>43.7922</v>
      </c>
      <c r="N96" s="76" t="n">
        <v>47.7341</v>
      </c>
      <c r="O96" s="76" t="n">
        <v>48.8903</v>
      </c>
      <c r="P96" s="76" t="n">
        <v>16711.04</v>
      </c>
      <c r="Q96" s="76" t="n">
        <v>10.811</v>
      </c>
      <c r="R96" s="58" t="n">
        <f aca="false">P96/3600</f>
        <v>4.641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135.05</v>
      </c>
      <c r="I97" s="76" t="n">
        <v>10.483</v>
      </c>
      <c r="J97" s="58" t="n">
        <f aca="false">H97/3600</f>
        <v>4.48195833333333</v>
      </c>
      <c r="L97" s="75" t="n">
        <v>263.7187</v>
      </c>
      <c r="M97" s="76" t="n">
        <v>39.9827</v>
      </c>
      <c r="N97" s="76" t="n">
        <v>44.5846</v>
      </c>
      <c r="O97" s="76" t="n">
        <v>46.4255</v>
      </c>
      <c r="P97" s="76" t="n">
        <v>16125.26</v>
      </c>
      <c r="Q97" s="76" t="n">
        <v>10.28</v>
      </c>
      <c r="R97" s="58" t="n">
        <f aca="false">P97/3600</f>
        <v>4.4792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5899.74</v>
      </c>
      <c r="I98" s="78" t="n">
        <v>10.077</v>
      </c>
      <c r="J98" s="64" t="n">
        <f aca="false">H98/3600</f>
        <v>4.41659444444445</v>
      </c>
      <c r="L98" s="77" t="n">
        <v>162.8342</v>
      </c>
      <c r="M98" s="78" t="n">
        <v>36.3103</v>
      </c>
      <c r="N98" s="78" t="n">
        <v>42.8263</v>
      </c>
      <c r="O98" s="78" t="n">
        <v>44.1273</v>
      </c>
      <c r="P98" s="78" t="n">
        <v>28934.98</v>
      </c>
      <c r="Q98" s="78" t="n">
        <v>9.875</v>
      </c>
      <c r="R98" s="64" t="n">
        <f aca="false">P98/3600</f>
        <v>8.0374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6526290226227</v>
      </c>
      <c r="J106" s="82" t="n">
        <f aca="false">GEOMEAN(J3:J98)</f>
        <v>3.07225416056698</v>
      </c>
      <c r="Q106" s="82" t="n">
        <f aca="false">GEOMEAN(Q3:Q98)</f>
        <v>10.6134995801739</v>
      </c>
      <c r="R106" s="82" t="n">
        <f aca="false">GEOMEAN(R3:R98)</f>
        <v>3.12562989105275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6326780706837</v>
      </c>
      <c r="R107" s="83" t="n">
        <f aca="false">R106/J106</f>
        <v>1.0173734748807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5924722222222</v>
      </c>
      <c r="J108" s="82" t="n">
        <f aca="false">SUM(J3:J98)</f>
        <v>379.686294444444</v>
      </c>
      <c r="Q108" s="82" t="n">
        <f aca="false">SUM(Q3:Q98)/3600</f>
        <v>0.365309722222222</v>
      </c>
      <c r="R108" s="82" t="n">
        <f aca="false">SUM(R3:R98)</f>
        <v>385.23755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0.9652841187092</v>
      </c>
      <c r="J113" s="82" t="n">
        <f aca="false">GEOMEAN(J19:J82)</f>
        <v>2.99486335515811</v>
      </c>
      <c r="Q113" s="82" t="n">
        <f aca="false">GEOMEAN(Q19:Q82)</f>
        <v>10.9534201308066</v>
      </c>
      <c r="R113" s="82" t="n">
        <f aca="false">GEOMEAN(R19:R82)</f>
        <v>3.0135222487917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8918040994273</v>
      </c>
      <c r="R114" s="83" t="n">
        <f aca="false">R113/J113</f>
        <v>1.00623029882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386.53</v>
      </c>
      <c r="I19" s="74" t="n">
        <v>45.53</v>
      </c>
      <c r="J19" s="53" t="n">
        <f aca="false">H19/3600</f>
        <v>4.55181388888889</v>
      </c>
      <c r="L19" s="73" t="n">
        <v>5738.1008</v>
      </c>
      <c r="M19" s="74" t="n">
        <v>41.2084</v>
      </c>
      <c r="N19" s="74" t="n">
        <v>43.1045</v>
      </c>
      <c r="O19" s="74" t="n">
        <v>44.5452</v>
      </c>
      <c r="P19" s="74" t="n">
        <v>15400.78</v>
      </c>
      <c r="Q19" s="74" t="n">
        <v>46.2</v>
      </c>
      <c r="R19" s="53" t="n">
        <f aca="false">P19/3600</f>
        <v>4.2779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457.3</v>
      </c>
      <c r="I20" s="76" t="n">
        <v>36.69</v>
      </c>
      <c r="J20" s="58" t="n">
        <f aca="false">H20/3600</f>
        <v>3.73813888888889</v>
      </c>
      <c r="L20" s="75" t="n">
        <v>2587.044</v>
      </c>
      <c r="M20" s="76" t="n">
        <v>39.2039</v>
      </c>
      <c r="N20" s="76" t="n">
        <v>41.5057</v>
      </c>
      <c r="O20" s="76" t="n">
        <v>42.6755</v>
      </c>
      <c r="P20" s="76" t="n">
        <v>14896.27</v>
      </c>
      <c r="Q20" s="76" t="n">
        <v>37.09</v>
      </c>
      <c r="R20" s="58" t="n">
        <f aca="false">P20/3600</f>
        <v>4.1378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64.68</v>
      </c>
      <c r="I21" s="76" t="n">
        <v>31.28</v>
      </c>
      <c r="J21" s="58" t="n">
        <f aca="false">H21/3600</f>
        <v>3.82352222222222</v>
      </c>
      <c r="L21" s="75" t="n">
        <v>1224.4056</v>
      </c>
      <c r="M21" s="76" t="n">
        <v>36.7426</v>
      </c>
      <c r="N21" s="76" t="n">
        <v>40.2452</v>
      </c>
      <c r="O21" s="76" t="n">
        <v>41.4231</v>
      </c>
      <c r="P21" s="76" t="n">
        <v>12422.26</v>
      </c>
      <c r="Q21" s="76" t="n">
        <v>31.39</v>
      </c>
      <c r="R21" s="58" t="n">
        <f aca="false">P21/3600</f>
        <v>3.4506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1821.2</v>
      </c>
      <c r="I22" s="78" t="n">
        <v>27.17</v>
      </c>
      <c r="J22" s="64" t="n">
        <f aca="false">H22/3600</f>
        <v>3.28366666666667</v>
      </c>
      <c r="L22" s="77" t="n">
        <v>585.2384</v>
      </c>
      <c r="M22" s="78" t="n">
        <v>34.1904</v>
      </c>
      <c r="N22" s="78" t="n">
        <v>39.3545</v>
      </c>
      <c r="O22" s="78" t="n">
        <v>40.64</v>
      </c>
      <c r="P22" s="78" t="n">
        <v>12561.54</v>
      </c>
      <c r="Q22" s="78" t="n">
        <v>27.49</v>
      </c>
      <c r="R22" s="64" t="n">
        <f aca="false">P22/3600</f>
        <v>3.4893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3371.71</v>
      </c>
      <c r="I23" s="74" t="n">
        <v>51.1</v>
      </c>
      <c r="J23" s="53" t="n">
        <f aca="false">H23/3600</f>
        <v>3.71436388888889</v>
      </c>
      <c r="L23" s="73" t="n">
        <v>8414.68</v>
      </c>
      <c r="M23" s="74" t="n">
        <v>39.461</v>
      </c>
      <c r="N23" s="74" t="n">
        <v>41.6536</v>
      </c>
      <c r="O23" s="74" t="n">
        <v>42.7214</v>
      </c>
      <c r="P23" s="74" t="n">
        <v>13246.43</v>
      </c>
      <c r="Q23" s="74" t="n">
        <v>51.42</v>
      </c>
      <c r="R23" s="53" t="n">
        <f aca="false">P23/3600</f>
        <v>3.6795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23319.47</v>
      </c>
      <c r="I24" s="76" t="n">
        <v>37.56</v>
      </c>
      <c r="J24" s="58" t="n">
        <f aca="false">H24/3600</f>
        <v>6.47763055555556</v>
      </c>
      <c r="L24" s="75" t="n">
        <v>3331.0912</v>
      </c>
      <c r="M24" s="76" t="n">
        <v>36.6344</v>
      </c>
      <c r="N24" s="76" t="n">
        <v>39.5879</v>
      </c>
      <c r="O24" s="76" t="n">
        <v>40.5796</v>
      </c>
      <c r="P24" s="76" t="n">
        <v>11700.65</v>
      </c>
      <c r="Q24" s="76" t="n">
        <v>38.72</v>
      </c>
      <c r="R24" s="58" t="n">
        <f aca="false">P24/3600</f>
        <v>3.2501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0741.6</v>
      </c>
      <c r="I25" s="76" t="n">
        <v>30.24</v>
      </c>
      <c r="J25" s="58" t="n">
        <f aca="false">H25/3600</f>
        <v>2.98377777777778</v>
      </c>
      <c r="L25" s="75" t="n">
        <v>1397.552</v>
      </c>
      <c r="M25" s="76" t="n">
        <v>33.948</v>
      </c>
      <c r="N25" s="76" t="n">
        <v>38.0036</v>
      </c>
      <c r="O25" s="76" t="n">
        <v>39.2475</v>
      </c>
      <c r="P25" s="76" t="n">
        <v>12000.19</v>
      </c>
      <c r="Q25" s="76" t="n">
        <v>31.59</v>
      </c>
      <c r="R25" s="58" t="n">
        <f aca="false">P25/3600</f>
        <v>3.333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34.65</v>
      </c>
      <c r="I26" s="78" t="n">
        <v>25.9</v>
      </c>
      <c r="J26" s="64" t="n">
        <f aca="false">H26/3600</f>
        <v>3.12073611111111</v>
      </c>
      <c r="L26" s="77" t="n">
        <v>598.0912</v>
      </c>
      <c r="M26" s="78" t="n">
        <v>31.4511</v>
      </c>
      <c r="N26" s="78" t="n">
        <v>36.9401</v>
      </c>
      <c r="O26" s="78" t="n">
        <v>38.5017</v>
      </c>
      <c r="P26" s="78" t="n">
        <v>11594.75</v>
      </c>
      <c r="Q26" s="78" t="n">
        <v>26.31</v>
      </c>
      <c r="R26" s="64" t="n">
        <f aca="false">P26/3600</f>
        <v>3.2207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795.75</v>
      </c>
      <c r="I27" s="74" t="n">
        <v>110.07</v>
      </c>
      <c r="J27" s="53" t="n">
        <f aca="false">H27/3600</f>
        <v>8.83215277777778</v>
      </c>
      <c r="L27" s="73" t="n">
        <v>23900.06</v>
      </c>
      <c r="M27" s="74" t="n">
        <v>38.3064</v>
      </c>
      <c r="N27" s="74" t="n">
        <v>39.8306</v>
      </c>
      <c r="O27" s="74" t="n">
        <v>43.0267</v>
      </c>
      <c r="P27" s="74" t="n">
        <v>29337</v>
      </c>
      <c r="Q27" s="74" t="n">
        <v>110.66</v>
      </c>
      <c r="R27" s="53" t="n">
        <f aca="false">P27/3600</f>
        <v>8.1491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279.58</v>
      </c>
      <c r="I28" s="76" t="n">
        <v>65.82</v>
      </c>
      <c r="J28" s="58" t="n">
        <f aca="false">H28/3600</f>
        <v>7.29988333333333</v>
      </c>
      <c r="L28" s="75" t="n">
        <v>6442.7632</v>
      </c>
      <c r="M28" s="76" t="n">
        <v>36.4329</v>
      </c>
      <c r="N28" s="76" t="n">
        <v>38.744</v>
      </c>
      <c r="O28" s="76" t="n">
        <v>41.1355</v>
      </c>
      <c r="P28" s="76" t="n">
        <v>24523.72</v>
      </c>
      <c r="Q28" s="76" t="n">
        <v>66.29</v>
      </c>
      <c r="R28" s="58" t="n">
        <f aca="false">P28/3600</f>
        <v>6.81214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031.55</v>
      </c>
      <c r="I29" s="76" t="n">
        <v>54.24</v>
      </c>
      <c r="J29" s="58" t="n">
        <f aca="false">H29/3600</f>
        <v>6.67543055555556</v>
      </c>
      <c r="L29" s="75" t="n">
        <v>2798.2248</v>
      </c>
      <c r="M29" s="76" t="n">
        <v>34.3311</v>
      </c>
      <c r="N29" s="76" t="n">
        <v>37.8445</v>
      </c>
      <c r="O29" s="76" t="n">
        <v>39.5671</v>
      </c>
      <c r="P29" s="76" t="n">
        <v>42916.88</v>
      </c>
      <c r="Q29" s="76" t="n">
        <v>54.66</v>
      </c>
      <c r="R29" s="58" t="n">
        <f aca="false">P29/3600</f>
        <v>11.9213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0283.09</v>
      </c>
      <c r="I30" s="78" t="n">
        <v>47.06</v>
      </c>
      <c r="J30" s="64" t="n">
        <f aca="false">H30/3600</f>
        <v>5.63419166666667</v>
      </c>
      <c r="L30" s="77" t="n">
        <v>1346.0824</v>
      </c>
      <c r="M30" s="78" t="n">
        <v>32.0583</v>
      </c>
      <c r="N30" s="78" t="n">
        <v>37.1114</v>
      </c>
      <c r="O30" s="78" t="n">
        <v>38.3981</v>
      </c>
      <c r="P30" s="78" t="n">
        <v>22889.94</v>
      </c>
      <c r="Q30" s="78" t="n">
        <v>47.27</v>
      </c>
      <c r="R30" s="64" t="n">
        <f aca="false">P30/3600</f>
        <v>6.3583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101.48</v>
      </c>
      <c r="I31" s="74" t="n">
        <v>114.71</v>
      </c>
      <c r="J31" s="53" t="n">
        <f aca="false">H31/3600</f>
        <v>10.8615222222222</v>
      </c>
      <c r="L31" s="73" t="n">
        <v>23394.6984</v>
      </c>
      <c r="M31" s="74" t="n">
        <v>39.04</v>
      </c>
      <c r="N31" s="74" t="n">
        <v>43.3876</v>
      </c>
      <c r="O31" s="74" t="n">
        <v>44.4677</v>
      </c>
      <c r="P31" s="74" t="n">
        <v>36368.06</v>
      </c>
      <c r="Q31" s="74" t="n">
        <v>114.62</v>
      </c>
      <c r="R31" s="53" t="n">
        <f aca="false">P31/3600</f>
        <v>10.1022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628.74</v>
      </c>
      <c r="I32" s="76" t="n">
        <v>83.42</v>
      </c>
      <c r="J32" s="58" t="n">
        <f aca="false">H32/3600</f>
        <v>9.34131666666667</v>
      </c>
      <c r="L32" s="75" t="n">
        <v>7795</v>
      </c>
      <c r="M32" s="76" t="n">
        <v>37.176</v>
      </c>
      <c r="N32" s="76" t="n">
        <v>41.9835</v>
      </c>
      <c r="O32" s="76" t="n">
        <v>42.4196</v>
      </c>
      <c r="P32" s="76" t="n">
        <v>30053.21</v>
      </c>
      <c r="Q32" s="76" t="n">
        <v>83.47</v>
      </c>
      <c r="R32" s="58" t="n">
        <f aca="false">P32/3600</f>
        <v>8.34811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115.94</v>
      </c>
      <c r="I33" s="76" t="n">
        <v>68.98</v>
      </c>
      <c r="J33" s="58" t="n">
        <f aca="false">H33/3600</f>
        <v>8.36553888888889</v>
      </c>
      <c r="L33" s="75" t="n">
        <v>3510.728</v>
      </c>
      <c r="M33" s="76" t="n">
        <v>35.2208</v>
      </c>
      <c r="N33" s="76" t="n">
        <v>40.6833</v>
      </c>
      <c r="O33" s="76" t="n">
        <v>40.6145</v>
      </c>
      <c r="P33" s="76" t="n">
        <v>28083.52</v>
      </c>
      <c r="Q33" s="76" t="n">
        <v>69.19</v>
      </c>
      <c r="R33" s="58" t="n">
        <f aca="false">P33/3600</f>
        <v>7.8009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69.44</v>
      </c>
      <c r="I34" s="78" t="n">
        <v>59.58</v>
      </c>
      <c r="J34" s="64" t="n">
        <f aca="false">H34/3600</f>
        <v>7.6304</v>
      </c>
      <c r="L34" s="77" t="n">
        <v>1728.8688</v>
      </c>
      <c r="M34" s="78" t="n">
        <v>33.068</v>
      </c>
      <c r="N34" s="78" t="n">
        <v>39.6782</v>
      </c>
      <c r="O34" s="78" t="n">
        <v>39.262</v>
      </c>
      <c r="P34" s="78" t="n">
        <v>26727.27</v>
      </c>
      <c r="Q34" s="78" t="n">
        <v>59.93</v>
      </c>
      <c r="R34" s="64" t="n">
        <f aca="false">P34/3600</f>
        <v>7.4242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074.35</v>
      </c>
      <c r="I35" s="74" t="n">
        <v>184.7</v>
      </c>
      <c r="J35" s="53" t="n">
        <f aca="false">H35/3600</f>
        <v>11.4095416666667</v>
      </c>
      <c r="L35" s="73" t="n">
        <v>59421.224</v>
      </c>
      <c r="M35" s="74" t="n">
        <v>37.6635</v>
      </c>
      <c r="N35" s="74" t="n">
        <v>41.7319</v>
      </c>
      <c r="O35" s="74" t="n">
        <v>43.8587</v>
      </c>
      <c r="P35" s="74" t="n">
        <v>36490.21</v>
      </c>
      <c r="Q35" s="74" t="n">
        <v>184.88</v>
      </c>
      <c r="R35" s="53" t="n">
        <f aca="false">P35/3600</f>
        <v>10.1361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8662.86</v>
      </c>
      <c r="I36" s="76" t="n">
        <v>90.98</v>
      </c>
      <c r="J36" s="58" t="n">
        <f aca="false">H36/3600</f>
        <v>7.96190555555556</v>
      </c>
      <c r="L36" s="75" t="n">
        <v>9362.024</v>
      </c>
      <c r="M36" s="76" t="n">
        <v>34.8191</v>
      </c>
      <c r="N36" s="76" t="n">
        <v>40.2826</v>
      </c>
      <c r="O36" s="76" t="n">
        <v>42.6137</v>
      </c>
      <c r="P36" s="76" t="n">
        <v>27439.44</v>
      </c>
      <c r="Q36" s="76" t="n">
        <v>91.67</v>
      </c>
      <c r="R36" s="58" t="n">
        <f aca="false">P36/3600</f>
        <v>7.6220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786.93</v>
      </c>
      <c r="I37" s="76" t="n">
        <v>66.14</v>
      </c>
      <c r="J37" s="58" t="n">
        <f aca="false">H37/3600</f>
        <v>7.71859166666667</v>
      </c>
      <c r="L37" s="75" t="n">
        <v>2420.7336</v>
      </c>
      <c r="M37" s="76" t="n">
        <v>33.1417</v>
      </c>
      <c r="N37" s="76" t="n">
        <v>39.037</v>
      </c>
      <c r="O37" s="76" t="n">
        <v>41.5885</v>
      </c>
      <c r="P37" s="76" t="n">
        <v>24792.39</v>
      </c>
      <c r="Q37" s="76" t="n">
        <v>66.61</v>
      </c>
      <c r="R37" s="58" t="n">
        <f aca="false">P37/3600</f>
        <v>6.8867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293.02</v>
      </c>
      <c r="I38" s="78" t="n">
        <v>57.57</v>
      </c>
      <c r="J38" s="64" t="n">
        <f aca="false">H38/3600</f>
        <v>7.30361666666667</v>
      </c>
      <c r="L38" s="77" t="n">
        <v>867.9072</v>
      </c>
      <c r="M38" s="78" t="n">
        <v>30.938</v>
      </c>
      <c r="N38" s="78" t="n">
        <v>38.1897</v>
      </c>
      <c r="O38" s="78" t="n">
        <v>40.8603</v>
      </c>
      <c r="P38" s="78" t="n">
        <v>25565.99</v>
      </c>
      <c r="Q38" s="78" t="n">
        <v>57.86</v>
      </c>
      <c r="R38" s="64" t="n">
        <f aca="false">P38/3600</f>
        <v>7.1016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711.66</v>
      </c>
      <c r="I39" s="74" t="n">
        <v>20.08</v>
      </c>
      <c r="J39" s="53" t="n">
        <f aca="false">H39/3600</f>
        <v>1.58657222222222</v>
      </c>
      <c r="L39" s="73" t="n">
        <v>4030.28</v>
      </c>
      <c r="M39" s="74" t="n">
        <v>39.8409</v>
      </c>
      <c r="N39" s="74" t="n">
        <v>42.0548</v>
      </c>
      <c r="O39" s="74" t="n">
        <v>42.492</v>
      </c>
      <c r="P39" s="74" t="n">
        <v>5708.36</v>
      </c>
      <c r="Q39" s="74" t="n">
        <v>20.08</v>
      </c>
      <c r="R39" s="53" t="n">
        <f aca="false">P39/3600</f>
        <v>1.5856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68.18</v>
      </c>
      <c r="I40" s="76" t="n">
        <v>16.32</v>
      </c>
      <c r="J40" s="58" t="n">
        <f aca="false">H40/3600</f>
        <v>1.60227222222222</v>
      </c>
      <c r="L40" s="75" t="n">
        <v>1895.7416</v>
      </c>
      <c r="M40" s="76" t="n">
        <v>36.7296</v>
      </c>
      <c r="N40" s="76" t="n">
        <v>39.644</v>
      </c>
      <c r="O40" s="76" t="n">
        <v>39.7302</v>
      </c>
      <c r="P40" s="76" t="n">
        <v>5102.38</v>
      </c>
      <c r="Q40" s="76" t="n">
        <v>16.33</v>
      </c>
      <c r="R40" s="58" t="n">
        <f aca="false">P40/3600</f>
        <v>1.4173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828.02</v>
      </c>
      <c r="I41" s="76" t="n">
        <v>12.82</v>
      </c>
      <c r="J41" s="58" t="n">
        <f aca="false">H41/3600</f>
        <v>1.34111666666667</v>
      </c>
      <c r="L41" s="75" t="n">
        <v>891.788</v>
      </c>
      <c r="M41" s="76" t="n">
        <v>33.855</v>
      </c>
      <c r="N41" s="76" t="n">
        <v>37.8121</v>
      </c>
      <c r="O41" s="76" t="n">
        <v>37.5976</v>
      </c>
      <c r="P41" s="76" t="n">
        <v>5204.31</v>
      </c>
      <c r="Q41" s="76" t="n">
        <v>12.87</v>
      </c>
      <c r="R41" s="58" t="n">
        <f aca="false">P41/3600</f>
        <v>1.4456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257.05</v>
      </c>
      <c r="I42" s="78" t="n">
        <v>10.84</v>
      </c>
      <c r="J42" s="64" t="n">
        <f aca="false">H42/3600</f>
        <v>1.18251388888889</v>
      </c>
      <c r="L42" s="77" t="n">
        <v>439.0624</v>
      </c>
      <c r="M42" s="78" t="n">
        <v>31.3205</v>
      </c>
      <c r="N42" s="78" t="n">
        <v>36.4534</v>
      </c>
      <c r="O42" s="78" t="n">
        <v>36.0237</v>
      </c>
      <c r="P42" s="78" t="n">
        <v>4420.07</v>
      </c>
      <c r="Q42" s="78" t="n">
        <v>10.64</v>
      </c>
      <c r="R42" s="64" t="n">
        <f aca="false">P42/3600</f>
        <v>1.2277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568</v>
      </c>
      <c r="I43" s="74" t="n">
        <v>24.27</v>
      </c>
      <c r="J43" s="53" t="n">
        <f aca="false">H43/3600</f>
        <v>2.10222222222222</v>
      </c>
      <c r="L43" s="73" t="n">
        <v>4692.796</v>
      </c>
      <c r="M43" s="74" t="n">
        <v>39.5589</v>
      </c>
      <c r="N43" s="74" t="n">
        <v>42.6991</v>
      </c>
      <c r="O43" s="74" t="n">
        <v>43.9366</v>
      </c>
      <c r="P43" s="74" t="n">
        <v>6969.62</v>
      </c>
      <c r="Q43" s="74" t="n">
        <v>24.02</v>
      </c>
      <c r="R43" s="53" t="n">
        <f aca="false">P43/3600</f>
        <v>1.9360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44.19</v>
      </c>
      <c r="I44" s="76" t="n">
        <v>18.48</v>
      </c>
      <c r="J44" s="58" t="n">
        <f aca="false">H44/3600</f>
        <v>1.84560833333333</v>
      </c>
      <c r="L44" s="75" t="n">
        <v>2035.3496</v>
      </c>
      <c r="M44" s="76" t="n">
        <v>36.7076</v>
      </c>
      <c r="N44" s="76" t="n">
        <v>40.6312</v>
      </c>
      <c r="O44" s="76" t="n">
        <v>41.5903</v>
      </c>
      <c r="P44" s="76" t="n">
        <v>6638.33</v>
      </c>
      <c r="Q44" s="76" t="n">
        <v>18.28</v>
      </c>
      <c r="R44" s="58" t="n">
        <f aca="false">P44/3600</f>
        <v>1.8439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436.6</v>
      </c>
      <c r="I45" s="76" t="n">
        <v>15.18</v>
      </c>
      <c r="J45" s="58" t="n">
        <f aca="false">H45/3600</f>
        <v>1.51016666666667</v>
      </c>
      <c r="L45" s="75" t="n">
        <v>957.4728</v>
      </c>
      <c r="M45" s="76" t="n">
        <v>33.815</v>
      </c>
      <c r="N45" s="76" t="n">
        <v>38.9329</v>
      </c>
      <c r="O45" s="76" t="n">
        <v>39.7426</v>
      </c>
      <c r="P45" s="76" t="n">
        <v>5401.98</v>
      </c>
      <c r="Q45" s="76" t="n">
        <v>14.94</v>
      </c>
      <c r="R45" s="58" t="n">
        <f aca="false">P45/3600</f>
        <v>1.500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24.49</v>
      </c>
      <c r="I46" s="78" t="n">
        <v>12.81</v>
      </c>
      <c r="J46" s="64" t="n">
        <f aca="false">H46/3600</f>
        <v>1.59013611111111</v>
      </c>
      <c r="L46" s="77" t="n">
        <v>476.6464</v>
      </c>
      <c r="M46" s="78" t="n">
        <v>31.0002</v>
      </c>
      <c r="N46" s="78" t="n">
        <v>37.6697</v>
      </c>
      <c r="O46" s="78" t="n">
        <v>38.3832</v>
      </c>
      <c r="P46" s="78" t="n">
        <v>5096.03</v>
      </c>
      <c r="Q46" s="78" t="n">
        <v>12.88</v>
      </c>
      <c r="R46" s="64" t="n">
        <f aca="false">P46/3600</f>
        <v>1.4155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6237.2</v>
      </c>
      <c r="I47" s="74" t="n">
        <v>29.1</v>
      </c>
      <c r="J47" s="53" t="n">
        <f aca="false">H47/3600</f>
        <v>1.73255555555556</v>
      </c>
      <c r="L47" s="73" t="n">
        <v>9168.632</v>
      </c>
      <c r="M47" s="74" t="n">
        <v>37.7566</v>
      </c>
      <c r="N47" s="74" t="n">
        <v>40.4546</v>
      </c>
      <c r="O47" s="74" t="n">
        <v>41.3074</v>
      </c>
      <c r="P47" s="74" t="n">
        <v>6485.14</v>
      </c>
      <c r="Q47" s="74" t="n">
        <v>29.09</v>
      </c>
      <c r="R47" s="53" t="n">
        <f aca="false">P47/3600</f>
        <v>1.8014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492.88</v>
      </c>
      <c r="I48" s="76" t="n">
        <v>20.81</v>
      </c>
      <c r="J48" s="58" t="n">
        <f aca="false">H48/3600</f>
        <v>1.5258</v>
      </c>
      <c r="L48" s="75" t="n">
        <v>3727.8976</v>
      </c>
      <c r="M48" s="76" t="n">
        <v>34.0177</v>
      </c>
      <c r="N48" s="76" t="n">
        <v>37.9157</v>
      </c>
      <c r="O48" s="76" t="n">
        <v>38.7186</v>
      </c>
      <c r="P48" s="76" t="n">
        <v>5256.99</v>
      </c>
      <c r="Q48" s="76" t="n">
        <v>20.58</v>
      </c>
      <c r="R48" s="58" t="n">
        <f aca="false">P48/3600</f>
        <v>1.4602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847.43</v>
      </c>
      <c r="I49" s="76" t="n">
        <v>15.62</v>
      </c>
      <c r="J49" s="58" t="n">
        <f aca="false">H49/3600</f>
        <v>1.34650833333333</v>
      </c>
      <c r="L49" s="75" t="n">
        <v>1598.8896</v>
      </c>
      <c r="M49" s="76" t="n">
        <v>30.726</v>
      </c>
      <c r="N49" s="76" t="n">
        <v>36.0637</v>
      </c>
      <c r="O49" s="76" t="n">
        <v>36.8119</v>
      </c>
      <c r="P49" s="76" t="n">
        <v>5200.66</v>
      </c>
      <c r="Q49" s="76" t="n">
        <v>15.59</v>
      </c>
      <c r="R49" s="58" t="n">
        <f aca="false">P49/3600</f>
        <v>1.4446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396.46</v>
      </c>
      <c r="I50" s="78" t="n">
        <v>12.42</v>
      </c>
      <c r="J50" s="64" t="n">
        <f aca="false">H50/3600</f>
        <v>1.22123888888889</v>
      </c>
      <c r="L50" s="77" t="n">
        <v>666.4648</v>
      </c>
      <c r="M50" s="78" t="n">
        <v>27.5986</v>
      </c>
      <c r="N50" s="78" t="n">
        <v>34.7596</v>
      </c>
      <c r="O50" s="78" t="n">
        <v>35.5032</v>
      </c>
      <c r="P50" s="78" t="n">
        <v>4715.5</v>
      </c>
      <c r="Q50" s="78" t="n">
        <v>12.42</v>
      </c>
      <c r="R50" s="64" t="n">
        <f aca="false">P50/3600</f>
        <v>1.309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04.08</v>
      </c>
      <c r="I51" s="74" t="n">
        <v>17.86</v>
      </c>
      <c r="J51" s="53" t="n">
        <f aca="false">H51/3600</f>
        <v>1.47335555555556</v>
      </c>
      <c r="L51" s="73" t="n">
        <v>5908.7656</v>
      </c>
      <c r="M51" s="74" t="n">
        <v>39.1357</v>
      </c>
      <c r="N51" s="74" t="n">
        <v>41.0068</v>
      </c>
      <c r="O51" s="74" t="n">
        <v>42.3349</v>
      </c>
      <c r="P51" s="74" t="n">
        <v>5075.25</v>
      </c>
      <c r="Q51" s="74" t="n">
        <v>17.84</v>
      </c>
      <c r="R51" s="53" t="n">
        <f aca="false">P51/3600</f>
        <v>1.4097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250.52</v>
      </c>
      <c r="I52" s="76" t="n">
        <v>13.37</v>
      </c>
      <c r="J52" s="58" t="n">
        <f aca="false">H52/3600</f>
        <v>1.1807</v>
      </c>
      <c r="L52" s="75" t="n">
        <v>2400.0768</v>
      </c>
      <c r="M52" s="76" t="n">
        <v>35.5981</v>
      </c>
      <c r="N52" s="76" t="n">
        <v>38.4945</v>
      </c>
      <c r="O52" s="76" t="n">
        <v>40.0268</v>
      </c>
      <c r="P52" s="76" t="n">
        <v>4689.35</v>
      </c>
      <c r="Q52" s="76" t="n">
        <v>13.63</v>
      </c>
      <c r="R52" s="58" t="n">
        <f aca="false">P52/3600</f>
        <v>1.3025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725.95</v>
      </c>
      <c r="I53" s="76" t="n">
        <v>10.51</v>
      </c>
      <c r="J53" s="58" t="n">
        <f aca="false">H53/3600</f>
        <v>1.03498611111111</v>
      </c>
      <c r="L53" s="75" t="n">
        <v>1051.7808</v>
      </c>
      <c r="M53" s="76" t="n">
        <v>32.5318</v>
      </c>
      <c r="N53" s="76" t="n">
        <v>36.6318</v>
      </c>
      <c r="O53" s="76" t="n">
        <v>38.275</v>
      </c>
      <c r="P53" s="76" t="n">
        <v>3882.8</v>
      </c>
      <c r="Q53" s="76" t="n">
        <v>10.51</v>
      </c>
      <c r="R53" s="58" t="n">
        <f aca="false">P53/3600</f>
        <v>1.078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6549.56</v>
      </c>
      <c r="I54" s="78" t="n">
        <v>8.67</v>
      </c>
      <c r="J54" s="64" t="n">
        <f aca="false">H54/3600</f>
        <v>1.81932222222222</v>
      </c>
      <c r="L54" s="77" t="n">
        <v>469.4088</v>
      </c>
      <c r="M54" s="78" t="n">
        <v>29.7985</v>
      </c>
      <c r="N54" s="78" t="n">
        <v>35.4347</v>
      </c>
      <c r="O54" s="78" t="n">
        <v>37.0636</v>
      </c>
      <c r="P54" s="78" t="n">
        <v>6524.98</v>
      </c>
      <c r="Q54" s="78" t="n">
        <v>8.7</v>
      </c>
      <c r="R54" s="64" t="n">
        <f aca="false">P54/3600</f>
        <v>1.8124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46.17</v>
      </c>
      <c r="I55" s="74" t="n">
        <v>6.36</v>
      </c>
      <c r="J55" s="53" t="n">
        <f aca="false">H55/3600</f>
        <v>0.485047222222222</v>
      </c>
      <c r="L55" s="73" t="n">
        <v>1783.424</v>
      </c>
      <c r="M55" s="74" t="n">
        <v>40.1594</v>
      </c>
      <c r="N55" s="74" t="n">
        <v>42.9452</v>
      </c>
      <c r="O55" s="74" t="n">
        <v>42.3282</v>
      </c>
      <c r="P55" s="74" t="n">
        <v>1635.72</v>
      </c>
      <c r="Q55" s="74" t="n">
        <v>6.07</v>
      </c>
      <c r="R55" s="53" t="n">
        <f aca="false">P55/3600</f>
        <v>0.4543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52.85</v>
      </c>
      <c r="I56" s="76" t="n">
        <v>4.97</v>
      </c>
      <c r="J56" s="58" t="n">
        <f aca="false">H56/3600</f>
        <v>0.431347222222222</v>
      </c>
      <c r="L56" s="75" t="n">
        <v>906.1248</v>
      </c>
      <c r="M56" s="76" t="n">
        <v>36.5465</v>
      </c>
      <c r="N56" s="76" t="n">
        <v>40.4211</v>
      </c>
      <c r="O56" s="76" t="n">
        <v>39.3827</v>
      </c>
      <c r="P56" s="76" t="n">
        <v>1586.94</v>
      </c>
      <c r="Q56" s="76" t="n">
        <v>4.94</v>
      </c>
      <c r="R56" s="58" t="n">
        <f aca="false">P56/3600</f>
        <v>0.4408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95.02</v>
      </c>
      <c r="I57" s="76" t="n">
        <v>4.06</v>
      </c>
      <c r="J57" s="58" t="n">
        <f aca="false">H57/3600</f>
        <v>0.387505555555556</v>
      </c>
      <c r="L57" s="75" t="n">
        <v>439.2832</v>
      </c>
      <c r="M57" s="76" t="n">
        <v>33.1621</v>
      </c>
      <c r="N57" s="76" t="n">
        <v>38.4579</v>
      </c>
      <c r="O57" s="76" t="n">
        <v>37.1364</v>
      </c>
      <c r="P57" s="76" t="n">
        <v>1397.21</v>
      </c>
      <c r="Q57" s="76" t="n">
        <v>4.06</v>
      </c>
      <c r="R57" s="58" t="n">
        <f aca="false">P57/3600</f>
        <v>0.3881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89.28</v>
      </c>
      <c r="I58" s="78" t="n">
        <v>3.42</v>
      </c>
      <c r="J58" s="64" t="n">
        <f aca="false">H58/3600</f>
        <v>0.330355555555556</v>
      </c>
      <c r="L58" s="77" t="n">
        <v>216.9712</v>
      </c>
      <c r="M58" s="78" t="n">
        <v>30.2924</v>
      </c>
      <c r="N58" s="78" t="n">
        <v>37.0799</v>
      </c>
      <c r="O58" s="78" t="n">
        <v>35.5664</v>
      </c>
      <c r="P58" s="78" t="n">
        <v>1267.78</v>
      </c>
      <c r="Q58" s="78" t="n">
        <v>3.41</v>
      </c>
      <c r="R58" s="64" t="n">
        <f aca="false">P58/3600</f>
        <v>0.3521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48.95</v>
      </c>
      <c r="I59" s="74" t="n">
        <v>8.62</v>
      </c>
      <c r="J59" s="53" t="n">
        <f aca="false">H59/3600</f>
        <v>0.513597222222222</v>
      </c>
      <c r="L59" s="73" t="n">
        <v>2588.3104</v>
      </c>
      <c r="M59" s="74" t="n">
        <v>37.6194</v>
      </c>
      <c r="N59" s="74" t="n">
        <v>42.2237</v>
      </c>
      <c r="O59" s="74" t="n">
        <v>43.1453</v>
      </c>
      <c r="P59" s="74" t="n">
        <v>1708.24</v>
      </c>
      <c r="Q59" s="74" t="n">
        <v>8.56</v>
      </c>
      <c r="R59" s="53" t="n">
        <f aca="false">P59/3600</f>
        <v>0.4745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32.43</v>
      </c>
      <c r="I60" s="76" t="n">
        <v>5.98</v>
      </c>
      <c r="J60" s="58" t="n">
        <f aca="false">H60/3600</f>
        <v>0.425675</v>
      </c>
      <c r="L60" s="75" t="n">
        <v>867.4864</v>
      </c>
      <c r="M60" s="76" t="n">
        <v>33.8069</v>
      </c>
      <c r="N60" s="76" t="n">
        <v>40.3757</v>
      </c>
      <c r="O60" s="76" t="n">
        <v>41.1543</v>
      </c>
      <c r="P60" s="76" t="n">
        <v>1539.51</v>
      </c>
      <c r="Q60" s="76" t="n">
        <v>5.99</v>
      </c>
      <c r="R60" s="58" t="n">
        <f aca="false">P60/3600</f>
        <v>0.4276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48.26</v>
      </c>
      <c r="I61" s="76" t="n">
        <v>4.32</v>
      </c>
      <c r="J61" s="58" t="n">
        <f aca="false">H61/3600</f>
        <v>0.374516666666667</v>
      </c>
      <c r="L61" s="75" t="n">
        <v>321.94</v>
      </c>
      <c r="M61" s="76" t="n">
        <v>30.8754</v>
      </c>
      <c r="N61" s="76" t="n">
        <v>39.0369</v>
      </c>
      <c r="O61" s="76" t="n">
        <v>39.7281</v>
      </c>
      <c r="P61" s="76" t="n">
        <v>1304.68</v>
      </c>
      <c r="Q61" s="76" t="n">
        <v>4.32</v>
      </c>
      <c r="R61" s="58" t="n">
        <f aca="false">P61/3600</f>
        <v>0.3624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62.05</v>
      </c>
      <c r="I62" s="78" t="n">
        <v>3.47</v>
      </c>
      <c r="J62" s="64" t="n">
        <f aca="false">H62/3600</f>
        <v>0.350569444444444</v>
      </c>
      <c r="L62" s="77" t="n">
        <v>127.532</v>
      </c>
      <c r="M62" s="78" t="n">
        <v>28.0343</v>
      </c>
      <c r="N62" s="78" t="n">
        <v>38.1124</v>
      </c>
      <c r="O62" s="78" t="n">
        <v>38.7561</v>
      </c>
      <c r="P62" s="78" t="n">
        <v>1262.44</v>
      </c>
      <c r="Q62" s="78" t="n">
        <v>3.71</v>
      </c>
      <c r="R62" s="64" t="n">
        <f aca="false">P62/3600</f>
        <v>0.3506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2765.9</v>
      </c>
      <c r="I63" s="74" t="n">
        <v>7.01</v>
      </c>
      <c r="J63" s="53" t="n">
        <f aca="false">H63/3600</f>
        <v>0.768305555555556</v>
      </c>
      <c r="L63" s="73" t="n">
        <v>2088.1888</v>
      </c>
      <c r="M63" s="74" t="n">
        <v>37.4444</v>
      </c>
      <c r="N63" s="74" t="n">
        <v>40.1018</v>
      </c>
      <c r="O63" s="74" t="n">
        <v>40.7892</v>
      </c>
      <c r="P63" s="74" t="n">
        <v>1445.46</v>
      </c>
      <c r="Q63" s="74" t="n">
        <v>6.95</v>
      </c>
      <c r="R63" s="53" t="n">
        <f aca="false">P63/3600</f>
        <v>0.4015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216.32</v>
      </c>
      <c r="I64" s="76" t="n">
        <v>4.94</v>
      </c>
      <c r="J64" s="58" t="n">
        <f aca="false">H64/3600</f>
        <v>0.337866666666667</v>
      </c>
      <c r="L64" s="75" t="n">
        <v>854.752</v>
      </c>
      <c r="M64" s="76" t="n">
        <v>33.8586</v>
      </c>
      <c r="N64" s="76" t="n">
        <v>37.5394</v>
      </c>
      <c r="O64" s="76" t="n">
        <v>38.1329</v>
      </c>
      <c r="P64" s="76" t="n">
        <v>1215.29</v>
      </c>
      <c r="Q64" s="76" t="n">
        <v>4.94</v>
      </c>
      <c r="R64" s="58" t="n">
        <f aca="false">P64/3600</f>
        <v>0.3375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070.93</v>
      </c>
      <c r="I65" s="76" t="n">
        <v>3.71</v>
      </c>
      <c r="J65" s="58" t="n">
        <f aca="false">H65/3600</f>
        <v>0.297480555555556</v>
      </c>
      <c r="L65" s="75" t="n">
        <v>361.3352</v>
      </c>
      <c r="M65" s="76" t="n">
        <v>30.6076</v>
      </c>
      <c r="N65" s="76" t="n">
        <v>35.6068</v>
      </c>
      <c r="O65" s="76" t="n">
        <v>36.1931</v>
      </c>
      <c r="P65" s="76" t="n">
        <v>1166.21</v>
      </c>
      <c r="Q65" s="76" t="n">
        <v>3.71</v>
      </c>
      <c r="R65" s="58" t="n">
        <f aca="false">P65/3600</f>
        <v>0.3239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860.54</v>
      </c>
      <c r="I66" s="78" t="n">
        <v>2.94</v>
      </c>
      <c r="J66" s="64" t="n">
        <f aca="false">H66/3600</f>
        <v>0.516816666666667</v>
      </c>
      <c r="L66" s="77" t="n">
        <v>151.0512</v>
      </c>
      <c r="M66" s="78" t="n">
        <v>27.6658</v>
      </c>
      <c r="N66" s="78" t="n">
        <v>34.2814</v>
      </c>
      <c r="O66" s="78" t="n">
        <v>34.8265</v>
      </c>
      <c r="P66" s="78" t="n">
        <v>970.17</v>
      </c>
      <c r="Q66" s="78" t="n">
        <v>2.92</v>
      </c>
      <c r="R66" s="64" t="n">
        <f aca="false">P66/3600</f>
        <v>0.2694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46.11</v>
      </c>
      <c r="I67" s="74" t="n">
        <v>4.59</v>
      </c>
      <c r="J67" s="53" t="n">
        <f aca="false">H67/3600</f>
        <v>0.346141666666667</v>
      </c>
      <c r="L67" s="73" t="n">
        <v>1367.8464</v>
      </c>
      <c r="M67" s="74" t="n">
        <v>39.0906</v>
      </c>
      <c r="N67" s="74" t="n">
        <v>40.7288</v>
      </c>
      <c r="O67" s="74" t="n">
        <v>41.7069</v>
      </c>
      <c r="P67" s="74" t="n">
        <v>1157.19</v>
      </c>
      <c r="Q67" s="74" t="n">
        <v>4.78</v>
      </c>
      <c r="R67" s="53" t="n">
        <f aca="false">P67/3600</f>
        <v>0.3214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980.96</v>
      </c>
      <c r="I68" s="76" t="n">
        <v>3.61</v>
      </c>
      <c r="J68" s="58" t="n">
        <f aca="false">H68/3600</f>
        <v>0.272488888888889</v>
      </c>
      <c r="L68" s="75" t="n">
        <v>657.0872</v>
      </c>
      <c r="M68" s="76" t="n">
        <v>35.2769</v>
      </c>
      <c r="N68" s="76" t="n">
        <v>37.9813</v>
      </c>
      <c r="O68" s="76" t="n">
        <v>39.0641</v>
      </c>
      <c r="P68" s="76" t="n">
        <v>978.38</v>
      </c>
      <c r="Q68" s="76" t="n">
        <v>3.92</v>
      </c>
      <c r="R68" s="58" t="n">
        <f aca="false">P68/3600</f>
        <v>0.2717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55.64</v>
      </c>
      <c r="I69" s="76" t="n">
        <v>2.86</v>
      </c>
      <c r="J69" s="58" t="n">
        <f aca="false">H69/3600</f>
        <v>0.237677777777778</v>
      </c>
      <c r="L69" s="75" t="n">
        <v>305.7336</v>
      </c>
      <c r="M69" s="76" t="n">
        <v>31.8662</v>
      </c>
      <c r="N69" s="76" t="n">
        <v>36.0848</v>
      </c>
      <c r="O69" s="76" t="n">
        <v>37.1577</v>
      </c>
      <c r="P69" s="76" t="n">
        <v>862.98</v>
      </c>
      <c r="Q69" s="76" t="n">
        <v>2.87</v>
      </c>
      <c r="R69" s="58" t="n">
        <f aca="false">P69/3600</f>
        <v>0.2397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32</v>
      </c>
      <c r="I70" s="78" t="n">
        <v>2.31</v>
      </c>
      <c r="J70" s="64" t="n">
        <f aca="false">H70/3600</f>
        <v>0.231111111111111</v>
      </c>
      <c r="L70" s="77" t="n">
        <v>145.424</v>
      </c>
      <c r="M70" s="78" t="n">
        <v>29.1201</v>
      </c>
      <c r="N70" s="78" t="n">
        <v>34.7156</v>
      </c>
      <c r="O70" s="78" t="n">
        <v>35.7559</v>
      </c>
      <c r="P70" s="78" t="n">
        <v>784.91</v>
      </c>
      <c r="Q70" s="78" t="n">
        <v>2.32</v>
      </c>
      <c r="R70" s="64" t="n">
        <f aca="false">P70/3600</f>
        <v>0.2180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47.78</v>
      </c>
      <c r="I71" s="74" t="n">
        <v>29.05</v>
      </c>
      <c r="J71" s="53" t="n">
        <f aca="false">H71/3600</f>
        <v>3.31882777777778</v>
      </c>
      <c r="L71" s="73" t="n">
        <v>2344.9456</v>
      </c>
      <c r="M71" s="74" t="n">
        <v>42.7926</v>
      </c>
      <c r="N71" s="74" t="n">
        <v>46.4069</v>
      </c>
      <c r="O71" s="74" t="n">
        <v>47.3456</v>
      </c>
      <c r="P71" s="74" t="n">
        <v>10602.94</v>
      </c>
      <c r="Q71" s="74" t="n">
        <v>29.2</v>
      </c>
      <c r="R71" s="53" t="n">
        <f aca="false">P71/3600</f>
        <v>2.9452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0219.48</v>
      </c>
      <c r="I72" s="76" t="n">
        <v>22.85</v>
      </c>
      <c r="J72" s="58" t="n">
        <f aca="false">H72/3600</f>
        <v>2.83874444444444</v>
      </c>
      <c r="L72" s="75" t="n">
        <v>807.7568</v>
      </c>
      <c r="M72" s="76" t="n">
        <v>40.6824</v>
      </c>
      <c r="N72" s="76" t="n">
        <v>45.1689</v>
      </c>
      <c r="O72" s="76" t="n">
        <v>45.7641</v>
      </c>
      <c r="P72" s="76" t="n">
        <v>10167.43</v>
      </c>
      <c r="Q72" s="76" t="n">
        <v>23</v>
      </c>
      <c r="R72" s="58" t="n">
        <f aca="false">P72/3600</f>
        <v>2.8242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9816.25</v>
      </c>
      <c r="I73" s="76" t="n">
        <v>20.09</v>
      </c>
      <c r="J73" s="58" t="n">
        <f aca="false">H73/3600</f>
        <v>2.72673611111111</v>
      </c>
      <c r="L73" s="75" t="n">
        <v>367.248</v>
      </c>
      <c r="M73" s="76" t="n">
        <v>38.3359</v>
      </c>
      <c r="N73" s="76" t="n">
        <v>43.8731</v>
      </c>
      <c r="O73" s="76" t="n">
        <v>44.2207</v>
      </c>
      <c r="P73" s="76" t="n">
        <v>10733.27</v>
      </c>
      <c r="Q73" s="76" t="n">
        <v>20.21</v>
      </c>
      <c r="R73" s="58" t="n">
        <f aca="false">P73/3600</f>
        <v>2.9814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9616.87</v>
      </c>
      <c r="I74" s="78" t="n">
        <v>18.48</v>
      </c>
      <c r="J74" s="64" t="n">
        <f aca="false">H74/3600</f>
        <v>2.67135277777778</v>
      </c>
      <c r="L74" s="77" t="n">
        <v>190.752</v>
      </c>
      <c r="M74" s="78" t="n">
        <v>35.686</v>
      </c>
      <c r="N74" s="78" t="n">
        <v>42.7984</v>
      </c>
      <c r="O74" s="78" t="n">
        <v>42.9987</v>
      </c>
      <c r="P74" s="78" t="n">
        <v>10370.53</v>
      </c>
      <c r="Q74" s="78" t="n">
        <v>18.51</v>
      </c>
      <c r="R74" s="64" t="n">
        <f aca="false">P74/3600</f>
        <v>2.880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89.68</v>
      </c>
      <c r="I75" s="74" t="n">
        <v>30.98</v>
      </c>
      <c r="J75" s="53" t="n">
        <f aca="false">H75/3600</f>
        <v>3.35824444444444</v>
      </c>
      <c r="L75" s="73" t="n">
        <v>3282.8376</v>
      </c>
      <c r="M75" s="74" t="n">
        <v>42.6064</v>
      </c>
      <c r="N75" s="74" t="n">
        <v>47.8065</v>
      </c>
      <c r="O75" s="74" t="n">
        <v>47.4833</v>
      </c>
      <c r="P75" s="74" t="n">
        <v>11945.08</v>
      </c>
      <c r="Q75" s="74" t="n">
        <v>30.94</v>
      </c>
      <c r="R75" s="53" t="n">
        <f aca="false">P75/3600</f>
        <v>3.3180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066.16</v>
      </c>
      <c r="I76" s="76" t="n">
        <v>23.62</v>
      </c>
      <c r="J76" s="58" t="n">
        <f aca="false">H76/3600</f>
        <v>3.07393333333333</v>
      </c>
      <c r="L76" s="75" t="n">
        <v>1007.848</v>
      </c>
      <c r="M76" s="76" t="n">
        <v>40.2127</v>
      </c>
      <c r="N76" s="76" t="n">
        <v>46.417</v>
      </c>
      <c r="O76" s="76" t="n">
        <v>45.6098</v>
      </c>
      <c r="P76" s="76" t="n">
        <v>11222.09</v>
      </c>
      <c r="Q76" s="76" t="n">
        <v>23.8</v>
      </c>
      <c r="R76" s="58" t="n">
        <f aca="false">P76/3600</f>
        <v>3.1172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9453.48</v>
      </c>
      <c r="I77" s="76" t="n">
        <v>20.42</v>
      </c>
      <c r="J77" s="58" t="n">
        <f aca="false">H77/3600</f>
        <v>2.62596666666667</v>
      </c>
      <c r="L77" s="75" t="n">
        <v>439.7216</v>
      </c>
      <c r="M77" s="76" t="n">
        <v>37.6751</v>
      </c>
      <c r="N77" s="76" t="n">
        <v>45.2839</v>
      </c>
      <c r="O77" s="76" t="n">
        <v>43.887</v>
      </c>
      <c r="P77" s="76" t="n">
        <v>9436.57</v>
      </c>
      <c r="Q77" s="76" t="n">
        <v>20.7</v>
      </c>
      <c r="R77" s="58" t="n">
        <f aca="false">P77/3600</f>
        <v>2.6212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375.77</v>
      </c>
      <c r="I78" s="78" t="n">
        <v>18.6</v>
      </c>
      <c r="J78" s="64" t="n">
        <f aca="false">H78/3600</f>
        <v>2.88215833333333</v>
      </c>
      <c r="L78" s="77" t="n">
        <v>226.664</v>
      </c>
      <c r="M78" s="78" t="n">
        <v>34.7923</v>
      </c>
      <c r="N78" s="78" t="n">
        <v>44.4441</v>
      </c>
      <c r="O78" s="78" t="n">
        <v>42.6019</v>
      </c>
      <c r="P78" s="78" t="n">
        <v>10694.24</v>
      </c>
      <c r="Q78" s="78" t="n">
        <v>18.87</v>
      </c>
      <c r="R78" s="64" t="n">
        <f aca="false">P78/3600</f>
        <v>2.9706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059.94</v>
      </c>
      <c r="I79" s="74" t="n">
        <v>29.83</v>
      </c>
      <c r="J79" s="53" t="n">
        <f aca="false">H79/3600</f>
        <v>3.34998333333333</v>
      </c>
      <c r="L79" s="73" t="n">
        <v>2750.9152</v>
      </c>
      <c r="M79" s="74" t="n">
        <v>42.5795</v>
      </c>
      <c r="N79" s="74" t="n">
        <v>47.5501</v>
      </c>
      <c r="O79" s="74" t="n">
        <v>47.7256</v>
      </c>
      <c r="P79" s="74" t="n">
        <v>12058.18</v>
      </c>
      <c r="Q79" s="74" t="n">
        <v>29.98</v>
      </c>
      <c r="R79" s="53" t="n">
        <f aca="false">P79/3600</f>
        <v>3.3494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0005.42</v>
      </c>
      <c r="I80" s="76" t="n">
        <v>22.34</v>
      </c>
      <c r="J80" s="58" t="n">
        <f aca="false">H80/3600</f>
        <v>2.77928333333333</v>
      </c>
      <c r="L80" s="75" t="n">
        <v>807.7736</v>
      </c>
      <c r="M80" s="76" t="n">
        <v>40.2904</v>
      </c>
      <c r="N80" s="76" t="n">
        <v>45.8145</v>
      </c>
      <c r="O80" s="76" t="n">
        <v>45.9265</v>
      </c>
      <c r="P80" s="76" t="n">
        <v>11351.68</v>
      </c>
      <c r="Q80" s="76" t="n">
        <v>22.53</v>
      </c>
      <c r="R80" s="58" t="n">
        <f aca="false">P80/3600</f>
        <v>3.1532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399.48</v>
      </c>
      <c r="I81" s="76" t="n">
        <v>19.67</v>
      </c>
      <c r="J81" s="58" t="n">
        <f aca="false">H81/3600</f>
        <v>2.88874444444444</v>
      </c>
      <c r="L81" s="75" t="n">
        <v>339.2128</v>
      </c>
      <c r="M81" s="76" t="n">
        <v>37.8947</v>
      </c>
      <c r="N81" s="76" t="n">
        <v>44.2324</v>
      </c>
      <c r="O81" s="76" t="n">
        <v>44.1826</v>
      </c>
      <c r="P81" s="76" t="n">
        <v>9916.54</v>
      </c>
      <c r="Q81" s="76" t="n">
        <v>19.85</v>
      </c>
      <c r="R81" s="58" t="n">
        <f aca="false">P81/3600</f>
        <v>2.7545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9687.23</v>
      </c>
      <c r="I82" s="78" t="n">
        <v>18.1</v>
      </c>
      <c r="J82" s="64" t="n">
        <f aca="false">H82/3600</f>
        <v>2.69089722222222</v>
      </c>
      <c r="L82" s="77" t="n">
        <v>169.6232</v>
      </c>
      <c r="M82" s="78" t="n">
        <v>35.324</v>
      </c>
      <c r="N82" s="78" t="n">
        <v>43.0271</v>
      </c>
      <c r="O82" s="78" t="n">
        <v>42.9518</v>
      </c>
      <c r="P82" s="78" t="n">
        <v>9277.11</v>
      </c>
      <c r="Q82" s="78" t="n">
        <v>18.49</v>
      </c>
      <c r="R82" s="64" t="n">
        <f aca="false">P82/3600</f>
        <v>2.576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07.39</v>
      </c>
      <c r="I83" s="74" t="n">
        <v>20.27</v>
      </c>
      <c r="J83" s="53" t="n">
        <f aca="false">H83/3600</f>
        <v>1.75205277777778</v>
      </c>
      <c r="L83" s="73" t="n">
        <v>4359.4768</v>
      </c>
      <c r="M83" s="74" t="n">
        <v>39.9047</v>
      </c>
      <c r="N83" s="74" t="n">
        <v>41.7879</v>
      </c>
      <c r="O83" s="74" t="n">
        <v>42.2282</v>
      </c>
      <c r="P83" s="74" t="n">
        <v>6142.86</v>
      </c>
      <c r="Q83" s="74" t="n">
        <v>20.53</v>
      </c>
      <c r="R83" s="53" t="n">
        <f aca="false">P83/3600</f>
        <v>1.706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253.28</v>
      </c>
      <c r="I84" s="76" t="n">
        <v>16.14</v>
      </c>
      <c r="J84" s="58" t="n">
        <f aca="false">H84/3600</f>
        <v>1.45924444444444</v>
      </c>
      <c r="L84" s="75" t="n">
        <v>2061.3104</v>
      </c>
      <c r="M84" s="76" t="n">
        <v>36.6496</v>
      </c>
      <c r="N84" s="76" t="n">
        <v>39.0504</v>
      </c>
      <c r="O84" s="76" t="n">
        <v>39.2647</v>
      </c>
      <c r="P84" s="76" t="n">
        <v>5607.74</v>
      </c>
      <c r="Q84" s="76" t="n">
        <v>16.21</v>
      </c>
      <c r="R84" s="58" t="n">
        <f aca="false">P84/3600</f>
        <v>1.5577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4754.61</v>
      </c>
      <c r="I85" s="76" t="n">
        <v>12.83</v>
      </c>
      <c r="J85" s="58" t="n">
        <f aca="false">H85/3600</f>
        <v>1.320725</v>
      </c>
      <c r="L85" s="75" t="n">
        <v>972.1768</v>
      </c>
      <c r="M85" s="76" t="n">
        <v>33.653</v>
      </c>
      <c r="N85" s="76" t="n">
        <v>36.9522</v>
      </c>
      <c r="O85" s="76" t="n">
        <v>36.931</v>
      </c>
      <c r="P85" s="76" t="n">
        <v>4739.33</v>
      </c>
      <c r="Q85" s="76" t="n">
        <v>12.89</v>
      </c>
      <c r="R85" s="58" t="n">
        <f aca="false">P85/3600</f>
        <v>1.3164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32.71</v>
      </c>
      <c r="I86" s="78" t="n">
        <v>10.62</v>
      </c>
      <c r="J86" s="64" t="n">
        <f aca="false">H86/3600</f>
        <v>1.31464166666667</v>
      </c>
      <c r="L86" s="77" t="n">
        <v>484.3216</v>
      </c>
      <c r="M86" s="78" t="n">
        <v>30.9445</v>
      </c>
      <c r="N86" s="78" t="n">
        <v>35.398</v>
      </c>
      <c r="O86" s="78" t="n">
        <v>35.199</v>
      </c>
      <c r="P86" s="78" t="n">
        <v>4734.13</v>
      </c>
      <c r="Q86" s="78" t="n">
        <v>10.67</v>
      </c>
      <c r="R86" s="64" t="n">
        <f aca="false">P86/3600</f>
        <v>1.3150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489.39</v>
      </c>
      <c r="I87" s="74" t="n">
        <v>40.15</v>
      </c>
      <c r="J87" s="53" t="n">
        <f aca="false">H87/3600</f>
        <v>4.02483055555556</v>
      </c>
      <c r="L87" s="73" t="n">
        <v>5846.6501</v>
      </c>
      <c r="M87" s="74" t="n">
        <v>41.8068</v>
      </c>
      <c r="N87" s="74" t="n">
        <v>44.874</v>
      </c>
      <c r="O87" s="74" t="n">
        <v>44.8002</v>
      </c>
      <c r="P87" s="74" t="n">
        <v>13488.56</v>
      </c>
      <c r="Q87" s="74" t="n">
        <v>40.36</v>
      </c>
      <c r="R87" s="53" t="n">
        <f aca="false">P87/3600</f>
        <v>3.7468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809.17</v>
      </c>
      <c r="I88" s="76" t="n">
        <v>32.8</v>
      </c>
      <c r="J88" s="58" t="n">
        <f aca="false">H88/3600</f>
        <v>3.280325</v>
      </c>
      <c r="L88" s="75" t="n">
        <v>2968.5077</v>
      </c>
      <c r="M88" s="76" t="n">
        <v>37.9725</v>
      </c>
      <c r="N88" s="76" t="n">
        <v>42.0569</v>
      </c>
      <c r="O88" s="76" t="n">
        <v>41.7034</v>
      </c>
      <c r="P88" s="76" t="n">
        <v>12688.4</v>
      </c>
      <c r="Q88" s="76" t="n">
        <v>32.82</v>
      </c>
      <c r="R88" s="58" t="n">
        <f aca="false">P88/3600</f>
        <v>3.5245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23.33</v>
      </c>
      <c r="I89" s="76" t="n">
        <v>26.45</v>
      </c>
      <c r="J89" s="58" t="n">
        <f aca="false">H89/3600</f>
        <v>3.06203611111111</v>
      </c>
      <c r="L89" s="75" t="n">
        <v>1405.0219</v>
      </c>
      <c r="M89" s="76" t="n">
        <v>34.3686</v>
      </c>
      <c r="N89" s="76" t="n">
        <v>39.9264</v>
      </c>
      <c r="O89" s="76" t="n">
        <v>39.2928</v>
      </c>
      <c r="P89" s="76" t="n">
        <v>10923.05</v>
      </c>
      <c r="Q89" s="76" t="n">
        <v>26.57</v>
      </c>
      <c r="R89" s="58" t="n">
        <f aca="false">P89/3600</f>
        <v>3.0341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194.08</v>
      </c>
      <c r="I90" s="78" t="n">
        <v>21.89</v>
      </c>
      <c r="J90" s="64" t="n">
        <f aca="false">H90/3600</f>
        <v>2.55391111111111</v>
      </c>
      <c r="L90" s="77" t="n">
        <v>625.9997</v>
      </c>
      <c r="M90" s="78" t="n">
        <v>31.1435</v>
      </c>
      <c r="N90" s="78" t="n">
        <v>38.4224</v>
      </c>
      <c r="O90" s="78" t="n">
        <v>37.5013</v>
      </c>
      <c r="P90" s="78" t="n">
        <v>9772.97</v>
      </c>
      <c r="Q90" s="78" t="n">
        <v>21.79</v>
      </c>
      <c r="R90" s="64" t="n">
        <f aca="false">P90/3600</f>
        <v>2.7147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00.66</v>
      </c>
      <c r="I91" s="74" t="n">
        <v>7.63</v>
      </c>
      <c r="J91" s="53" t="n">
        <f aca="false">H91/3600</f>
        <v>1.41685</v>
      </c>
      <c r="L91" s="73" t="n">
        <v>379.6088</v>
      </c>
      <c r="M91" s="74" t="n">
        <v>44.49</v>
      </c>
      <c r="N91" s="74" t="n">
        <v>44.1792</v>
      </c>
      <c r="O91" s="74" t="n">
        <v>44.0283</v>
      </c>
      <c r="P91" s="74" t="n">
        <v>5104.69</v>
      </c>
      <c r="Q91" s="74" t="n">
        <v>7.56</v>
      </c>
      <c r="R91" s="53" t="n">
        <f aca="false">P91/3600</f>
        <v>1.4179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996.39</v>
      </c>
      <c r="I92" s="76" t="n">
        <v>7.45</v>
      </c>
      <c r="J92" s="58" t="n">
        <f aca="false">H92/3600</f>
        <v>1.38788611111111</v>
      </c>
      <c r="L92" s="75" t="n">
        <v>267.6728</v>
      </c>
      <c r="M92" s="76" t="n">
        <v>40.0069</v>
      </c>
      <c r="N92" s="76" t="n">
        <v>40.794</v>
      </c>
      <c r="O92" s="76" t="n">
        <v>40.6023</v>
      </c>
      <c r="P92" s="76" t="n">
        <v>5010.96</v>
      </c>
      <c r="Q92" s="76" t="n">
        <v>7.43</v>
      </c>
      <c r="R92" s="58" t="n">
        <f aca="false">P92/3600</f>
        <v>1.3919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39.58</v>
      </c>
      <c r="I93" s="76" t="n">
        <v>7.39</v>
      </c>
      <c r="J93" s="58" t="n">
        <f aca="false">H93/3600</f>
        <v>1.37210555555556</v>
      </c>
      <c r="L93" s="75" t="n">
        <v>196.004</v>
      </c>
      <c r="M93" s="76" t="n">
        <v>35.2946</v>
      </c>
      <c r="N93" s="76" t="n">
        <v>38.7355</v>
      </c>
      <c r="O93" s="76" t="n">
        <v>38.4543</v>
      </c>
      <c r="P93" s="76" t="n">
        <v>4558.09</v>
      </c>
      <c r="Q93" s="76" t="n">
        <v>7.52</v>
      </c>
      <c r="R93" s="58" t="n">
        <f aca="false">P93/3600</f>
        <v>1.2661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91.6</v>
      </c>
      <c r="I94" s="78" t="n">
        <v>7.21</v>
      </c>
      <c r="J94" s="64" t="n">
        <f aca="false">H94/3600</f>
        <v>1.35877777777778</v>
      </c>
      <c r="L94" s="77" t="n">
        <v>132.1568</v>
      </c>
      <c r="M94" s="78" t="n">
        <v>30.7995</v>
      </c>
      <c r="N94" s="78" t="n">
        <v>37.3069</v>
      </c>
      <c r="O94" s="78" t="n">
        <v>37.0007</v>
      </c>
      <c r="P94" s="78" t="n">
        <v>8612.32</v>
      </c>
      <c r="Q94" s="78" t="n">
        <v>7.36</v>
      </c>
      <c r="R94" s="64" t="n">
        <f aca="false">P94/3600</f>
        <v>2.3923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8985.66</v>
      </c>
      <c r="I95" s="74" t="n">
        <v>18.33</v>
      </c>
      <c r="J95" s="53" t="n">
        <f aca="false">H95/3600</f>
        <v>2.49601666666667</v>
      </c>
      <c r="L95" s="73" t="n">
        <v>737.4675</v>
      </c>
      <c r="M95" s="74" t="n">
        <v>47.4889</v>
      </c>
      <c r="N95" s="74" t="n">
        <v>50.899</v>
      </c>
      <c r="O95" s="74" t="n">
        <v>51.8408</v>
      </c>
      <c r="P95" s="74" t="n">
        <v>9349.61</v>
      </c>
      <c r="Q95" s="74" t="n">
        <v>18.23</v>
      </c>
      <c r="R95" s="53" t="n">
        <f aca="false">P95/3600</f>
        <v>2.597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041.24</v>
      </c>
      <c r="I96" s="76" t="n">
        <v>17.29</v>
      </c>
      <c r="J96" s="58" t="n">
        <f aca="false">H96/3600</f>
        <v>2.51145555555556</v>
      </c>
      <c r="L96" s="75" t="n">
        <v>443.3459</v>
      </c>
      <c r="M96" s="76" t="n">
        <v>43.7089</v>
      </c>
      <c r="N96" s="76" t="n">
        <v>47.5836</v>
      </c>
      <c r="O96" s="76" t="n">
        <v>48.7645</v>
      </c>
      <c r="P96" s="76" t="n">
        <v>9025.88</v>
      </c>
      <c r="Q96" s="76" t="n">
        <v>17.27</v>
      </c>
      <c r="R96" s="58" t="n">
        <f aca="false">P96/3600</f>
        <v>2.5071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8437.96</v>
      </c>
      <c r="I97" s="76" t="n">
        <v>16.44</v>
      </c>
      <c r="J97" s="58" t="n">
        <f aca="false">H97/3600</f>
        <v>2.34387777777778</v>
      </c>
      <c r="L97" s="75" t="n">
        <v>260.4621</v>
      </c>
      <c r="M97" s="76" t="n">
        <v>39.9131</v>
      </c>
      <c r="N97" s="76" t="n">
        <v>44.7366</v>
      </c>
      <c r="O97" s="76" t="n">
        <v>46.2207</v>
      </c>
      <c r="P97" s="76" t="n">
        <v>8742.58</v>
      </c>
      <c r="Q97" s="76" t="n">
        <v>16.69</v>
      </c>
      <c r="R97" s="58" t="n">
        <f aca="false">P97/3600</f>
        <v>2.4284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313.37</v>
      </c>
      <c r="I98" s="78" t="n">
        <v>15.66</v>
      </c>
      <c r="J98" s="64" t="n">
        <f aca="false">H98/3600</f>
        <v>2.58704722222222</v>
      </c>
      <c r="L98" s="77" t="n">
        <v>158.5664</v>
      </c>
      <c r="M98" s="78" t="n">
        <v>36.24</v>
      </c>
      <c r="N98" s="78" t="n">
        <v>42.6769</v>
      </c>
      <c r="O98" s="78" t="n">
        <v>44.3715</v>
      </c>
      <c r="P98" s="78" t="n">
        <v>9315.36</v>
      </c>
      <c r="Q98" s="78" t="n">
        <v>15.68</v>
      </c>
      <c r="R98" s="64" t="n">
        <f aca="false">P98/3600</f>
        <v>2.587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4208556898026</v>
      </c>
      <c r="J106" s="82" t="n">
        <f aca="false">GEOMEAN(J3:J98)</f>
        <v>1.87872726002392</v>
      </c>
      <c r="Q106" s="82" t="n">
        <f aca="false">GEOMEAN(Q3:Q98)</f>
        <v>17.5169103796332</v>
      </c>
      <c r="R106" s="82" t="n">
        <f aca="false">GEOMEAN(R3:R98)</f>
        <v>1.84950623878129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551377564575</v>
      </c>
      <c r="R107" s="83" t="n">
        <f aca="false">R106/J106</f>
        <v>0.984446373955175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3791666666667</v>
      </c>
      <c r="J108" s="82" t="n">
        <f aca="false">SUM(J3:J98)</f>
        <v>230.575975</v>
      </c>
      <c r="Q108" s="82" t="n">
        <f aca="false">SUM(Q3:Q98)/3600</f>
        <v>0.606902777777778</v>
      </c>
      <c r="R108" s="82" t="n">
        <f aca="false">SUM(R3:R98)</f>
        <v>228.127097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8.015463281016</v>
      </c>
      <c r="J113" s="82" t="n">
        <f aca="false">GEOMEAN(J19:J82)</f>
        <v>1.85031996364371</v>
      </c>
      <c r="Q113" s="82" t="n">
        <f aca="false">GEOMEAN(Q19:Q82)</f>
        <v>18.1204307825467</v>
      </c>
      <c r="R113" s="82" t="n">
        <f aca="false">GEOMEAN(R19:R82)</f>
        <v>1.7960597431068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582652246536</v>
      </c>
      <c r="R114" s="83" t="n">
        <f aca="false">R113/J113</f>
        <v>0.970675222878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4511.98</v>
      </c>
      <c r="I3" s="74" t="n">
        <v>37.956</v>
      </c>
      <c r="J3" s="53" t="n">
        <f aca="false">H3/3600</f>
        <v>6.80888333333333</v>
      </c>
      <c r="L3" s="51" t="n">
        <v>12984.7776</v>
      </c>
      <c r="M3" s="52" t="n">
        <v>41.9094</v>
      </c>
      <c r="N3" s="52" t="n">
        <v>41.6935</v>
      </c>
      <c r="O3" s="52" t="n">
        <v>44.4403</v>
      </c>
      <c r="P3" s="52" t="n">
        <v>26117.74</v>
      </c>
      <c r="Q3" s="52" t="n">
        <v>38.533</v>
      </c>
      <c r="R3" s="53" t="n">
        <f aca="false">P3/3600</f>
        <v>7.2549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1766.79</v>
      </c>
      <c r="I4" s="76" t="n">
        <v>32.948</v>
      </c>
      <c r="J4" s="58" t="n">
        <f aca="false">H4/3600</f>
        <v>6.04633055555556</v>
      </c>
      <c r="L4" s="56" t="n">
        <v>5279.9072</v>
      </c>
      <c r="M4" s="57" t="n">
        <v>39.3936</v>
      </c>
      <c r="N4" s="57" t="n">
        <v>39.9917</v>
      </c>
      <c r="O4" s="57" t="n">
        <v>42.4954</v>
      </c>
      <c r="P4" s="57" t="n">
        <v>19964.83</v>
      </c>
      <c r="Q4" s="57" t="n">
        <v>33.229</v>
      </c>
      <c r="R4" s="58" t="n">
        <f aca="false">P4/3600</f>
        <v>5.5457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0191.36</v>
      </c>
      <c r="I5" s="76" t="n">
        <v>30.124</v>
      </c>
      <c r="J5" s="58" t="n">
        <f aca="false">H5/3600</f>
        <v>5.60871111111111</v>
      </c>
      <c r="L5" s="56" t="n">
        <v>2543.8592</v>
      </c>
      <c r="M5" s="57" t="n">
        <v>36.8223</v>
      </c>
      <c r="N5" s="57" t="n">
        <v>38.7149</v>
      </c>
      <c r="O5" s="57" t="n">
        <v>40.9678</v>
      </c>
      <c r="P5" s="57" t="n">
        <v>20136.4</v>
      </c>
      <c r="Q5" s="57" t="n">
        <v>29.906</v>
      </c>
      <c r="R5" s="58" t="n">
        <f aca="false">P5/3600</f>
        <v>5.593444444444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9173.77</v>
      </c>
      <c r="I6" s="78" t="n">
        <v>26.661</v>
      </c>
      <c r="J6" s="64" t="n">
        <f aca="false">H6/3600</f>
        <v>5.32604722222222</v>
      </c>
      <c r="L6" s="62" t="n">
        <v>1323.2496</v>
      </c>
      <c r="M6" s="63" t="n">
        <v>34.1408</v>
      </c>
      <c r="N6" s="63" t="n">
        <v>37.7408</v>
      </c>
      <c r="O6" s="63" t="n">
        <v>39.8815</v>
      </c>
      <c r="P6" s="63" t="n">
        <v>20376.84</v>
      </c>
      <c r="Q6" s="63" t="n">
        <v>26.957</v>
      </c>
      <c r="R6" s="64" t="n">
        <f aca="false">P6/3600</f>
        <v>5.66023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3728.33</v>
      </c>
      <c r="I7" s="74" t="n">
        <v>53.15</v>
      </c>
      <c r="J7" s="53" t="n">
        <f aca="false">H7/3600</f>
        <v>9.36898055555556</v>
      </c>
      <c r="L7" s="51" t="n">
        <v>32930.9584</v>
      </c>
      <c r="M7" s="52" t="n">
        <v>40.4903</v>
      </c>
      <c r="N7" s="52" t="n">
        <v>45.3127</v>
      </c>
      <c r="O7" s="52" t="n">
        <v>44.9037</v>
      </c>
      <c r="P7" s="52" t="n">
        <v>33834.35</v>
      </c>
      <c r="Q7" s="52" t="n">
        <v>53.899</v>
      </c>
      <c r="R7" s="53" t="n">
        <f aca="false">P7/3600</f>
        <v>9.3984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9787.34</v>
      </c>
      <c r="I8" s="76" t="n">
        <v>43.853</v>
      </c>
      <c r="J8" s="58" t="n">
        <f aca="false">H8/3600</f>
        <v>8.27426111111111</v>
      </c>
      <c r="L8" s="56" t="n">
        <v>15780.8704</v>
      </c>
      <c r="M8" s="57" t="n">
        <v>37.4954</v>
      </c>
      <c r="N8" s="57" t="n">
        <v>43.3952</v>
      </c>
      <c r="O8" s="57" t="n">
        <v>43.5508</v>
      </c>
      <c r="P8" s="57" t="n">
        <v>29823.08</v>
      </c>
      <c r="Q8" s="57" t="n">
        <v>44.539</v>
      </c>
      <c r="R8" s="58" t="n">
        <f aca="false">P8/3600</f>
        <v>8.2841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7033.32</v>
      </c>
      <c r="I9" s="76" t="n">
        <v>37.675</v>
      </c>
      <c r="J9" s="58" t="n">
        <f aca="false">H9/3600</f>
        <v>7.50925555555556</v>
      </c>
      <c r="L9" s="56" t="n">
        <v>8297.4464</v>
      </c>
      <c r="M9" s="57" t="n">
        <v>34.5397</v>
      </c>
      <c r="N9" s="57" t="n">
        <v>41.773</v>
      </c>
      <c r="O9" s="57" t="n">
        <v>42.2574</v>
      </c>
      <c r="P9" s="57" t="n">
        <v>27063.02</v>
      </c>
      <c r="Q9" s="57" t="n">
        <v>37.753</v>
      </c>
      <c r="R9" s="58" t="n">
        <f aca="false">P9/3600</f>
        <v>7.5175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094.09</v>
      </c>
      <c r="I10" s="78" t="n">
        <v>34.57</v>
      </c>
      <c r="J10" s="64" t="n">
        <f aca="false">H10/3600</f>
        <v>6.97058055555556</v>
      </c>
      <c r="L10" s="62" t="n">
        <v>4640.984</v>
      </c>
      <c r="M10" s="63" t="n">
        <v>31.7521</v>
      </c>
      <c r="N10" s="63" t="n">
        <v>40.5042</v>
      </c>
      <c r="O10" s="63" t="n">
        <v>41.2123</v>
      </c>
      <c r="P10" s="63" t="n">
        <v>26005.87</v>
      </c>
      <c r="Q10" s="63" t="n">
        <v>34.82</v>
      </c>
      <c r="R10" s="64" t="n">
        <f aca="false">P10/3600</f>
        <v>7.2238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0779.56</v>
      </c>
      <c r="I11" s="74" t="n">
        <v>141.87</v>
      </c>
      <c r="J11" s="53" t="n">
        <f aca="false">H11/3600</f>
        <v>25.2165444444444</v>
      </c>
      <c r="L11" s="51" t="n">
        <v>217533.176</v>
      </c>
      <c r="M11" s="52" t="n">
        <v>39.6601</v>
      </c>
      <c r="N11" s="52" t="n">
        <v>39.8547</v>
      </c>
      <c r="O11" s="52" t="n">
        <v>38.1442</v>
      </c>
      <c r="P11" s="52" t="n">
        <v>83793.93</v>
      </c>
      <c r="Q11" s="52" t="n">
        <v>141.356</v>
      </c>
      <c r="R11" s="53" t="n">
        <f aca="false">P11/3600</f>
        <v>23.2760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77510.26</v>
      </c>
      <c r="I12" s="76" t="n">
        <v>119.094</v>
      </c>
      <c r="J12" s="58" t="n">
        <f aca="false">H12/3600</f>
        <v>21.5306277777778</v>
      </c>
      <c r="L12" s="56" t="n">
        <v>94385.2016</v>
      </c>
      <c r="M12" s="57" t="n">
        <v>33.7296</v>
      </c>
      <c r="N12" s="57" t="n">
        <v>38.4459</v>
      </c>
      <c r="O12" s="57" t="n">
        <v>36.7593</v>
      </c>
      <c r="P12" s="57" t="n">
        <v>77910.82</v>
      </c>
      <c r="Q12" s="57" t="n">
        <v>120.326</v>
      </c>
      <c r="R12" s="58" t="n">
        <f aca="false">P12/3600</f>
        <v>21.6418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58198.72</v>
      </c>
      <c r="I13" s="76" t="n">
        <v>88.096</v>
      </c>
      <c r="J13" s="58" t="n">
        <f aca="false">H13/3600</f>
        <v>16.1663111111111</v>
      </c>
      <c r="L13" s="56" t="n">
        <v>29500.7232</v>
      </c>
      <c r="M13" s="57" t="n">
        <v>29.7473</v>
      </c>
      <c r="N13" s="57" t="n">
        <v>37.5215</v>
      </c>
      <c r="O13" s="57" t="n">
        <v>35.7624</v>
      </c>
      <c r="P13" s="57" t="n">
        <v>58309.85</v>
      </c>
      <c r="Q13" s="57" t="n">
        <v>88.954</v>
      </c>
      <c r="R13" s="58" t="n">
        <f aca="false">P13/3600</f>
        <v>16.1971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7551.71</v>
      </c>
      <c r="I14" s="78" t="n">
        <v>65.818</v>
      </c>
      <c r="J14" s="64" t="n">
        <f aca="false">H14/3600</f>
        <v>13.2088083333333</v>
      </c>
      <c r="L14" s="62" t="n">
        <v>7175.1392</v>
      </c>
      <c r="M14" s="63" t="n">
        <v>28.0828</v>
      </c>
      <c r="N14" s="63" t="n">
        <v>36.7562</v>
      </c>
      <c r="O14" s="63" t="n">
        <v>34.9319</v>
      </c>
      <c r="P14" s="63" t="n">
        <v>47601.15</v>
      </c>
      <c r="Q14" s="63" t="n">
        <v>66.458</v>
      </c>
      <c r="R14" s="64" t="n">
        <f aca="false">P14/3600</f>
        <v>13.2225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9636.12</v>
      </c>
      <c r="I15" s="74" t="n">
        <v>77.472</v>
      </c>
      <c r="J15" s="53" t="n">
        <f aca="false">H15/3600</f>
        <v>16.5655888888889</v>
      </c>
      <c r="L15" s="51" t="n">
        <v>23290.7968</v>
      </c>
      <c r="M15" s="52" t="n">
        <v>41.6538</v>
      </c>
      <c r="N15" s="52" t="n">
        <v>46.9222</v>
      </c>
      <c r="O15" s="52" t="n">
        <v>46.5406</v>
      </c>
      <c r="P15" s="52" t="n">
        <v>54632.43</v>
      </c>
      <c r="Q15" s="52" t="n">
        <v>78.174</v>
      </c>
      <c r="R15" s="53" t="n">
        <f aca="false">P15/3600</f>
        <v>15.1756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0019.38</v>
      </c>
      <c r="I16" s="76" t="n">
        <v>63.665</v>
      </c>
      <c r="J16" s="58" t="n">
        <f aca="false">H16/3600</f>
        <v>13.8942722222222</v>
      </c>
      <c r="L16" s="56" t="n">
        <v>5959.9536</v>
      </c>
      <c r="M16" s="57" t="n">
        <v>40.2421</v>
      </c>
      <c r="N16" s="57" t="n">
        <v>46.1702</v>
      </c>
      <c r="O16" s="57" t="n">
        <v>45.9875</v>
      </c>
      <c r="P16" s="57" t="n">
        <v>50203.34</v>
      </c>
      <c r="Q16" s="57" t="n">
        <v>64.648</v>
      </c>
      <c r="R16" s="58" t="n">
        <f aca="false">P16/3600</f>
        <v>13.9453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5903.25</v>
      </c>
      <c r="I17" s="76" t="n">
        <v>57.784</v>
      </c>
      <c r="J17" s="58" t="n">
        <f aca="false">H17/3600</f>
        <v>12.7509027777778</v>
      </c>
      <c r="L17" s="56" t="n">
        <v>2487.6928</v>
      </c>
      <c r="M17" s="57" t="n">
        <v>38.9487</v>
      </c>
      <c r="N17" s="57" t="n">
        <v>45.527</v>
      </c>
      <c r="O17" s="57" t="n">
        <v>45.5132</v>
      </c>
      <c r="P17" s="57" t="n">
        <v>42093.23</v>
      </c>
      <c r="Q17" s="57" t="n">
        <v>58.252</v>
      </c>
      <c r="R17" s="58" t="n">
        <f aca="false">P17/3600</f>
        <v>11.692563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3136.83</v>
      </c>
      <c r="I18" s="78" t="n">
        <v>50.904</v>
      </c>
      <c r="J18" s="64" t="n">
        <f aca="false">H18/3600</f>
        <v>11.9824527777778</v>
      </c>
      <c r="L18" s="62" t="n">
        <v>1193.12</v>
      </c>
      <c r="M18" s="63" t="n">
        <v>37.2168</v>
      </c>
      <c r="N18" s="63" t="n">
        <v>45.0777</v>
      </c>
      <c r="O18" s="63" t="n">
        <v>45.1784</v>
      </c>
      <c r="P18" s="63" t="n">
        <v>45181.68</v>
      </c>
      <c r="Q18" s="63" t="n">
        <v>51.403</v>
      </c>
      <c r="R18" s="64" t="n">
        <f aca="false">P18/3600</f>
        <v>12.5504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2113.78</v>
      </c>
      <c r="I19" s="74" t="n">
        <v>33.119</v>
      </c>
      <c r="J19" s="53" t="n">
        <f aca="false">H19/3600</f>
        <v>6.14271666666667</v>
      </c>
      <c r="L19" s="73" t="n">
        <v>4756.0896</v>
      </c>
      <c r="M19" s="74" t="n">
        <v>41.8662</v>
      </c>
      <c r="N19" s="74" t="n">
        <v>43.7763</v>
      </c>
      <c r="O19" s="74" t="n">
        <v>45.6101</v>
      </c>
      <c r="P19" s="74" t="n">
        <v>20327.86</v>
      </c>
      <c r="Q19" s="74" t="n">
        <v>33.634</v>
      </c>
      <c r="R19" s="53" t="n">
        <f aca="false">P19/3600</f>
        <v>5.6466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9770.51</v>
      </c>
      <c r="I20" s="76" t="n">
        <v>28.673</v>
      </c>
      <c r="J20" s="58" t="n">
        <f aca="false">H20/3600</f>
        <v>5.49180833333333</v>
      </c>
      <c r="L20" s="75" t="n">
        <v>2196.1688</v>
      </c>
      <c r="M20" s="76" t="n">
        <v>39.9825</v>
      </c>
      <c r="N20" s="76" t="n">
        <v>42.436</v>
      </c>
      <c r="O20" s="76" t="n">
        <v>43.6599</v>
      </c>
      <c r="P20" s="76" t="n">
        <v>20726.19</v>
      </c>
      <c r="Q20" s="76" t="n">
        <v>28.876</v>
      </c>
      <c r="R20" s="58" t="n">
        <f aca="false">P20/3600</f>
        <v>5.7572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169.69</v>
      </c>
      <c r="I21" s="76" t="n">
        <v>25.959</v>
      </c>
      <c r="J21" s="58" t="n">
        <f aca="false">H21/3600</f>
        <v>5.04713611111111</v>
      </c>
      <c r="L21" s="75" t="n">
        <v>1079.7672</v>
      </c>
      <c r="M21" s="76" t="n">
        <v>37.6336</v>
      </c>
      <c r="N21" s="76" t="n">
        <v>41.2953</v>
      </c>
      <c r="O21" s="76" t="n">
        <v>42.2694</v>
      </c>
      <c r="P21" s="76" t="n">
        <v>18810</v>
      </c>
      <c r="Q21" s="76" t="n">
        <v>25.85</v>
      </c>
      <c r="R21" s="58" t="n">
        <f aca="false">P21/3600</f>
        <v>5.2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030.52</v>
      </c>
      <c r="I22" s="78" t="n">
        <v>23.057</v>
      </c>
      <c r="J22" s="64" t="n">
        <f aca="false">H22/3600</f>
        <v>4.7307</v>
      </c>
      <c r="L22" s="77" t="n">
        <v>546.1368</v>
      </c>
      <c r="M22" s="78" t="n">
        <v>35.2016</v>
      </c>
      <c r="N22" s="78" t="n">
        <v>40.4425</v>
      </c>
      <c r="O22" s="78" t="n">
        <v>41.4255</v>
      </c>
      <c r="P22" s="78" t="n">
        <v>17630.27</v>
      </c>
      <c r="Q22" s="78" t="n">
        <v>23.197</v>
      </c>
      <c r="R22" s="64" t="n">
        <f aca="false">P22/3600</f>
        <v>4.8972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1011.41</v>
      </c>
      <c r="I23" s="74" t="n">
        <v>34.695</v>
      </c>
      <c r="J23" s="53" t="n">
        <f aca="false">H23/3600</f>
        <v>5.83650277777778</v>
      </c>
      <c r="L23" s="73" t="n">
        <v>7641.3824</v>
      </c>
      <c r="M23" s="74" t="n">
        <v>40.2472</v>
      </c>
      <c r="N23" s="74" t="n">
        <v>42.6972</v>
      </c>
      <c r="O23" s="74" t="n">
        <v>44.0832</v>
      </c>
      <c r="P23" s="74" t="n">
        <v>21034.84</v>
      </c>
      <c r="Q23" s="74" t="n">
        <v>35.054</v>
      </c>
      <c r="R23" s="53" t="n">
        <f aca="false">P23/3600</f>
        <v>5.8430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8446.88</v>
      </c>
      <c r="I24" s="76" t="n">
        <v>30.264</v>
      </c>
      <c r="J24" s="58" t="n">
        <f aca="false">H24/3600</f>
        <v>5.12413333333333</v>
      </c>
      <c r="L24" s="75" t="n">
        <v>3344.8728</v>
      </c>
      <c r="M24" s="76" t="n">
        <v>37.7209</v>
      </c>
      <c r="N24" s="76" t="n">
        <v>40.8929</v>
      </c>
      <c r="O24" s="76" t="n">
        <v>41.6992</v>
      </c>
      <c r="P24" s="76" t="n">
        <v>18507.33</v>
      </c>
      <c r="Q24" s="76" t="n">
        <v>30.218</v>
      </c>
      <c r="R24" s="58" t="n">
        <f aca="false">P24/3600</f>
        <v>5.1409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6997.97</v>
      </c>
      <c r="I25" s="76" t="n">
        <v>26.411</v>
      </c>
      <c r="J25" s="58" t="n">
        <f aca="false">H25/3600</f>
        <v>4.72165833333333</v>
      </c>
      <c r="L25" s="75" t="n">
        <v>1547.7248</v>
      </c>
      <c r="M25" s="76" t="n">
        <v>35.0921</v>
      </c>
      <c r="N25" s="76" t="n">
        <v>39.3728</v>
      </c>
      <c r="O25" s="76" t="n">
        <v>40.0752</v>
      </c>
      <c r="P25" s="76" t="n">
        <v>17753.21</v>
      </c>
      <c r="Q25" s="76" t="n">
        <v>26.895</v>
      </c>
      <c r="R25" s="58" t="n">
        <f aca="false">P25/3600</f>
        <v>4.931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045.45</v>
      </c>
      <c r="I26" s="78" t="n">
        <v>22.324</v>
      </c>
      <c r="J26" s="64" t="n">
        <f aca="false">H26/3600</f>
        <v>4.45706944444444</v>
      </c>
      <c r="L26" s="77" t="n">
        <v>722.308</v>
      </c>
      <c r="M26" s="78" t="n">
        <v>32.556</v>
      </c>
      <c r="N26" s="78" t="n">
        <v>38.2368</v>
      </c>
      <c r="O26" s="78" t="n">
        <v>39.1959</v>
      </c>
      <c r="P26" s="78" t="n">
        <v>16928.43</v>
      </c>
      <c r="Q26" s="78" t="n">
        <v>22.449</v>
      </c>
      <c r="R26" s="64" t="n">
        <f aca="false">P26/3600</f>
        <v>4.7023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7055.96</v>
      </c>
      <c r="I27" s="74" t="n">
        <v>66.863</v>
      </c>
      <c r="J27" s="53" t="n">
        <f aca="false">H27/3600</f>
        <v>13.0711</v>
      </c>
      <c r="L27" s="73" t="n">
        <v>18084.8032</v>
      </c>
      <c r="M27" s="74" t="n">
        <v>38.6253</v>
      </c>
      <c r="N27" s="74" t="n">
        <v>40.1848</v>
      </c>
      <c r="O27" s="74" t="n">
        <v>43.7989</v>
      </c>
      <c r="P27" s="74" t="n">
        <v>50164.83</v>
      </c>
      <c r="Q27" s="74" t="n">
        <v>66.972</v>
      </c>
      <c r="R27" s="53" t="n">
        <f aca="false">P27/3600</f>
        <v>13.934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972.64</v>
      </c>
      <c r="I28" s="76" t="n">
        <v>51.715</v>
      </c>
      <c r="J28" s="58" t="n">
        <f aca="false">H28/3600</f>
        <v>10.8257333333333</v>
      </c>
      <c r="L28" s="75" t="n">
        <v>5750.9016</v>
      </c>
      <c r="M28" s="76" t="n">
        <v>37.0139</v>
      </c>
      <c r="N28" s="76" t="n">
        <v>39.2516</v>
      </c>
      <c r="O28" s="76" t="n">
        <v>42.1114</v>
      </c>
      <c r="P28" s="76" t="n">
        <v>35909.68</v>
      </c>
      <c r="Q28" s="76" t="n">
        <v>51.637</v>
      </c>
      <c r="R28" s="58" t="n">
        <f aca="false">P28/3600</f>
        <v>9.9749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5617.82</v>
      </c>
      <c r="I29" s="76" t="n">
        <v>45.896</v>
      </c>
      <c r="J29" s="58" t="n">
        <f aca="false">H29/3600</f>
        <v>9.89383888888889</v>
      </c>
      <c r="L29" s="75" t="n">
        <v>2702.1344</v>
      </c>
      <c r="M29" s="76" t="n">
        <v>35.1065</v>
      </c>
      <c r="N29" s="76" t="n">
        <v>38.4455</v>
      </c>
      <c r="O29" s="76" t="n">
        <v>40.6241</v>
      </c>
      <c r="P29" s="76" t="n">
        <v>35481.98</v>
      </c>
      <c r="Q29" s="76" t="n">
        <v>46.38</v>
      </c>
      <c r="R29" s="58" t="n">
        <f aca="false">P29/3600</f>
        <v>9.8561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3623.07</v>
      </c>
      <c r="I30" s="78" t="n">
        <v>41.138</v>
      </c>
      <c r="J30" s="64" t="n">
        <f aca="false">H30/3600</f>
        <v>9.33974166666667</v>
      </c>
      <c r="L30" s="77" t="n">
        <v>1382.828</v>
      </c>
      <c r="M30" s="78" t="n">
        <v>32.9273</v>
      </c>
      <c r="N30" s="78" t="n">
        <v>37.7502</v>
      </c>
      <c r="O30" s="78" t="n">
        <v>39.4747</v>
      </c>
      <c r="P30" s="78" t="n">
        <v>35152.45</v>
      </c>
      <c r="Q30" s="78" t="n">
        <v>41.668</v>
      </c>
      <c r="R30" s="64" t="n">
        <f aca="false">P30/3600</f>
        <v>9.7645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4210.06</v>
      </c>
      <c r="I31" s="74" t="n">
        <v>76.442</v>
      </c>
      <c r="J31" s="53" t="n">
        <f aca="false">H31/3600</f>
        <v>15.05835</v>
      </c>
      <c r="L31" s="73" t="n">
        <v>17219.6416</v>
      </c>
      <c r="M31" s="74" t="n">
        <v>39.3282</v>
      </c>
      <c r="N31" s="74" t="n">
        <v>44.0748</v>
      </c>
      <c r="O31" s="74" t="n">
        <v>45.4343</v>
      </c>
      <c r="P31" s="74" t="n">
        <v>49615.09</v>
      </c>
      <c r="Q31" s="74" t="n">
        <v>77.3</v>
      </c>
      <c r="R31" s="53" t="n">
        <f aca="false">P31/3600</f>
        <v>13.7819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6527.42</v>
      </c>
      <c r="I32" s="76" t="n">
        <v>62.87</v>
      </c>
      <c r="J32" s="58" t="n">
        <f aca="false">H32/3600</f>
        <v>12.9242833333333</v>
      </c>
      <c r="L32" s="75" t="n">
        <v>6041.7208</v>
      </c>
      <c r="M32" s="76" t="n">
        <v>37.6566</v>
      </c>
      <c r="N32" s="76" t="n">
        <v>42.8596</v>
      </c>
      <c r="O32" s="76" t="n">
        <v>43.5021</v>
      </c>
      <c r="P32" s="76" t="n">
        <v>48202.3</v>
      </c>
      <c r="Q32" s="76" t="n">
        <v>63.806</v>
      </c>
      <c r="R32" s="58" t="n">
        <f aca="false">P32/3600</f>
        <v>13.389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2321.53</v>
      </c>
      <c r="I33" s="76" t="n">
        <v>56.676</v>
      </c>
      <c r="J33" s="58" t="n">
        <f aca="false">H33/3600</f>
        <v>11.7559805555556</v>
      </c>
      <c r="L33" s="75" t="n">
        <v>2844.0104</v>
      </c>
      <c r="M33" s="76" t="n">
        <v>35.8232</v>
      </c>
      <c r="N33" s="76" t="n">
        <v>41.6608</v>
      </c>
      <c r="O33" s="76" t="n">
        <v>41.6873</v>
      </c>
      <c r="P33" s="76" t="n">
        <v>38702.63</v>
      </c>
      <c r="Q33" s="76" t="n">
        <v>56.754</v>
      </c>
      <c r="R33" s="58" t="n">
        <f aca="false">P33/3600</f>
        <v>10.7507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9501.33</v>
      </c>
      <c r="I34" s="78" t="n">
        <v>53.54</v>
      </c>
      <c r="J34" s="64" t="n">
        <f aca="false">H34/3600</f>
        <v>10.9725916666667</v>
      </c>
      <c r="L34" s="77" t="n">
        <v>1492.164</v>
      </c>
      <c r="M34" s="78" t="n">
        <v>33.8459</v>
      </c>
      <c r="N34" s="78" t="n">
        <v>40.6858</v>
      </c>
      <c r="O34" s="78" t="n">
        <v>40.3412</v>
      </c>
      <c r="P34" s="78" t="n">
        <v>40884.1</v>
      </c>
      <c r="Q34" s="78" t="n">
        <v>53.26</v>
      </c>
      <c r="R34" s="64" t="n">
        <f aca="false">P34/3600</f>
        <v>11.356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4107.93</v>
      </c>
      <c r="I35" s="74" t="n">
        <v>108.423</v>
      </c>
      <c r="J35" s="53" t="n">
        <f aca="false">H35/3600</f>
        <v>17.8077583333333</v>
      </c>
      <c r="L35" s="73" t="n">
        <v>39573.1752</v>
      </c>
      <c r="M35" s="74" t="n">
        <v>37.574</v>
      </c>
      <c r="N35" s="74" t="n">
        <v>42.3498</v>
      </c>
      <c r="O35" s="74" t="n">
        <v>44.5084</v>
      </c>
      <c r="P35" s="74" t="n">
        <v>68557.22</v>
      </c>
      <c r="Q35" s="74" t="n">
        <v>109.499</v>
      </c>
      <c r="R35" s="53" t="n">
        <f aca="false">P35/3600</f>
        <v>19.0436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8164</v>
      </c>
      <c r="I36" s="76" t="n">
        <v>69.515</v>
      </c>
      <c r="J36" s="58" t="n">
        <f aca="false">H36/3600</f>
        <v>13.3788888888889</v>
      </c>
      <c r="L36" s="75" t="n">
        <v>7229.0384</v>
      </c>
      <c r="M36" s="76" t="n">
        <v>35.4386</v>
      </c>
      <c r="N36" s="76" t="n">
        <v>41.0818</v>
      </c>
      <c r="O36" s="76" t="n">
        <v>43.3318</v>
      </c>
      <c r="P36" s="76" t="n">
        <v>50647.97</v>
      </c>
      <c r="Q36" s="76" t="n">
        <v>69.281</v>
      </c>
      <c r="R36" s="58" t="n">
        <f aca="false">P36/3600</f>
        <v>14.0688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3093.75</v>
      </c>
      <c r="I37" s="76" t="n">
        <v>58.907</v>
      </c>
      <c r="J37" s="58" t="n">
        <f aca="false">H37/3600</f>
        <v>11.9704861111111</v>
      </c>
      <c r="L37" s="75" t="n">
        <v>2259.456</v>
      </c>
      <c r="M37" s="76" t="n">
        <v>34.0136</v>
      </c>
      <c r="N37" s="76" t="n">
        <v>39.8255</v>
      </c>
      <c r="O37" s="76" t="n">
        <v>42.2913</v>
      </c>
      <c r="P37" s="76" t="n">
        <v>43183.34</v>
      </c>
      <c r="Q37" s="76" t="n">
        <v>59.734</v>
      </c>
      <c r="R37" s="58" t="n">
        <f aca="false">P37/3600</f>
        <v>11.9953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0996.66</v>
      </c>
      <c r="I38" s="78" t="n">
        <v>55.802</v>
      </c>
      <c r="J38" s="64" t="n">
        <f aca="false">H38/3600</f>
        <v>11.3879611111111</v>
      </c>
      <c r="L38" s="77" t="n">
        <v>980.0504</v>
      </c>
      <c r="M38" s="78" t="n">
        <v>32.2215</v>
      </c>
      <c r="N38" s="78" t="n">
        <v>38.8587</v>
      </c>
      <c r="O38" s="78" t="n">
        <v>41.484</v>
      </c>
      <c r="P38" s="78" t="n">
        <v>41027.22</v>
      </c>
      <c r="Q38" s="78" t="n">
        <v>56.161</v>
      </c>
      <c r="R38" s="64" t="n">
        <f aca="false">P38/3600</f>
        <v>11.396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8.0959965382149</v>
      </c>
      <c r="J106" s="82" t="n">
        <f aca="false">GEOMEAN(J3:J98)</f>
        <v>0</v>
      </c>
      <c r="Q106" s="82" t="n">
        <f aca="false">GEOMEAN(Q3:Q98)</f>
        <v>48.449365633643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73471623599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2025</v>
      </c>
      <c r="J108" s="82" t="n">
        <f aca="false">SUM(J3:J98)</f>
        <v>377.166997222222</v>
      </c>
      <c r="Q108" s="82" t="n">
        <f aca="false">SUM(Q3:Q98)/3600</f>
        <v>0.541064444444445</v>
      </c>
      <c r="R108" s="82" t="n">
        <f aca="false">SUM(R3:R98)</f>
        <v>375.63763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48.0959965382149</v>
      </c>
      <c r="J113" s="82" t="n">
        <f aca="false">GEOMEAN(J3:J38)</f>
        <v>9.40519499817047</v>
      </c>
      <c r="Q113" s="82" t="n">
        <f aca="false">GEOMEAN(Q3:Q38)</f>
        <v>48.4493656336439</v>
      </c>
      <c r="R113" s="82" t="n">
        <f aca="false">GEOMEAN(R3:R38)</f>
        <v>9.41787493905289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734716235993</v>
      </c>
      <c r="R114" s="83" t="n">
        <f aca="false">R113/J113</f>
        <v>1.001348184794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311 (G287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778553060722</v>
      </c>
      <c r="D13" s="24"/>
      <c r="E13" s="24"/>
      <c r="F13" s="24" t="n">
        <f aca="false">'AI-LC'!Q107</f>
        <v>0.99409699325658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9686795062425</v>
      </c>
      <c r="D26" s="24"/>
      <c r="E26" s="24"/>
      <c r="F26" s="24" t="n">
        <f aca="false">'RA-LC'!Q107</f>
        <v>0.99165598564137</v>
      </c>
      <c r="G26" s="24"/>
      <c r="H26" s="24"/>
      <c r="I26" s="24" t="n">
        <f aca="false">'RA-HE10'!Q107</f>
        <v>1.007347162359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2418559645843</v>
      </c>
      <c r="D38" s="23"/>
      <c r="E38" s="23"/>
      <c r="F38" s="23" t="n">
        <f aca="false">'LB-LC'!R107</f>
        <v>1.0173734748807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1067457017614</v>
      </c>
      <c r="D39" s="24"/>
      <c r="E39" s="24"/>
      <c r="F39" s="24" t="n">
        <f aca="false">'LB-LC'!Q107</f>
        <v>0.99632678070683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189005138446</v>
      </c>
      <c r="D51" s="23"/>
      <c r="E51" s="23"/>
      <c r="F51" s="23" t="n">
        <f aca="false">'LP-LC'!R107</f>
        <v>0.984446373955175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640334113363</v>
      </c>
      <c r="D52" s="24"/>
      <c r="E52" s="24"/>
      <c r="F52" s="24" t="n">
        <f aca="false">'LP-LC'!Q107</f>
        <v>1.0055137756457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62.76</v>
      </c>
      <c r="I3" s="52" t="n">
        <v>75.241</v>
      </c>
      <c r="J3" s="53" t="n">
        <f aca="false">H3/3600</f>
        <v>1.9341</v>
      </c>
      <c r="L3" s="51" t="n">
        <v>104258.6848</v>
      </c>
      <c r="M3" s="52" t="n">
        <v>43.5702</v>
      </c>
      <c r="N3" s="52" t="n">
        <v>42.9668</v>
      </c>
      <c r="O3" s="52" t="n">
        <v>44.861</v>
      </c>
      <c r="P3" s="52" t="n">
        <v>6968.15</v>
      </c>
      <c r="Q3" s="52" t="n">
        <v>74.913</v>
      </c>
      <c r="R3" s="54" t="n">
        <f aca="false">P3/3600</f>
        <v>1.9355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342.69</v>
      </c>
      <c r="I4" s="57" t="n">
        <v>62.776</v>
      </c>
      <c r="J4" s="58" t="n">
        <f aca="false">H4/3600</f>
        <v>1.76185833333333</v>
      </c>
      <c r="L4" s="56" t="n">
        <v>58085.0576</v>
      </c>
      <c r="M4" s="57" t="n">
        <v>40.4066</v>
      </c>
      <c r="N4" s="57" t="n">
        <v>40.3374</v>
      </c>
      <c r="O4" s="57" t="n">
        <v>42.3436</v>
      </c>
      <c r="P4" s="57" t="n">
        <v>6323.36</v>
      </c>
      <c r="Q4" s="57" t="n">
        <v>62.573</v>
      </c>
      <c r="R4" s="59" t="n">
        <f aca="false">P4/3600</f>
        <v>1.7564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11.41</v>
      </c>
      <c r="I5" s="57" t="n">
        <v>55.319</v>
      </c>
      <c r="J5" s="58" t="n">
        <f aca="false">H5/3600</f>
        <v>1.64205833333333</v>
      </c>
      <c r="L5" s="56" t="n">
        <v>32951.6064</v>
      </c>
      <c r="M5" s="57" t="n">
        <v>37.382</v>
      </c>
      <c r="N5" s="57" t="n">
        <v>38.593</v>
      </c>
      <c r="O5" s="57" t="n">
        <v>40.5594</v>
      </c>
      <c r="P5" s="57" t="n">
        <v>6945.41</v>
      </c>
      <c r="Q5" s="57" t="n">
        <v>54.913</v>
      </c>
      <c r="R5" s="59" t="n">
        <f aca="false">P5/3600</f>
        <v>1.9292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551.67</v>
      </c>
      <c r="I6" s="63" t="n">
        <v>48.72</v>
      </c>
      <c r="J6" s="64" t="n">
        <f aca="false">H6/3600</f>
        <v>1.54213055555556</v>
      </c>
      <c r="L6" s="62" t="n">
        <v>18587.728</v>
      </c>
      <c r="M6" s="63" t="n">
        <v>34.3328</v>
      </c>
      <c r="N6" s="63" t="n">
        <v>37.4157</v>
      </c>
      <c r="O6" s="63" t="n">
        <v>39.4054</v>
      </c>
      <c r="P6" s="63" t="n">
        <v>5562.76</v>
      </c>
      <c r="Q6" s="63" t="n">
        <v>48.143</v>
      </c>
      <c r="R6" s="65" t="n">
        <f aca="false">P6/3600</f>
        <v>1.5452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998.49</v>
      </c>
      <c r="I7" s="52" t="n">
        <v>77.113</v>
      </c>
      <c r="J7" s="53" t="n">
        <f aca="false">H7/3600</f>
        <v>1.944025</v>
      </c>
      <c r="L7" s="51" t="n">
        <v>107116.5744</v>
      </c>
      <c r="M7" s="52" t="n">
        <v>43.4884</v>
      </c>
      <c r="N7" s="52" t="n">
        <v>45.8094</v>
      </c>
      <c r="O7" s="52" t="n">
        <v>45.3554</v>
      </c>
      <c r="P7" s="52" t="n">
        <v>7023.22</v>
      </c>
      <c r="Q7" s="52" t="n">
        <v>76.692</v>
      </c>
      <c r="R7" s="54" t="n">
        <f aca="false">P7/3600</f>
        <v>1.9508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435.78</v>
      </c>
      <c r="I8" s="57" t="n">
        <v>66.005</v>
      </c>
      <c r="J8" s="58" t="n">
        <f aca="false">H8/3600</f>
        <v>1.78771666666667</v>
      </c>
      <c r="L8" s="56" t="n">
        <v>62101.2992</v>
      </c>
      <c r="M8" s="57" t="n">
        <v>40.0817</v>
      </c>
      <c r="N8" s="57" t="n">
        <v>43.5113</v>
      </c>
      <c r="O8" s="57" t="n">
        <v>43.5966</v>
      </c>
      <c r="P8" s="57" t="n">
        <v>7500.78</v>
      </c>
      <c r="Q8" s="57" t="n">
        <v>66.192</v>
      </c>
      <c r="R8" s="59" t="n">
        <f aca="false">P8/3600</f>
        <v>2.0835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960.29</v>
      </c>
      <c r="I9" s="57" t="n">
        <v>58.954</v>
      </c>
      <c r="J9" s="58" t="n">
        <f aca="false">H9/3600</f>
        <v>1.65563611111111</v>
      </c>
      <c r="L9" s="56" t="n">
        <v>35432.5024</v>
      </c>
      <c r="M9" s="57" t="n">
        <v>37.0116</v>
      </c>
      <c r="N9" s="57" t="n">
        <v>41.4982</v>
      </c>
      <c r="O9" s="57" t="n">
        <v>41.9625</v>
      </c>
      <c r="P9" s="57" t="n">
        <v>5946.79</v>
      </c>
      <c r="Q9" s="57" t="n">
        <v>58.423</v>
      </c>
      <c r="R9" s="59" t="n">
        <f aca="false">P9/3600</f>
        <v>1.6518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643.86</v>
      </c>
      <c r="I10" s="63" t="n">
        <v>52.074</v>
      </c>
      <c r="J10" s="64" t="n">
        <f aca="false">H10/3600</f>
        <v>1.56773888888889</v>
      </c>
      <c r="L10" s="62" t="n">
        <v>20663.8976</v>
      </c>
      <c r="M10" s="63" t="n">
        <v>34.1676</v>
      </c>
      <c r="N10" s="63" t="n">
        <v>39.9815</v>
      </c>
      <c r="O10" s="63" t="n">
        <v>40.7049</v>
      </c>
      <c r="P10" s="63" t="n">
        <v>6566.01</v>
      </c>
      <c r="Q10" s="63" t="n">
        <v>51.606</v>
      </c>
      <c r="R10" s="65" t="n">
        <f aca="false">P10/3600</f>
        <v>1.8238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158.41</v>
      </c>
      <c r="I19" s="74" t="n">
        <v>44.508</v>
      </c>
      <c r="J19" s="53" t="n">
        <f aca="false">H19/3600</f>
        <v>1.43289166666667</v>
      </c>
      <c r="L19" s="73" t="n">
        <v>22599.2608</v>
      </c>
      <c r="M19" s="74" t="n">
        <v>42.7996</v>
      </c>
      <c r="N19" s="74" t="n">
        <v>44.5716</v>
      </c>
      <c r="O19" s="74" t="n">
        <v>46.0297</v>
      </c>
      <c r="P19" s="74" t="n">
        <v>5193.65</v>
      </c>
      <c r="Q19" s="74" t="n">
        <v>44.196</v>
      </c>
      <c r="R19" s="53" t="n">
        <f aca="false">P19/3600</f>
        <v>1.4426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678.31</v>
      </c>
      <c r="I20" s="76" t="n">
        <v>38.954</v>
      </c>
      <c r="J20" s="58" t="n">
        <f aca="false">H20/3600</f>
        <v>1.29953055555556</v>
      </c>
      <c r="L20" s="75" t="n">
        <v>12264.9808</v>
      </c>
      <c r="M20" s="76" t="n">
        <v>41.1394</v>
      </c>
      <c r="N20" s="76" t="n">
        <v>42.8254</v>
      </c>
      <c r="O20" s="76" t="n">
        <v>43.7263</v>
      </c>
      <c r="P20" s="76" t="n">
        <v>4280.74</v>
      </c>
      <c r="Q20" s="76" t="n">
        <v>38.845</v>
      </c>
      <c r="R20" s="58" t="n">
        <f aca="false">P20/3600</f>
        <v>1.1890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15.53</v>
      </c>
      <c r="I21" s="76" t="n">
        <v>35.569</v>
      </c>
      <c r="J21" s="58" t="n">
        <f aca="false">H21/3600</f>
        <v>1.22653611111111</v>
      </c>
      <c r="L21" s="75" t="n">
        <v>6905.5536</v>
      </c>
      <c r="M21" s="76" t="n">
        <v>39.1102</v>
      </c>
      <c r="N21" s="76" t="n">
        <v>41.4415</v>
      </c>
      <c r="O21" s="76" t="n">
        <v>42.1581</v>
      </c>
      <c r="P21" s="76" t="n">
        <v>5132.11</v>
      </c>
      <c r="Q21" s="76" t="n">
        <v>35.272</v>
      </c>
      <c r="R21" s="58" t="n">
        <f aca="false">P21/3600</f>
        <v>1.425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255.04</v>
      </c>
      <c r="I22" s="78" t="n">
        <v>33.4</v>
      </c>
      <c r="J22" s="64" t="n">
        <f aca="false">H22/3600</f>
        <v>1.18195555555556</v>
      </c>
      <c r="L22" s="77" t="n">
        <v>3856.2</v>
      </c>
      <c r="M22" s="78" t="n">
        <v>36.6782</v>
      </c>
      <c r="N22" s="78" t="n">
        <v>40.4551</v>
      </c>
      <c r="O22" s="78" t="n">
        <v>41.2593</v>
      </c>
      <c r="P22" s="78" t="n">
        <v>4981.96</v>
      </c>
      <c r="Q22" s="78" t="n">
        <v>32.792</v>
      </c>
      <c r="R22" s="64" t="n">
        <f aca="false">P22/3600</f>
        <v>1.3838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843.67</v>
      </c>
      <c r="I23" s="74" t="n">
        <v>67.128</v>
      </c>
      <c r="J23" s="53" t="n">
        <f aca="false">H23/3600</f>
        <v>1.62324166666667</v>
      </c>
      <c r="L23" s="73" t="n">
        <v>53565.0152</v>
      </c>
      <c r="M23" s="74" t="n">
        <v>41.8493</v>
      </c>
      <c r="N23" s="74" t="n">
        <v>43.5178</v>
      </c>
      <c r="O23" s="74" t="n">
        <v>44.1839</v>
      </c>
      <c r="P23" s="74" t="n">
        <v>6999.66</v>
      </c>
      <c r="Q23" s="74" t="n">
        <v>67.316</v>
      </c>
      <c r="R23" s="53" t="n">
        <f aca="false">P23/3600</f>
        <v>1.944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186.45</v>
      </c>
      <c r="I24" s="76" t="n">
        <v>55.537</v>
      </c>
      <c r="J24" s="58" t="n">
        <f aca="false">H24/3600</f>
        <v>1.44068055555556</v>
      </c>
      <c r="L24" s="75" t="n">
        <v>28876.9824</v>
      </c>
      <c r="M24" s="76" t="n">
        <v>38.7853</v>
      </c>
      <c r="N24" s="76" t="n">
        <v>41.0636</v>
      </c>
      <c r="O24" s="76" t="n">
        <v>41.376</v>
      </c>
      <c r="P24" s="76" t="n">
        <v>5184.92</v>
      </c>
      <c r="Q24" s="76" t="n">
        <v>55.631</v>
      </c>
      <c r="R24" s="58" t="n">
        <f aca="false">P24/3600</f>
        <v>1.4402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725.59</v>
      </c>
      <c r="I25" s="76" t="n">
        <v>46.099</v>
      </c>
      <c r="J25" s="58" t="n">
        <f aca="false">H25/3600</f>
        <v>1.31266388888889</v>
      </c>
      <c r="L25" s="75" t="n">
        <v>14970.8968</v>
      </c>
      <c r="M25" s="76" t="n">
        <v>35.7725</v>
      </c>
      <c r="N25" s="76" t="n">
        <v>39.2391</v>
      </c>
      <c r="O25" s="76" t="n">
        <v>39.7414</v>
      </c>
      <c r="P25" s="76" t="n">
        <v>4728.6</v>
      </c>
      <c r="Q25" s="76" t="n">
        <v>46.177</v>
      </c>
      <c r="R25" s="58" t="n">
        <f aca="false">P25/3600</f>
        <v>1.313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367.47</v>
      </c>
      <c r="I26" s="78" t="n">
        <v>39.266</v>
      </c>
      <c r="J26" s="64" t="n">
        <f aca="false">H26/3600</f>
        <v>1.21318611111111</v>
      </c>
      <c r="L26" s="77" t="n">
        <v>7361.0752</v>
      </c>
      <c r="M26" s="78" t="n">
        <v>32.9062</v>
      </c>
      <c r="N26" s="78" t="n">
        <v>37.9917</v>
      </c>
      <c r="O26" s="78" t="n">
        <v>38.9122</v>
      </c>
      <c r="P26" s="78" t="n">
        <v>4362.41</v>
      </c>
      <c r="Q26" s="78" t="n">
        <v>38.626</v>
      </c>
      <c r="R26" s="64" t="n">
        <f aca="false">P26/3600</f>
        <v>1.211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501.16</v>
      </c>
      <c r="I27" s="74" t="n">
        <v>137.3</v>
      </c>
      <c r="J27" s="53" t="n">
        <f aca="false">H27/3600</f>
        <v>3.47254444444444</v>
      </c>
      <c r="L27" s="73" t="n">
        <v>108512.4472</v>
      </c>
      <c r="M27" s="74" t="n">
        <v>40.7066</v>
      </c>
      <c r="N27" s="74" t="n">
        <v>41.7783</v>
      </c>
      <c r="O27" s="74" t="n">
        <v>44.2554</v>
      </c>
      <c r="P27" s="74" t="n">
        <v>12576.83</v>
      </c>
      <c r="Q27" s="74" t="n">
        <v>136.519</v>
      </c>
      <c r="R27" s="53" t="n">
        <f aca="false">P27/3600</f>
        <v>3.4935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756.9</v>
      </c>
      <c r="I28" s="76" t="n">
        <v>107.503</v>
      </c>
      <c r="J28" s="58" t="n">
        <f aca="false">H28/3600</f>
        <v>2.98802777777778</v>
      </c>
      <c r="L28" s="75" t="n">
        <v>49522.8544</v>
      </c>
      <c r="M28" s="76" t="n">
        <v>38.0393</v>
      </c>
      <c r="N28" s="76" t="n">
        <v>39.5541</v>
      </c>
      <c r="O28" s="76" t="n">
        <v>42.2157</v>
      </c>
      <c r="P28" s="76" t="n">
        <v>10787.92</v>
      </c>
      <c r="Q28" s="76" t="n">
        <v>106.972</v>
      </c>
      <c r="R28" s="58" t="n">
        <f aca="false">P28/3600</f>
        <v>2.9966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806.77</v>
      </c>
      <c r="I29" s="76" t="n">
        <v>92.183</v>
      </c>
      <c r="J29" s="58" t="n">
        <f aca="false">H29/3600</f>
        <v>2.72410277777778</v>
      </c>
      <c r="L29" s="75" t="n">
        <v>26745.7864</v>
      </c>
      <c r="M29" s="76" t="n">
        <v>35.8422</v>
      </c>
      <c r="N29" s="76" t="n">
        <v>38.4951</v>
      </c>
      <c r="O29" s="76" t="n">
        <v>40.5743</v>
      </c>
      <c r="P29" s="76" t="n">
        <v>11348.88</v>
      </c>
      <c r="Q29" s="76" t="n">
        <v>91.637</v>
      </c>
      <c r="R29" s="58" t="n">
        <f aca="false">P29/3600</f>
        <v>3.1524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155.13</v>
      </c>
      <c r="I30" s="78" t="n">
        <v>79.827</v>
      </c>
      <c r="J30" s="64" t="n">
        <f aca="false">H30/3600</f>
        <v>2.54309166666667</v>
      </c>
      <c r="L30" s="77" t="n">
        <v>14457.8512</v>
      </c>
      <c r="M30" s="78" t="n">
        <v>33.4253</v>
      </c>
      <c r="N30" s="78" t="n">
        <v>37.6899</v>
      </c>
      <c r="O30" s="78" t="n">
        <v>39.3428</v>
      </c>
      <c r="P30" s="78" t="n">
        <v>8343.54</v>
      </c>
      <c r="Q30" s="78" t="n">
        <v>79.047</v>
      </c>
      <c r="R30" s="64" t="n">
        <f aca="false">P30/3600</f>
        <v>2.3176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172.77</v>
      </c>
      <c r="I31" s="74" t="n">
        <v>111.153</v>
      </c>
      <c r="J31" s="53" t="n">
        <f aca="false">H31/3600</f>
        <v>3.10354722222222</v>
      </c>
      <c r="L31" s="73" t="n">
        <v>73081.9896</v>
      </c>
      <c r="M31" s="74" t="n">
        <v>41.3471</v>
      </c>
      <c r="N31" s="74" t="n">
        <v>44.4404</v>
      </c>
      <c r="O31" s="74" t="n">
        <v>46.0713</v>
      </c>
      <c r="P31" s="74" t="n">
        <v>11154.96</v>
      </c>
      <c r="Q31" s="74" t="n">
        <v>110.56</v>
      </c>
      <c r="R31" s="53" t="n">
        <f aca="false">P31/3600</f>
        <v>3.098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868.32</v>
      </c>
      <c r="I32" s="76" t="n">
        <v>89.156</v>
      </c>
      <c r="J32" s="58" t="n">
        <f aca="false">H32/3600</f>
        <v>2.7412</v>
      </c>
      <c r="L32" s="75" t="n">
        <v>29664.9928</v>
      </c>
      <c r="M32" s="76" t="n">
        <v>38.7746</v>
      </c>
      <c r="N32" s="76" t="n">
        <v>42.9905</v>
      </c>
      <c r="O32" s="76" t="n">
        <v>43.9954</v>
      </c>
      <c r="P32" s="76" t="n">
        <v>9841.94</v>
      </c>
      <c r="Q32" s="76" t="n">
        <v>88.22</v>
      </c>
      <c r="R32" s="58" t="n">
        <f aca="false">P32/3600</f>
        <v>2.7338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194.47</v>
      </c>
      <c r="I33" s="76" t="n">
        <v>79.219</v>
      </c>
      <c r="J33" s="58" t="n">
        <f aca="false">H33/3600</f>
        <v>2.55401944444444</v>
      </c>
      <c r="L33" s="75" t="n">
        <v>15371.1344</v>
      </c>
      <c r="M33" s="76" t="n">
        <v>37.0372</v>
      </c>
      <c r="N33" s="76" t="n">
        <v>41.6785</v>
      </c>
      <c r="O33" s="76" t="n">
        <v>42.1806</v>
      </c>
      <c r="P33" s="76" t="n">
        <v>9192.66</v>
      </c>
      <c r="Q33" s="76" t="n">
        <v>78.081</v>
      </c>
      <c r="R33" s="58" t="n">
        <f aca="false">P33/3600</f>
        <v>2.5535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768.1</v>
      </c>
      <c r="I34" s="78" t="n">
        <v>71.777</v>
      </c>
      <c r="J34" s="64" t="n">
        <f aca="false">H34/3600</f>
        <v>2.43558333333333</v>
      </c>
      <c r="L34" s="77" t="n">
        <v>8562.7072</v>
      </c>
      <c r="M34" s="78" t="n">
        <v>35.0953</v>
      </c>
      <c r="N34" s="78" t="n">
        <v>40.639</v>
      </c>
      <c r="O34" s="78" t="n">
        <v>40.7915</v>
      </c>
      <c r="P34" s="78" t="n">
        <v>8721.58</v>
      </c>
      <c r="Q34" s="78" t="n">
        <v>70.951</v>
      </c>
      <c r="R34" s="64" t="n">
        <f aca="false">P34/3600</f>
        <v>2.4226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4737.96</v>
      </c>
      <c r="I35" s="74" t="n">
        <v>178.266</v>
      </c>
      <c r="J35" s="53" t="n">
        <f aca="false">H35/3600</f>
        <v>4.09387777777778</v>
      </c>
      <c r="L35" s="73" t="n">
        <v>184833.5888</v>
      </c>
      <c r="M35" s="74" t="n">
        <v>42.5733</v>
      </c>
      <c r="N35" s="74" t="n">
        <v>42.7597</v>
      </c>
      <c r="O35" s="74" t="n">
        <v>44.4821</v>
      </c>
      <c r="P35" s="74" t="n">
        <v>14804.16</v>
      </c>
      <c r="Q35" s="74" t="n">
        <v>177.986</v>
      </c>
      <c r="R35" s="53" t="n">
        <f aca="false">P35/3600</f>
        <v>4.1122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3184.4</v>
      </c>
      <c r="I36" s="76" t="n">
        <v>136.925</v>
      </c>
      <c r="J36" s="58" t="n">
        <f aca="false">H36/3600</f>
        <v>3.66233333333333</v>
      </c>
      <c r="L36" s="75" t="n">
        <v>81046.4384</v>
      </c>
      <c r="M36" s="76" t="n">
        <v>37.1761</v>
      </c>
      <c r="N36" s="76" t="n">
        <v>40.8374</v>
      </c>
      <c r="O36" s="76" t="n">
        <v>42.9785</v>
      </c>
      <c r="P36" s="76" t="n">
        <v>12087.13</v>
      </c>
      <c r="Q36" s="76" t="n">
        <v>136.207</v>
      </c>
      <c r="R36" s="58" t="n">
        <f aca="false">P36/3600</f>
        <v>3.3575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915.36</v>
      </c>
      <c r="I37" s="76" t="n">
        <v>114.96</v>
      </c>
      <c r="J37" s="58" t="n">
        <f aca="false">H37/3600</f>
        <v>3.30982222222222</v>
      </c>
      <c r="L37" s="75" t="n">
        <v>41204.7632</v>
      </c>
      <c r="M37" s="76" t="n">
        <v>34.6522</v>
      </c>
      <c r="N37" s="76" t="n">
        <v>39.3715</v>
      </c>
      <c r="O37" s="76" t="n">
        <v>41.7696</v>
      </c>
      <c r="P37" s="76" t="n">
        <v>13824.55</v>
      </c>
      <c r="Q37" s="76" t="n">
        <v>114.866</v>
      </c>
      <c r="R37" s="58" t="n">
        <f aca="false">P37/3600</f>
        <v>3.8401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094.3</v>
      </c>
      <c r="I38" s="78" t="n">
        <v>99.515</v>
      </c>
      <c r="J38" s="64" t="n">
        <f aca="false">H38/3600</f>
        <v>3.08175</v>
      </c>
      <c r="L38" s="77" t="n">
        <v>22179.4728</v>
      </c>
      <c r="M38" s="78" t="n">
        <v>32.2597</v>
      </c>
      <c r="N38" s="78" t="n">
        <v>38.3722</v>
      </c>
      <c r="O38" s="78" t="n">
        <v>40.8941</v>
      </c>
      <c r="P38" s="78" t="n">
        <v>11106.45</v>
      </c>
      <c r="Q38" s="78" t="n">
        <v>99.109</v>
      </c>
      <c r="R38" s="64" t="n">
        <f aca="false">P38/3600</f>
        <v>3.0851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402</v>
      </c>
      <c r="I39" s="74" t="n">
        <v>29.188</v>
      </c>
      <c r="J39" s="53" t="n">
        <f aca="false">H39/3600</f>
        <v>0.667222222222222</v>
      </c>
      <c r="L39" s="73" t="n">
        <v>21122.8176</v>
      </c>
      <c r="M39" s="74" t="n">
        <v>41.8864</v>
      </c>
      <c r="N39" s="74" t="n">
        <v>44.0026</v>
      </c>
      <c r="O39" s="74" t="n">
        <v>44.6752</v>
      </c>
      <c r="P39" s="74" t="n">
        <v>2386.78</v>
      </c>
      <c r="Q39" s="74" t="n">
        <v>29.204</v>
      </c>
      <c r="R39" s="53" t="n">
        <f aca="false">P39/3600</f>
        <v>0.66299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57.82</v>
      </c>
      <c r="I40" s="76" t="n">
        <v>23.806</v>
      </c>
      <c r="J40" s="58" t="n">
        <f aca="false">H40/3600</f>
        <v>0.599394444444445</v>
      </c>
      <c r="L40" s="75" t="n">
        <v>11309.5096</v>
      </c>
      <c r="M40" s="76" t="n">
        <v>38.4936</v>
      </c>
      <c r="N40" s="76" t="n">
        <v>41.4108</v>
      </c>
      <c r="O40" s="76" t="n">
        <v>41.8301</v>
      </c>
      <c r="P40" s="76" t="n">
        <v>2503.17</v>
      </c>
      <c r="Q40" s="76" t="n">
        <v>23.509</v>
      </c>
      <c r="R40" s="58" t="n">
        <f aca="false">P40/3600</f>
        <v>0.6953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62.92</v>
      </c>
      <c r="I41" s="76" t="n">
        <v>19.173</v>
      </c>
      <c r="J41" s="58" t="n">
        <f aca="false">H41/3600</f>
        <v>0.545255555555556</v>
      </c>
      <c r="L41" s="75" t="n">
        <v>6026.1568</v>
      </c>
      <c r="M41" s="76" t="n">
        <v>35.5386</v>
      </c>
      <c r="N41" s="76" t="n">
        <v>39.5109</v>
      </c>
      <c r="O41" s="76" t="n">
        <v>39.7268</v>
      </c>
      <c r="P41" s="76" t="n">
        <v>1962.75</v>
      </c>
      <c r="Q41" s="76" t="n">
        <v>19.032</v>
      </c>
      <c r="R41" s="58" t="n">
        <f aca="false">P41/3600</f>
        <v>0.5452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07.16</v>
      </c>
      <c r="I42" s="78" t="n">
        <v>16.193</v>
      </c>
      <c r="J42" s="64" t="n">
        <f aca="false">H42/3600</f>
        <v>0.501988888888889</v>
      </c>
      <c r="L42" s="77" t="n">
        <v>3352.3704</v>
      </c>
      <c r="M42" s="78" t="n">
        <v>32.9491</v>
      </c>
      <c r="N42" s="78" t="n">
        <v>38.0408</v>
      </c>
      <c r="O42" s="78" t="n">
        <v>38.0639</v>
      </c>
      <c r="P42" s="78" t="n">
        <v>1815.77</v>
      </c>
      <c r="Q42" s="78" t="n">
        <v>16.037</v>
      </c>
      <c r="R42" s="64" t="n">
        <f aca="false">P42/3600</f>
        <v>0.50438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710.87</v>
      </c>
      <c r="I43" s="74" t="n">
        <v>31.263</v>
      </c>
      <c r="J43" s="53" t="n">
        <f aca="false">H43/3600</f>
        <v>0.753019444444445</v>
      </c>
      <c r="L43" s="73" t="n">
        <v>23725.6152</v>
      </c>
      <c r="M43" s="74" t="n">
        <v>42.017</v>
      </c>
      <c r="N43" s="74" t="n">
        <v>44.1563</v>
      </c>
      <c r="O43" s="74" t="n">
        <v>45.619</v>
      </c>
      <c r="P43" s="74" t="n">
        <v>3119.46</v>
      </c>
      <c r="Q43" s="74" t="n">
        <v>31.185</v>
      </c>
      <c r="R43" s="53" t="n">
        <f aca="false">P43/3600</f>
        <v>0.8665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491.81</v>
      </c>
      <c r="I44" s="76" t="n">
        <v>27.035</v>
      </c>
      <c r="J44" s="58" t="n">
        <f aca="false">H44/3600</f>
        <v>0.692169444444444</v>
      </c>
      <c r="L44" s="75" t="n">
        <v>14153.6784</v>
      </c>
      <c r="M44" s="76" t="n">
        <v>39.1629</v>
      </c>
      <c r="N44" s="76" t="n">
        <v>41.8479</v>
      </c>
      <c r="O44" s="76" t="n">
        <v>43.0697</v>
      </c>
      <c r="P44" s="76" t="n">
        <v>2488.53</v>
      </c>
      <c r="Q44" s="76" t="n">
        <v>26.895</v>
      </c>
      <c r="R44" s="58" t="n">
        <f aca="false">P44/3600</f>
        <v>0.6912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33.85</v>
      </c>
      <c r="I45" s="76" t="n">
        <v>23.541</v>
      </c>
      <c r="J45" s="58" t="n">
        <f aca="false">H45/3600</f>
        <v>0.648291666666667</v>
      </c>
      <c r="L45" s="75" t="n">
        <v>8323.7264</v>
      </c>
      <c r="M45" s="76" t="n">
        <v>36.141</v>
      </c>
      <c r="N45" s="76" t="n">
        <v>39.9951</v>
      </c>
      <c r="O45" s="76" t="n">
        <v>41.0403</v>
      </c>
      <c r="P45" s="76" t="n">
        <v>2326.52</v>
      </c>
      <c r="Q45" s="76" t="n">
        <v>23.431</v>
      </c>
      <c r="R45" s="58" t="n">
        <f aca="false">P45/3600</f>
        <v>0.6462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195.78</v>
      </c>
      <c r="I46" s="78" t="n">
        <v>20.421</v>
      </c>
      <c r="J46" s="64" t="n">
        <f aca="false">H46/3600</f>
        <v>0.609938888888889</v>
      </c>
      <c r="L46" s="77" t="n">
        <v>4745.372</v>
      </c>
      <c r="M46" s="78" t="n">
        <v>33.0599</v>
      </c>
      <c r="N46" s="78" t="n">
        <v>38.5995</v>
      </c>
      <c r="O46" s="78" t="n">
        <v>39.5425</v>
      </c>
      <c r="P46" s="78" t="n">
        <v>2190.53</v>
      </c>
      <c r="Q46" s="78" t="n">
        <v>20.233</v>
      </c>
      <c r="R46" s="64" t="n">
        <f aca="false">P46/3600</f>
        <v>0.6084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13.57</v>
      </c>
      <c r="I47" s="74" t="n">
        <v>37.519</v>
      </c>
      <c r="J47" s="53" t="n">
        <f aca="false">H47/3600</f>
        <v>0.725991666666667</v>
      </c>
      <c r="L47" s="73" t="n">
        <v>44445.1792</v>
      </c>
      <c r="M47" s="74" t="n">
        <v>41.1646</v>
      </c>
      <c r="N47" s="74" t="n">
        <v>42.6333</v>
      </c>
      <c r="O47" s="74" t="n">
        <v>43.5043</v>
      </c>
      <c r="P47" s="74" t="n">
        <v>2954.5</v>
      </c>
      <c r="Q47" s="74" t="n">
        <v>37.566</v>
      </c>
      <c r="R47" s="53" t="n">
        <f aca="false">P47/3600</f>
        <v>0.8206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452.9</v>
      </c>
      <c r="I48" s="76" t="n">
        <v>32.261</v>
      </c>
      <c r="J48" s="58" t="n">
        <f aca="false">H48/3600</f>
        <v>0.681361111111111</v>
      </c>
      <c r="L48" s="75" t="n">
        <v>27533.6392</v>
      </c>
      <c r="M48" s="76" t="n">
        <v>36.9722</v>
      </c>
      <c r="N48" s="76" t="n">
        <v>39.5012</v>
      </c>
      <c r="O48" s="76" t="n">
        <v>40.3247</v>
      </c>
      <c r="P48" s="76" t="n">
        <v>2458.15</v>
      </c>
      <c r="Q48" s="76" t="n">
        <v>31.981</v>
      </c>
      <c r="R48" s="58" t="n">
        <f aca="false">P48/3600</f>
        <v>0.68281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55.88</v>
      </c>
      <c r="I49" s="76" t="n">
        <v>27.004</v>
      </c>
      <c r="J49" s="58" t="n">
        <f aca="false">H49/3600</f>
        <v>0.626633333333333</v>
      </c>
      <c r="L49" s="75" t="n">
        <v>16427.6616</v>
      </c>
      <c r="M49" s="76" t="n">
        <v>33.1916</v>
      </c>
      <c r="N49" s="76" t="n">
        <v>37.4032</v>
      </c>
      <c r="O49" s="76" t="n">
        <v>38.1241</v>
      </c>
      <c r="P49" s="76" t="n">
        <v>2254.88</v>
      </c>
      <c r="Q49" s="76" t="n">
        <v>26.91</v>
      </c>
      <c r="R49" s="58" t="n">
        <f aca="false">P49/3600</f>
        <v>0.6263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57.22</v>
      </c>
      <c r="I50" s="78" t="n">
        <v>22.386</v>
      </c>
      <c r="J50" s="64" t="n">
        <f aca="false">H50/3600</f>
        <v>0.57145</v>
      </c>
      <c r="L50" s="77" t="n">
        <v>8923.3024</v>
      </c>
      <c r="M50" s="78" t="n">
        <v>29.5103</v>
      </c>
      <c r="N50" s="78" t="n">
        <v>35.9706</v>
      </c>
      <c r="O50" s="78" t="n">
        <v>36.6096</v>
      </c>
      <c r="P50" s="78" t="n">
        <v>2373.32</v>
      </c>
      <c r="Q50" s="78" t="n">
        <v>22.137</v>
      </c>
      <c r="R50" s="64" t="n">
        <f aca="false">P50/3600</f>
        <v>0.6592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58.37</v>
      </c>
      <c r="I51" s="74" t="n">
        <v>16.63</v>
      </c>
      <c r="J51" s="53" t="n">
        <f aca="false">H51/3600</f>
        <v>0.405102777777778</v>
      </c>
      <c r="L51" s="73" t="n">
        <v>15298.9688</v>
      </c>
      <c r="M51" s="74" t="n">
        <v>42.452</v>
      </c>
      <c r="N51" s="74" t="n">
        <v>43.8222</v>
      </c>
      <c r="O51" s="74" t="n">
        <v>44.5974</v>
      </c>
      <c r="P51" s="74" t="n">
        <v>1458.64</v>
      </c>
      <c r="Q51" s="74" t="n">
        <v>16.614</v>
      </c>
      <c r="R51" s="53" t="n">
        <f aca="false">P51/3600</f>
        <v>0.4051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18.27</v>
      </c>
      <c r="I52" s="76" t="n">
        <v>13.837</v>
      </c>
      <c r="J52" s="58" t="n">
        <f aca="false">H52/3600</f>
        <v>0.366186111111111</v>
      </c>
      <c r="L52" s="75" t="n">
        <v>9126.6632</v>
      </c>
      <c r="M52" s="76" t="n">
        <v>39.098</v>
      </c>
      <c r="N52" s="76" t="n">
        <v>40.5261</v>
      </c>
      <c r="O52" s="76" t="n">
        <v>41.8888</v>
      </c>
      <c r="P52" s="76" t="n">
        <v>1321.65</v>
      </c>
      <c r="Q52" s="76" t="n">
        <v>13.759</v>
      </c>
      <c r="R52" s="58" t="n">
        <f aca="false">P52/3600</f>
        <v>0.3671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15.55</v>
      </c>
      <c r="I53" s="76" t="n">
        <v>11.887</v>
      </c>
      <c r="J53" s="58" t="n">
        <f aca="false">H53/3600</f>
        <v>0.337652777777778</v>
      </c>
      <c r="L53" s="75" t="n">
        <v>5199.4152</v>
      </c>
      <c r="M53" s="76" t="n">
        <v>35.7191</v>
      </c>
      <c r="N53" s="76" t="n">
        <v>38.1914</v>
      </c>
      <c r="O53" s="76" t="n">
        <v>40.0054</v>
      </c>
      <c r="P53" s="76" t="n">
        <v>1412.64</v>
      </c>
      <c r="Q53" s="76" t="n">
        <v>11.887</v>
      </c>
      <c r="R53" s="58" t="n">
        <f aca="false">P53/3600</f>
        <v>0.392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20.77</v>
      </c>
      <c r="I54" s="78" t="n">
        <v>10.265</v>
      </c>
      <c r="J54" s="64" t="n">
        <f aca="false">H54/3600</f>
        <v>0.311325</v>
      </c>
      <c r="L54" s="77" t="n">
        <v>2618.6536</v>
      </c>
      <c r="M54" s="78" t="n">
        <v>32.2899</v>
      </c>
      <c r="N54" s="78" t="n">
        <v>36.7554</v>
      </c>
      <c r="O54" s="78" t="n">
        <v>38.5778</v>
      </c>
      <c r="P54" s="78" t="n">
        <v>1112.32</v>
      </c>
      <c r="Q54" s="78" t="n">
        <v>10.218</v>
      </c>
      <c r="R54" s="64" t="n">
        <f aca="false">P54/3600</f>
        <v>0.3089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49.92</v>
      </c>
      <c r="I55" s="74" t="n">
        <v>6.567</v>
      </c>
      <c r="J55" s="53" t="n">
        <f aca="false">H55/3600</f>
        <v>0.152755555555556</v>
      </c>
      <c r="L55" s="73" t="n">
        <v>5380.8672</v>
      </c>
      <c r="M55" s="74" t="n">
        <v>43.097</v>
      </c>
      <c r="N55" s="74" t="n">
        <v>45.2888</v>
      </c>
      <c r="O55" s="74" t="n">
        <v>45.1085</v>
      </c>
      <c r="P55" s="74" t="n">
        <v>550.2</v>
      </c>
      <c r="Q55" s="74" t="n">
        <v>6.536</v>
      </c>
      <c r="R55" s="53" t="n">
        <f aca="false">P55/3600</f>
        <v>0.152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11.37</v>
      </c>
      <c r="I56" s="76" t="n">
        <v>5.647</v>
      </c>
      <c r="J56" s="58" t="n">
        <f aca="false">H56/3600</f>
        <v>0.142047222222222</v>
      </c>
      <c r="L56" s="75" t="n">
        <v>3200.0704</v>
      </c>
      <c r="M56" s="76" t="n">
        <v>39.5338</v>
      </c>
      <c r="N56" s="76" t="n">
        <v>42.3664</v>
      </c>
      <c r="O56" s="76" t="n">
        <v>41.9283</v>
      </c>
      <c r="P56" s="76" t="n">
        <v>932.55</v>
      </c>
      <c r="Q56" s="76" t="n">
        <v>5.616</v>
      </c>
      <c r="R56" s="58" t="n">
        <f aca="false">P56/3600</f>
        <v>0.2590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76.88</v>
      </c>
      <c r="I57" s="76" t="n">
        <v>4.945</v>
      </c>
      <c r="J57" s="58" t="n">
        <f aca="false">H57/3600</f>
        <v>0.132466666666667</v>
      </c>
      <c r="L57" s="75" t="n">
        <v>1827.5264</v>
      </c>
      <c r="M57" s="76" t="n">
        <v>36.126</v>
      </c>
      <c r="N57" s="76" t="n">
        <v>40.1006</v>
      </c>
      <c r="O57" s="76" t="n">
        <v>39.4917</v>
      </c>
      <c r="P57" s="76" t="n">
        <v>551.5</v>
      </c>
      <c r="Q57" s="76" t="n">
        <v>4.867</v>
      </c>
      <c r="R57" s="58" t="n">
        <f aca="false">P57/3600</f>
        <v>0.1531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42.32</v>
      </c>
      <c r="I58" s="78" t="n">
        <v>4.227</v>
      </c>
      <c r="J58" s="64" t="n">
        <f aca="false">H58/3600</f>
        <v>0.122866666666667</v>
      </c>
      <c r="L58" s="77" t="n">
        <v>1018.1144</v>
      </c>
      <c r="M58" s="78" t="n">
        <v>32.9378</v>
      </c>
      <c r="N58" s="78" t="n">
        <v>38.5101</v>
      </c>
      <c r="O58" s="78" t="n">
        <v>37.7236</v>
      </c>
      <c r="P58" s="78" t="n">
        <v>507</v>
      </c>
      <c r="Q58" s="78" t="n">
        <v>4.196</v>
      </c>
      <c r="R58" s="64" t="n">
        <f aca="false">P58/3600</f>
        <v>0.140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62.66</v>
      </c>
      <c r="I59" s="74" t="n">
        <v>10.951</v>
      </c>
      <c r="J59" s="53" t="n">
        <f aca="false">H59/3600</f>
        <v>0.21185</v>
      </c>
      <c r="L59" s="73" t="n">
        <v>13254.0304</v>
      </c>
      <c r="M59" s="74" t="n">
        <v>41.2599</v>
      </c>
      <c r="N59" s="74" t="n">
        <v>43.3824</v>
      </c>
      <c r="O59" s="74" t="n">
        <v>44.3591</v>
      </c>
      <c r="P59" s="74" t="n">
        <v>865.89</v>
      </c>
      <c r="Q59" s="74" t="n">
        <v>10.967</v>
      </c>
      <c r="R59" s="53" t="n">
        <f aca="false">P59/3600</f>
        <v>0.2405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04.84</v>
      </c>
      <c r="I60" s="76" t="n">
        <v>9.11</v>
      </c>
      <c r="J60" s="58" t="n">
        <f aca="false">H60/3600</f>
        <v>0.195788888888889</v>
      </c>
      <c r="L60" s="75" t="n">
        <v>8426.6608</v>
      </c>
      <c r="M60" s="76" t="n">
        <v>36.8919</v>
      </c>
      <c r="N60" s="76" t="n">
        <v>40.7384</v>
      </c>
      <c r="O60" s="76" t="n">
        <v>41.8262</v>
      </c>
      <c r="P60" s="76" t="n">
        <v>647.56</v>
      </c>
      <c r="Q60" s="76" t="n">
        <v>9.141</v>
      </c>
      <c r="R60" s="58" t="n">
        <f aca="false">P60/3600</f>
        <v>0.1798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50.5</v>
      </c>
      <c r="I61" s="76" t="n">
        <v>7.644</v>
      </c>
      <c r="J61" s="58" t="n">
        <f aca="false">H61/3600</f>
        <v>0.180694444444444</v>
      </c>
      <c r="L61" s="75" t="n">
        <v>5182.4664</v>
      </c>
      <c r="M61" s="76" t="n">
        <v>33.1374</v>
      </c>
      <c r="N61" s="76" t="n">
        <v>39.116</v>
      </c>
      <c r="O61" s="76" t="n">
        <v>40.0575</v>
      </c>
      <c r="P61" s="76" t="n">
        <v>652.36</v>
      </c>
      <c r="Q61" s="76" t="n">
        <v>7.628</v>
      </c>
      <c r="R61" s="58" t="n">
        <f aca="false">P61/3600</f>
        <v>0.1812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96.81</v>
      </c>
      <c r="I62" s="78" t="n">
        <v>6.427</v>
      </c>
      <c r="J62" s="64" t="n">
        <f aca="false">H62/3600</f>
        <v>0.165780555555556</v>
      </c>
      <c r="L62" s="77" t="n">
        <v>3074.0256</v>
      </c>
      <c r="M62" s="78" t="n">
        <v>29.6573</v>
      </c>
      <c r="N62" s="78" t="n">
        <v>38.051</v>
      </c>
      <c r="O62" s="78" t="n">
        <v>38.8467</v>
      </c>
      <c r="P62" s="78" t="n">
        <v>687.57</v>
      </c>
      <c r="Q62" s="78" t="n">
        <v>6.443</v>
      </c>
      <c r="R62" s="64" t="n">
        <f aca="false">P62/3600</f>
        <v>0.1909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0.19</v>
      </c>
      <c r="I63" s="74" t="n">
        <v>9.734</v>
      </c>
      <c r="J63" s="53" t="n">
        <f aca="false">H63/3600</f>
        <v>0.180608333333333</v>
      </c>
      <c r="L63" s="73" t="n">
        <v>11651.4744</v>
      </c>
      <c r="M63" s="74" t="n">
        <v>41.127</v>
      </c>
      <c r="N63" s="74" t="n">
        <v>42.2879</v>
      </c>
      <c r="O63" s="74" t="n">
        <v>42.9985</v>
      </c>
      <c r="P63" s="74" t="n">
        <v>601.7</v>
      </c>
      <c r="Q63" s="74" t="n">
        <v>9.75</v>
      </c>
      <c r="R63" s="53" t="n">
        <f aca="false">P63/3600</f>
        <v>0.1671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17.46</v>
      </c>
      <c r="I64" s="76" t="n">
        <v>8.424</v>
      </c>
      <c r="J64" s="58" t="n">
        <f aca="false">H64/3600</f>
        <v>0.171516666666667</v>
      </c>
      <c r="L64" s="75" t="n">
        <v>7197.3</v>
      </c>
      <c r="M64" s="76" t="n">
        <v>36.8523</v>
      </c>
      <c r="N64" s="76" t="n">
        <v>39.2464</v>
      </c>
      <c r="O64" s="76" t="n">
        <v>39.7853</v>
      </c>
      <c r="P64" s="76" t="n">
        <v>618.93</v>
      </c>
      <c r="Q64" s="76" t="n">
        <v>8.424</v>
      </c>
      <c r="R64" s="58" t="n">
        <f aca="false">P64/3600</f>
        <v>0.171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59.73</v>
      </c>
      <c r="I65" s="76" t="n">
        <v>6.848</v>
      </c>
      <c r="J65" s="58" t="n">
        <f aca="false">H65/3600</f>
        <v>0.155480555555556</v>
      </c>
      <c r="L65" s="75" t="n">
        <v>4086.3928</v>
      </c>
      <c r="M65" s="76" t="n">
        <v>32.883</v>
      </c>
      <c r="N65" s="76" t="n">
        <v>37.0226</v>
      </c>
      <c r="O65" s="76" t="n">
        <v>37.4864</v>
      </c>
      <c r="P65" s="76" t="n">
        <v>515.45</v>
      </c>
      <c r="Q65" s="76" t="n">
        <v>6.864</v>
      </c>
      <c r="R65" s="58" t="n">
        <f aca="false">P65/3600</f>
        <v>0.1431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02.57</v>
      </c>
      <c r="I66" s="78" t="n">
        <v>5.522</v>
      </c>
      <c r="J66" s="64" t="n">
        <f aca="false">H66/3600</f>
        <v>0.139602777777778</v>
      </c>
      <c r="L66" s="77" t="n">
        <v>2104.3216</v>
      </c>
      <c r="M66" s="78" t="n">
        <v>29.3348</v>
      </c>
      <c r="N66" s="78" t="n">
        <v>35.5036</v>
      </c>
      <c r="O66" s="78" t="n">
        <v>35.944</v>
      </c>
      <c r="P66" s="78" t="n">
        <v>583.41</v>
      </c>
      <c r="Q66" s="78" t="n">
        <v>5.491</v>
      </c>
      <c r="R66" s="64" t="n">
        <f aca="false">P66/3600</f>
        <v>0.1620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7.89</v>
      </c>
      <c r="I67" s="74" t="n">
        <v>4.773</v>
      </c>
      <c r="J67" s="53" t="n">
        <f aca="false">H67/3600</f>
        <v>0.104969444444444</v>
      </c>
      <c r="L67" s="73" t="n">
        <v>4564.6784</v>
      </c>
      <c r="M67" s="74" t="n">
        <v>42.6738</v>
      </c>
      <c r="N67" s="74" t="n">
        <v>43.3339</v>
      </c>
      <c r="O67" s="74" t="n">
        <v>44.1741</v>
      </c>
      <c r="P67" s="74" t="n">
        <v>346.31</v>
      </c>
      <c r="Q67" s="74" t="n">
        <v>4.929</v>
      </c>
      <c r="R67" s="53" t="n">
        <f aca="false">P67/3600</f>
        <v>0.0961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4.33</v>
      </c>
      <c r="I68" s="76" t="n">
        <v>3.993</v>
      </c>
      <c r="J68" s="58" t="n">
        <f aca="false">H68/3600</f>
        <v>0.0956472222222222</v>
      </c>
      <c r="L68" s="75" t="n">
        <v>2734.5544</v>
      </c>
      <c r="M68" s="76" t="n">
        <v>38.6661</v>
      </c>
      <c r="N68" s="76" t="n">
        <v>40.0329</v>
      </c>
      <c r="O68" s="76" t="n">
        <v>41.3058</v>
      </c>
      <c r="P68" s="76" t="n">
        <v>399.13</v>
      </c>
      <c r="Q68" s="76" t="n">
        <v>3.993</v>
      </c>
      <c r="R68" s="58" t="n">
        <f aca="false">P68/3600</f>
        <v>0.1108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12.26</v>
      </c>
      <c r="I69" s="76" t="n">
        <v>3.322</v>
      </c>
      <c r="J69" s="58" t="n">
        <f aca="false">H69/3600</f>
        <v>0.0867388888888889</v>
      </c>
      <c r="L69" s="75" t="n">
        <v>1503.3088</v>
      </c>
      <c r="M69" s="76" t="n">
        <v>34.8166</v>
      </c>
      <c r="N69" s="76" t="n">
        <v>37.8638</v>
      </c>
      <c r="O69" s="76" t="n">
        <v>39.0649</v>
      </c>
      <c r="P69" s="76" t="n">
        <v>312.35</v>
      </c>
      <c r="Q69" s="76" t="n">
        <v>3.322</v>
      </c>
      <c r="R69" s="58" t="n">
        <f aca="false">P69/3600</f>
        <v>0.0867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84.1</v>
      </c>
      <c r="I70" s="78" t="n">
        <v>2.792</v>
      </c>
      <c r="J70" s="64" t="n">
        <f aca="false">H70/3600</f>
        <v>0.0789166666666667</v>
      </c>
      <c r="L70" s="77" t="n">
        <v>755.484</v>
      </c>
      <c r="M70" s="78" t="n">
        <v>31.4558</v>
      </c>
      <c r="N70" s="78" t="n">
        <v>36.3288</v>
      </c>
      <c r="O70" s="78" t="n">
        <v>37.3618</v>
      </c>
      <c r="P70" s="78" t="n">
        <v>284.13</v>
      </c>
      <c r="Q70" s="78" t="n">
        <v>2.745</v>
      </c>
      <c r="R70" s="64" t="n">
        <f aca="false">P70/3600</f>
        <v>0.0789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492.25</v>
      </c>
      <c r="I71" s="74" t="n">
        <v>53.338</v>
      </c>
      <c r="J71" s="53" t="n">
        <f aca="false">H71/3600</f>
        <v>1.525625</v>
      </c>
      <c r="L71" s="73" t="n">
        <v>21738.5464</v>
      </c>
      <c r="M71" s="74" t="n">
        <v>44.7426</v>
      </c>
      <c r="N71" s="74" t="n">
        <v>47.4286</v>
      </c>
      <c r="O71" s="74" t="n">
        <v>48.3371</v>
      </c>
      <c r="P71" s="74" t="n">
        <v>5487.51</v>
      </c>
      <c r="Q71" s="74" t="n">
        <v>52.838</v>
      </c>
      <c r="R71" s="53" t="n">
        <f aca="false">P71/3600</f>
        <v>1.5243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152.55</v>
      </c>
      <c r="I72" s="76" t="n">
        <v>47.066</v>
      </c>
      <c r="J72" s="58" t="n">
        <f aca="false">H72/3600</f>
        <v>1.43126388888889</v>
      </c>
      <c r="L72" s="75" t="n">
        <v>12638.6904</v>
      </c>
      <c r="M72" s="76" t="n">
        <v>42.3883</v>
      </c>
      <c r="N72" s="76" t="n">
        <v>45.7806</v>
      </c>
      <c r="O72" s="76" t="n">
        <v>46.4757</v>
      </c>
      <c r="P72" s="76" t="n">
        <v>5149.72</v>
      </c>
      <c r="Q72" s="76" t="n">
        <v>46.598</v>
      </c>
      <c r="R72" s="58" t="n">
        <f aca="false">P72/3600</f>
        <v>1.4304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876.2</v>
      </c>
      <c r="I73" s="76" t="n">
        <v>42.495</v>
      </c>
      <c r="J73" s="58" t="n">
        <f aca="false">H73/3600</f>
        <v>1.3545</v>
      </c>
      <c r="L73" s="75" t="n">
        <v>7525.4432</v>
      </c>
      <c r="M73" s="76" t="n">
        <v>39.766</v>
      </c>
      <c r="N73" s="76" t="n">
        <v>44.1465</v>
      </c>
      <c r="O73" s="76" t="n">
        <v>44.6742</v>
      </c>
      <c r="P73" s="76" t="n">
        <v>4468.37</v>
      </c>
      <c r="Q73" s="76" t="n">
        <v>42.105</v>
      </c>
      <c r="R73" s="58" t="n">
        <f aca="false">P73/3600</f>
        <v>1.2412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696.98</v>
      </c>
      <c r="I74" s="78" t="n">
        <v>39.328</v>
      </c>
      <c r="J74" s="64" t="n">
        <f aca="false">H74/3600</f>
        <v>1.30471666666667</v>
      </c>
      <c r="L74" s="77" t="n">
        <v>4504.0008</v>
      </c>
      <c r="M74" s="78" t="n">
        <v>36.8868</v>
      </c>
      <c r="N74" s="78" t="n">
        <v>42.9544</v>
      </c>
      <c r="O74" s="78" t="n">
        <v>43.3373</v>
      </c>
      <c r="P74" s="78" t="n">
        <v>4688.9</v>
      </c>
      <c r="Q74" s="78" t="n">
        <v>38.595</v>
      </c>
      <c r="R74" s="64" t="n">
        <f aca="false">P74/3600</f>
        <v>1.302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364.67</v>
      </c>
      <c r="I75" s="74" t="n">
        <v>51.871</v>
      </c>
      <c r="J75" s="53" t="n">
        <f aca="false">H75/3600</f>
        <v>1.49018611111111</v>
      </c>
      <c r="L75" s="73" t="n">
        <v>22235.936</v>
      </c>
      <c r="M75" s="74" t="n">
        <v>44.7039</v>
      </c>
      <c r="N75" s="74" t="n">
        <v>48.6907</v>
      </c>
      <c r="O75" s="74" t="n">
        <v>48.4956</v>
      </c>
      <c r="P75" s="74" t="n">
        <v>4968.32</v>
      </c>
      <c r="Q75" s="74" t="n">
        <v>51.356</v>
      </c>
      <c r="R75" s="53" t="n">
        <f aca="false">P75/3600</f>
        <v>1.3800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48.15</v>
      </c>
      <c r="I76" s="76" t="n">
        <v>45.959</v>
      </c>
      <c r="J76" s="58" t="n">
        <f aca="false">H76/3600</f>
        <v>1.40226388888889</v>
      </c>
      <c r="L76" s="75" t="n">
        <v>13494.3904</v>
      </c>
      <c r="M76" s="76" t="n">
        <v>42.3625</v>
      </c>
      <c r="N76" s="76" t="n">
        <v>46.9951</v>
      </c>
      <c r="O76" s="76" t="n">
        <v>46.2204</v>
      </c>
      <c r="P76" s="76" t="n">
        <v>5044.85</v>
      </c>
      <c r="Q76" s="76" t="n">
        <v>45.553</v>
      </c>
      <c r="R76" s="58" t="n">
        <f aca="false">P76/3600</f>
        <v>1.4013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876.16</v>
      </c>
      <c r="I77" s="76" t="n">
        <v>41.965</v>
      </c>
      <c r="J77" s="58" t="n">
        <f aca="false">H77/3600</f>
        <v>1.35448888888889</v>
      </c>
      <c r="L77" s="75" t="n">
        <v>8355.5656</v>
      </c>
      <c r="M77" s="76" t="n">
        <v>39.6769</v>
      </c>
      <c r="N77" s="76" t="n">
        <v>45.6515</v>
      </c>
      <c r="O77" s="76" t="n">
        <v>44.0912</v>
      </c>
      <c r="P77" s="76" t="n">
        <v>4886.15</v>
      </c>
      <c r="Q77" s="76" t="n">
        <v>41.403</v>
      </c>
      <c r="R77" s="58" t="n">
        <f aca="false">P77/3600</f>
        <v>1.3572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693.61</v>
      </c>
      <c r="I78" s="78" t="n">
        <v>38.143</v>
      </c>
      <c r="J78" s="64" t="n">
        <f aca="false">H78/3600</f>
        <v>1.30378055555556</v>
      </c>
      <c r="L78" s="77" t="n">
        <v>5028.1064</v>
      </c>
      <c r="M78" s="78" t="n">
        <v>36.5833</v>
      </c>
      <c r="N78" s="78" t="n">
        <v>44.6735</v>
      </c>
      <c r="O78" s="78" t="n">
        <v>42.6551</v>
      </c>
      <c r="P78" s="78" t="n">
        <v>5455.31</v>
      </c>
      <c r="Q78" s="78" t="n">
        <v>37.503</v>
      </c>
      <c r="R78" s="64" t="n">
        <f aca="false">P78/3600</f>
        <v>1.5153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439.21</v>
      </c>
      <c r="I79" s="74" t="n">
        <v>52.901</v>
      </c>
      <c r="J79" s="53" t="n">
        <f aca="false">H79/3600</f>
        <v>1.51089166666667</v>
      </c>
      <c r="L79" s="73" t="n">
        <v>23859.4432</v>
      </c>
      <c r="M79" s="74" t="n">
        <v>44.7124</v>
      </c>
      <c r="N79" s="74" t="n">
        <v>48.6493</v>
      </c>
      <c r="O79" s="74" t="n">
        <v>48.8321</v>
      </c>
      <c r="P79" s="74" t="n">
        <v>5404.01</v>
      </c>
      <c r="Q79" s="74" t="n">
        <v>52.714</v>
      </c>
      <c r="R79" s="53" t="n">
        <f aca="false">P79/3600</f>
        <v>1.5011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068.49</v>
      </c>
      <c r="I80" s="76" t="n">
        <v>46.255</v>
      </c>
      <c r="J80" s="58" t="n">
        <f aca="false">H80/3600</f>
        <v>1.40791388888889</v>
      </c>
      <c r="L80" s="75" t="n">
        <v>13645.6832</v>
      </c>
      <c r="M80" s="76" t="n">
        <v>42.02</v>
      </c>
      <c r="N80" s="76" t="n">
        <v>46.7282</v>
      </c>
      <c r="O80" s="76" t="n">
        <v>46.91</v>
      </c>
      <c r="P80" s="76" t="n">
        <v>4703.79</v>
      </c>
      <c r="Q80" s="76" t="n">
        <v>45.896</v>
      </c>
      <c r="R80" s="58" t="n">
        <f aca="false">P80/3600</f>
        <v>1.306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858.28</v>
      </c>
      <c r="I81" s="76" t="n">
        <v>42.246</v>
      </c>
      <c r="J81" s="58" t="n">
        <f aca="false">H81/3600</f>
        <v>1.34952222222222</v>
      </c>
      <c r="L81" s="75" t="n">
        <v>7809.3808</v>
      </c>
      <c r="M81" s="76" t="n">
        <v>39.2699</v>
      </c>
      <c r="N81" s="76" t="n">
        <v>44.9305</v>
      </c>
      <c r="O81" s="76" t="n">
        <v>45.0709</v>
      </c>
      <c r="P81" s="76" t="n">
        <v>4451.11</v>
      </c>
      <c r="Q81" s="76" t="n">
        <v>41.497</v>
      </c>
      <c r="R81" s="58" t="n">
        <f aca="false">P81/3600</f>
        <v>1.2364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654.11</v>
      </c>
      <c r="I82" s="78" t="n">
        <v>38.127</v>
      </c>
      <c r="J82" s="64" t="n">
        <f aca="false">H82/3600</f>
        <v>1.29280833333333</v>
      </c>
      <c r="L82" s="77" t="n">
        <v>4421.3296</v>
      </c>
      <c r="M82" s="78" t="n">
        <v>36.4769</v>
      </c>
      <c r="N82" s="78" t="n">
        <v>43.5639</v>
      </c>
      <c r="O82" s="78" t="n">
        <v>43.695</v>
      </c>
      <c r="P82" s="78" t="n">
        <v>5372.12</v>
      </c>
      <c r="Q82" s="78" t="n">
        <v>37.768</v>
      </c>
      <c r="R82" s="64" t="n">
        <f aca="false">P82/3600</f>
        <v>1.4922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79.5</v>
      </c>
      <c r="I83" s="74" t="n">
        <v>29.157</v>
      </c>
      <c r="J83" s="53" t="n">
        <f aca="false">H83/3600</f>
        <v>0.660972222222222</v>
      </c>
      <c r="L83" s="73" t="n">
        <v>23028.696</v>
      </c>
      <c r="M83" s="74" t="n">
        <v>42.0737</v>
      </c>
      <c r="N83" s="74" t="n">
        <v>43.9213</v>
      </c>
      <c r="O83" s="74" t="n">
        <v>44.5388</v>
      </c>
      <c r="P83" s="74" t="n">
        <v>2720.73</v>
      </c>
      <c r="Q83" s="74" t="n">
        <v>29.391</v>
      </c>
      <c r="R83" s="53" t="n">
        <f aca="false">P83/3600</f>
        <v>0.7557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70.87</v>
      </c>
      <c r="I84" s="76" t="n">
        <v>24.305</v>
      </c>
      <c r="J84" s="58" t="n">
        <f aca="false">H84/3600</f>
        <v>0.603019444444444</v>
      </c>
      <c r="L84" s="75" t="n">
        <v>13111.7416</v>
      </c>
      <c r="M84" s="76" t="n">
        <v>38.6356</v>
      </c>
      <c r="N84" s="76" t="n">
        <v>41.0025</v>
      </c>
      <c r="O84" s="76" t="n">
        <v>41.4142</v>
      </c>
      <c r="P84" s="76" t="n">
        <v>2514.51</v>
      </c>
      <c r="Q84" s="76" t="n">
        <v>24.149</v>
      </c>
      <c r="R84" s="58" t="n">
        <f aca="false">P84/3600</f>
        <v>0.698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95.12</v>
      </c>
      <c r="I85" s="76" t="n">
        <v>20.249</v>
      </c>
      <c r="J85" s="58" t="n">
        <f aca="false">H85/3600</f>
        <v>0.5542</v>
      </c>
      <c r="L85" s="75" t="n">
        <v>7458.1648</v>
      </c>
      <c r="M85" s="76" t="n">
        <v>35.5483</v>
      </c>
      <c r="N85" s="76" t="n">
        <v>38.8255</v>
      </c>
      <c r="O85" s="76" t="n">
        <v>39.0642</v>
      </c>
      <c r="P85" s="76" t="n">
        <v>1838.07</v>
      </c>
      <c r="Q85" s="76" t="n">
        <v>20.374</v>
      </c>
      <c r="R85" s="58" t="n">
        <f aca="false">P85/3600</f>
        <v>0.5105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54.98</v>
      </c>
      <c r="I86" s="78" t="n">
        <v>17.332</v>
      </c>
      <c r="J86" s="64" t="n">
        <f aca="false">H86/3600</f>
        <v>0.515272222222222</v>
      </c>
      <c r="L86" s="77" t="n">
        <v>4377.7472</v>
      </c>
      <c r="M86" s="78" t="n">
        <v>32.7029</v>
      </c>
      <c r="N86" s="78" t="n">
        <v>37.1837</v>
      </c>
      <c r="O86" s="78" t="n">
        <v>37.2634</v>
      </c>
      <c r="P86" s="78" t="n">
        <v>2151.15</v>
      </c>
      <c r="Q86" s="78" t="n">
        <v>17.223</v>
      </c>
      <c r="R86" s="64" t="n">
        <f aca="false">P86/3600</f>
        <v>0.5975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211.72</v>
      </c>
      <c r="I87" s="74" t="n">
        <v>49.125</v>
      </c>
      <c r="J87" s="53" t="n">
        <f aca="false">H87/3600</f>
        <v>1.16992222222222</v>
      </c>
      <c r="L87" s="73" t="n">
        <v>24565.5979</v>
      </c>
      <c r="M87" s="74" t="n">
        <v>44.7685</v>
      </c>
      <c r="N87" s="74" t="n">
        <v>46.6924</v>
      </c>
      <c r="O87" s="74" t="n">
        <v>47.0026</v>
      </c>
      <c r="P87" s="74" t="n">
        <v>4722.9</v>
      </c>
      <c r="Q87" s="74" t="n">
        <v>48.969</v>
      </c>
      <c r="R87" s="53" t="n">
        <f aca="false">P87/3600</f>
        <v>1.311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934.79</v>
      </c>
      <c r="I88" s="76" t="n">
        <v>42.448</v>
      </c>
      <c r="J88" s="58" t="n">
        <f aca="false">H88/3600</f>
        <v>1.09299722222222</v>
      </c>
      <c r="L88" s="75" t="n">
        <v>16497.6533</v>
      </c>
      <c r="M88" s="76" t="n">
        <v>40.8212</v>
      </c>
      <c r="N88" s="76" t="n">
        <v>43.4859</v>
      </c>
      <c r="O88" s="76" t="n">
        <v>43.7568</v>
      </c>
      <c r="P88" s="76" t="n">
        <v>3925.78</v>
      </c>
      <c r="Q88" s="76" t="n">
        <v>42.604</v>
      </c>
      <c r="R88" s="58" t="n">
        <f aca="false">P88/3600</f>
        <v>1.0904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647.46</v>
      </c>
      <c r="I89" s="76" t="n">
        <v>37.394</v>
      </c>
      <c r="J89" s="58" t="n">
        <f aca="false">H89/3600</f>
        <v>1.01318333333333</v>
      </c>
      <c r="L89" s="75" t="n">
        <v>10797.4387</v>
      </c>
      <c r="M89" s="76" t="n">
        <v>37.0596</v>
      </c>
      <c r="N89" s="76" t="n">
        <v>41.0605</v>
      </c>
      <c r="O89" s="76" t="n">
        <v>41.0273</v>
      </c>
      <c r="P89" s="76" t="n">
        <v>3660.37</v>
      </c>
      <c r="Q89" s="76" t="n">
        <v>38.065</v>
      </c>
      <c r="R89" s="58" t="n">
        <f aca="false">P89/3600</f>
        <v>1.0167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436.67</v>
      </c>
      <c r="I90" s="78" t="n">
        <v>34.102</v>
      </c>
      <c r="J90" s="64" t="n">
        <f aca="false">H90/3600</f>
        <v>0.954630555555556</v>
      </c>
      <c r="L90" s="77" t="n">
        <v>6942.0178</v>
      </c>
      <c r="M90" s="78" t="n">
        <v>33.4468</v>
      </c>
      <c r="N90" s="78" t="n">
        <v>39.371</v>
      </c>
      <c r="O90" s="78" t="n">
        <v>38.8035</v>
      </c>
      <c r="P90" s="78" t="n">
        <v>3445.05</v>
      </c>
      <c r="Q90" s="78" t="n">
        <v>33.759</v>
      </c>
      <c r="R90" s="64" t="n">
        <f aca="false">P90/3600</f>
        <v>0.95695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70.73</v>
      </c>
      <c r="I91" s="74" t="n">
        <v>38.97</v>
      </c>
      <c r="J91" s="53" t="n">
        <f aca="false">H91/3600</f>
        <v>0.880758333333333</v>
      </c>
      <c r="L91" s="73" t="n">
        <v>38044.0264</v>
      </c>
      <c r="M91" s="74" t="n">
        <v>46.2819</v>
      </c>
      <c r="N91" s="74" t="n">
        <v>44.9819</v>
      </c>
      <c r="O91" s="74" t="n">
        <v>45.1139</v>
      </c>
      <c r="P91" s="74" t="n">
        <v>3166.81</v>
      </c>
      <c r="Q91" s="74" t="n">
        <v>38.689</v>
      </c>
      <c r="R91" s="53" t="n">
        <f aca="false">P91/3600</f>
        <v>0.8796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035.43</v>
      </c>
      <c r="I92" s="76" t="n">
        <v>35.085</v>
      </c>
      <c r="J92" s="58" t="n">
        <f aca="false">H92/3600</f>
        <v>0.843175</v>
      </c>
      <c r="L92" s="75" t="n">
        <v>28570.0424</v>
      </c>
      <c r="M92" s="76" t="n">
        <v>41.9632</v>
      </c>
      <c r="N92" s="76" t="n">
        <v>40.999</v>
      </c>
      <c r="O92" s="76" t="n">
        <v>41.3902</v>
      </c>
      <c r="P92" s="76" t="n">
        <v>3044.68</v>
      </c>
      <c r="Q92" s="76" t="n">
        <v>34.601</v>
      </c>
      <c r="R92" s="58" t="n">
        <f aca="false">P92/3600</f>
        <v>0.84574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920.83</v>
      </c>
      <c r="I93" s="76" t="n">
        <v>31.965</v>
      </c>
      <c r="J93" s="58" t="n">
        <f aca="false">H93/3600</f>
        <v>0.811341666666667</v>
      </c>
      <c r="L93" s="75" t="n">
        <v>21469.6528</v>
      </c>
      <c r="M93" s="76" t="n">
        <v>37.3854</v>
      </c>
      <c r="N93" s="76" t="n">
        <v>38.8959</v>
      </c>
      <c r="O93" s="76" t="n">
        <v>39.4483</v>
      </c>
      <c r="P93" s="76" t="n">
        <v>3349.3</v>
      </c>
      <c r="Q93" s="76" t="n">
        <v>31.934</v>
      </c>
      <c r="R93" s="58" t="n">
        <f aca="false">P93/3600</f>
        <v>0.9303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779.15</v>
      </c>
      <c r="I94" s="78" t="n">
        <v>29.781</v>
      </c>
      <c r="J94" s="64" t="n">
        <f aca="false">H94/3600</f>
        <v>0.771986111111111</v>
      </c>
      <c r="L94" s="77" t="n">
        <v>15422.8</v>
      </c>
      <c r="M94" s="78" t="n">
        <v>32.5756</v>
      </c>
      <c r="N94" s="78" t="n">
        <v>37.754</v>
      </c>
      <c r="O94" s="78" t="n">
        <v>38.0651</v>
      </c>
      <c r="P94" s="78" t="n">
        <v>3193.97</v>
      </c>
      <c r="Q94" s="78" t="n">
        <v>29.469</v>
      </c>
      <c r="R94" s="64" t="n">
        <f aca="false">P94/3600</f>
        <v>0.8872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678.21</v>
      </c>
      <c r="I95" s="74" t="n">
        <v>34.102</v>
      </c>
      <c r="J95" s="53" t="n">
        <f aca="false">H95/3600</f>
        <v>1.021725</v>
      </c>
      <c r="L95" s="73" t="n">
        <v>5394.7261</v>
      </c>
      <c r="M95" s="74" t="n">
        <v>50.4547</v>
      </c>
      <c r="N95" s="74" t="n">
        <v>53.5465</v>
      </c>
      <c r="O95" s="74" t="n">
        <v>54.4203</v>
      </c>
      <c r="P95" s="74" t="n">
        <v>3674.55</v>
      </c>
      <c r="Q95" s="74" t="n">
        <v>33.884</v>
      </c>
      <c r="R95" s="53" t="n">
        <f aca="false">P95/3600</f>
        <v>1.0207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616.83</v>
      </c>
      <c r="I96" s="76" t="n">
        <v>33.213</v>
      </c>
      <c r="J96" s="58" t="n">
        <f aca="false">H96/3600</f>
        <v>1.004675</v>
      </c>
      <c r="L96" s="75" t="n">
        <v>3628.721</v>
      </c>
      <c r="M96" s="76" t="n">
        <v>47.0059</v>
      </c>
      <c r="N96" s="76" t="n">
        <v>50.2827</v>
      </c>
      <c r="O96" s="76" t="n">
        <v>51.3624</v>
      </c>
      <c r="P96" s="76" t="n">
        <v>6546.72</v>
      </c>
      <c r="Q96" s="76" t="n">
        <v>32.823</v>
      </c>
      <c r="R96" s="58" t="n">
        <f aca="false">P96/3600</f>
        <v>1.8185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540.22</v>
      </c>
      <c r="I97" s="76" t="n">
        <v>31.887</v>
      </c>
      <c r="J97" s="58" t="n">
        <f aca="false">H97/3600</f>
        <v>0.983394444444444</v>
      </c>
      <c r="L97" s="75" t="n">
        <v>2446.3408</v>
      </c>
      <c r="M97" s="76" t="n">
        <v>43.4628</v>
      </c>
      <c r="N97" s="76" t="n">
        <v>47.8246</v>
      </c>
      <c r="O97" s="76" t="n">
        <v>49.0511</v>
      </c>
      <c r="P97" s="76" t="n">
        <v>3958.23</v>
      </c>
      <c r="Q97" s="76" t="n">
        <v>31.793</v>
      </c>
      <c r="R97" s="58" t="n">
        <f aca="false">P97/3600</f>
        <v>1.0995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439.98</v>
      </c>
      <c r="I98" s="78" t="n">
        <v>30.28</v>
      </c>
      <c r="J98" s="64" t="n">
        <f aca="false">H98/3600</f>
        <v>0.95555</v>
      </c>
      <c r="L98" s="77" t="n">
        <v>1621.8797</v>
      </c>
      <c r="M98" s="78" t="n">
        <v>39.7103</v>
      </c>
      <c r="N98" s="78" t="n">
        <v>46.033</v>
      </c>
      <c r="O98" s="78" t="n">
        <v>47.3482</v>
      </c>
      <c r="P98" s="78" t="n">
        <v>3870.76</v>
      </c>
      <c r="Q98" s="78" t="n">
        <v>30.046</v>
      </c>
      <c r="R98" s="64" t="n">
        <f aca="false">P98/3600</f>
        <v>1.0752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9.2524208150169</v>
      </c>
      <c r="J106" s="82" t="n">
        <f aca="false">GEOMEAN(J3:J98)</f>
        <v>0</v>
      </c>
      <c r="Q106" s="82" t="n">
        <f aca="false">GEOMEAN(Q3:Q98)</f>
        <v>29.099680851885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477855306072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02135305555556</v>
      </c>
      <c r="J108" s="82" t="n">
        <f aca="false">SUM(J3:J98)</f>
        <v>103.201327777778</v>
      </c>
      <c r="Q108" s="82" t="n">
        <f aca="false">SUM(Q3:Q98)/3600</f>
        <v>1.01543722222222</v>
      </c>
      <c r="R108" s="82" t="n">
        <f aca="false">SUM(R3:R98)</f>
        <v>107.3751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8.7744293801039</v>
      </c>
      <c r="J113" s="82" t="n">
        <f aca="false">GEOMEAN(J3:J10,J19:J82)</f>
        <v>0.786313429857363</v>
      </c>
      <c r="Q113" s="82" t="n">
        <f aca="false">GEOMEAN(Q3:Q10,Q19:Q82)</f>
        <v>28.6115614081894</v>
      </c>
      <c r="R113" s="82" t="n">
        <f aca="false">GEOMEAN(R3:R10,R19:R82)</f>
        <v>0.81711569794961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4339836604123</v>
      </c>
      <c r="R114" s="83" t="n">
        <f aca="false">R113/J113</f>
        <v>1.0391730153939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4541.93</v>
      </c>
      <c r="I3" s="52" t="n">
        <v>33.353</v>
      </c>
      <c r="J3" s="53" t="n">
        <f aca="false">H3/3600</f>
        <v>6.81720277777778</v>
      </c>
      <c r="L3" s="51" t="n">
        <v>13253.7104</v>
      </c>
      <c r="M3" s="52" t="n">
        <v>41.7768</v>
      </c>
      <c r="N3" s="52" t="n">
        <v>41.5666</v>
      </c>
      <c r="O3" s="52" t="n">
        <v>44.2433</v>
      </c>
      <c r="P3" s="52" t="n">
        <v>44603.9</v>
      </c>
      <c r="Q3" s="52" t="n">
        <v>33.119</v>
      </c>
      <c r="R3" s="54" t="n">
        <f aca="false">P3/3600</f>
        <v>12.389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1703.06</v>
      </c>
      <c r="I4" s="57" t="n">
        <v>28.252</v>
      </c>
      <c r="J4" s="58" t="n">
        <f aca="false">H4/3600</f>
        <v>6.02862777777778</v>
      </c>
      <c r="L4" s="56" t="n">
        <v>5330.6896</v>
      </c>
      <c r="M4" s="57" t="n">
        <v>39.2994</v>
      </c>
      <c r="N4" s="57" t="n">
        <v>39.9063</v>
      </c>
      <c r="O4" s="57" t="n">
        <v>42.3624</v>
      </c>
      <c r="P4" s="57" t="n">
        <v>21778.15</v>
      </c>
      <c r="Q4" s="57" t="n">
        <v>28.33</v>
      </c>
      <c r="R4" s="59" t="n">
        <f aca="false">P4/3600</f>
        <v>6.0494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0132.58</v>
      </c>
      <c r="I5" s="57" t="n">
        <v>24.804</v>
      </c>
      <c r="J5" s="58" t="n">
        <f aca="false">H5/3600</f>
        <v>5.59238333333333</v>
      </c>
      <c r="L5" s="56" t="n">
        <v>2554.8144</v>
      </c>
      <c r="M5" s="57" t="n">
        <v>36.7677</v>
      </c>
      <c r="N5" s="57" t="n">
        <v>38.645</v>
      </c>
      <c r="O5" s="57" t="n">
        <v>40.8731</v>
      </c>
      <c r="P5" s="57" t="n">
        <v>20163.93</v>
      </c>
      <c r="Q5" s="57" t="n">
        <v>24.258</v>
      </c>
      <c r="R5" s="59" t="n">
        <f aca="false">P5/3600</f>
        <v>5.6010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9152.52</v>
      </c>
      <c r="I6" s="63" t="n">
        <v>22.62</v>
      </c>
      <c r="J6" s="64" t="n">
        <f aca="false">H6/3600</f>
        <v>5.32014444444445</v>
      </c>
      <c r="L6" s="62" t="n">
        <v>1328.0944</v>
      </c>
      <c r="M6" s="63" t="n">
        <v>34.1194</v>
      </c>
      <c r="N6" s="63" t="n">
        <v>37.6916</v>
      </c>
      <c r="O6" s="63" t="n">
        <v>39.8181</v>
      </c>
      <c r="P6" s="63" t="n">
        <v>17533.11</v>
      </c>
      <c r="Q6" s="63" t="n">
        <v>22.074</v>
      </c>
      <c r="R6" s="65" t="n">
        <f aca="false">P6/3600</f>
        <v>4.8703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3676.25</v>
      </c>
      <c r="I7" s="52" t="n">
        <v>49.827</v>
      </c>
      <c r="J7" s="53" t="n">
        <f aca="false">H7/3600</f>
        <v>9.35451388888889</v>
      </c>
      <c r="L7" s="51" t="n">
        <v>33216.3328</v>
      </c>
      <c r="M7" s="52" t="n">
        <v>40.4098</v>
      </c>
      <c r="N7" s="52" t="n">
        <v>45.0615</v>
      </c>
      <c r="O7" s="52" t="n">
        <v>44.6996</v>
      </c>
      <c r="P7" s="52" t="n">
        <v>33717.53</v>
      </c>
      <c r="Q7" s="52" t="n">
        <v>49.968</v>
      </c>
      <c r="R7" s="54" t="n">
        <f aca="false">P7/3600</f>
        <v>9.3659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9758.16</v>
      </c>
      <c r="I8" s="57" t="n">
        <v>42.027</v>
      </c>
      <c r="J8" s="58" t="n">
        <f aca="false">H8/3600</f>
        <v>8.26615555555556</v>
      </c>
      <c r="L8" s="56" t="n">
        <v>15833.6368</v>
      </c>
      <c r="M8" s="57" t="n">
        <v>37.4491</v>
      </c>
      <c r="N8" s="57" t="n">
        <v>43.2226</v>
      </c>
      <c r="O8" s="57" t="n">
        <v>43.3891</v>
      </c>
      <c r="P8" s="57" t="n">
        <v>29751.74</v>
      </c>
      <c r="Q8" s="57" t="n">
        <v>41.356</v>
      </c>
      <c r="R8" s="59" t="n">
        <f aca="false">P8/3600</f>
        <v>8.2643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6982.46</v>
      </c>
      <c r="I9" s="57" t="n">
        <v>35.818</v>
      </c>
      <c r="J9" s="58" t="n">
        <f aca="false">H9/3600</f>
        <v>7.49512777777778</v>
      </c>
      <c r="L9" s="56" t="n">
        <v>8315.0224</v>
      </c>
      <c r="M9" s="57" t="n">
        <v>34.5201</v>
      </c>
      <c r="N9" s="57" t="n">
        <v>41.6363</v>
      </c>
      <c r="O9" s="57" t="n">
        <v>42.1433</v>
      </c>
      <c r="P9" s="57" t="n">
        <v>27993.13</v>
      </c>
      <c r="Q9" s="57" t="n">
        <v>35.257</v>
      </c>
      <c r="R9" s="59" t="n">
        <f aca="false">P9/3600</f>
        <v>7.775869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5024.33</v>
      </c>
      <c r="I10" s="63" t="n">
        <v>32.199</v>
      </c>
      <c r="J10" s="64" t="n">
        <f aca="false">H10/3600</f>
        <v>6.95120277777778</v>
      </c>
      <c r="L10" s="62" t="n">
        <v>4646.6768</v>
      </c>
      <c r="M10" s="63" t="n">
        <v>31.7431</v>
      </c>
      <c r="N10" s="63" t="n">
        <v>40.3935</v>
      </c>
      <c r="O10" s="63" t="n">
        <v>41.1079</v>
      </c>
      <c r="P10" s="63" t="n">
        <v>25081.64</v>
      </c>
      <c r="Q10" s="63" t="n">
        <v>32.293</v>
      </c>
      <c r="R10" s="65" t="n">
        <f aca="false">P10/3600</f>
        <v>6.9671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2197.08</v>
      </c>
      <c r="I19" s="74" t="n">
        <v>30.826</v>
      </c>
      <c r="J19" s="53" t="n">
        <f aca="false">H19/3600</f>
        <v>6.16585555555556</v>
      </c>
      <c r="L19" s="73" t="n">
        <v>4853.8968</v>
      </c>
      <c r="M19" s="74" t="n">
        <v>41.7337</v>
      </c>
      <c r="N19" s="74" t="n">
        <v>43.5899</v>
      </c>
      <c r="O19" s="74" t="n">
        <v>45.31</v>
      </c>
      <c r="P19" s="74" t="n">
        <v>23426.97</v>
      </c>
      <c r="Q19" s="74" t="n">
        <v>30.514</v>
      </c>
      <c r="R19" s="53" t="n">
        <f aca="false">P19/3600</f>
        <v>6.5074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9735.94</v>
      </c>
      <c r="I20" s="76" t="n">
        <v>26.177</v>
      </c>
      <c r="J20" s="58" t="n">
        <f aca="false">H20/3600</f>
        <v>5.48220555555556</v>
      </c>
      <c r="L20" s="75" t="n">
        <v>2210.8512</v>
      </c>
      <c r="M20" s="76" t="n">
        <v>39.8888</v>
      </c>
      <c r="N20" s="76" t="n">
        <v>42.2903</v>
      </c>
      <c r="O20" s="76" t="n">
        <v>43.4761</v>
      </c>
      <c r="P20" s="76" t="n">
        <v>19800.2</v>
      </c>
      <c r="Q20" s="76" t="n">
        <v>25.725</v>
      </c>
      <c r="R20" s="58" t="n">
        <f aca="false">P20/3600</f>
        <v>5.500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125.35</v>
      </c>
      <c r="I21" s="76" t="n">
        <v>23.587</v>
      </c>
      <c r="J21" s="58" t="n">
        <f aca="false">H21/3600</f>
        <v>5.03481944444444</v>
      </c>
      <c r="L21" s="75" t="n">
        <v>1083.7424</v>
      </c>
      <c r="M21" s="76" t="n">
        <v>37.5761</v>
      </c>
      <c r="N21" s="76" t="n">
        <v>41.1814</v>
      </c>
      <c r="O21" s="76" t="n">
        <v>42.159</v>
      </c>
      <c r="P21" s="76" t="n">
        <v>18770.4</v>
      </c>
      <c r="Q21" s="76" t="n">
        <v>23.197</v>
      </c>
      <c r="R21" s="58" t="n">
        <f aca="false">P21/3600</f>
        <v>5.21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6929</v>
      </c>
      <c r="I22" s="78" t="n">
        <v>21.544</v>
      </c>
      <c r="J22" s="64" t="n">
        <f aca="false">H22/3600</f>
        <v>4.7025</v>
      </c>
      <c r="L22" s="77" t="n">
        <v>548.3504</v>
      </c>
      <c r="M22" s="78" t="n">
        <v>35.1768</v>
      </c>
      <c r="N22" s="78" t="n">
        <v>40.3443</v>
      </c>
      <c r="O22" s="78" t="n">
        <v>41.3386</v>
      </c>
      <c r="P22" s="78" t="n">
        <v>16993.26</v>
      </c>
      <c r="Q22" s="78" t="n">
        <v>21.325</v>
      </c>
      <c r="R22" s="64" t="n">
        <f aca="false">P22/3600</f>
        <v>4.7203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0985.71</v>
      </c>
      <c r="I23" s="74" t="n">
        <v>32.199</v>
      </c>
      <c r="J23" s="53" t="n">
        <f aca="false">H23/3600</f>
        <v>5.82936388888889</v>
      </c>
      <c r="L23" s="73" t="n">
        <v>7765.796</v>
      </c>
      <c r="M23" s="74" t="n">
        <v>40.1538</v>
      </c>
      <c r="N23" s="74" t="n">
        <v>42.5225</v>
      </c>
      <c r="O23" s="74" t="n">
        <v>43.8379</v>
      </c>
      <c r="P23" s="74" t="n">
        <v>21018.18</v>
      </c>
      <c r="Q23" s="74" t="n">
        <v>31.84</v>
      </c>
      <c r="R23" s="53" t="n">
        <f aca="false">P23/3600</f>
        <v>5.8383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8405.34</v>
      </c>
      <c r="I24" s="76" t="n">
        <v>25.803</v>
      </c>
      <c r="J24" s="58" t="n">
        <f aca="false">H24/3600</f>
        <v>5.11259444444444</v>
      </c>
      <c r="L24" s="75" t="n">
        <v>3369.3336</v>
      </c>
      <c r="M24" s="76" t="n">
        <v>37.6545</v>
      </c>
      <c r="N24" s="76" t="n">
        <v>40.7727</v>
      </c>
      <c r="O24" s="76" t="n">
        <v>41.579</v>
      </c>
      <c r="P24" s="76" t="n">
        <v>19240.36</v>
      </c>
      <c r="Q24" s="76" t="n">
        <v>25.74</v>
      </c>
      <c r="R24" s="58" t="n">
        <f aca="false">P24/3600</f>
        <v>5.34454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6904.22</v>
      </c>
      <c r="I25" s="76" t="n">
        <v>22.667</v>
      </c>
      <c r="J25" s="58" t="n">
        <f aca="false">H25/3600</f>
        <v>4.69561666666667</v>
      </c>
      <c r="L25" s="75" t="n">
        <v>1555.9312</v>
      </c>
      <c r="M25" s="76" t="n">
        <v>35.0631</v>
      </c>
      <c r="N25" s="76" t="n">
        <v>39.2733</v>
      </c>
      <c r="O25" s="76" t="n">
        <v>40.0249</v>
      </c>
      <c r="P25" s="76" t="n">
        <v>18307.53</v>
      </c>
      <c r="Q25" s="76" t="n">
        <v>22.698</v>
      </c>
      <c r="R25" s="58" t="n">
        <f aca="false">P25/3600</f>
        <v>5.0854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049.09</v>
      </c>
      <c r="I26" s="78" t="n">
        <v>20.405</v>
      </c>
      <c r="J26" s="64" t="n">
        <f aca="false">H26/3600</f>
        <v>4.45808055555556</v>
      </c>
      <c r="L26" s="77" t="n">
        <v>724.992</v>
      </c>
      <c r="M26" s="78" t="n">
        <v>32.5418</v>
      </c>
      <c r="N26" s="78" t="n">
        <v>38.1638</v>
      </c>
      <c r="O26" s="78" t="n">
        <v>39.1589</v>
      </c>
      <c r="P26" s="78" t="n">
        <v>16767.3</v>
      </c>
      <c r="Q26" s="78" t="n">
        <v>20.421</v>
      </c>
      <c r="R26" s="64" t="n">
        <f aca="false">P26/3600</f>
        <v>4.657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7184.06</v>
      </c>
      <c r="I27" s="74" t="n">
        <v>60.654</v>
      </c>
      <c r="J27" s="53" t="n">
        <f aca="false">H27/3600</f>
        <v>13.1066833333333</v>
      </c>
      <c r="L27" s="73" t="n">
        <v>18521.0288</v>
      </c>
      <c r="M27" s="74" t="n">
        <v>38.5628</v>
      </c>
      <c r="N27" s="74" t="n">
        <v>40.1273</v>
      </c>
      <c r="O27" s="74" t="n">
        <v>43.6442</v>
      </c>
      <c r="P27" s="74" t="n">
        <v>47365.96</v>
      </c>
      <c r="Q27" s="74" t="n">
        <v>60.763</v>
      </c>
      <c r="R27" s="53" t="n">
        <f aca="false">P27/3600</f>
        <v>13.1572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8911.61</v>
      </c>
      <c r="I28" s="76" t="n">
        <v>43.54</v>
      </c>
      <c r="J28" s="58" t="n">
        <f aca="false">H28/3600</f>
        <v>10.8087805555556</v>
      </c>
      <c r="L28" s="75" t="n">
        <v>5813.8008</v>
      </c>
      <c r="M28" s="76" t="n">
        <v>36.96</v>
      </c>
      <c r="N28" s="76" t="n">
        <v>39.183</v>
      </c>
      <c r="O28" s="76" t="n">
        <v>41.997</v>
      </c>
      <c r="P28" s="76" t="n">
        <v>35827.68</v>
      </c>
      <c r="Q28" s="76" t="n">
        <v>43.525</v>
      </c>
      <c r="R28" s="58" t="n">
        <f aca="false">P28/3600</f>
        <v>9.9521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5453.7</v>
      </c>
      <c r="I29" s="76" t="n">
        <v>37.862</v>
      </c>
      <c r="J29" s="58" t="n">
        <f aca="false">H29/3600</f>
        <v>9.84825</v>
      </c>
      <c r="L29" s="75" t="n">
        <v>2718.44</v>
      </c>
      <c r="M29" s="76" t="n">
        <v>35.0781</v>
      </c>
      <c r="N29" s="76" t="n">
        <v>38.3915</v>
      </c>
      <c r="O29" s="76" t="n">
        <v>40.5371</v>
      </c>
      <c r="P29" s="76" t="n">
        <v>35525.85</v>
      </c>
      <c r="Q29" s="76" t="n">
        <v>37.581</v>
      </c>
      <c r="R29" s="58" t="n">
        <f aca="false">P29/3600</f>
        <v>9.8682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3490.61</v>
      </c>
      <c r="I30" s="78" t="n">
        <v>35.615</v>
      </c>
      <c r="J30" s="64" t="n">
        <f aca="false">H30/3600</f>
        <v>9.30294722222222</v>
      </c>
      <c r="L30" s="77" t="n">
        <v>1388.7016</v>
      </c>
      <c r="M30" s="78" t="n">
        <v>32.9164</v>
      </c>
      <c r="N30" s="78" t="n">
        <v>37.7068</v>
      </c>
      <c r="O30" s="78" t="n">
        <v>39.4169</v>
      </c>
      <c r="P30" s="78" t="n">
        <v>33591.08</v>
      </c>
      <c r="Q30" s="78" t="n">
        <v>35.194</v>
      </c>
      <c r="R30" s="64" t="n">
        <f aca="false">P30/3600</f>
        <v>9.3308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4165.23</v>
      </c>
      <c r="I31" s="74" t="n">
        <v>70.857</v>
      </c>
      <c r="J31" s="53" t="n">
        <f aca="false">H31/3600</f>
        <v>15.0458972222222</v>
      </c>
      <c r="L31" s="73" t="n">
        <v>17586.4528</v>
      </c>
      <c r="M31" s="74" t="n">
        <v>39.2486</v>
      </c>
      <c r="N31" s="74" t="n">
        <v>43.871</v>
      </c>
      <c r="O31" s="74" t="n">
        <v>45.1529</v>
      </c>
      <c r="P31" s="74" t="n">
        <v>54289.24</v>
      </c>
      <c r="Q31" s="74" t="n">
        <v>70.607</v>
      </c>
      <c r="R31" s="53" t="n">
        <f aca="false">P31/3600</f>
        <v>15.0803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6396.99</v>
      </c>
      <c r="I32" s="76" t="n">
        <v>57.831</v>
      </c>
      <c r="J32" s="58" t="n">
        <f aca="false">H32/3600</f>
        <v>12.8880527777778</v>
      </c>
      <c r="L32" s="75" t="n">
        <v>6110.3376</v>
      </c>
      <c r="M32" s="76" t="n">
        <v>37.5948</v>
      </c>
      <c r="N32" s="76" t="n">
        <v>42.6921</v>
      </c>
      <c r="O32" s="76" t="n">
        <v>43.3082</v>
      </c>
      <c r="P32" s="76" t="n">
        <v>46496.93</v>
      </c>
      <c r="Q32" s="76" t="n">
        <v>57.862</v>
      </c>
      <c r="R32" s="58" t="n">
        <f aca="false">P32/3600</f>
        <v>12.9158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2154.39</v>
      </c>
      <c r="I33" s="76" t="n">
        <v>52.714</v>
      </c>
      <c r="J33" s="58" t="n">
        <f aca="false">H33/3600</f>
        <v>11.7095527777778</v>
      </c>
      <c r="L33" s="75" t="n">
        <v>2861.7208</v>
      </c>
      <c r="M33" s="76" t="n">
        <v>35.7823</v>
      </c>
      <c r="N33" s="76" t="n">
        <v>41.5226</v>
      </c>
      <c r="O33" s="76" t="n">
        <v>41.567</v>
      </c>
      <c r="P33" s="76" t="n">
        <v>43558.27</v>
      </c>
      <c r="Q33" s="76" t="n">
        <v>52.105</v>
      </c>
      <c r="R33" s="58" t="n">
        <f aca="false">P33/3600</f>
        <v>12.0995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9367.96</v>
      </c>
      <c r="I34" s="78" t="n">
        <v>49.64</v>
      </c>
      <c r="J34" s="64" t="n">
        <f aca="false">H34/3600</f>
        <v>10.9355444444444</v>
      </c>
      <c r="L34" s="77" t="n">
        <v>1498.2232</v>
      </c>
      <c r="M34" s="78" t="n">
        <v>33.825</v>
      </c>
      <c r="N34" s="78" t="n">
        <v>40.5866</v>
      </c>
      <c r="O34" s="78" t="n">
        <v>40.2591</v>
      </c>
      <c r="P34" s="78" t="n">
        <v>71386.86</v>
      </c>
      <c r="Q34" s="78" t="n">
        <v>48.579</v>
      </c>
      <c r="R34" s="64" t="n">
        <f aca="false">P34/3600</f>
        <v>19.8296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4090.68</v>
      </c>
      <c r="I35" s="74" t="n">
        <v>100.295</v>
      </c>
      <c r="J35" s="53" t="n">
        <f aca="false">H35/3600</f>
        <v>17.8029666666667</v>
      </c>
      <c r="L35" s="73" t="n">
        <v>40162.0912</v>
      </c>
      <c r="M35" s="74" t="n">
        <v>37.5159</v>
      </c>
      <c r="N35" s="74" t="n">
        <v>42.1671</v>
      </c>
      <c r="O35" s="74" t="n">
        <v>44.3026</v>
      </c>
      <c r="P35" s="74" t="n">
        <v>59466.89</v>
      </c>
      <c r="Q35" s="74" t="n">
        <v>100.311</v>
      </c>
      <c r="R35" s="53" t="n">
        <f aca="false">P35/3600</f>
        <v>16.5185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8081.44</v>
      </c>
      <c r="I36" s="76" t="n">
        <v>61.075</v>
      </c>
      <c r="J36" s="58" t="n">
        <f aca="false">H36/3600</f>
        <v>13.3559555555556</v>
      </c>
      <c r="L36" s="75" t="n">
        <v>7334.992</v>
      </c>
      <c r="M36" s="76" t="n">
        <v>35.3985</v>
      </c>
      <c r="N36" s="76" t="n">
        <v>40.9304</v>
      </c>
      <c r="O36" s="76" t="n">
        <v>43.1795</v>
      </c>
      <c r="P36" s="76" t="n">
        <v>48139.09</v>
      </c>
      <c r="Q36" s="76" t="n">
        <v>61.294</v>
      </c>
      <c r="R36" s="58" t="n">
        <f aca="false">P36/3600</f>
        <v>13.3719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2920.67</v>
      </c>
      <c r="I37" s="76" t="n">
        <v>52.058</v>
      </c>
      <c r="J37" s="58" t="n">
        <f aca="false">H37/3600</f>
        <v>11.9224083333333</v>
      </c>
      <c r="L37" s="75" t="n">
        <v>2274.344</v>
      </c>
      <c r="M37" s="76" t="n">
        <v>33.9843</v>
      </c>
      <c r="N37" s="76" t="n">
        <v>39.7259</v>
      </c>
      <c r="O37" s="76" t="n">
        <v>42.1922</v>
      </c>
      <c r="P37" s="76" t="n">
        <v>42972.18</v>
      </c>
      <c r="Q37" s="76" t="n">
        <v>51.544</v>
      </c>
      <c r="R37" s="58" t="n">
        <f aca="false">P37/3600</f>
        <v>11.9367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0841.98</v>
      </c>
      <c r="I38" s="78" t="n">
        <v>50.225</v>
      </c>
      <c r="J38" s="64" t="n">
        <f aca="false">H38/3600</f>
        <v>11.3449944444444</v>
      </c>
      <c r="L38" s="77" t="n">
        <v>987.3336</v>
      </c>
      <c r="M38" s="78" t="n">
        <v>32.2116</v>
      </c>
      <c r="N38" s="78" t="n">
        <v>38.8101</v>
      </c>
      <c r="O38" s="78" t="n">
        <v>41.4099</v>
      </c>
      <c r="P38" s="78" t="n">
        <v>74122</v>
      </c>
      <c r="Q38" s="78" t="n">
        <v>49.687</v>
      </c>
      <c r="R38" s="64" t="n">
        <f aca="false">P38/3600</f>
        <v>20.589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9658.08</v>
      </c>
      <c r="I39" s="74" t="n">
        <v>11.93</v>
      </c>
      <c r="J39" s="53" t="n">
        <f aca="false">H39/3600</f>
        <v>2.6828</v>
      </c>
      <c r="L39" s="73" t="n">
        <v>3490.684</v>
      </c>
      <c r="M39" s="74" t="n">
        <v>40.5421</v>
      </c>
      <c r="N39" s="74" t="n">
        <v>43.1759</v>
      </c>
      <c r="O39" s="74" t="n">
        <v>43.8067</v>
      </c>
      <c r="P39" s="74" t="n">
        <v>9664.11</v>
      </c>
      <c r="Q39" s="74" t="n">
        <v>11.914</v>
      </c>
      <c r="R39" s="53" t="n">
        <f aca="false">P39/3600</f>
        <v>2.6844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558.43</v>
      </c>
      <c r="I40" s="76" t="n">
        <v>9.809</v>
      </c>
      <c r="J40" s="58" t="n">
        <f aca="false">H40/3600</f>
        <v>2.37734166666667</v>
      </c>
      <c r="L40" s="75" t="n">
        <v>1675.82</v>
      </c>
      <c r="M40" s="76" t="n">
        <v>37.472</v>
      </c>
      <c r="N40" s="76" t="n">
        <v>40.9458</v>
      </c>
      <c r="O40" s="76" t="n">
        <v>41.2717</v>
      </c>
      <c r="P40" s="76" t="n">
        <v>7863.35</v>
      </c>
      <c r="Q40" s="76" t="n">
        <v>9.793</v>
      </c>
      <c r="R40" s="58" t="n">
        <f aca="false">P40/3600</f>
        <v>2.1842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700.16</v>
      </c>
      <c r="I41" s="76" t="n">
        <v>8.374</v>
      </c>
      <c r="J41" s="58" t="n">
        <f aca="false">H41/3600</f>
        <v>2.13893333333333</v>
      </c>
      <c r="L41" s="75" t="n">
        <v>825.5672</v>
      </c>
      <c r="M41" s="76" t="n">
        <v>34.5924</v>
      </c>
      <c r="N41" s="76" t="n">
        <v>39.0977</v>
      </c>
      <c r="O41" s="76" t="n">
        <v>39.1856</v>
      </c>
      <c r="P41" s="76" t="n">
        <v>8028.13</v>
      </c>
      <c r="Q41" s="76" t="n">
        <v>8.281</v>
      </c>
      <c r="R41" s="58" t="n">
        <f aca="false">P41/3600</f>
        <v>2.2300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089.76</v>
      </c>
      <c r="I42" s="78" t="n">
        <v>7.173</v>
      </c>
      <c r="J42" s="64" t="n">
        <f aca="false">H42/3600</f>
        <v>1.96937777777778</v>
      </c>
      <c r="L42" s="77" t="n">
        <v>436.8888</v>
      </c>
      <c r="M42" s="78" t="n">
        <v>32.1186</v>
      </c>
      <c r="N42" s="78" t="n">
        <v>37.7764</v>
      </c>
      <c r="O42" s="78" t="n">
        <v>37.6447</v>
      </c>
      <c r="P42" s="78" t="n">
        <v>7108</v>
      </c>
      <c r="Q42" s="78" t="n">
        <v>7.064</v>
      </c>
      <c r="R42" s="64" t="n">
        <f aca="false">P42/3600</f>
        <v>1.974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002.15</v>
      </c>
      <c r="I43" s="74" t="n">
        <v>13.333</v>
      </c>
      <c r="J43" s="53" t="n">
        <f aca="false">H43/3600</f>
        <v>3.05615277777778</v>
      </c>
      <c r="L43" s="73" t="n">
        <v>3682.7528</v>
      </c>
      <c r="M43" s="74" t="n">
        <v>40.2996</v>
      </c>
      <c r="N43" s="74" t="n">
        <v>43.6323</v>
      </c>
      <c r="O43" s="74" t="n">
        <v>45.1649</v>
      </c>
      <c r="P43" s="74" t="n">
        <v>11048.69</v>
      </c>
      <c r="Q43" s="74" t="n">
        <v>13.24</v>
      </c>
      <c r="R43" s="53" t="n">
        <f aca="false">P43/3600</f>
        <v>3.0690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800.97</v>
      </c>
      <c r="I44" s="76" t="n">
        <v>11.135</v>
      </c>
      <c r="J44" s="58" t="n">
        <f aca="false">H44/3600</f>
        <v>2.72249166666667</v>
      </c>
      <c r="L44" s="75" t="n">
        <v>1725.7496</v>
      </c>
      <c r="M44" s="76" t="n">
        <v>37.8299</v>
      </c>
      <c r="N44" s="76" t="n">
        <v>41.768</v>
      </c>
      <c r="O44" s="76" t="n">
        <v>42.9564</v>
      </c>
      <c r="P44" s="76" t="n">
        <v>10397.97</v>
      </c>
      <c r="Q44" s="76" t="n">
        <v>11.103</v>
      </c>
      <c r="R44" s="58" t="n">
        <f aca="false">P44/3600</f>
        <v>2.8883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017.49</v>
      </c>
      <c r="I45" s="76" t="n">
        <v>9.996</v>
      </c>
      <c r="J45" s="58" t="n">
        <f aca="false">H45/3600</f>
        <v>2.50485833333333</v>
      </c>
      <c r="L45" s="75" t="n">
        <v>867.7032</v>
      </c>
      <c r="M45" s="76" t="n">
        <v>35.1018</v>
      </c>
      <c r="N45" s="76" t="n">
        <v>40.1541</v>
      </c>
      <c r="O45" s="76" t="n">
        <v>41.1223</v>
      </c>
      <c r="P45" s="76" t="n">
        <v>9544.81</v>
      </c>
      <c r="Q45" s="76" t="n">
        <v>9.731</v>
      </c>
      <c r="R45" s="58" t="n">
        <f aca="false">P45/3600</f>
        <v>2.6513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500.95</v>
      </c>
      <c r="I46" s="78" t="n">
        <v>8.795</v>
      </c>
      <c r="J46" s="64" t="n">
        <f aca="false">H46/3600</f>
        <v>2.361375</v>
      </c>
      <c r="L46" s="77" t="n">
        <v>458.6312</v>
      </c>
      <c r="M46" s="78" t="n">
        <v>32.3622</v>
      </c>
      <c r="N46" s="78" t="n">
        <v>38.863</v>
      </c>
      <c r="O46" s="78" t="n">
        <v>39.747</v>
      </c>
      <c r="P46" s="78" t="n">
        <v>8523.31</v>
      </c>
      <c r="Q46" s="78" t="n">
        <v>8.67</v>
      </c>
      <c r="R46" s="64" t="n">
        <f aca="false">P46/3600</f>
        <v>2.3675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0484.13</v>
      </c>
      <c r="I47" s="74" t="n">
        <v>15.629</v>
      </c>
      <c r="J47" s="53" t="n">
        <f aca="false">H47/3600</f>
        <v>2.91225833333333</v>
      </c>
      <c r="L47" s="73" t="n">
        <v>6871.3552</v>
      </c>
      <c r="M47" s="74" t="n">
        <v>38.4722</v>
      </c>
      <c r="N47" s="74" t="n">
        <v>41.5305</v>
      </c>
      <c r="O47" s="74" t="n">
        <v>42.5838</v>
      </c>
      <c r="P47" s="74" t="n">
        <v>10512.54</v>
      </c>
      <c r="Q47" s="74" t="n">
        <v>15.629</v>
      </c>
      <c r="R47" s="53" t="n">
        <f aca="false">P47/3600</f>
        <v>2.9201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016.01</v>
      </c>
      <c r="I48" s="76" t="n">
        <v>12.307</v>
      </c>
      <c r="J48" s="58" t="n">
        <f aca="false">H48/3600</f>
        <v>2.50444722222222</v>
      </c>
      <c r="L48" s="75" t="n">
        <v>3125.1216</v>
      </c>
      <c r="M48" s="76" t="n">
        <v>34.9925</v>
      </c>
      <c r="N48" s="76" t="n">
        <v>39.0186</v>
      </c>
      <c r="O48" s="76" t="n">
        <v>39.9707</v>
      </c>
      <c r="P48" s="76" t="n">
        <v>9041.75</v>
      </c>
      <c r="Q48" s="76" t="n">
        <v>12.338</v>
      </c>
      <c r="R48" s="58" t="n">
        <f aca="false">P48/3600</f>
        <v>2.5115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033.31</v>
      </c>
      <c r="I49" s="76" t="n">
        <v>10.388</v>
      </c>
      <c r="J49" s="58" t="n">
        <f aca="false">H49/3600</f>
        <v>2.231475</v>
      </c>
      <c r="L49" s="75" t="n">
        <v>1480.052</v>
      </c>
      <c r="M49" s="76" t="n">
        <v>31.7946</v>
      </c>
      <c r="N49" s="76" t="n">
        <v>37.1883</v>
      </c>
      <c r="O49" s="76" t="n">
        <v>38.0478</v>
      </c>
      <c r="P49" s="76" t="n">
        <v>8437.97</v>
      </c>
      <c r="Q49" s="76" t="n">
        <v>10.341</v>
      </c>
      <c r="R49" s="58" t="n">
        <f aca="false">P49/3600</f>
        <v>2.3438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385.48</v>
      </c>
      <c r="I50" s="78" t="n">
        <v>9.499</v>
      </c>
      <c r="J50" s="64" t="n">
        <f aca="false">H50/3600</f>
        <v>2.05152222222222</v>
      </c>
      <c r="L50" s="77" t="n">
        <v>703.692</v>
      </c>
      <c r="M50" s="78" t="n">
        <v>28.8276</v>
      </c>
      <c r="N50" s="78" t="n">
        <v>35.924</v>
      </c>
      <c r="O50" s="78" t="n">
        <v>36.6775</v>
      </c>
      <c r="P50" s="78" t="n">
        <v>6813.04</v>
      </c>
      <c r="Q50" s="78" t="n">
        <v>9.25</v>
      </c>
      <c r="R50" s="64" t="n">
        <f aca="false">P50/3600</f>
        <v>1.8925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506.26</v>
      </c>
      <c r="I51" s="74" t="n">
        <v>11.059</v>
      </c>
      <c r="J51" s="53" t="n">
        <f aca="false">H51/3600</f>
        <v>2.08507222222222</v>
      </c>
      <c r="L51" s="73" t="n">
        <v>4865.7304</v>
      </c>
      <c r="M51" s="74" t="n">
        <v>39.1543</v>
      </c>
      <c r="N51" s="74" t="n">
        <v>41.5538</v>
      </c>
      <c r="O51" s="74" t="n">
        <v>43.0083</v>
      </c>
      <c r="P51" s="74" t="n">
        <v>7840.23</v>
      </c>
      <c r="Q51" s="74" t="n">
        <v>10.997</v>
      </c>
      <c r="R51" s="53" t="n">
        <f aca="false">P51/3600</f>
        <v>2.1778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467.16</v>
      </c>
      <c r="I52" s="76" t="n">
        <v>8.532</v>
      </c>
      <c r="J52" s="58" t="n">
        <f aca="false">H52/3600</f>
        <v>1.79643333333333</v>
      </c>
      <c r="L52" s="75" t="n">
        <v>2051.0544</v>
      </c>
      <c r="M52" s="76" t="n">
        <v>35.9443</v>
      </c>
      <c r="N52" s="76" t="n">
        <v>39.3203</v>
      </c>
      <c r="O52" s="76" t="n">
        <v>40.9157</v>
      </c>
      <c r="P52" s="76" t="n">
        <v>6483.27</v>
      </c>
      <c r="Q52" s="76" t="n">
        <v>8.485</v>
      </c>
      <c r="R52" s="58" t="n">
        <f aca="false">P52/3600</f>
        <v>1.8009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694.24</v>
      </c>
      <c r="I53" s="76" t="n">
        <v>6.988</v>
      </c>
      <c r="J53" s="58" t="n">
        <f aca="false">H53/3600</f>
        <v>1.58173333333333</v>
      </c>
      <c r="L53" s="75" t="n">
        <v>962.0064</v>
      </c>
      <c r="M53" s="76" t="n">
        <v>33.1004</v>
      </c>
      <c r="N53" s="76" t="n">
        <v>37.4973</v>
      </c>
      <c r="O53" s="76" t="n">
        <v>39.2505</v>
      </c>
      <c r="P53" s="76" t="n">
        <v>5707.07</v>
      </c>
      <c r="Q53" s="76" t="n">
        <v>6.91</v>
      </c>
      <c r="R53" s="58" t="n">
        <f aca="false">P53/3600</f>
        <v>1.5852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120</v>
      </c>
      <c r="I54" s="78" t="n">
        <v>5.88</v>
      </c>
      <c r="J54" s="64" t="n">
        <f aca="false">H54/3600</f>
        <v>1.42222222222222</v>
      </c>
      <c r="L54" s="77" t="n">
        <v>470.2064</v>
      </c>
      <c r="M54" s="78" t="n">
        <v>30.4562</v>
      </c>
      <c r="N54" s="78" t="n">
        <v>36.2108</v>
      </c>
      <c r="O54" s="78" t="n">
        <v>37.9812</v>
      </c>
      <c r="P54" s="78" t="n">
        <v>5328.51</v>
      </c>
      <c r="Q54" s="78" t="n">
        <v>5.755</v>
      </c>
      <c r="R54" s="64" t="n">
        <f aca="false">P54/3600</f>
        <v>1.4801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576.03</v>
      </c>
      <c r="I55" s="74" t="n">
        <v>3.884</v>
      </c>
      <c r="J55" s="53" t="n">
        <f aca="false">H55/3600</f>
        <v>0.715563888888889</v>
      </c>
      <c r="L55" s="73" t="n">
        <v>1525.0952</v>
      </c>
      <c r="M55" s="74" t="n">
        <v>40.8028</v>
      </c>
      <c r="N55" s="74" t="n">
        <v>44.1257</v>
      </c>
      <c r="O55" s="74" t="n">
        <v>43.3126</v>
      </c>
      <c r="P55" s="74" t="n">
        <v>2580.9</v>
      </c>
      <c r="Q55" s="74" t="n">
        <v>3.712</v>
      </c>
      <c r="R55" s="53" t="n">
        <f aca="false">P55/3600</f>
        <v>0.7169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10.53</v>
      </c>
      <c r="I56" s="76" t="n">
        <v>3.072</v>
      </c>
      <c r="J56" s="58" t="n">
        <f aca="false">H56/3600</f>
        <v>0.641813888888889</v>
      </c>
      <c r="L56" s="75" t="n">
        <v>763.396</v>
      </c>
      <c r="M56" s="76" t="n">
        <v>37.059</v>
      </c>
      <c r="N56" s="76" t="n">
        <v>41.6104</v>
      </c>
      <c r="O56" s="76" t="n">
        <v>40.3888</v>
      </c>
      <c r="P56" s="76" t="n">
        <v>2115.57</v>
      </c>
      <c r="Q56" s="76" t="n">
        <v>3.041</v>
      </c>
      <c r="R56" s="58" t="n">
        <f aca="false">P56/3600</f>
        <v>0.5876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075.6</v>
      </c>
      <c r="I57" s="76" t="n">
        <v>2.495</v>
      </c>
      <c r="J57" s="58" t="n">
        <f aca="false">H57/3600</f>
        <v>0.576555555555556</v>
      </c>
      <c r="L57" s="75" t="n">
        <v>378.7848</v>
      </c>
      <c r="M57" s="76" t="n">
        <v>33.6973</v>
      </c>
      <c r="N57" s="76" t="n">
        <v>39.6087</v>
      </c>
      <c r="O57" s="76" t="n">
        <v>38.0946</v>
      </c>
      <c r="P57" s="76" t="n">
        <v>2082.84</v>
      </c>
      <c r="Q57" s="76" t="n">
        <v>2.448</v>
      </c>
      <c r="R57" s="58" t="n">
        <f aca="false">P57/3600</f>
        <v>0.5785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895.86</v>
      </c>
      <c r="I58" s="78" t="n">
        <v>2.121</v>
      </c>
      <c r="J58" s="64" t="n">
        <f aca="false">H58/3600</f>
        <v>0.526627777777778</v>
      </c>
      <c r="L58" s="77" t="n">
        <v>197.3296</v>
      </c>
      <c r="M58" s="78" t="n">
        <v>30.8929</v>
      </c>
      <c r="N58" s="78" t="n">
        <v>38.2027</v>
      </c>
      <c r="O58" s="78" t="n">
        <v>36.5041</v>
      </c>
      <c r="P58" s="78" t="n">
        <v>1902.18</v>
      </c>
      <c r="Q58" s="78" t="n">
        <v>2.074</v>
      </c>
      <c r="R58" s="64" t="n">
        <f aca="false">P58/3600</f>
        <v>0.5283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840.24</v>
      </c>
      <c r="I59" s="74" t="n">
        <v>4.539</v>
      </c>
      <c r="J59" s="53" t="n">
        <f aca="false">H59/3600</f>
        <v>0.788955555555556</v>
      </c>
      <c r="L59" s="73" t="n">
        <v>1629.3176</v>
      </c>
      <c r="M59" s="74" t="n">
        <v>38.2881</v>
      </c>
      <c r="N59" s="74" t="n">
        <v>43.2115</v>
      </c>
      <c r="O59" s="74" t="n">
        <v>44.2872</v>
      </c>
      <c r="P59" s="74" t="n">
        <v>2844.5</v>
      </c>
      <c r="Q59" s="74" t="n">
        <v>4.508</v>
      </c>
      <c r="R59" s="53" t="n">
        <f aca="false">P59/3600</f>
        <v>0.7901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380.17</v>
      </c>
      <c r="I60" s="76" t="n">
        <v>3.478</v>
      </c>
      <c r="J60" s="58" t="n">
        <f aca="false">H60/3600</f>
        <v>0.661158333333333</v>
      </c>
      <c r="L60" s="75" t="n">
        <v>630.7448</v>
      </c>
      <c r="M60" s="76" t="n">
        <v>35.1104</v>
      </c>
      <c r="N60" s="76" t="n">
        <v>41.0755</v>
      </c>
      <c r="O60" s="76" t="n">
        <v>42.0997</v>
      </c>
      <c r="P60" s="76" t="n">
        <v>2372.01</v>
      </c>
      <c r="Q60" s="76" t="n">
        <v>3.431</v>
      </c>
      <c r="R60" s="58" t="n">
        <f aca="false">P60/3600</f>
        <v>0.6588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124.33</v>
      </c>
      <c r="I61" s="76" t="n">
        <v>3.073</v>
      </c>
      <c r="J61" s="58" t="n">
        <f aca="false">H61/3600</f>
        <v>0.590091666666667</v>
      </c>
      <c r="L61" s="75" t="n">
        <v>285.1952</v>
      </c>
      <c r="M61" s="76" t="n">
        <v>32.2423</v>
      </c>
      <c r="N61" s="76" t="n">
        <v>39.5986</v>
      </c>
      <c r="O61" s="76" t="n">
        <v>40.5456</v>
      </c>
      <c r="P61" s="76" t="n">
        <v>2125.85</v>
      </c>
      <c r="Q61" s="76" t="n">
        <v>3.057</v>
      </c>
      <c r="R61" s="58" t="n">
        <f aca="false">P61/3600</f>
        <v>0.5905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997.25</v>
      </c>
      <c r="I62" s="78" t="n">
        <v>2.807</v>
      </c>
      <c r="J62" s="64" t="n">
        <f aca="false">H62/3600</f>
        <v>0.554791666666667</v>
      </c>
      <c r="L62" s="77" t="n">
        <v>143.9096</v>
      </c>
      <c r="M62" s="78" t="n">
        <v>29.4802</v>
      </c>
      <c r="N62" s="78" t="n">
        <v>38.5411</v>
      </c>
      <c r="O62" s="78" t="n">
        <v>39.4334</v>
      </c>
      <c r="P62" s="78" t="n">
        <v>2000.5</v>
      </c>
      <c r="Q62" s="78" t="n">
        <v>2.761</v>
      </c>
      <c r="R62" s="64" t="n">
        <f aca="false">P62/3600</f>
        <v>0.5556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355.85</v>
      </c>
      <c r="I63" s="74" t="n">
        <v>3.79</v>
      </c>
      <c r="J63" s="53" t="n">
        <f aca="false">H63/3600</f>
        <v>0.654402777777778</v>
      </c>
      <c r="L63" s="73" t="n">
        <v>1663.988</v>
      </c>
      <c r="M63" s="74" t="n">
        <v>38.3849</v>
      </c>
      <c r="N63" s="74" t="n">
        <v>41.3676</v>
      </c>
      <c r="O63" s="74" t="n">
        <v>42.3182</v>
      </c>
      <c r="P63" s="74" t="n">
        <v>2361.59</v>
      </c>
      <c r="Q63" s="74" t="n">
        <v>3.712</v>
      </c>
      <c r="R63" s="53" t="n">
        <f aca="false">P63/3600</f>
        <v>0.6559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033.32</v>
      </c>
      <c r="I64" s="76" t="n">
        <v>2.948</v>
      </c>
      <c r="J64" s="58" t="n">
        <f aca="false">H64/3600</f>
        <v>0.564811111111111</v>
      </c>
      <c r="L64" s="75" t="n">
        <v>764.1304</v>
      </c>
      <c r="M64" s="76" t="n">
        <v>35.0176</v>
      </c>
      <c r="N64" s="76" t="n">
        <v>38.8298</v>
      </c>
      <c r="O64" s="76" t="n">
        <v>39.5994</v>
      </c>
      <c r="P64" s="76" t="n">
        <v>2036.49</v>
      </c>
      <c r="Q64" s="76" t="n">
        <v>2.901</v>
      </c>
      <c r="R64" s="58" t="n">
        <f aca="false">P64/3600</f>
        <v>0.5656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06.2</v>
      </c>
      <c r="I65" s="76" t="n">
        <v>2.308</v>
      </c>
      <c r="J65" s="58" t="n">
        <f aca="false">H65/3600</f>
        <v>0.501722222222222</v>
      </c>
      <c r="L65" s="75" t="n">
        <v>357.2688</v>
      </c>
      <c r="M65" s="76" t="n">
        <v>31.7791</v>
      </c>
      <c r="N65" s="76" t="n">
        <v>36.9067</v>
      </c>
      <c r="O65" s="76" t="n">
        <v>37.5802</v>
      </c>
      <c r="P65" s="76" t="n">
        <v>1809.47</v>
      </c>
      <c r="Q65" s="76" t="n">
        <v>2.355</v>
      </c>
      <c r="R65" s="58" t="n">
        <f aca="false">P65/3600</f>
        <v>0.502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648.35</v>
      </c>
      <c r="I66" s="78" t="n">
        <v>1.887</v>
      </c>
      <c r="J66" s="64" t="n">
        <f aca="false">H66/3600</f>
        <v>0.457875</v>
      </c>
      <c r="L66" s="77" t="n">
        <v>166.4432</v>
      </c>
      <c r="M66" s="78" t="n">
        <v>28.8349</v>
      </c>
      <c r="N66" s="78" t="n">
        <v>35.5389</v>
      </c>
      <c r="O66" s="78" t="n">
        <v>36.1632</v>
      </c>
      <c r="P66" s="78" t="n">
        <v>1766.6</v>
      </c>
      <c r="Q66" s="78" t="n">
        <v>1.84</v>
      </c>
      <c r="R66" s="64" t="n">
        <f aca="false">P66/3600</f>
        <v>0.490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753.96</v>
      </c>
      <c r="I67" s="74" t="n">
        <v>2.807</v>
      </c>
      <c r="J67" s="53" t="n">
        <f aca="false">H67/3600</f>
        <v>0.487211111111111</v>
      </c>
      <c r="L67" s="73" t="n">
        <v>1223.0544</v>
      </c>
      <c r="M67" s="74" t="n">
        <v>39.6198</v>
      </c>
      <c r="N67" s="74" t="n">
        <v>41.6645</v>
      </c>
      <c r="O67" s="74" t="n">
        <v>42.7352</v>
      </c>
      <c r="P67" s="74" t="n">
        <v>1754.78</v>
      </c>
      <c r="Q67" s="74" t="n">
        <v>2.776</v>
      </c>
      <c r="R67" s="53" t="n">
        <f aca="false">P67/3600</f>
        <v>0.487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42.34</v>
      </c>
      <c r="I68" s="76" t="n">
        <v>2.2</v>
      </c>
      <c r="J68" s="58" t="n">
        <f aca="false">H68/3600</f>
        <v>0.428427777777778</v>
      </c>
      <c r="L68" s="75" t="n">
        <v>597.7424</v>
      </c>
      <c r="M68" s="76" t="n">
        <v>35.8692</v>
      </c>
      <c r="N68" s="76" t="n">
        <v>39.0505</v>
      </c>
      <c r="O68" s="76" t="n">
        <v>40.2927</v>
      </c>
      <c r="P68" s="76" t="n">
        <v>1627.69</v>
      </c>
      <c r="Q68" s="76" t="n">
        <v>2.183</v>
      </c>
      <c r="R68" s="58" t="n">
        <f aca="false">P68/3600</f>
        <v>0.452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355.12</v>
      </c>
      <c r="I69" s="76" t="n">
        <v>1.809</v>
      </c>
      <c r="J69" s="58" t="n">
        <f aca="false">H69/3600</f>
        <v>0.376422222222222</v>
      </c>
      <c r="L69" s="75" t="n">
        <v>290.6976</v>
      </c>
      <c r="M69" s="76" t="n">
        <v>32.4586</v>
      </c>
      <c r="N69" s="76" t="n">
        <v>37.1345</v>
      </c>
      <c r="O69" s="76" t="n">
        <v>38.3317</v>
      </c>
      <c r="P69" s="76" t="n">
        <v>1359.76</v>
      </c>
      <c r="Q69" s="76" t="n">
        <v>1.762</v>
      </c>
      <c r="R69" s="58" t="n">
        <f aca="false">P69/3600</f>
        <v>0.3777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14.96</v>
      </c>
      <c r="I70" s="78" t="n">
        <v>1.466</v>
      </c>
      <c r="J70" s="64" t="n">
        <f aca="false">H70/3600</f>
        <v>0.337488888888889</v>
      </c>
      <c r="L70" s="77" t="n">
        <v>142.964</v>
      </c>
      <c r="M70" s="78" t="n">
        <v>29.6316</v>
      </c>
      <c r="N70" s="78" t="n">
        <v>35.726</v>
      </c>
      <c r="O70" s="78" t="n">
        <v>36.8024</v>
      </c>
      <c r="P70" s="78" t="n">
        <v>1216.09</v>
      </c>
      <c r="Q70" s="78" t="n">
        <v>1.435</v>
      </c>
      <c r="R70" s="64" t="n">
        <f aca="false">P70/3600</f>
        <v>0.3378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572.2</v>
      </c>
      <c r="I83" s="74" t="n">
        <v>11.824</v>
      </c>
      <c r="J83" s="53" t="n">
        <f aca="false">H83/3600</f>
        <v>2.65894444444444</v>
      </c>
      <c r="L83" s="73" t="n">
        <v>3624.1</v>
      </c>
      <c r="M83" s="74" t="n">
        <v>40.6772</v>
      </c>
      <c r="N83" s="74" t="n">
        <v>43.1412</v>
      </c>
      <c r="O83" s="74" t="n">
        <v>43.7156</v>
      </c>
      <c r="P83" s="74" t="n">
        <v>10117.74</v>
      </c>
      <c r="Q83" s="74" t="n">
        <v>11.731</v>
      </c>
      <c r="R83" s="53" t="n">
        <f aca="false">P83/3600</f>
        <v>2.8104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509.2</v>
      </c>
      <c r="I84" s="76" t="n">
        <v>9.89</v>
      </c>
      <c r="J84" s="58" t="n">
        <f aca="false">H84/3600</f>
        <v>2.36366666666667</v>
      </c>
      <c r="L84" s="75" t="n">
        <v>1781.8528</v>
      </c>
      <c r="M84" s="76" t="n">
        <v>37.529</v>
      </c>
      <c r="N84" s="76" t="n">
        <v>40.6847</v>
      </c>
      <c r="O84" s="76" t="n">
        <v>40.959</v>
      </c>
      <c r="P84" s="76" t="n">
        <v>7872.11</v>
      </c>
      <c r="Q84" s="76" t="n">
        <v>9.921</v>
      </c>
      <c r="R84" s="58" t="n">
        <f aca="false">P84/3600</f>
        <v>2.1866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654.47</v>
      </c>
      <c r="I85" s="76" t="n">
        <v>8.377</v>
      </c>
      <c r="J85" s="58" t="n">
        <f aca="false">H85/3600</f>
        <v>2.12624166666667</v>
      </c>
      <c r="L85" s="75" t="n">
        <v>897.0488</v>
      </c>
      <c r="M85" s="76" t="n">
        <v>34.547</v>
      </c>
      <c r="N85" s="76" t="n">
        <v>38.6154</v>
      </c>
      <c r="O85" s="76" t="n">
        <v>38.6602</v>
      </c>
      <c r="P85" s="76" t="n">
        <v>7676.32</v>
      </c>
      <c r="Q85" s="76" t="n">
        <v>8.314</v>
      </c>
      <c r="R85" s="58" t="n">
        <f aca="false">P85/3600</f>
        <v>2.1323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053.3</v>
      </c>
      <c r="I86" s="78" t="n">
        <v>7.3</v>
      </c>
      <c r="J86" s="64" t="n">
        <f aca="false">H86/3600</f>
        <v>1.95925</v>
      </c>
      <c r="L86" s="77" t="n">
        <v>482.8176</v>
      </c>
      <c r="M86" s="78" t="n">
        <v>31.9216</v>
      </c>
      <c r="N86" s="78" t="n">
        <v>37.0633</v>
      </c>
      <c r="O86" s="78" t="n">
        <v>36.9916</v>
      </c>
      <c r="P86" s="78" t="n">
        <v>7437.46</v>
      </c>
      <c r="Q86" s="78" t="n">
        <v>7.175</v>
      </c>
      <c r="R86" s="64" t="n">
        <f aca="false">P86/3600</f>
        <v>2.0659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299.92</v>
      </c>
      <c r="I87" s="74" t="n">
        <v>24.274</v>
      </c>
      <c r="J87" s="53" t="n">
        <f aca="false">H87/3600</f>
        <v>5.63886666666667</v>
      </c>
      <c r="L87" s="73" t="n">
        <v>5548.0426</v>
      </c>
      <c r="M87" s="74" t="n">
        <v>42.4397</v>
      </c>
      <c r="N87" s="74" t="n">
        <v>45.9224</v>
      </c>
      <c r="O87" s="74" t="n">
        <v>45.9729</v>
      </c>
      <c r="P87" s="74" t="n">
        <v>20337.81</v>
      </c>
      <c r="Q87" s="74" t="n">
        <v>24.164</v>
      </c>
      <c r="R87" s="53" t="n">
        <f aca="false">P87/3600</f>
        <v>5.6493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7676.12</v>
      </c>
      <c r="I88" s="76" t="n">
        <v>20.545</v>
      </c>
      <c r="J88" s="58" t="n">
        <f aca="false">H88/3600</f>
        <v>4.91003333333333</v>
      </c>
      <c r="L88" s="75" t="n">
        <v>2836.7414</v>
      </c>
      <c r="M88" s="76" t="n">
        <v>38.4639</v>
      </c>
      <c r="N88" s="76" t="n">
        <v>43.2329</v>
      </c>
      <c r="O88" s="76" t="n">
        <v>43.2569</v>
      </c>
      <c r="P88" s="76" t="n">
        <v>17769.62</v>
      </c>
      <c r="Q88" s="76" t="n">
        <v>20.529</v>
      </c>
      <c r="R88" s="58" t="n">
        <f aca="false">P88/3600</f>
        <v>4.9360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428.04</v>
      </c>
      <c r="I89" s="76" t="n">
        <v>17.238</v>
      </c>
      <c r="J89" s="58" t="n">
        <f aca="false">H89/3600</f>
        <v>4.28556666666667</v>
      </c>
      <c r="L89" s="75" t="n">
        <v>1398.8016</v>
      </c>
      <c r="M89" s="76" t="n">
        <v>34.8087</v>
      </c>
      <c r="N89" s="76" t="n">
        <v>41.1362</v>
      </c>
      <c r="O89" s="76" t="n">
        <v>40.9145</v>
      </c>
      <c r="P89" s="76" t="n">
        <v>14302.31</v>
      </c>
      <c r="Q89" s="76" t="n">
        <v>17.191</v>
      </c>
      <c r="R89" s="58" t="n">
        <f aca="false">P89/3600</f>
        <v>3.9728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3894.44</v>
      </c>
      <c r="I90" s="78" t="n">
        <v>14.726</v>
      </c>
      <c r="J90" s="64" t="n">
        <f aca="false">H90/3600</f>
        <v>3.85956666666667</v>
      </c>
      <c r="L90" s="77" t="n">
        <v>705.7502</v>
      </c>
      <c r="M90" s="78" t="n">
        <v>31.7773</v>
      </c>
      <c r="N90" s="78" t="n">
        <v>39.6607</v>
      </c>
      <c r="O90" s="78" t="n">
        <v>39.0087</v>
      </c>
      <c r="P90" s="78" t="n">
        <v>13002.64</v>
      </c>
      <c r="Q90" s="78" t="n">
        <v>14.648</v>
      </c>
      <c r="R90" s="64" t="n">
        <f aca="false">P90/3600</f>
        <v>3.6118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599.76</v>
      </c>
      <c r="I91" s="74" t="n">
        <v>6.115</v>
      </c>
      <c r="J91" s="53" t="n">
        <f aca="false">H91/3600</f>
        <v>2.11104444444444</v>
      </c>
      <c r="L91" s="73" t="n">
        <v>1509.636</v>
      </c>
      <c r="M91" s="74" t="n">
        <v>47.7023</v>
      </c>
      <c r="N91" s="74" t="n">
        <v>45.7909</v>
      </c>
      <c r="O91" s="74" t="n">
        <v>45.8818</v>
      </c>
      <c r="P91" s="74" t="n">
        <v>8363.23</v>
      </c>
      <c r="Q91" s="74" t="n">
        <v>5.943</v>
      </c>
      <c r="R91" s="53" t="n">
        <f aca="false">P91/3600</f>
        <v>2.3231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469.9</v>
      </c>
      <c r="I92" s="76" t="n">
        <v>6.084</v>
      </c>
      <c r="J92" s="58" t="n">
        <f aca="false">H92/3600</f>
        <v>2.07497222222222</v>
      </c>
      <c r="L92" s="75" t="n">
        <v>1134.7224</v>
      </c>
      <c r="M92" s="76" t="n">
        <v>43.6898</v>
      </c>
      <c r="N92" s="76" t="n">
        <v>41.7958</v>
      </c>
      <c r="O92" s="76" t="n">
        <v>42.08</v>
      </c>
      <c r="P92" s="76" t="n">
        <v>7920.36</v>
      </c>
      <c r="Q92" s="76" t="n">
        <v>5.959</v>
      </c>
      <c r="R92" s="58" t="n">
        <f aca="false">P92/3600</f>
        <v>2.200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297.93</v>
      </c>
      <c r="I93" s="76" t="n">
        <v>6.489</v>
      </c>
      <c r="J93" s="58" t="n">
        <f aca="false">H93/3600</f>
        <v>2.02720277777778</v>
      </c>
      <c r="L93" s="75" t="n">
        <v>852.7936</v>
      </c>
      <c r="M93" s="76" t="n">
        <v>39.1206</v>
      </c>
      <c r="N93" s="76" t="n">
        <v>39.5937</v>
      </c>
      <c r="O93" s="76" t="n">
        <v>40.0516</v>
      </c>
      <c r="P93" s="76" t="n">
        <v>7316.94</v>
      </c>
      <c r="Q93" s="76" t="n">
        <v>6.38</v>
      </c>
      <c r="R93" s="58" t="n">
        <f aca="false">P93/3600</f>
        <v>2.0324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264.15</v>
      </c>
      <c r="I94" s="78" t="n">
        <v>6.988</v>
      </c>
      <c r="J94" s="64" t="n">
        <f aca="false">H94/3600</f>
        <v>2.01781944444444</v>
      </c>
      <c r="L94" s="77" t="n">
        <v>618.6296</v>
      </c>
      <c r="M94" s="78" t="n">
        <v>34.3736</v>
      </c>
      <c r="N94" s="78" t="n">
        <v>38.3849</v>
      </c>
      <c r="O94" s="78" t="n">
        <v>38.7474</v>
      </c>
      <c r="P94" s="78" t="n">
        <v>7672.5</v>
      </c>
      <c r="Q94" s="78" t="n">
        <v>6.91</v>
      </c>
      <c r="R94" s="64" t="n">
        <f aca="false">P94/3600</f>
        <v>2.131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128.31</v>
      </c>
      <c r="I95" s="74" t="n">
        <v>13.572</v>
      </c>
      <c r="J95" s="53" t="n">
        <f aca="false">H95/3600</f>
        <v>3.64675277777778</v>
      </c>
      <c r="L95" s="73" t="n">
        <v>850.9213</v>
      </c>
      <c r="M95" s="74" t="n">
        <v>50.2541</v>
      </c>
      <c r="N95" s="74" t="n">
        <v>53.6345</v>
      </c>
      <c r="O95" s="74" t="n">
        <v>54.6051</v>
      </c>
      <c r="P95" s="74" t="n">
        <v>13723.42</v>
      </c>
      <c r="Q95" s="74" t="n">
        <v>13.447</v>
      </c>
      <c r="R95" s="53" t="n">
        <f aca="false">P95/3600</f>
        <v>3.812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2685.15</v>
      </c>
      <c r="I96" s="76" t="n">
        <v>13.572</v>
      </c>
      <c r="J96" s="58" t="n">
        <f aca="false">H96/3600</f>
        <v>3.52365277777778</v>
      </c>
      <c r="L96" s="75" t="n">
        <v>529.3574</v>
      </c>
      <c r="M96" s="76" t="n">
        <v>46.65</v>
      </c>
      <c r="N96" s="76" t="n">
        <v>50.5553</v>
      </c>
      <c r="O96" s="76" t="n">
        <v>51.7371</v>
      </c>
      <c r="P96" s="76" t="n">
        <v>13230.32</v>
      </c>
      <c r="Q96" s="76" t="n">
        <v>13.291</v>
      </c>
      <c r="R96" s="58" t="n">
        <f aca="false">P96/3600</f>
        <v>3.6750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324.45</v>
      </c>
      <c r="I97" s="76" t="n">
        <v>13.307</v>
      </c>
      <c r="J97" s="58" t="n">
        <f aca="false">H97/3600</f>
        <v>3.42345833333333</v>
      </c>
      <c r="L97" s="75" t="n">
        <v>337.527</v>
      </c>
      <c r="M97" s="76" t="n">
        <v>43.1503</v>
      </c>
      <c r="N97" s="76" t="n">
        <v>48.235</v>
      </c>
      <c r="O97" s="76" t="n">
        <v>49.4556</v>
      </c>
      <c r="P97" s="76" t="n">
        <v>13036.28</v>
      </c>
      <c r="Q97" s="76" t="n">
        <v>13.151</v>
      </c>
      <c r="R97" s="58" t="n">
        <f aca="false">P97/3600</f>
        <v>3.6211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124.05</v>
      </c>
      <c r="I98" s="78" t="n">
        <v>13.01</v>
      </c>
      <c r="J98" s="64" t="n">
        <f aca="false">H98/3600</f>
        <v>3.36779166666667</v>
      </c>
      <c r="L98" s="77" t="n">
        <v>221.1325</v>
      </c>
      <c r="M98" s="78" t="n">
        <v>39.6045</v>
      </c>
      <c r="N98" s="78" t="n">
        <v>46.4995</v>
      </c>
      <c r="O98" s="78" t="n">
        <v>47.8062</v>
      </c>
      <c r="P98" s="78" t="n">
        <v>12649.53</v>
      </c>
      <c r="Q98" s="78" t="n">
        <v>12.87</v>
      </c>
      <c r="R98" s="64" t="n">
        <f aca="false">P98/3600</f>
        <v>3.5137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5294341542845</v>
      </c>
      <c r="J106" s="82" t="n">
        <f aca="false">GEOMEAN(J3:J98)</f>
        <v>0</v>
      </c>
      <c r="Q106" s="82" t="n">
        <f aca="false">GEOMEAN(Q3:Q98)</f>
        <v>12.400215532099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968679506242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28693333333333</v>
      </c>
      <c r="J108" s="82" t="n">
        <f aca="false">SUM(J3:J98)</f>
        <v>340.635672222222</v>
      </c>
      <c r="Q108" s="82" t="n">
        <f aca="false">SUM(Q3:Q98)/3600</f>
        <v>0.425635555555556</v>
      </c>
      <c r="R108" s="82" t="n">
        <f aca="false">SUM(R3:R98)</f>
        <v>365.1159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2.9594718057521</v>
      </c>
      <c r="J113" s="82" t="n">
        <f aca="false">GEOMEAN(J3:J10,J19:J70)</f>
        <v>2.78679283052189</v>
      </c>
      <c r="Q113" s="82" t="n">
        <f aca="false">GEOMEAN(Q3:Q10,Q19:Q70)</f>
        <v>12.8273836464566</v>
      </c>
      <c r="R113" s="82" t="n">
        <f aca="false">GEOMEAN(R3:R10,R19:R70)</f>
        <v>2.8861378504723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9807597001223</v>
      </c>
      <c r="R114" s="83" t="n">
        <f aca="false">R113/J113</f>
        <v>1.035648512821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3324.67</v>
      </c>
      <c r="I19" s="74" t="n">
        <v>32.324</v>
      </c>
      <c r="J19" s="53" t="n">
        <f aca="false">H19/3600</f>
        <v>9.25685277777778</v>
      </c>
      <c r="L19" s="73" t="n">
        <v>5281.3712</v>
      </c>
      <c r="M19" s="74" t="n">
        <v>41.7958</v>
      </c>
      <c r="N19" s="74" t="n">
        <v>43.3654</v>
      </c>
      <c r="O19" s="74" t="n">
        <v>44.7939</v>
      </c>
      <c r="P19" s="74" t="n">
        <v>34336.44</v>
      </c>
      <c r="Q19" s="74" t="n">
        <v>32.636</v>
      </c>
      <c r="R19" s="53" t="n">
        <f aca="false">P19/3600</f>
        <v>9.537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9776.27</v>
      </c>
      <c r="I20" s="76" t="n">
        <v>27.831</v>
      </c>
      <c r="J20" s="58" t="n">
        <f aca="false">H20/3600</f>
        <v>8.27118611111111</v>
      </c>
      <c r="L20" s="75" t="n">
        <v>2439.4504</v>
      </c>
      <c r="M20" s="76" t="n">
        <v>39.7993</v>
      </c>
      <c r="N20" s="76" t="n">
        <v>41.7512</v>
      </c>
      <c r="O20" s="76" t="n">
        <v>42.8572</v>
      </c>
      <c r="P20" s="76" t="n">
        <v>30574.21</v>
      </c>
      <c r="Q20" s="76" t="n">
        <v>27.519</v>
      </c>
      <c r="R20" s="58" t="n">
        <f aca="false">P20/3600</f>
        <v>8.4928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109.17</v>
      </c>
      <c r="I21" s="76" t="n">
        <v>24.243</v>
      </c>
      <c r="J21" s="58" t="n">
        <f aca="false">H21/3600</f>
        <v>7.530325</v>
      </c>
      <c r="L21" s="75" t="n">
        <v>1168.96</v>
      </c>
      <c r="M21" s="76" t="n">
        <v>37.2618</v>
      </c>
      <c r="N21" s="76" t="n">
        <v>40.5177</v>
      </c>
      <c r="O21" s="76" t="n">
        <v>41.5716</v>
      </c>
      <c r="P21" s="76" t="n">
        <v>28106.19</v>
      </c>
      <c r="Q21" s="76" t="n">
        <v>24.071</v>
      </c>
      <c r="R21" s="58" t="n">
        <f aca="false">P21/3600</f>
        <v>7.8072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901.35</v>
      </c>
      <c r="I22" s="78" t="n">
        <v>21.903</v>
      </c>
      <c r="J22" s="64" t="n">
        <f aca="false">H22/3600</f>
        <v>6.91704166666667</v>
      </c>
      <c r="L22" s="77" t="n">
        <v>570.2904</v>
      </c>
      <c r="M22" s="78" t="n">
        <v>34.6703</v>
      </c>
      <c r="N22" s="78" t="n">
        <v>39.6464</v>
      </c>
      <c r="O22" s="78" t="n">
        <v>40.8453</v>
      </c>
      <c r="P22" s="78" t="n">
        <v>25683.13</v>
      </c>
      <c r="Q22" s="78" t="n">
        <v>21.7</v>
      </c>
      <c r="R22" s="64" t="n">
        <f aca="false">P22/3600</f>
        <v>7.1342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2043.99</v>
      </c>
      <c r="I23" s="74" t="n">
        <v>34.414</v>
      </c>
      <c r="J23" s="53" t="n">
        <f aca="false">H23/3600</f>
        <v>8.90110833333333</v>
      </c>
      <c r="L23" s="73" t="n">
        <v>8025.7608</v>
      </c>
      <c r="M23" s="74" t="n">
        <v>39.9583</v>
      </c>
      <c r="N23" s="74" t="n">
        <v>41.9858</v>
      </c>
      <c r="O23" s="74" t="n">
        <v>43.0615</v>
      </c>
      <c r="P23" s="74" t="n">
        <v>29410.64</v>
      </c>
      <c r="Q23" s="74" t="n">
        <v>34.882</v>
      </c>
      <c r="R23" s="53" t="n">
        <f aca="false">P23/3600</f>
        <v>8.1696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7834.14</v>
      </c>
      <c r="I24" s="76" t="n">
        <v>27.285</v>
      </c>
      <c r="J24" s="58" t="n">
        <f aca="false">H24/3600</f>
        <v>7.73170555555556</v>
      </c>
      <c r="L24" s="75" t="n">
        <v>3198.9328</v>
      </c>
      <c r="M24" s="76" t="n">
        <v>37.0658</v>
      </c>
      <c r="N24" s="76" t="n">
        <v>39.8668</v>
      </c>
      <c r="O24" s="76" t="n">
        <v>40.8303</v>
      </c>
      <c r="P24" s="76" t="n">
        <v>27890.6</v>
      </c>
      <c r="Q24" s="76" t="n">
        <v>27.222</v>
      </c>
      <c r="R24" s="58" t="n">
        <f aca="false">P24/3600</f>
        <v>7.7473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163.22</v>
      </c>
      <c r="I25" s="76" t="n">
        <v>23.65</v>
      </c>
      <c r="J25" s="58" t="n">
        <f aca="false">H25/3600</f>
        <v>6.98978333333333</v>
      </c>
      <c r="L25" s="75" t="n">
        <v>1346.9576</v>
      </c>
      <c r="M25" s="76" t="n">
        <v>34.2804</v>
      </c>
      <c r="N25" s="76" t="n">
        <v>38.2664</v>
      </c>
      <c r="O25" s="76" t="n">
        <v>39.4637</v>
      </c>
      <c r="P25" s="76" t="n">
        <v>25984.97</v>
      </c>
      <c r="Q25" s="76" t="n">
        <v>23.619</v>
      </c>
      <c r="R25" s="58" t="n">
        <f aca="false">P25/3600</f>
        <v>7.218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3423.49</v>
      </c>
      <c r="I26" s="78" t="n">
        <v>20.889</v>
      </c>
      <c r="J26" s="64" t="n">
        <f aca="false">H26/3600</f>
        <v>6.506525</v>
      </c>
      <c r="L26" s="77" t="n">
        <v>581.9248</v>
      </c>
      <c r="M26" s="78" t="n">
        <v>31.6988</v>
      </c>
      <c r="N26" s="78" t="n">
        <v>37.1753</v>
      </c>
      <c r="O26" s="78" t="n">
        <v>38.7159</v>
      </c>
      <c r="P26" s="78" t="n">
        <v>23398.31</v>
      </c>
      <c r="Q26" s="78" t="n">
        <v>20.561</v>
      </c>
      <c r="R26" s="64" t="n">
        <f aca="false">P26/3600</f>
        <v>6.4995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5212.18</v>
      </c>
      <c r="I27" s="74" t="n">
        <v>66.473</v>
      </c>
      <c r="J27" s="53" t="n">
        <f aca="false">H27/3600</f>
        <v>18.1144944444444</v>
      </c>
      <c r="L27" s="73" t="n">
        <v>19997.5944</v>
      </c>
      <c r="M27" s="74" t="n">
        <v>38.7374</v>
      </c>
      <c r="N27" s="74" t="n">
        <v>40.136</v>
      </c>
      <c r="O27" s="74" t="n">
        <v>43.3469</v>
      </c>
      <c r="P27" s="74" t="n">
        <v>65347.27</v>
      </c>
      <c r="Q27" s="74" t="n">
        <v>66.707</v>
      </c>
      <c r="R27" s="53" t="n">
        <f aca="false">P27/3600</f>
        <v>18.1520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4564.88</v>
      </c>
      <c r="I28" s="76" t="n">
        <v>46.817</v>
      </c>
      <c r="J28" s="58" t="n">
        <f aca="false">H28/3600</f>
        <v>15.1569111111111</v>
      </c>
      <c r="L28" s="75" t="n">
        <v>5817.8712</v>
      </c>
      <c r="M28" s="76" t="n">
        <v>36.791</v>
      </c>
      <c r="N28" s="76" t="n">
        <v>38.954</v>
      </c>
      <c r="O28" s="76" t="n">
        <v>41.4869</v>
      </c>
      <c r="P28" s="76" t="n">
        <v>50371.22</v>
      </c>
      <c r="Q28" s="76" t="n">
        <v>46.333</v>
      </c>
      <c r="R28" s="58" t="n">
        <f aca="false">P28/3600</f>
        <v>13.9920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9744.14</v>
      </c>
      <c r="I29" s="76" t="n">
        <v>40.202</v>
      </c>
      <c r="J29" s="58" t="n">
        <f aca="false">H29/3600</f>
        <v>13.8178166666667</v>
      </c>
      <c r="L29" s="75" t="n">
        <v>2618.9104</v>
      </c>
      <c r="M29" s="76" t="n">
        <v>34.6806</v>
      </c>
      <c r="N29" s="76" t="n">
        <v>38.0494</v>
      </c>
      <c r="O29" s="76" t="n">
        <v>39.8993</v>
      </c>
      <c r="P29" s="76" t="n">
        <v>49820.24</v>
      </c>
      <c r="Q29" s="76" t="n">
        <v>39.859</v>
      </c>
      <c r="R29" s="58" t="n">
        <f aca="false">P29/3600</f>
        <v>13.8389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6580.36</v>
      </c>
      <c r="I30" s="78" t="n">
        <v>35.569</v>
      </c>
      <c r="J30" s="64" t="n">
        <f aca="false">H30/3600</f>
        <v>12.9389888888889</v>
      </c>
      <c r="L30" s="77" t="n">
        <v>1296.3104</v>
      </c>
      <c r="M30" s="78" t="n">
        <v>32.4167</v>
      </c>
      <c r="N30" s="78" t="n">
        <v>37.3065</v>
      </c>
      <c r="O30" s="78" t="n">
        <v>38.7562</v>
      </c>
      <c r="P30" s="78" t="n">
        <v>46728.21</v>
      </c>
      <c r="Q30" s="78" t="n">
        <v>35.428</v>
      </c>
      <c r="R30" s="64" t="n">
        <f aca="false">P30/3600</f>
        <v>12.9800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6582.89</v>
      </c>
      <c r="I31" s="74" t="n">
        <v>74.57</v>
      </c>
      <c r="J31" s="53" t="n">
        <f aca="false">H31/3600</f>
        <v>21.273025</v>
      </c>
      <c r="L31" s="73" t="n">
        <v>19990.864</v>
      </c>
      <c r="M31" s="74" t="n">
        <v>39.4644</v>
      </c>
      <c r="N31" s="74" t="n">
        <v>43.7233</v>
      </c>
      <c r="O31" s="74" t="n">
        <v>44.9779</v>
      </c>
      <c r="P31" s="74" t="n">
        <v>76758.2</v>
      </c>
      <c r="Q31" s="74" t="n">
        <v>75.007</v>
      </c>
      <c r="R31" s="53" t="n">
        <f aca="false">P31/3600</f>
        <v>21.321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5505.25</v>
      </c>
      <c r="I32" s="76" t="n">
        <v>61.138</v>
      </c>
      <c r="J32" s="58" t="n">
        <f aca="false">H32/3600</f>
        <v>18.1959027777778</v>
      </c>
      <c r="L32" s="75" t="n">
        <v>6815.6048</v>
      </c>
      <c r="M32" s="76" t="n">
        <v>37.5962</v>
      </c>
      <c r="N32" s="76" t="n">
        <v>42.3891</v>
      </c>
      <c r="O32" s="76" t="n">
        <v>42.9568</v>
      </c>
      <c r="P32" s="76" t="n">
        <v>68059.33</v>
      </c>
      <c r="Q32" s="76" t="n">
        <v>60.966</v>
      </c>
      <c r="R32" s="58" t="n">
        <f aca="false">P32/3600</f>
        <v>18.9053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8858.93</v>
      </c>
      <c r="I33" s="76" t="n">
        <v>54.82</v>
      </c>
      <c r="J33" s="58" t="n">
        <f aca="false">H33/3600</f>
        <v>16.3497027777778</v>
      </c>
      <c r="L33" s="75" t="n">
        <v>3145.7856</v>
      </c>
      <c r="M33" s="76" t="n">
        <v>35.6684</v>
      </c>
      <c r="N33" s="76" t="n">
        <v>41.1276</v>
      </c>
      <c r="O33" s="76" t="n">
        <v>41.1662</v>
      </c>
      <c r="P33" s="76" t="n">
        <v>58890.3</v>
      </c>
      <c r="Q33" s="76" t="n">
        <v>53.946</v>
      </c>
      <c r="R33" s="58" t="n">
        <f aca="false">P33/3600</f>
        <v>16.358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4202.02</v>
      </c>
      <c r="I34" s="78" t="n">
        <v>51.403</v>
      </c>
      <c r="J34" s="64" t="n">
        <f aca="false">H34/3600</f>
        <v>15.0561166666667</v>
      </c>
      <c r="L34" s="77" t="n">
        <v>1605.2504</v>
      </c>
      <c r="M34" s="78" t="n">
        <v>33.6067</v>
      </c>
      <c r="N34" s="78" t="n">
        <v>40.1776</v>
      </c>
      <c r="O34" s="78" t="n">
        <v>39.8242</v>
      </c>
      <c r="P34" s="78" t="n">
        <v>54226.88</v>
      </c>
      <c r="Q34" s="78" t="n">
        <v>49.812</v>
      </c>
      <c r="R34" s="64" t="n">
        <f aca="false">P34/3600</f>
        <v>15.0630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8692.13</v>
      </c>
      <c r="I35" s="74" t="n">
        <v>113.821</v>
      </c>
      <c r="J35" s="53" t="n">
        <f aca="false">H35/3600</f>
        <v>24.6367027777778</v>
      </c>
      <c r="L35" s="73" t="n">
        <v>53018.204</v>
      </c>
      <c r="M35" s="74" t="n">
        <v>38.2719</v>
      </c>
      <c r="N35" s="74" t="n">
        <v>41.9469</v>
      </c>
      <c r="O35" s="74" t="n">
        <v>44.0566</v>
      </c>
      <c r="P35" s="74" t="n">
        <v>89049.92</v>
      </c>
      <c r="Q35" s="74" t="n">
        <v>113.524</v>
      </c>
      <c r="R35" s="53" t="n">
        <f aca="false">P35/3600</f>
        <v>24.7360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6098.19</v>
      </c>
      <c r="I36" s="76" t="n">
        <v>63.93</v>
      </c>
      <c r="J36" s="58" t="n">
        <f aca="false">H36/3600</f>
        <v>18.3606083333333</v>
      </c>
      <c r="L36" s="75" t="n">
        <v>7415.5264</v>
      </c>
      <c r="M36" s="76" t="n">
        <v>35.4633</v>
      </c>
      <c r="N36" s="76" t="n">
        <v>40.5245</v>
      </c>
      <c r="O36" s="76" t="n">
        <v>42.8551</v>
      </c>
      <c r="P36" s="76" t="n">
        <v>66279.18</v>
      </c>
      <c r="Q36" s="76" t="n">
        <v>64.289</v>
      </c>
      <c r="R36" s="58" t="n">
        <f aca="false">P36/3600</f>
        <v>18.4108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8383.59</v>
      </c>
      <c r="I37" s="76" t="n">
        <v>51.419</v>
      </c>
      <c r="J37" s="58" t="n">
        <f aca="false">H37/3600</f>
        <v>16.2176638888889</v>
      </c>
      <c r="L37" s="75" t="n">
        <v>1968.0872</v>
      </c>
      <c r="M37" s="76" t="n">
        <v>33.7074</v>
      </c>
      <c r="N37" s="76" t="n">
        <v>39.2849</v>
      </c>
      <c r="O37" s="76" t="n">
        <v>41.8754</v>
      </c>
      <c r="P37" s="76" t="n">
        <v>58553.67</v>
      </c>
      <c r="Q37" s="76" t="n">
        <v>51.232</v>
      </c>
      <c r="R37" s="58" t="n">
        <f aca="false">P37/3600</f>
        <v>16.2649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5148.89</v>
      </c>
      <c r="I38" s="78" t="n">
        <v>48.143</v>
      </c>
      <c r="J38" s="64" t="n">
        <f aca="false">H38/3600</f>
        <v>15.3191361111111</v>
      </c>
      <c r="L38" s="77" t="n">
        <v>765.8904</v>
      </c>
      <c r="M38" s="78" t="n">
        <v>31.6638</v>
      </c>
      <c r="N38" s="78" t="n">
        <v>38.4175</v>
      </c>
      <c r="O38" s="78" t="n">
        <v>41.1032</v>
      </c>
      <c r="P38" s="78" t="n">
        <v>57214.85</v>
      </c>
      <c r="Q38" s="78" t="n">
        <v>47.097</v>
      </c>
      <c r="R38" s="64" t="n">
        <f aca="false">P38/3600</f>
        <v>15.8930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387.49</v>
      </c>
      <c r="I39" s="74" t="n">
        <v>12.995</v>
      </c>
      <c r="J39" s="53" t="n">
        <f aca="false">H39/3600</f>
        <v>3.71874722222222</v>
      </c>
      <c r="L39" s="73" t="n">
        <v>3718.2736</v>
      </c>
      <c r="M39" s="74" t="n">
        <v>40.3175</v>
      </c>
      <c r="N39" s="74" t="n">
        <v>42.747</v>
      </c>
      <c r="O39" s="74" t="n">
        <v>43.3488</v>
      </c>
      <c r="P39" s="74" t="n">
        <v>13990.59</v>
      </c>
      <c r="Q39" s="74" t="n">
        <v>12.995</v>
      </c>
      <c r="R39" s="53" t="n">
        <f aca="false">P39/3600</f>
        <v>3.8862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1922.09</v>
      </c>
      <c r="I40" s="76" t="n">
        <v>11.06</v>
      </c>
      <c r="J40" s="58" t="n">
        <f aca="false">H40/3600</f>
        <v>3.31169166666667</v>
      </c>
      <c r="L40" s="75" t="n">
        <v>1741.8672</v>
      </c>
      <c r="M40" s="76" t="n">
        <v>37.1632</v>
      </c>
      <c r="N40" s="76" t="n">
        <v>40.2952</v>
      </c>
      <c r="O40" s="76" t="n">
        <v>40.6909</v>
      </c>
      <c r="P40" s="76" t="n">
        <v>11936.27</v>
      </c>
      <c r="Q40" s="76" t="n">
        <v>10.826</v>
      </c>
      <c r="R40" s="58" t="n">
        <f aca="false">P40/3600</f>
        <v>3.3156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751.81</v>
      </c>
      <c r="I41" s="76" t="n">
        <v>9.032</v>
      </c>
      <c r="J41" s="58" t="n">
        <f aca="false">H41/3600</f>
        <v>2.98661388888889</v>
      </c>
      <c r="L41" s="75" t="n">
        <v>831.1448</v>
      </c>
      <c r="M41" s="76" t="n">
        <v>34.3547</v>
      </c>
      <c r="N41" s="76" t="n">
        <v>38.3907</v>
      </c>
      <c r="O41" s="76" t="n">
        <v>38.6314</v>
      </c>
      <c r="P41" s="76" t="n">
        <v>10753.89</v>
      </c>
      <c r="Q41" s="76" t="n">
        <v>8.97</v>
      </c>
      <c r="R41" s="58" t="n">
        <f aca="false">P41/3600</f>
        <v>2.9871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9860.32</v>
      </c>
      <c r="I42" s="78" t="n">
        <v>7.722</v>
      </c>
      <c r="J42" s="64" t="n">
        <f aca="false">H42/3600</f>
        <v>2.73897777777778</v>
      </c>
      <c r="L42" s="77" t="n">
        <v>428.7928</v>
      </c>
      <c r="M42" s="78" t="n">
        <v>31.957</v>
      </c>
      <c r="N42" s="78" t="n">
        <v>37.0704</v>
      </c>
      <c r="O42" s="78" t="n">
        <v>37.1079</v>
      </c>
      <c r="P42" s="78" t="n">
        <v>10299.38</v>
      </c>
      <c r="Q42" s="78" t="n">
        <v>7.597</v>
      </c>
      <c r="R42" s="64" t="n">
        <f aca="false">P42/3600</f>
        <v>2.8609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5610.84</v>
      </c>
      <c r="I43" s="74" t="n">
        <v>14.976</v>
      </c>
      <c r="J43" s="53" t="n">
        <f aca="false">H43/3600</f>
        <v>4.33634444444444</v>
      </c>
      <c r="L43" s="73" t="n">
        <v>4225.748</v>
      </c>
      <c r="M43" s="74" t="n">
        <v>40.181</v>
      </c>
      <c r="N43" s="74" t="n">
        <v>43.1143</v>
      </c>
      <c r="O43" s="74" t="n">
        <v>44.4865</v>
      </c>
      <c r="P43" s="74" t="n">
        <v>15550.19</v>
      </c>
      <c r="Q43" s="74" t="n">
        <v>14.96</v>
      </c>
      <c r="R43" s="53" t="n">
        <f aca="false">P43/3600</f>
        <v>4.3194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812.56</v>
      </c>
      <c r="I44" s="76" t="n">
        <v>12.371</v>
      </c>
      <c r="J44" s="58" t="n">
        <f aca="false">H44/3600</f>
        <v>3.83682222222222</v>
      </c>
      <c r="L44" s="75" t="n">
        <v>1885.3384</v>
      </c>
      <c r="M44" s="76" t="n">
        <v>37.3843</v>
      </c>
      <c r="N44" s="76" t="n">
        <v>41.0699</v>
      </c>
      <c r="O44" s="76" t="n">
        <v>42.1683</v>
      </c>
      <c r="P44" s="76" t="n">
        <v>13833.72</v>
      </c>
      <c r="Q44" s="76" t="n">
        <v>12.23</v>
      </c>
      <c r="R44" s="58" t="n">
        <f aca="false">P44/3600</f>
        <v>3.842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2614.73</v>
      </c>
      <c r="I45" s="76" t="n">
        <v>10.592</v>
      </c>
      <c r="J45" s="58" t="n">
        <f aca="false">H45/3600</f>
        <v>3.50409166666667</v>
      </c>
      <c r="L45" s="75" t="n">
        <v>911.592</v>
      </c>
      <c r="M45" s="76" t="n">
        <v>34.4736</v>
      </c>
      <c r="N45" s="76" t="n">
        <v>39.3527</v>
      </c>
      <c r="O45" s="76" t="n">
        <v>40.3163</v>
      </c>
      <c r="P45" s="76" t="n">
        <v>12637.26</v>
      </c>
      <c r="Q45" s="76" t="n">
        <v>10.53</v>
      </c>
      <c r="R45" s="58" t="n">
        <f aca="false">P45/3600</f>
        <v>3.5103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1749.42</v>
      </c>
      <c r="I46" s="78" t="n">
        <v>9.235</v>
      </c>
      <c r="J46" s="64" t="n">
        <f aca="false">H46/3600</f>
        <v>3.26372777777778</v>
      </c>
      <c r="L46" s="77" t="n">
        <v>465.5464</v>
      </c>
      <c r="M46" s="78" t="n">
        <v>31.6294</v>
      </c>
      <c r="N46" s="78" t="n">
        <v>38.0742</v>
      </c>
      <c r="O46" s="78" t="n">
        <v>38.9361</v>
      </c>
      <c r="P46" s="78" t="n">
        <v>11767.01</v>
      </c>
      <c r="Q46" s="78" t="n">
        <v>9.095</v>
      </c>
      <c r="R46" s="64" t="n">
        <f aca="false">P46/3600</f>
        <v>3.2686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276.5</v>
      </c>
      <c r="I47" s="74" t="n">
        <v>18.002</v>
      </c>
      <c r="J47" s="53" t="n">
        <f aca="false">H47/3600</f>
        <v>4.24347222222222</v>
      </c>
      <c r="L47" s="73" t="n">
        <v>8070.664</v>
      </c>
      <c r="M47" s="74" t="n">
        <v>38.425</v>
      </c>
      <c r="N47" s="74" t="n">
        <v>41.0063</v>
      </c>
      <c r="O47" s="74" t="n">
        <v>41.9186</v>
      </c>
      <c r="P47" s="74" t="n">
        <v>15287.08</v>
      </c>
      <c r="Q47" s="74" t="n">
        <v>17.971</v>
      </c>
      <c r="R47" s="53" t="n">
        <f aca="false">P47/3600</f>
        <v>4.2464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230.42</v>
      </c>
      <c r="I48" s="76" t="n">
        <v>13.946</v>
      </c>
      <c r="J48" s="58" t="n">
        <f aca="false">H48/3600</f>
        <v>3.67511666666667</v>
      </c>
      <c r="L48" s="75" t="n">
        <v>3440.9336</v>
      </c>
      <c r="M48" s="76" t="n">
        <v>34.6178</v>
      </c>
      <c r="N48" s="76" t="n">
        <v>38.3179</v>
      </c>
      <c r="O48" s="76" t="n">
        <v>39.1384</v>
      </c>
      <c r="P48" s="76" t="n">
        <v>13233.73</v>
      </c>
      <c r="Q48" s="76" t="n">
        <v>13.666</v>
      </c>
      <c r="R48" s="58" t="n">
        <f aca="false">P48/3600</f>
        <v>3.6760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605.32</v>
      </c>
      <c r="I49" s="76" t="n">
        <v>11.123</v>
      </c>
      <c r="J49" s="58" t="n">
        <f aca="false">H49/3600</f>
        <v>3.2237</v>
      </c>
      <c r="L49" s="75" t="n">
        <v>1499.5272</v>
      </c>
      <c r="M49" s="76" t="n">
        <v>31.1547</v>
      </c>
      <c r="N49" s="76" t="n">
        <v>36.4091</v>
      </c>
      <c r="O49" s="76" t="n">
        <v>37.1819</v>
      </c>
      <c r="P49" s="76" t="n">
        <v>12239.88</v>
      </c>
      <c r="Q49" s="76" t="n">
        <v>11.06</v>
      </c>
      <c r="R49" s="58" t="n">
        <f aca="false">P49/3600</f>
        <v>3.3999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359.69</v>
      </c>
      <c r="I50" s="78" t="n">
        <v>9.375</v>
      </c>
      <c r="J50" s="64" t="n">
        <f aca="false">H50/3600</f>
        <v>2.87769166666667</v>
      </c>
      <c r="L50" s="77" t="n">
        <v>653.5416</v>
      </c>
      <c r="M50" s="78" t="n">
        <v>27.9701</v>
      </c>
      <c r="N50" s="78" t="n">
        <v>35.101</v>
      </c>
      <c r="O50" s="78" t="n">
        <v>35.8149</v>
      </c>
      <c r="P50" s="78" t="n">
        <v>10775.37</v>
      </c>
      <c r="Q50" s="78" t="n">
        <v>9.297</v>
      </c>
      <c r="R50" s="64" t="n">
        <f aca="false">P50/3600</f>
        <v>2.9931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0743.67</v>
      </c>
      <c r="I51" s="74" t="n">
        <v>12.199</v>
      </c>
      <c r="J51" s="53" t="n">
        <f aca="false">H51/3600</f>
        <v>2.98435277777778</v>
      </c>
      <c r="L51" s="73" t="n">
        <v>5811.2464</v>
      </c>
      <c r="M51" s="74" t="n">
        <v>39.9892</v>
      </c>
      <c r="N51" s="74" t="n">
        <v>41.5334</v>
      </c>
      <c r="O51" s="74" t="n">
        <v>42.8606</v>
      </c>
      <c r="P51" s="74" t="n">
        <v>10726.53</v>
      </c>
      <c r="Q51" s="74" t="n">
        <v>12.168</v>
      </c>
      <c r="R51" s="53" t="n">
        <f aca="false">P51/3600</f>
        <v>2.979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380.96</v>
      </c>
      <c r="I52" s="76" t="n">
        <v>9.329</v>
      </c>
      <c r="J52" s="58" t="n">
        <f aca="false">H52/3600</f>
        <v>2.60582222222222</v>
      </c>
      <c r="L52" s="75" t="n">
        <v>2295.1448</v>
      </c>
      <c r="M52" s="76" t="n">
        <v>36.3008</v>
      </c>
      <c r="N52" s="76" t="n">
        <v>38.9367</v>
      </c>
      <c r="O52" s="76" t="n">
        <v>40.5424</v>
      </c>
      <c r="P52" s="76" t="n">
        <v>9378.1</v>
      </c>
      <c r="Q52" s="76" t="n">
        <v>9.297</v>
      </c>
      <c r="R52" s="58" t="n">
        <f aca="false">P52/3600</f>
        <v>2.605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268.86</v>
      </c>
      <c r="I53" s="76" t="n">
        <v>7.644</v>
      </c>
      <c r="J53" s="58" t="n">
        <f aca="false">H53/3600</f>
        <v>2.29690555555556</v>
      </c>
      <c r="L53" s="75" t="n">
        <v>1006.168</v>
      </c>
      <c r="M53" s="76" t="n">
        <v>33.1263</v>
      </c>
      <c r="N53" s="76" t="n">
        <v>37.0459</v>
      </c>
      <c r="O53" s="76" t="n">
        <v>38.8108</v>
      </c>
      <c r="P53" s="76" t="n">
        <v>8291.64</v>
      </c>
      <c r="Q53" s="76" t="n">
        <v>7.613</v>
      </c>
      <c r="R53" s="58" t="n">
        <f aca="false">P53/3600</f>
        <v>2.3032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402.92</v>
      </c>
      <c r="I54" s="78" t="n">
        <v>6.474</v>
      </c>
      <c r="J54" s="64" t="n">
        <f aca="false">H54/3600</f>
        <v>2.05636666666667</v>
      </c>
      <c r="L54" s="77" t="n">
        <v>461.316</v>
      </c>
      <c r="M54" s="78" t="n">
        <v>30.2712</v>
      </c>
      <c r="N54" s="78" t="n">
        <v>35.7904</v>
      </c>
      <c r="O54" s="78" t="n">
        <v>37.5452</v>
      </c>
      <c r="P54" s="78" t="n">
        <v>7726.85</v>
      </c>
      <c r="Q54" s="78" t="n">
        <v>6.24</v>
      </c>
      <c r="R54" s="64" t="n">
        <f aca="false">P54/3600</f>
        <v>2.1463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573.63</v>
      </c>
      <c r="I55" s="74" t="n">
        <v>3.978</v>
      </c>
      <c r="J55" s="53" t="n">
        <f aca="false">H55/3600</f>
        <v>0.992675</v>
      </c>
      <c r="L55" s="73" t="n">
        <v>1759.4816</v>
      </c>
      <c r="M55" s="74" t="n">
        <v>40.9871</v>
      </c>
      <c r="N55" s="74" t="n">
        <v>43.6323</v>
      </c>
      <c r="O55" s="74" t="n">
        <v>43.0586</v>
      </c>
      <c r="P55" s="74" t="n">
        <v>3773.36</v>
      </c>
      <c r="Q55" s="74" t="n">
        <v>3.931</v>
      </c>
      <c r="R55" s="53" t="n">
        <f aca="false">P55/3600</f>
        <v>1.0481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229.24</v>
      </c>
      <c r="I56" s="76" t="n">
        <v>3.291</v>
      </c>
      <c r="J56" s="58" t="n">
        <f aca="false">H56/3600</f>
        <v>0.897011111111111</v>
      </c>
      <c r="L56" s="75" t="n">
        <v>871.9904</v>
      </c>
      <c r="M56" s="76" t="n">
        <v>37.1145</v>
      </c>
      <c r="N56" s="76" t="n">
        <v>40.9455</v>
      </c>
      <c r="O56" s="76" t="n">
        <v>39.9421</v>
      </c>
      <c r="P56" s="76" t="n">
        <v>3223.17</v>
      </c>
      <c r="Q56" s="76" t="n">
        <v>3.291</v>
      </c>
      <c r="R56" s="58" t="n">
        <f aca="false">P56/3600</f>
        <v>0.8953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921.35</v>
      </c>
      <c r="I57" s="76" t="n">
        <v>2.745</v>
      </c>
      <c r="J57" s="58" t="n">
        <f aca="false">H57/3600</f>
        <v>0.811486111111111</v>
      </c>
      <c r="L57" s="75" t="n">
        <v>424.2088</v>
      </c>
      <c r="M57" s="76" t="n">
        <v>33.6567</v>
      </c>
      <c r="N57" s="76" t="n">
        <v>38.9446</v>
      </c>
      <c r="O57" s="76" t="n">
        <v>37.6285</v>
      </c>
      <c r="P57" s="76" t="n">
        <v>3062.1</v>
      </c>
      <c r="Q57" s="76" t="n">
        <v>2.714</v>
      </c>
      <c r="R57" s="58" t="n">
        <f aca="false">P57/3600</f>
        <v>0.8505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659</v>
      </c>
      <c r="I58" s="78" t="n">
        <v>2.293</v>
      </c>
      <c r="J58" s="64" t="n">
        <f aca="false">H58/3600</f>
        <v>0.738611111111111</v>
      </c>
      <c r="L58" s="77" t="n">
        <v>215.5792</v>
      </c>
      <c r="M58" s="78" t="n">
        <v>30.7171</v>
      </c>
      <c r="N58" s="78" t="n">
        <v>37.5514</v>
      </c>
      <c r="O58" s="78" t="n">
        <v>35.9815</v>
      </c>
      <c r="P58" s="78" t="n">
        <v>2661.95</v>
      </c>
      <c r="Q58" s="78" t="n">
        <v>2.262</v>
      </c>
      <c r="R58" s="64" t="n">
        <f aca="false">P58/3600</f>
        <v>0.7394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146.08</v>
      </c>
      <c r="I59" s="74" t="n">
        <v>5.304</v>
      </c>
      <c r="J59" s="53" t="n">
        <f aca="false">H59/3600</f>
        <v>1.15168888888889</v>
      </c>
      <c r="L59" s="73" t="n">
        <v>2199.0192</v>
      </c>
      <c r="M59" s="74" t="n">
        <v>38.3969</v>
      </c>
      <c r="N59" s="74" t="n">
        <v>42.5791</v>
      </c>
      <c r="O59" s="74" t="n">
        <v>43.5724</v>
      </c>
      <c r="P59" s="74" t="n">
        <v>4379.23</v>
      </c>
      <c r="Q59" s="74" t="n">
        <v>5.288</v>
      </c>
      <c r="R59" s="53" t="n">
        <f aca="false">P59/3600</f>
        <v>1.2164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538.63</v>
      </c>
      <c r="I60" s="76" t="n">
        <v>3.868</v>
      </c>
      <c r="J60" s="58" t="n">
        <f aca="false">H60/3600</f>
        <v>0.982952777777778</v>
      </c>
      <c r="L60" s="75" t="n">
        <v>760.4968</v>
      </c>
      <c r="M60" s="76" t="n">
        <v>34.6731</v>
      </c>
      <c r="N60" s="76" t="n">
        <v>40.6248</v>
      </c>
      <c r="O60" s="76" t="n">
        <v>41.5512</v>
      </c>
      <c r="P60" s="76" t="n">
        <v>3835</v>
      </c>
      <c r="Q60" s="76" t="n">
        <v>3.837</v>
      </c>
      <c r="R60" s="58" t="n">
        <f aca="false">P60/3600</f>
        <v>1.065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111.65</v>
      </c>
      <c r="I61" s="76" t="n">
        <v>3.229</v>
      </c>
      <c r="J61" s="58" t="n">
        <f aca="false">H61/3600</f>
        <v>0.864347222222222</v>
      </c>
      <c r="L61" s="75" t="n">
        <v>299.7136</v>
      </c>
      <c r="M61" s="76" t="n">
        <v>31.5073</v>
      </c>
      <c r="N61" s="76" t="n">
        <v>39.2403</v>
      </c>
      <c r="O61" s="76" t="n">
        <v>40.1044</v>
      </c>
      <c r="P61" s="76" t="n">
        <v>3111.53</v>
      </c>
      <c r="Q61" s="76" t="n">
        <v>3.151</v>
      </c>
      <c r="R61" s="58" t="n">
        <f aca="false">P61/3600</f>
        <v>0.8643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803.16</v>
      </c>
      <c r="I62" s="78" t="n">
        <v>2.792</v>
      </c>
      <c r="J62" s="64" t="n">
        <f aca="false">H62/3600</f>
        <v>0.778655555555556</v>
      </c>
      <c r="L62" s="77" t="n">
        <v>130.3184</v>
      </c>
      <c r="M62" s="78" t="n">
        <v>28.5317</v>
      </c>
      <c r="N62" s="78" t="n">
        <v>38.1701</v>
      </c>
      <c r="O62" s="78" t="n">
        <v>38.9872</v>
      </c>
      <c r="P62" s="78" t="n">
        <v>5104.7</v>
      </c>
      <c r="Q62" s="78" t="n">
        <v>2.776</v>
      </c>
      <c r="R62" s="64" t="n">
        <f aca="false">P62/3600</f>
        <v>1.417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465.21</v>
      </c>
      <c r="I63" s="74" t="n">
        <v>4.274</v>
      </c>
      <c r="J63" s="53" t="n">
        <f aca="false">H63/3600</f>
        <v>0.962558333333333</v>
      </c>
      <c r="L63" s="73" t="n">
        <v>1943.1656</v>
      </c>
      <c r="M63" s="74" t="n">
        <v>38.1015</v>
      </c>
      <c r="N63" s="74" t="n">
        <v>40.6809</v>
      </c>
      <c r="O63" s="74" t="n">
        <v>41.3648</v>
      </c>
      <c r="P63" s="74" t="n">
        <v>3182.8</v>
      </c>
      <c r="Q63" s="74" t="n">
        <v>4.212</v>
      </c>
      <c r="R63" s="53" t="n">
        <f aca="false">P63/3600</f>
        <v>0.8841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972.29</v>
      </c>
      <c r="I64" s="76" t="n">
        <v>3.322</v>
      </c>
      <c r="J64" s="58" t="n">
        <f aca="false">H64/3600</f>
        <v>0.825636111111111</v>
      </c>
      <c r="L64" s="75" t="n">
        <v>825.7824</v>
      </c>
      <c r="M64" s="76" t="n">
        <v>34.3559</v>
      </c>
      <c r="N64" s="76" t="n">
        <v>38.0191</v>
      </c>
      <c r="O64" s="76" t="n">
        <v>38.6055</v>
      </c>
      <c r="P64" s="76" t="n">
        <v>5405.57</v>
      </c>
      <c r="Q64" s="76" t="n">
        <v>3.198</v>
      </c>
      <c r="R64" s="58" t="n">
        <f aca="false">P64/3600</f>
        <v>1.501547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598.87</v>
      </c>
      <c r="I65" s="76" t="n">
        <v>2.48</v>
      </c>
      <c r="J65" s="58" t="n">
        <f aca="false">H65/3600</f>
        <v>0.721908333333333</v>
      </c>
      <c r="L65" s="75" t="n">
        <v>354.46</v>
      </c>
      <c r="M65" s="76" t="n">
        <v>30.9172</v>
      </c>
      <c r="N65" s="76" t="n">
        <v>36.1156</v>
      </c>
      <c r="O65" s="76" t="n">
        <v>36.6268</v>
      </c>
      <c r="P65" s="76" t="n">
        <v>2606.25</v>
      </c>
      <c r="Q65" s="76" t="n">
        <v>2.496</v>
      </c>
      <c r="R65" s="58" t="n">
        <f aca="false">P65/3600</f>
        <v>0.7239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323.92</v>
      </c>
      <c r="I66" s="78" t="n">
        <v>1.965</v>
      </c>
      <c r="J66" s="64" t="n">
        <f aca="false">H66/3600</f>
        <v>0.645533333333333</v>
      </c>
      <c r="L66" s="77" t="n">
        <v>152.2224</v>
      </c>
      <c r="M66" s="78" t="n">
        <v>27.9293</v>
      </c>
      <c r="N66" s="78" t="n">
        <v>34.6667</v>
      </c>
      <c r="O66" s="78" t="n">
        <v>35.1925</v>
      </c>
      <c r="P66" s="78" t="n">
        <v>2328.61</v>
      </c>
      <c r="Q66" s="78" t="n">
        <v>1.934</v>
      </c>
      <c r="R66" s="64" t="n">
        <f aca="false">P66/3600</f>
        <v>0.6468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524.13</v>
      </c>
      <c r="I67" s="74" t="n">
        <v>3.073</v>
      </c>
      <c r="J67" s="53" t="n">
        <f aca="false">H67/3600</f>
        <v>0.701147222222222</v>
      </c>
      <c r="L67" s="73" t="n">
        <v>1370.712</v>
      </c>
      <c r="M67" s="74" t="n">
        <v>40.0113</v>
      </c>
      <c r="N67" s="74" t="n">
        <v>41.3011</v>
      </c>
      <c r="O67" s="74" t="n">
        <v>42.3456</v>
      </c>
      <c r="P67" s="74" t="n">
        <v>2528.4</v>
      </c>
      <c r="Q67" s="74" t="n">
        <v>3.042</v>
      </c>
      <c r="R67" s="53" t="n">
        <f aca="false">P67/3600</f>
        <v>0.702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258.73</v>
      </c>
      <c r="I68" s="76" t="n">
        <v>2.48</v>
      </c>
      <c r="J68" s="58" t="n">
        <f aca="false">H68/3600</f>
        <v>0.627425</v>
      </c>
      <c r="L68" s="75" t="n">
        <v>647.8096</v>
      </c>
      <c r="M68" s="76" t="n">
        <v>35.9294</v>
      </c>
      <c r="N68" s="76" t="n">
        <v>38.4847</v>
      </c>
      <c r="O68" s="76" t="n">
        <v>39.6945</v>
      </c>
      <c r="P68" s="76" t="n">
        <v>2321.6</v>
      </c>
      <c r="Q68" s="76" t="n">
        <v>2.449</v>
      </c>
      <c r="R68" s="58" t="n">
        <f aca="false">P68/3600</f>
        <v>0.6448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03.71</v>
      </c>
      <c r="I69" s="76" t="n">
        <v>2.137</v>
      </c>
      <c r="J69" s="58" t="n">
        <f aca="false">H69/3600</f>
        <v>0.556586111111111</v>
      </c>
      <c r="L69" s="75" t="n">
        <v>302.9144</v>
      </c>
      <c r="M69" s="76" t="n">
        <v>32.3089</v>
      </c>
      <c r="N69" s="76" t="n">
        <v>36.4945</v>
      </c>
      <c r="O69" s="76" t="n">
        <v>37.6656</v>
      </c>
      <c r="P69" s="76" t="n">
        <v>2056.47</v>
      </c>
      <c r="Q69" s="76" t="n">
        <v>2.277</v>
      </c>
      <c r="R69" s="58" t="n">
        <f aca="false">P69/3600</f>
        <v>0.5712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773.61</v>
      </c>
      <c r="I70" s="78" t="n">
        <v>1.575</v>
      </c>
      <c r="J70" s="64" t="n">
        <f aca="false">H70/3600</f>
        <v>0.492669444444444</v>
      </c>
      <c r="L70" s="77" t="n">
        <v>145.7032</v>
      </c>
      <c r="M70" s="78" t="n">
        <v>29.4585</v>
      </c>
      <c r="N70" s="78" t="n">
        <v>35.1277</v>
      </c>
      <c r="O70" s="78" t="n">
        <v>36.1789</v>
      </c>
      <c r="P70" s="78" t="n">
        <v>1781.13</v>
      </c>
      <c r="Q70" s="78" t="n">
        <v>1.56</v>
      </c>
      <c r="R70" s="64" t="n">
        <f aca="false">P70/3600</f>
        <v>0.494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5705.17</v>
      </c>
      <c r="I71" s="74" t="n">
        <v>20.53</v>
      </c>
      <c r="J71" s="53" t="n">
        <f aca="false">H71/3600</f>
        <v>7.140325</v>
      </c>
      <c r="L71" s="73" t="n">
        <v>2098.6968</v>
      </c>
      <c r="M71" s="74" t="n">
        <v>43.4905</v>
      </c>
      <c r="N71" s="74" t="n">
        <v>46.7464</v>
      </c>
      <c r="O71" s="74" t="n">
        <v>47.7108</v>
      </c>
      <c r="P71" s="74" t="n">
        <v>27095.6</v>
      </c>
      <c r="Q71" s="74" t="n">
        <v>20.701</v>
      </c>
      <c r="R71" s="53" t="n">
        <f aca="false">P71/3600</f>
        <v>7.526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3628.96</v>
      </c>
      <c r="I72" s="76" t="n">
        <v>16.942</v>
      </c>
      <c r="J72" s="58" t="n">
        <f aca="false">H72/3600</f>
        <v>6.5636</v>
      </c>
      <c r="L72" s="75" t="n">
        <v>755.4488</v>
      </c>
      <c r="M72" s="76" t="n">
        <v>41.2785</v>
      </c>
      <c r="N72" s="76" t="n">
        <v>45.4247</v>
      </c>
      <c r="O72" s="76" t="n">
        <v>46.1144</v>
      </c>
      <c r="P72" s="76" t="n">
        <v>21657.65</v>
      </c>
      <c r="Q72" s="76" t="n">
        <v>16.536</v>
      </c>
      <c r="R72" s="58" t="n">
        <f aca="false">P72/3600</f>
        <v>6.0160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2563.48</v>
      </c>
      <c r="I73" s="76" t="n">
        <v>15.054</v>
      </c>
      <c r="J73" s="58" t="n">
        <f aca="false">H73/3600</f>
        <v>6.26763333333333</v>
      </c>
      <c r="L73" s="75" t="n">
        <v>359.072</v>
      </c>
      <c r="M73" s="76" t="n">
        <v>38.8206</v>
      </c>
      <c r="N73" s="76" t="n">
        <v>44.0846</v>
      </c>
      <c r="O73" s="76" t="n">
        <v>44.5261</v>
      </c>
      <c r="P73" s="76" t="n">
        <v>23785.87</v>
      </c>
      <c r="Q73" s="76" t="n">
        <v>14.633</v>
      </c>
      <c r="R73" s="58" t="n">
        <f aca="false">P73/3600</f>
        <v>6.6071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1890.38</v>
      </c>
      <c r="I74" s="78" t="n">
        <v>13.369</v>
      </c>
      <c r="J74" s="64" t="n">
        <f aca="false">H74/3600</f>
        <v>6.08066111111111</v>
      </c>
      <c r="L74" s="77" t="n">
        <v>189.6592</v>
      </c>
      <c r="M74" s="78" t="n">
        <v>36.1121</v>
      </c>
      <c r="N74" s="78" t="n">
        <v>43.1043</v>
      </c>
      <c r="O74" s="78" t="n">
        <v>43.356</v>
      </c>
      <c r="P74" s="78" t="n">
        <v>21988.11</v>
      </c>
      <c r="Q74" s="78" t="n">
        <v>13.338</v>
      </c>
      <c r="R74" s="64" t="n">
        <f aca="false">P74/3600</f>
        <v>6.1078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5952.11</v>
      </c>
      <c r="I75" s="74" t="n">
        <v>21.747</v>
      </c>
      <c r="J75" s="53" t="n">
        <f aca="false">H75/3600</f>
        <v>7.20891944444445</v>
      </c>
      <c r="L75" s="73" t="n">
        <v>2773.108</v>
      </c>
      <c r="M75" s="74" t="n">
        <v>43.3457</v>
      </c>
      <c r="N75" s="74" t="n">
        <v>48.3132</v>
      </c>
      <c r="O75" s="74" t="n">
        <v>47.8568</v>
      </c>
      <c r="P75" s="74" t="n">
        <v>27577.75</v>
      </c>
      <c r="Q75" s="74" t="n">
        <v>21.419</v>
      </c>
      <c r="R75" s="53" t="n">
        <f aca="false">P75/3600</f>
        <v>7.6604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3715.96</v>
      </c>
      <c r="I76" s="76" t="n">
        <v>17.706</v>
      </c>
      <c r="J76" s="58" t="n">
        <f aca="false">H76/3600</f>
        <v>6.58776666666667</v>
      </c>
      <c r="L76" s="75" t="n">
        <v>900.9528</v>
      </c>
      <c r="M76" s="76" t="n">
        <v>41.0824</v>
      </c>
      <c r="N76" s="76" t="n">
        <v>46.9439</v>
      </c>
      <c r="O76" s="76" t="n">
        <v>46.0348</v>
      </c>
      <c r="P76" s="76" t="n">
        <v>23798.33</v>
      </c>
      <c r="Q76" s="76" t="n">
        <v>17.441</v>
      </c>
      <c r="R76" s="58" t="n">
        <f aca="false">P76/3600</f>
        <v>6.6106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2653.31</v>
      </c>
      <c r="I77" s="76" t="n">
        <v>15.85</v>
      </c>
      <c r="J77" s="58" t="n">
        <f aca="false">H77/3600</f>
        <v>6.29258611111111</v>
      </c>
      <c r="L77" s="75" t="n">
        <v>418.576</v>
      </c>
      <c r="M77" s="76" t="n">
        <v>38.5936</v>
      </c>
      <c r="N77" s="76" t="n">
        <v>45.7541</v>
      </c>
      <c r="O77" s="76" t="n">
        <v>44.2537</v>
      </c>
      <c r="P77" s="76" t="n">
        <v>22705.76</v>
      </c>
      <c r="Q77" s="76" t="n">
        <v>15.74</v>
      </c>
      <c r="R77" s="58" t="n">
        <f aca="false">P77/3600</f>
        <v>6.3071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1943.95</v>
      </c>
      <c r="I78" s="78" t="n">
        <v>14.227</v>
      </c>
      <c r="J78" s="64" t="n">
        <f aca="false">H78/3600</f>
        <v>6.09554166666667</v>
      </c>
      <c r="L78" s="77" t="n">
        <v>222.2048</v>
      </c>
      <c r="M78" s="78" t="n">
        <v>35.6868</v>
      </c>
      <c r="N78" s="78" t="n">
        <v>44.852</v>
      </c>
      <c r="O78" s="78" t="n">
        <v>42.845</v>
      </c>
      <c r="P78" s="78" t="n">
        <v>21995.04</v>
      </c>
      <c r="Q78" s="78" t="n">
        <v>13.978</v>
      </c>
      <c r="R78" s="64" t="n">
        <f aca="false">P78/3600</f>
        <v>6.1097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5973.98</v>
      </c>
      <c r="I79" s="74" t="n">
        <v>20.67</v>
      </c>
      <c r="J79" s="53" t="n">
        <f aca="false">H79/3600</f>
        <v>7.21499444444445</v>
      </c>
      <c r="L79" s="73" t="n">
        <v>2382.6744</v>
      </c>
      <c r="M79" s="74" t="n">
        <v>43.2428</v>
      </c>
      <c r="N79" s="74" t="n">
        <v>48.1419</v>
      </c>
      <c r="O79" s="74" t="n">
        <v>48.345</v>
      </c>
      <c r="P79" s="74" t="n">
        <v>27040.39</v>
      </c>
      <c r="Q79" s="74" t="n">
        <v>20.53</v>
      </c>
      <c r="R79" s="53" t="n">
        <f aca="false">P79/3600</f>
        <v>7.5112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3685.65</v>
      </c>
      <c r="I80" s="76" t="n">
        <v>17.363</v>
      </c>
      <c r="J80" s="58" t="n">
        <f aca="false">H80/3600</f>
        <v>6.57934722222222</v>
      </c>
      <c r="L80" s="75" t="n">
        <v>749.0008</v>
      </c>
      <c r="M80" s="76" t="n">
        <v>40.8875</v>
      </c>
      <c r="N80" s="76" t="n">
        <v>46.414</v>
      </c>
      <c r="O80" s="76" t="n">
        <v>46.5788</v>
      </c>
      <c r="P80" s="76" t="n">
        <v>24708.58</v>
      </c>
      <c r="Q80" s="76" t="n">
        <v>17.004</v>
      </c>
      <c r="R80" s="58" t="n">
        <f aca="false">P80/3600</f>
        <v>6.863494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2527.68</v>
      </c>
      <c r="I81" s="76" t="n">
        <v>15.46</v>
      </c>
      <c r="J81" s="58" t="n">
        <f aca="false">H81/3600</f>
        <v>6.25768888888889</v>
      </c>
      <c r="L81" s="75" t="n">
        <v>325.256</v>
      </c>
      <c r="M81" s="76" t="n">
        <v>38.393</v>
      </c>
      <c r="N81" s="76" t="n">
        <v>44.7395</v>
      </c>
      <c r="O81" s="76" t="n">
        <v>44.7832</v>
      </c>
      <c r="P81" s="76" t="n">
        <v>22617.28</v>
      </c>
      <c r="Q81" s="76" t="n">
        <v>15.959</v>
      </c>
      <c r="R81" s="58" t="n">
        <f aca="false">P81/3600</f>
        <v>6.2825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1866.65</v>
      </c>
      <c r="I82" s="78" t="n">
        <v>13.478</v>
      </c>
      <c r="J82" s="64" t="n">
        <f aca="false">H82/3600</f>
        <v>6.07406944444444</v>
      </c>
      <c r="L82" s="77" t="n">
        <v>168.1952</v>
      </c>
      <c r="M82" s="78" t="n">
        <v>35.7637</v>
      </c>
      <c r="N82" s="78" t="n">
        <v>43.5617</v>
      </c>
      <c r="O82" s="78" t="n">
        <v>43.581</v>
      </c>
      <c r="P82" s="78" t="n">
        <v>22761.97</v>
      </c>
      <c r="Q82" s="78" t="n">
        <v>13.151</v>
      </c>
      <c r="R82" s="64" t="n">
        <f aca="false">P82/3600</f>
        <v>6.32276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234.51</v>
      </c>
      <c r="I83" s="74" t="n">
        <v>12.901</v>
      </c>
      <c r="J83" s="53" t="n">
        <f aca="false">H83/3600</f>
        <v>3.67625277777778</v>
      </c>
      <c r="L83" s="73" t="n">
        <v>3903.5032</v>
      </c>
      <c r="M83" s="74" t="n">
        <v>40.4268</v>
      </c>
      <c r="N83" s="74" t="n">
        <v>42.6115</v>
      </c>
      <c r="O83" s="74" t="n">
        <v>43.1276</v>
      </c>
      <c r="P83" s="74" t="n">
        <v>12235.01</v>
      </c>
      <c r="Q83" s="74" t="n">
        <v>12.886</v>
      </c>
      <c r="R83" s="53" t="n">
        <f aca="false">P83/3600</f>
        <v>3.398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1809.16</v>
      </c>
      <c r="I84" s="76" t="n">
        <v>10.701</v>
      </c>
      <c r="J84" s="58" t="n">
        <f aca="false">H84/3600</f>
        <v>3.28032222222222</v>
      </c>
      <c r="L84" s="75" t="n">
        <v>1828.7688</v>
      </c>
      <c r="M84" s="76" t="n">
        <v>37.1705</v>
      </c>
      <c r="N84" s="76" t="n">
        <v>39.8931</v>
      </c>
      <c r="O84" s="76" t="n">
        <v>40.2487</v>
      </c>
      <c r="P84" s="76" t="n">
        <v>11826.98</v>
      </c>
      <c r="Q84" s="76" t="n">
        <v>10.701</v>
      </c>
      <c r="R84" s="58" t="n">
        <f aca="false">P84/3600</f>
        <v>3.2852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626</v>
      </c>
      <c r="I85" s="76" t="n">
        <v>8.845</v>
      </c>
      <c r="J85" s="58" t="n">
        <f aca="false">H85/3600</f>
        <v>2.95166666666667</v>
      </c>
      <c r="L85" s="75" t="n">
        <v>883.1848</v>
      </c>
      <c r="M85" s="76" t="n">
        <v>34.2364</v>
      </c>
      <c r="N85" s="76" t="n">
        <v>37.7786</v>
      </c>
      <c r="O85" s="76" t="n">
        <v>37.9558</v>
      </c>
      <c r="P85" s="76" t="n">
        <v>10606.58</v>
      </c>
      <c r="Q85" s="76" t="n">
        <v>8.736</v>
      </c>
      <c r="R85" s="58" t="n">
        <f aca="false">P85/3600</f>
        <v>2.9462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9754.61</v>
      </c>
      <c r="I86" s="78" t="n">
        <v>7.519</v>
      </c>
      <c r="J86" s="64" t="n">
        <f aca="false">H86/3600</f>
        <v>2.70961388888889</v>
      </c>
      <c r="L86" s="77" t="n">
        <v>461.84</v>
      </c>
      <c r="M86" s="78" t="n">
        <v>31.6359</v>
      </c>
      <c r="N86" s="78" t="n">
        <v>36.2154</v>
      </c>
      <c r="O86" s="78" t="n">
        <v>36.3195</v>
      </c>
      <c r="P86" s="78" t="n">
        <v>9753.74</v>
      </c>
      <c r="Q86" s="78" t="n">
        <v>7.472</v>
      </c>
      <c r="R86" s="64" t="n">
        <f aca="false">P86/3600</f>
        <v>2.7093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293.94</v>
      </c>
      <c r="I87" s="74" t="n">
        <v>24.929</v>
      </c>
      <c r="J87" s="53" t="n">
        <f aca="false">H87/3600</f>
        <v>7.85942777777778</v>
      </c>
      <c r="L87" s="73" t="n">
        <v>5824.3234</v>
      </c>
      <c r="M87" s="74" t="n">
        <v>42.8797</v>
      </c>
      <c r="N87" s="74" t="n">
        <v>45.5267</v>
      </c>
      <c r="O87" s="74" t="n">
        <v>45.8053</v>
      </c>
      <c r="P87" s="74" t="n">
        <v>28315.71</v>
      </c>
      <c r="Q87" s="74" t="n">
        <v>24.851</v>
      </c>
      <c r="R87" s="53" t="n">
        <f aca="false">P87/3600</f>
        <v>7.865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052.56</v>
      </c>
      <c r="I88" s="76" t="n">
        <v>20.748</v>
      </c>
      <c r="J88" s="58" t="n">
        <f aca="false">H88/3600</f>
        <v>6.95904444444444</v>
      </c>
      <c r="L88" s="75" t="n">
        <v>2890.6229</v>
      </c>
      <c r="M88" s="76" t="n">
        <v>38.8898</v>
      </c>
      <c r="N88" s="76" t="n">
        <v>42.6888</v>
      </c>
      <c r="O88" s="76" t="n">
        <v>42.8361</v>
      </c>
      <c r="P88" s="76" t="n">
        <v>26134.71</v>
      </c>
      <c r="Q88" s="76" t="n">
        <v>20.873</v>
      </c>
      <c r="R88" s="58" t="n">
        <f aca="false">P88/3600</f>
        <v>7.2596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127.56</v>
      </c>
      <c r="I89" s="76" t="n">
        <v>17.394</v>
      </c>
      <c r="J89" s="58" t="n">
        <f aca="false">H89/3600</f>
        <v>6.14654444444444</v>
      </c>
      <c r="L89" s="75" t="n">
        <v>1376.8181</v>
      </c>
      <c r="M89" s="76" t="n">
        <v>35.1545</v>
      </c>
      <c r="N89" s="76" t="n">
        <v>40.5189</v>
      </c>
      <c r="O89" s="76" t="n">
        <v>40.3594</v>
      </c>
      <c r="P89" s="76" t="n">
        <v>22202.54</v>
      </c>
      <c r="Q89" s="76" t="n">
        <v>17.378</v>
      </c>
      <c r="R89" s="58" t="n">
        <f aca="false">P89/3600</f>
        <v>6.1673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9932.85</v>
      </c>
      <c r="I90" s="78" t="n">
        <v>14.57</v>
      </c>
      <c r="J90" s="64" t="n">
        <f aca="false">H90/3600</f>
        <v>5.53690277777778</v>
      </c>
      <c r="L90" s="77" t="n">
        <v>629.9621</v>
      </c>
      <c r="M90" s="78" t="n">
        <v>31.8813</v>
      </c>
      <c r="N90" s="78" t="n">
        <v>38.9624</v>
      </c>
      <c r="O90" s="78" t="n">
        <v>38.3012</v>
      </c>
      <c r="P90" s="78" t="n">
        <v>20527.35</v>
      </c>
      <c r="Q90" s="78" t="n">
        <v>14.414</v>
      </c>
      <c r="R90" s="64" t="n">
        <f aca="false">P90/3600</f>
        <v>5.7020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0686.56</v>
      </c>
      <c r="I91" s="74" t="n">
        <v>5.319</v>
      </c>
      <c r="J91" s="53" t="n">
        <f aca="false">H91/3600</f>
        <v>2.96848888888889</v>
      </c>
      <c r="L91" s="73" t="n">
        <v>349.904</v>
      </c>
      <c r="M91" s="74" t="n">
        <v>46.5929</v>
      </c>
      <c r="N91" s="74" t="n">
        <v>44.8265</v>
      </c>
      <c r="O91" s="74" t="n">
        <v>44.8802</v>
      </c>
      <c r="P91" s="74" t="n">
        <v>10743.9</v>
      </c>
      <c r="Q91" s="74" t="n">
        <v>5.241</v>
      </c>
      <c r="R91" s="53" t="n">
        <f aca="false">P91/3600</f>
        <v>2.984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0556.95</v>
      </c>
      <c r="I92" s="76" t="n">
        <v>5.288</v>
      </c>
      <c r="J92" s="58" t="n">
        <f aca="false">H92/3600</f>
        <v>2.93248611111111</v>
      </c>
      <c r="L92" s="75" t="n">
        <v>255.8552</v>
      </c>
      <c r="M92" s="76" t="n">
        <v>42.5347</v>
      </c>
      <c r="N92" s="76" t="n">
        <v>41.0836</v>
      </c>
      <c r="O92" s="76" t="n">
        <v>41.2354</v>
      </c>
      <c r="P92" s="76" t="n">
        <v>10527.68</v>
      </c>
      <c r="Q92" s="76" t="n">
        <v>5.163</v>
      </c>
      <c r="R92" s="58" t="n">
        <f aca="false">P92/3600</f>
        <v>2.924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433.42</v>
      </c>
      <c r="I93" s="76" t="n">
        <v>5.35</v>
      </c>
      <c r="J93" s="58" t="n">
        <f aca="false">H93/3600</f>
        <v>2.89817222222222</v>
      </c>
      <c r="L93" s="75" t="n">
        <v>188.8208</v>
      </c>
      <c r="M93" s="76" t="n">
        <v>38.0492</v>
      </c>
      <c r="N93" s="76" t="n">
        <v>39.0619</v>
      </c>
      <c r="O93" s="76" t="n">
        <v>39.2981</v>
      </c>
      <c r="P93" s="76" t="n">
        <v>9622.1</v>
      </c>
      <c r="Q93" s="76" t="n">
        <v>5.179</v>
      </c>
      <c r="R93" s="58" t="n">
        <f aca="false">P93/3600</f>
        <v>2.6728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327.65</v>
      </c>
      <c r="I94" s="78" t="n">
        <v>5.335</v>
      </c>
      <c r="J94" s="64" t="n">
        <f aca="false">H94/3600</f>
        <v>2.86879166666667</v>
      </c>
      <c r="L94" s="77" t="n">
        <v>136.7624</v>
      </c>
      <c r="M94" s="78" t="n">
        <v>33.3642</v>
      </c>
      <c r="N94" s="78" t="n">
        <v>37.8868</v>
      </c>
      <c r="O94" s="78" t="n">
        <v>37.9637</v>
      </c>
      <c r="P94" s="78" t="n">
        <v>10353.72</v>
      </c>
      <c r="Q94" s="78" t="n">
        <v>5.148</v>
      </c>
      <c r="R94" s="64" t="n">
        <f aca="false">P94/3600</f>
        <v>2.8760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184.96</v>
      </c>
      <c r="I95" s="74" t="n">
        <v>13.198</v>
      </c>
      <c r="J95" s="53" t="n">
        <f aca="false">H95/3600</f>
        <v>5.60693333333333</v>
      </c>
      <c r="L95" s="73" t="n">
        <v>706.2333</v>
      </c>
      <c r="M95" s="74" t="n">
        <v>48.8618</v>
      </c>
      <c r="N95" s="74" t="n">
        <v>52.1413</v>
      </c>
      <c r="O95" s="74" t="n">
        <v>53.2703</v>
      </c>
      <c r="P95" s="74" t="n">
        <v>20940.22</v>
      </c>
      <c r="Q95" s="74" t="n">
        <v>12.964</v>
      </c>
      <c r="R95" s="53" t="n">
        <f aca="false">P95/3600</f>
        <v>5.8167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9623.91</v>
      </c>
      <c r="I96" s="76" t="n">
        <v>13.01</v>
      </c>
      <c r="J96" s="58" t="n">
        <f aca="false">H96/3600</f>
        <v>5.45108611111111</v>
      </c>
      <c r="L96" s="75" t="n">
        <v>416.6323</v>
      </c>
      <c r="M96" s="76" t="n">
        <v>45.1934</v>
      </c>
      <c r="N96" s="76" t="n">
        <v>49.0694</v>
      </c>
      <c r="O96" s="76" t="n">
        <v>50.2916</v>
      </c>
      <c r="P96" s="76" t="n">
        <v>19728.48</v>
      </c>
      <c r="Q96" s="76" t="n">
        <v>12.808</v>
      </c>
      <c r="R96" s="58" t="n">
        <f aca="false">P96/3600</f>
        <v>5.4801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075.86</v>
      </c>
      <c r="I97" s="76" t="n">
        <v>12.901</v>
      </c>
      <c r="J97" s="58" t="n">
        <f aca="false">H97/3600</f>
        <v>5.29885</v>
      </c>
      <c r="L97" s="75" t="n">
        <v>245.8576</v>
      </c>
      <c r="M97" s="76" t="n">
        <v>41.5511</v>
      </c>
      <c r="N97" s="76" t="n">
        <v>46.6472</v>
      </c>
      <c r="O97" s="76" t="n">
        <v>48.0693</v>
      </c>
      <c r="P97" s="76" t="n">
        <v>19118.35</v>
      </c>
      <c r="Q97" s="76" t="n">
        <v>12.527</v>
      </c>
      <c r="R97" s="58" t="n">
        <f aca="false">P97/3600</f>
        <v>5.3106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8663.49</v>
      </c>
      <c r="I98" s="78" t="n">
        <v>12.339</v>
      </c>
      <c r="J98" s="64" t="n">
        <f aca="false">H98/3600</f>
        <v>5.18430277777778</v>
      </c>
      <c r="L98" s="77" t="n">
        <v>152.2758</v>
      </c>
      <c r="M98" s="78" t="n">
        <v>37.9383</v>
      </c>
      <c r="N98" s="78" t="n">
        <v>44.9046</v>
      </c>
      <c r="O98" s="78" t="n">
        <v>46.3771</v>
      </c>
      <c r="P98" s="78" t="n">
        <v>18722.52</v>
      </c>
      <c r="Q98" s="78" t="n">
        <v>12.137</v>
      </c>
      <c r="R98" s="64" t="n">
        <f aca="false">P98/3600</f>
        <v>5.200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3373160116618</v>
      </c>
      <c r="J106" s="82" t="n">
        <f aca="false">GEOMEAN(J3:J98)</f>
        <v>3.96857721395666</v>
      </c>
      <c r="Q106" s="82" t="n">
        <f aca="false">GEOMEAN(Q3:Q98)</f>
        <v>12.2271124061003</v>
      </c>
      <c r="R106" s="82" t="n">
        <f aca="false">GEOMEAN(R3:R98)</f>
        <v>4.0645596209675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1067457017614</v>
      </c>
      <c r="R107" s="83" t="n">
        <f aca="false">R106/J106</f>
        <v>1.02418559645843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27352222222222</v>
      </c>
      <c r="J108" s="82" t="n">
        <f aca="false">SUM(J3:J98)</f>
        <v>482.644952777778</v>
      </c>
      <c r="Q108" s="82" t="n">
        <f aca="false">SUM(Q3:Q98)/3600</f>
        <v>0.424514166666667</v>
      </c>
      <c r="R108" s="82" t="n">
        <f aca="false">SUM(R3:R98)</f>
        <v>487.65695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2.806666745875</v>
      </c>
      <c r="J113" s="82" t="n">
        <f aca="false">GEOMEAN(J19:J82)</f>
        <v>3.90348721146561</v>
      </c>
      <c r="Q113" s="82" t="n">
        <f aca="false">GEOMEAN(Q19:Q82)</f>
        <v>12.7064394884183</v>
      </c>
      <c r="R113" s="82" t="n">
        <f aca="false">GEOMEAN(R19:R82)</f>
        <v>4.0238340553434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2173821694159</v>
      </c>
      <c r="R114" s="83" t="n">
        <f aca="false">R113/J113</f>
        <v>1.03083059770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67.65</v>
      </c>
      <c r="I19" s="74" t="n">
        <v>57.36</v>
      </c>
      <c r="J19" s="53" t="n">
        <f aca="false">H19/3600</f>
        <v>6.79656944444445</v>
      </c>
      <c r="L19" s="73" t="n">
        <v>5392.9104</v>
      </c>
      <c r="M19" s="74" t="n">
        <v>41.7746</v>
      </c>
      <c r="N19" s="74" t="n">
        <v>43.3522</v>
      </c>
      <c r="O19" s="74" t="n">
        <v>44.7779</v>
      </c>
      <c r="P19" s="74" t="n">
        <v>24247.1</v>
      </c>
      <c r="Q19" s="74" t="n">
        <v>57.25</v>
      </c>
      <c r="R19" s="53" t="n">
        <f aca="false">P19/3600</f>
        <v>6.7353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8987.09</v>
      </c>
      <c r="I20" s="76" t="n">
        <v>50.02</v>
      </c>
      <c r="J20" s="58" t="n">
        <f aca="false">H20/3600</f>
        <v>5.27419166666667</v>
      </c>
      <c r="L20" s="75" t="n">
        <v>2461.5448</v>
      </c>
      <c r="M20" s="76" t="n">
        <v>39.7892</v>
      </c>
      <c r="N20" s="76" t="n">
        <v>41.7517</v>
      </c>
      <c r="O20" s="76" t="n">
        <v>42.8527</v>
      </c>
      <c r="P20" s="76" t="n">
        <v>20676.58</v>
      </c>
      <c r="Q20" s="76" t="n">
        <v>49.6</v>
      </c>
      <c r="R20" s="58" t="n">
        <f aca="false">P20/3600</f>
        <v>5.74349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7490.9</v>
      </c>
      <c r="I21" s="76" t="n">
        <v>44.47</v>
      </c>
      <c r="J21" s="58" t="n">
        <f aca="false">H21/3600</f>
        <v>4.85858333333333</v>
      </c>
      <c r="L21" s="75" t="n">
        <v>1176.6584</v>
      </c>
      <c r="M21" s="76" t="n">
        <v>37.2601</v>
      </c>
      <c r="N21" s="76" t="n">
        <v>40.5141</v>
      </c>
      <c r="O21" s="76" t="n">
        <v>41.5807</v>
      </c>
      <c r="P21" s="76" t="n">
        <v>17459.51</v>
      </c>
      <c r="Q21" s="76" t="n">
        <v>44.17</v>
      </c>
      <c r="R21" s="58" t="n">
        <f aca="false">P21/3600</f>
        <v>4.849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28517.49</v>
      </c>
      <c r="I22" s="78" t="n">
        <v>38.9</v>
      </c>
      <c r="J22" s="64" t="n">
        <f aca="false">H22/3600</f>
        <v>7.921525</v>
      </c>
      <c r="L22" s="77" t="n">
        <v>573.0504</v>
      </c>
      <c r="M22" s="78" t="n">
        <v>34.6687</v>
      </c>
      <c r="N22" s="78" t="n">
        <v>39.6581</v>
      </c>
      <c r="O22" s="78" t="n">
        <v>40.8342</v>
      </c>
      <c r="P22" s="78" t="n">
        <v>14357.27</v>
      </c>
      <c r="Q22" s="78" t="n">
        <v>38.56</v>
      </c>
      <c r="R22" s="64" t="n">
        <f aca="false">P22/3600</f>
        <v>3.988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0654.34</v>
      </c>
      <c r="I23" s="74" t="n">
        <v>60.93</v>
      </c>
      <c r="J23" s="53" t="n">
        <f aca="false">H23/3600</f>
        <v>5.73731666666667</v>
      </c>
      <c r="L23" s="73" t="n">
        <v>8426.9976</v>
      </c>
      <c r="M23" s="74" t="n">
        <v>39.9032</v>
      </c>
      <c r="N23" s="74" t="n">
        <v>41.9473</v>
      </c>
      <c r="O23" s="74" t="n">
        <v>43.0306</v>
      </c>
      <c r="P23" s="74" t="n">
        <v>21588.93</v>
      </c>
      <c r="Q23" s="74" t="n">
        <v>60.93</v>
      </c>
      <c r="R23" s="53" t="n">
        <f aca="false">P23/3600</f>
        <v>5.996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7112.79</v>
      </c>
      <c r="I24" s="76" t="n">
        <v>47.51</v>
      </c>
      <c r="J24" s="58" t="n">
        <f aca="false">H24/3600</f>
        <v>4.75355277777778</v>
      </c>
      <c r="L24" s="75" t="n">
        <v>3258.3848</v>
      </c>
      <c r="M24" s="76" t="n">
        <v>37.0454</v>
      </c>
      <c r="N24" s="76" t="n">
        <v>39.8646</v>
      </c>
      <c r="O24" s="76" t="n">
        <v>40.8249</v>
      </c>
      <c r="P24" s="76" t="n">
        <v>17872.97</v>
      </c>
      <c r="Q24" s="76" t="n">
        <v>47.51</v>
      </c>
      <c r="R24" s="58" t="n">
        <f aca="false">P24/3600</f>
        <v>4.9647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90.42</v>
      </c>
      <c r="I25" s="76" t="n">
        <v>41.43</v>
      </c>
      <c r="J25" s="58" t="n">
        <f aca="false">H25/3600</f>
        <v>4.60845</v>
      </c>
      <c r="L25" s="75" t="n">
        <v>1357.5144</v>
      </c>
      <c r="M25" s="76" t="n">
        <v>34.2819</v>
      </c>
      <c r="N25" s="76" t="n">
        <v>38.2763</v>
      </c>
      <c r="O25" s="76" t="n">
        <v>39.4647</v>
      </c>
      <c r="P25" s="76" t="n">
        <v>14319.91</v>
      </c>
      <c r="Q25" s="76" t="n">
        <v>41.29</v>
      </c>
      <c r="R25" s="58" t="n">
        <f aca="false">P25/3600</f>
        <v>3.9777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527.69</v>
      </c>
      <c r="I26" s="78" t="n">
        <v>38.11</v>
      </c>
      <c r="J26" s="64" t="n">
        <f aca="false">H26/3600</f>
        <v>3.75769166666667</v>
      </c>
      <c r="L26" s="77" t="n">
        <v>585.0112</v>
      </c>
      <c r="M26" s="78" t="n">
        <v>31.7068</v>
      </c>
      <c r="N26" s="78" t="n">
        <v>37.2051</v>
      </c>
      <c r="O26" s="78" t="n">
        <v>38.7273</v>
      </c>
      <c r="P26" s="78" t="n">
        <v>14863.7</v>
      </c>
      <c r="Q26" s="78" t="n">
        <v>37.93</v>
      </c>
      <c r="R26" s="64" t="n">
        <f aca="false">P26/3600</f>
        <v>4.128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431.85</v>
      </c>
      <c r="I27" s="74" t="n">
        <v>119.69</v>
      </c>
      <c r="J27" s="53" t="n">
        <f aca="false">H27/3600</f>
        <v>13.4532916666667</v>
      </c>
      <c r="L27" s="73" t="n">
        <v>22194.1568</v>
      </c>
      <c r="M27" s="74" t="n">
        <v>38.6805</v>
      </c>
      <c r="N27" s="74" t="n">
        <v>40.1</v>
      </c>
      <c r="O27" s="74" t="n">
        <v>43.3209</v>
      </c>
      <c r="P27" s="74" t="n">
        <v>45349.78</v>
      </c>
      <c r="Q27" s="74" t="n">
        <v>119.89</v>
      </c>
      <c r="R27" s="53" t="n">
        <f aca="false">P27/3600</f>
        <v>12.5971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647.47</v>
      </c>
      <c r="I28" s="76" t="n">
        <v>81.67</v>
      </c>
      <c r="J28" s="58" t="n">
        <f aca="false">H28/3600</f>
        <v>10.4576305555556</v>
      </c>
      <c r="L28" s="75" t="n">
        <v>6029.1664</v>
      </c>
      <c r="M28" s="76" t="n">
        <v>36.7414</v>
      </c>
      <c r="N28" s="76" t="n">
        <v>38.9518</v>
      </c>
      <c r="O28" s="76" t="n">
        <v>41.4909</v>
      </c>
      <c r="P28" s="76" t="n">
        <v>37822.05</v>
      </c>
      <c r="Q28" s="76" t="n">
        <v>82.24</v>
      </c>
      <c r="R28" s="58" t="n">
        <f aca="false">P28/3600</f>
        <v>10.5061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453.21</v>
      </c>
      <c r="I29" s="76" t="n">
        <v>73.32</v>
      </c>
      <c r="J29" s="58" t="n">
        <f aca="false">H29/3600</f>
        <v>9.29255833333333</v>
      </c>
      <c r="L29" s="75" t="n">
        <v>2662.0024</v>
      </c>
      <c r="M29" s="76" t="n">
        <v>34.6498</v>
      </c>
      <c r="N29" s="76" t="n">
        <v>38.0415</v>
      </c>
      <c r="O29" s="76" t="n">
        <v>39.9033</v>
      </c>
      <c r="P29" s="76" t="n">
        <v>28921.07</v>
      </c>
      <c r="Q29" s="76" t="n">
        <v>72.84</v>
      </c>
      <c r="R29" s="58" t="n">
        <f aca="false">P29/3600</f>
        <v>8.0336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377.2</v>
      </c>
      <c r="I30" s="78" t="n">
        <v>64.3</v>
      </c>
      <c r="J30" s="64" t="n">
        <f aca="false">H30/3600</f>
        <v>8.43811111111111</v>
      </c>
      <c r="L30" s="77" t="n">
        <v>1308.3928</v>
      </c>
      <c r="M30" s="78" t="n">
        <v>32.3953</v>
      </c>
      <c r="N30" s="78" t="n">
        <v>37.297</v>
      </c>
      <c r="O30" s="78" t="n">
        <v>38.7438</v>
      </c>
      <c r="P30" s="78" t="n">
        <v>30403.87</v>
      </c>
      <c r="Q30" s="78" t="n">
        <v>63.79</v>
      </c>
      <c r="R30" s="64" t="n">
        <f aca="false">P30/3600</f>
        <v>8.44551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411.25</v>
      </c>
      <c r="I31" s="74" t="n">
        <v>127.04</v>
      </c>
      <c r="J31" s="53" t="n">
        <f aca="false">H31/3600</f>
        <v>16.2253472222222</v>
      </c>
      <c r="L31" s="73" t="n">
        <v>21149.4904</v>
      </c>
      <c r="M31" s="74" t="n">
        <v>39.4351</v>
      </c>
      <c r="N31" s="74" t="n">
        <v>43.6833</v>
      </c>
      <c r="O31" s="74" t="n">
        <v>44.9183</v>
      </c>
      <c r="P31" s="74" t="n">
        <v>58506.07</v>
      </c>
      <c r="Q31" s="74" t="n">
        <v>126.87</v>
      </c>
      <c r="R31" s="53" t="n">
        <f aca="false">P31/3600</f>
        <v>16.2516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3064.76</v>
      </c>
      <c r="I32" s="76" t="n">
        <v>106.91</v>
      </c>
      <c r="J32" s="58" t="n">
        <f aca="false">H32/3600</f>
        <v>11.9624333333333</v>
      </c>
      <c r="L32" s="75" t="n">
        <v>7053.8704</v>
      </c>
      <c r="M32" s="76" t="n">
        <v>37.5557</v>
      </c>
      <c r="N32" s="76" t="n">
        <v>42.3568</v>
      </c>
      <c r="O32" s="76" t="n">
        <v>42.9158</v>
      </c>
      <c r="P32" s="76" t="n">
        <v>44979.55</v>
      </c>
      <c r="Q32" s="76" t="n">
        <v>107.32</v>
      </c>
      <c r="R32" s="58" t="n">
        <f aca="false">P32/3600</f>
        <v>12.4943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57.57</v>
      </c>
      <c r="I33" s="76" t="n">
        <v>97.08</v>
      </c>
      <c r="J33" s="58" t="n">
        <f aca="false">H33/3600</f>
        <v>11.3215472222222</v>
      </c>
      <c r="L33" s="75" t="n">
        <v>3211.604</v>
      </c>
      <c r="M33" s="76" t="n">
        <v>35.6245</v>
      </c>
      <c r="N33" s="76" t="n">
        <v>41.0993</v>
      </c>
      <c r="O33" s="76" t="n">
        <v>41.1173</v>
      </c>
      <c r="P33" s="76" t="n">
        <v>41054.31</v>
      </c>
      <c r="Q33" s="76" t="n">
        <v>95.83</v>
      </c>
      <c r="R33" s="58" t="n">
        <f aca="false">P33/3600</f>
        <v>11.4039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224.03</v>
      </c>
      <c r="I34" s="78" t="n">
        <v>90.61</v>
      </c>
      <c r="J34" s="64" t="n">
        <f aca="false">H34/3600</f>
        <v>10.0622305555556</v>
      </c>
      <c r="L34" s="77" t="n">
        <v>1627.6248</v>
      </c>
      <c r="M34" s="78" t="n">
        <v>33.5693</v>
      </c>
      <c r="N34" s="78" t="n">
        <v>40.1512</v>
      </c>
      <c r="O34" s="78" t="n">
        <v>39.7954</v>
      </c>
      <c r="P34" s="78" t="n">
        <v>31955.79</v>
      </c>
      <c r="Q34" s="78" t="n">
        <v>88.4</v>
      </c>
      <c r="R34" s="64" t="n">
        <f aca="false">P34/3600</f>
        <v>8.8766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477.22</v>
      </c>
      <c r="I35" s="74" t="n">
        <v>198.34</v>
      </c>
      <c r="J35" s="53" t="n">
        <f aca="false">H35/3600</f>
        <v>18.7436722222222</v>
      </c>
      <c r="L35" s="73" t="n">
        <v>63665.2312</v>
      </c>
      <c r="M35" s="74" t="n">
        <v>38.3523</v>
      </c>
      <c r="N35" s="74" t="n">
        <v>41.8095</v>
      </c>
      <c r="O35" s="74" t="n">
        <v>43.9429</v>
      </c>
      <c r="P35" s="74" t="n">
        <v>60253.16</v>
      </c>
      <c r="Q35" s="74" t="n">
        <v>198.14</v>
      </c>
      <c r="R35" s="53" t="n">
        <f aca="false">P35/3600</f>
        <v>16.7369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1288.58</v>
      </c>
      <c r="I36" s="76" t="n">
        <v>114.77</v>
      </c>
      <c r="J36" s="58" t="n">
        <f aca="false">H36/3600</f>
        <v>11.46905</v>
      </c>
      <c r="L36" s="75" t="n">
        <v>9262.828</v>
      </c>
      <c r="M36" s="76" t="n">
        <v>35.2546</v>
      </c>
      <c r="N36" s="76" t="n">
        <v>40.4594</v>
      </c>
      <c r="O36" s="76" t="n">
        <v>42.8045</v>
      </c>
      <c r="P36" s="76" t="n">
        <v>39577.64</v>
      </c>
      <c r="Q36" s="76" t="n">
        <v>115.53</v>
      </c>
      <c r="R36" s="58" t="n">
        <f aca="false">P36/3600</f>
        <v>10.9937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466</v>
      </c>
      <c r="I37" s="76" t="n">
        <v>85.8</v>
      </c>
      <c r="J37" s="58" t="n">
        <f aca="false">H37/3600</f>
        <v>10.685</v>
      </c>
      <c r="L37" s="75" t="n">
        <v>2270.8032</v>
      </c>
      <c r="M37" s="76" t="n">
        <v>33.5951</v>
      </c>
      <c r="N37" s="76" t="n">
        <v>39.2998</v>
      </c>
      <c r="O37" s="76" t="n">
        <v>41.8822</v>
      </c>
      <c r="P37" s="76" t="n">
        <v>38032.71</v>
      </c>
      <c r="Q37" s="76" t="n">
        <v>85.78</v>
      </c>
      <c r="R37" s="58" t="n">
        <f aca="false">P37/3600</f>
        <v>10.5646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1400.62</v>
      </c>
      <c r="I38" s="78" t="n">
        <v>75.6</v>
      </c>
      <c r="J38" s="64" t="n">
        <f aca="false">H38/3600</f>
        <v>8.72239444444444</v>
      </c>
      <c r="L38" s="77" t="n">
        <v>830.964</v>
      </c>
      <c r="M38" s="78" t="n">
        <v>31.6126</v>
      </c>
      <c r="N38" s="78" t="n">
        <v>38.4354</v>
      </c>
      <c r="O38" s="78" t="n">
        <v>41.1056</v>
      </c>
      <c r="P38" s="78" t="n">
        <v>34725.82</v>
      </c>
      <c r="Q38" s="78" t="n">
        <v>74.47</v>
      </c>
      <c r="R38" s="64" t="n">
        <f aca="false">P38/3600</f>
        <v>9.6460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982</v>
      </c>
      <c r="I39" s="74" t="n">
        <v>24.11</v>
      </c>
      <c r="J39" s="53" t="n">
        <f aca="false">H39/3600</f>
        <v>2.495</v>
      </c>
      <c r="L39" s="73" t="n">
        <v>3952.6384</v>
      </c>
      <c r="M39" s="74" t="n">
        <v>40.2281</v>
      </c>
      <c r="N39" s="74" t="n">
        <v>42.7649</v>
      </c>
      <c r="O39" s="74" t="n">
        <v>43.3295</v>
      </c>
      <c r="P39" s="74" t="n">
        <v>9923.1</v>
      </c>
      <c r="Q39" s="74" t="n">
        <v>22.98</v>
      </c>
      <c r="R39" s="53" t="n">
        <f aca="false">P39/3600</f>
        <v>2.756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724.81</v>
      </c>
      <c r="I40" s="76" t="n">
        <v>19.38</v>
      </c>
      <c r="J40" s="58" t="n">
        <f aca="false">H40/3600</f>
        <v>2.14578055555556</v>
      </c>
      <c r="L40" s="75" t="n">
        <v>1813.7376</v>
      </c>
      <c r="M40" s="76" t="n">
        <v>37.0835</v>
      </c>
      <c r="N40" s="76" t="n">
        <v>40.3119</v>
      </c>
      <c r="O40" s="76" t="n">
        <v>40.6325</v>
      </c>
      <c r="P40" s="76" t="n">
        <v>8593.18</v>
      </c>
      <c r="Q40" s="76" t="n">
        <v>19.33</v>
      </c>
      <c r="R40" s="58" t="n">
        <f aca="false">P40/3600</f>
        <v>2.3869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34.25</v>
      </c>
      <c r="I41" s="76" t="n">
        <v>16.11</v>
      </c>
      <c r="J41" s="58" t="n">
        <f aca="false">H41/3600</f>
        <v>2.06506944444444</v>
      </c>
      <c r="L41" s="75" t="n">
        <v>856.404</v>
      </c>
      <c r="M41" s="76" t="n">
        <v>34.2823</v>
      </c>
      <c r="N41" s="76" t="n">
        <v>38.3787</v>
      </c>
      <c r="O41" s="76" t="n">
        <v>38.5455</v>
      </c>
      <c r="P41" s="76" t="n">
        <v>7451.32</v>
      </c>
      <c r="Q41" s="76" t="n">
        <v>16.29</v>
      </c>
      <c r="R41" s="58" t="n">
        <f aca="false">P41/3600</f>
        <v>2.0698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953.99</v>
      </c>
      <c r="I42" s="78" t="n">
        <v>13.53</v>
      </c>
      <c r="J42" s="64" t="n">
        <f aca="false">H42/3600</f>
        <v>1.65388611111111</v>
      </c>
      <c r="L42" s="77" t="n">
        <v>437.2944</v>
      </c>
      <c r="M42" s="78" t="n">
        <v>31.8739</v>
      </c>
      <c r="N42" s="78" t="n">
        <v>37.005</v>
      </c>
      <c r="O42" s="78" t="n">
        <v>37.0121</v>
      </c>
      <c r="P42" s="78" t="n">
        <v>6522.03</v>
      </c>
      <c r="Q42" s="78" t="n">
        <v>13.61</v>
      </c>
      <c r="R42" s="64" t="n">
        <f aca="false">P42/3600</f>
        <v>1.8116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57.12</v>
      </c>
      <c r="I43" s="74" t="n">
        <v>26.59</v>
      </c>
      <c r="J43" s="53" t="n">
        <f aca="false">H43/3600</f>
        <v>3.23808888888889</v>
      </c>
      <c r="L43" s="73" t="n">
        <v>4588.0776</v>
      </c>
      <c r="M43" s="74" t="n">
        <v>40.0988</v>
      </c>
      <c r="N43" s="74" t="n">
        <v>43.0779</v>
      </c>
      <c r="O43" s="74" t="n">
        <v>44.4538</v>
      </c>
      <c r="P43" s="74" t="n">
        <v>19858.65</v>
      </c>
      <c r="Q43" s="74" t="n">
        <v>26.74</v>
      </c>
      <c r="R43" s="53" t="n">
        <f aca="false">P43/3600</f>
        <v>5.5162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451.31</v>
      </c>
      <c r="I44" s="76" t="n">
        <v>21.98</v>
      </c>
      <c r="J44" s="58" t="n">
        <f aca="false">H44/3600</f>
        <v>2.34758611111111</v>
      </c>
      <c r="L44" s="75" t="n">
        <v>1974.4576</v>
      </c>
      <c r="M44" s="76" t="n">
        <v>37.2953</v>
      </c>
      <c r="N44" s="76" t="n">
        <v>41.0706</v>
      </c>
      <c r="O44" s="76" t="n">
        <v>42.152</v>
      </c>
      <c r="P44" s="76" t="n">
        <v>9742.11</v>
      </c>
      <c r="Q44" s="76" t="n">
        <v>22.08</v>
      </c>
      <c r="R44" s="58" t="n">
        <f aca="false">P44/3600</f>
        <v>2.7061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540.07</v>
      </c>
      <c r="I45" s="76" t="n">
        <v>19.02</v>
      </c>
      <c r="J45" s="58" t="n">
        <f aca="false">H45/3600</f>
        <v>2.37224166666667</v>
      </c>
      <c r="L45" s="75" t="n">
        <v>934.364</v>
      </c>
      <c r="M45" s="76" t="n">
        <v>34.4284</v>
      </c>
      <c r="N45" s="76" t="n">
        <v>39.3695</v>
      </c>
      <c r="O45" s="76" t="n">
        <v>40.3084</v>
      </c>
      <c r="P45" s="76" t="n">
        <v>8671.2</v>
      </c>
      <c r="Q45" s="76" t="n">
        <v>18.79</v>
      </c>
      <c r="R45" s="58" t="n">
        <f aca="false">P45/3600</f>
        <v>2.408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035.41</v>
      </c>
      <c r="I46" s="78" t="n">
        <v>16.88</v>
      </c>
      <c r="J46" s="64" t="n">
        <f aca="false">H46/3600</f>
        <v>1.95428055555556</v>
      </c>
      <c r="L46" s="77" t="n">
        <v>470.152</v>
      </c>
      <c r="M46" s="78" t="n">
        <v>31.6095</v>
      </c>
      <c r="N46" s="78" t="n">
        <v>38.1015</v>
      </c>
      <c r="O46" s="78" t="n">
        <v>38.9507</v>
      </c>
      <c r="P46" s="78" t="n">
        <v>6744.31</v>
      </c>
      <c r="Q46" s="78" t="n">
        <v>16.35</v>
      </c>
      <c r="R46" s="64" t="n">
        <f aca="false">P46/3600</f>
        <v>1.8734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71.15</v>
      </c>
      <c r="I47" s="74" t="n">
        <v>31.21</v>
      </c>
      <c r="J47" s="53" t="n">
        <f aca="false">H47/3600</f>
        <v>3.24198611111111</v>
      </c>
      <c r="L47" s="73" t="n">
        <v>9347.3304</v>
      </c>
      <c r="M47" s="74" t="n">
        <v>38.2253</v>
      </c>
      <c r="N47" s="74" t="n">
        <v>40.9489</v>
      </c>
      <c r="O47" s="74" t="n">
        <v>41.87</v>
      </c>
      <c r="P47" s="74" t="n">
        <v>11537.75</v>
      </c>
      <c r="Q47" s="74" t="n">
        <v>31.24</v>
      </c>
      <c r="R47" s="53" t="n">
        <f aca="false">P47/3600</f>
        <v>3.2049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435.24</v>
      </c>
      <c r="I48" s="76" t="n">
        <v>24.23</v>
      </c>
      <c r="J48" s="58" t="n">
        <f aca="false">H48/3600</f>
        <v>2.34312222222222</v>
      </c>
      <c r="L48" s="75" t="n">
        <v>3717.6464</v>
      </c>
      <c r="M48" s="76" t="n">
        <v>34.3863</v>
      </c>
      <c r="N48" s="76" t="n">
        <v>38.3139</v>
      </c>
      <c r="O48" s="76" t="n">
        <v>39.1469</v>
      </c>
      <c r="P48" s="76" t="n">
        <v>8146.78</v>
      </c>
      <c r="Q48" s="76" t="n">
        <v>23.98</v>
      </c>
      <c r="R48" s="58" t="n">
        <f aca="false">P48/3600</f>
        <v>2.2629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100.78</v>
      </c>
      <c r="I49" s="76" t="n">
        <v>19.66</v>
      </c>
      <c r="J49" s="58" t="n">
        <f aca="false">H49/3600</f>
        <v>1.97243888888889</v>
      </c>
      <c r="L49" s="75" t="n">
        <v>1563.4544</v>
      </c>
      <c r="M49" s="76" t="n">
        <v>31.0658</v>
      </c>
      <c r="N49" s="76" t="n">
        <v>36.4132</v>
      </c>
      <c r="O49" s="76" t="n">
        <v>37.1976</v>
      </c>
      <c r="P49" s="76" t="n">
        <v>6821.12</v>
      </c>
      <c r="Q49" s="76" t="n">
        <v>19.34</v>
      </c>
      <c r="R49" s="58" t="n">
        <f aca="false">P49/3600</f>
        <v>1.8947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782.63</v>
      </c>
      <c r="I50" s="78" t="n">
        <v>15.3</v>
      </c>
      <c r="J50" s="64" t="n">
        <f aca="false">H50/3600</f>
        <v>1.88406388888889</v>
      </c>
      <c r="L50" s="77" t="n">
        <v>660.6248</v>
      </c>
      <c r="M50" s="78" t="n">
        <v>27.9515</v>
      </c>
      <c r="N50" s="78" t="n">
        <v>35.1206</v>
      </c>
      <c r="O50" s="78" t="n">
        <v>35.8356</v>
      </c>
      <c r="P50" s="78" t="n">
        <v>5894.22</v>
      </c>
      <c r="Q50" s="78" t="n">
        <v>15.17</v>
      </c>
      <c r="R50" s="64" t="n">
        <f aca="false">P50/3600</f>
        <v>1.6372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55.16</v>
      </c>
      <c r="I51" s="74" t="n">
        <v>21.54</v>
      </c>
      <c r="J51" s="53" t="n">
        <f aca="false">H51/3600</f>
        <v>2.34865555555556</v>
      </c>
      <c r="L51" s="73" t="n">
        <v>6129.8712</v>
      </c>
      <c r="M51" s="74" t="n">
        <v>39.9956</v>
      </c>
      <c r="N51" s="74" t="n">
        <v>41.4508</v>
      </c>
      <c r="O51" s="74" t="n">
        <v>42.8017</v>
      </c>
      <c r="P51" s="74" t="n">
        <v>8385.76</v>
      </c>
      <c r="Q51" s="74" t="n">
        <v>21.4</v>
      </c>
      <c r="R51" s="53" t="n">
        <f aca="false">P51/3600</f>
        <v>2.3293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186.17</v>
      </c>
      <c r="I52" s="76" t="n">
        <v>17.36</v>
      </c>
      <c r="J52" s="58" t="n">
        <f aca="false">H52/3600</f>
        <v>1.71838055555556</v>
      </c>
      <c r="L52" s="75" t="n">
        <v>2374.636</v>
      </c>
      <c r="M52" s="76" t="n">
        <v>36.2113</v>
      </c>
      <c r="N52" s="76" t="n">
        <v>38.8654</v>
      </c>
      <c r="O52" s="76" t="n">
        <v>40.4925</v>
      </c>
      <c r="P52" s="76" t="n">
        <v>6994.81</v>
      </c>
      <c r="Q52" s="76" t="n">
        <v>17.37</v>
      </c>
      <c r="R52" s="58" t="n">
        <f aca="false">P52/3600</f>
        <v>1.9430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12.06</v>
      </c>
      <c r="I53" s="76" t="n">
        <v>14.47</v>
      </c>
      <c r="J53" s="58" t="n">
        <f aca="false">H53/3600</f>
        <v>1.67001666666667</v>
      </c>
      <c r="L53" s="75" t="n">
        <v>1020.7344</v>
      </c>
      <c r="M53" s="76" t="n">
        <v>33.0643</v>
      </c>
      <c r="N53" s="76" t="n">
        <v>37.0274</v>
      </c>
      <c r="O53" s="76" t="n">
        <v>38.7725</v>
      </c>
      <c r="P53" s="76" t="n">
        <v>5251.01</v>
      </c>
      <c r="Q53" s="76" t="n">
        <v>14.65</v>
      </c>
      <c r="R53" s="58" t="n">
        <f aca="false">P53/3600</f>
        <v>1.4586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714.95</v>
      </c>
      <c r="I54" s="78" t="n">
        <v>12.05</v>
      </c>
      <c r="J54" s="64" t="n">
        <f aca="false">H54/3600</f>
        <v>1.30970833333333</v>
      </c>
      <c r="L54" s="77" t="n">
        <v>461.4296</v>
      </c>
      <c r="M54" s="78" t="n">
        <v>30.2482</v>
      </c>
      <c r="N54" s="78" t="n">
        <v>35.7744</v>
      </c>
      <c r="O54" s="78" t="n">
        <v>37.5175</v>
      </c>
      <c r="P54" s="78" t="n">
        <v>5119.42</v>
      </c>
      <c r="Q54" s="78" t="n">
        <v>11.86</v>
      </c>
      <c r="R54" s="64" t="n">
        <f aca="false">P54/3600</f>
        <v>1.4220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39</v>
      </c>
      <c r="I55" s="74" t="n">
        <v>6.81</v>
      </c>
      <c r="J55" s="53" t="n">
        <f aca="false">H55/3600</f>
        <v>0.755941666666667</v>
      </c>
      <c r="L55" s="73" t="n">
        <v>1790.5128</v>
      </c>
      <c r="M55" s="74" t="n">
        <v>40.9443</v>
      </c>
      <c r="N55" s="74" t="n">
        <v>43.6122</v>
      </c>
      <c r="O55" s="74" t="n">
        <v>43.0395</v>
      </c>
      <c r="P55" s="74" t="n">
        <v>2729.76</v>
      </c>
      <c r="Q55" s="74" t="n">
        <v>6.79</v>
      </c>
      <c r="R55" s="53" t="n">
        <f aca="false">P55/3600</f>
        <v>0.758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055.03</v>
      </c>
      <c r="I56" s="76" t="n">
        <v>5.86</v>
      </c>
      <c r="J56" s="58" t="n">
        <f aca="false">H56/3600</f>
        <v>0.570841666666667</v>
      </c>
      <c r="L56" s="75" t="n">
        <v>881.3864</v>
      </c>
      <c r="M56" s="76" t="n">
        <v>37.0931</v>
      </c>
      <c r="N56" s="76" t="n">
        <v>40.928</v>
      </c>
      <c r="O56" s="76" t="n">
        <v>39.92</v>
      </c>
      <c r="P56" s="76" t="n">
        <v>2377.71</v>
      </c>
      <c r="Q56" s="76" t="n">
        <v>5.87</v>
      </c>
      <c r="R56" s="58" t="n">
        <f aca="false">P56/3600</f>
        <v>0.660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74.64</v>
      </c>
      <c r="I57" s="76" t="n">
        <v>4.94</v>
      </c>
      <c r="J57" s="58" t="n">
        <f aca="false">H57/3600</f>
        <v>0.576288888888889</v>
      </c>
      <c r="L57" s="75" t="n">
        <v>427.5936</v>
      </c>
      <c r="M57" s="76" t="n">
        <v>33.6366</v>
      </c>
      <c r="N57" s="76" t="n">
        <v>38.8877</v>
      </c>
      <c r="O57" s="76" t="n">
        <v>37.626</v>
      </c>
      <c r="P57" s="76" t="n">
        <v>2116.37</v>
      </c>
      <c r="Q57" s="76" t="n">
        <v>4.92</v>
      </c>
      <c r="R57" s="58" t="n">
        <f aca="false">P57/3600</f>
        <v>0.5878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07.48</v>
      </c>
      <c r="I58" s="78" t="n">
        <v>4.15</v>
      </c>
      <c r="J58" s="64" t="n">
        <f aca="false">H58/3600</f>
        <v>0.502077777777778</v>
      </c>
      <c r="L58" s="77" t="n">
        <v>215.616</v>
      </c>
      <c r="M58" s="78" t="n">
        <v>30.7144</v>
      </c>
      <c r="N58" s="78" t="n">
        <v>37.5503</v>
      </c>
      <c r="O58" s="78" t="n">
        <v>36.0108</v>
      </c>
      <c r="P58" s="78" t="n">
        <v>1591.87</v>
      </c>
      <c r="Q58" s="78" t="n">
        <v>4.12</v>
      </c>
      <c r="R58" s="64" t="n">
        <f aca="false">P58/3600</f>
        <v>0.4421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748.99</v>
      </c>
      <c r="I59" s="74" t="n">
        <v>8.71</v>
      </c>
      <c r="J59" s="53" t="n">
        <f aca="false">H59/3600</f>
        <v>0.763608333333333</v>
      </c>
      <c r="L59" s="73" t="n">
        <v>2761.248</v>
      </c>
      <c r="M59" s="74" t="n">
        <v>38.2453</v>
      </c>
      <c r="N59" s="74" t="n">
        <v>42.5211</v>
      </c>
      <c r="O59" s="74" t="n">
        <v>43.5056</v>
      </c>
      <c r="P59" s="74" t="n">
        <v>2632.28</v>
      </c>
      <c r="Q59" s="74" t="n">
        <v>8.67</v>
      </c>
      <c r="R59" s="53" t="n">
        <f aca="false">P59/3600</f>
        <v>0.7311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60.42</v>
      </c>
      <c r="I60" s="76" t="n">
        <v>6.58</v>
      </c>
      <c r="J60" s="58" t="n">
        <f aca="false">H60/3600</f>
        <v>0.68345</v>
      </c>
      <c r="L60" s="75" t="n">
        <v>908.5432</v>
      </c>
      <c r="M60" s="76" t="n">
        <v>34.2724</v>
      </c>
      <c r="N60" s="76" t="n">
        <v>40.6491</v>
      </c>
      <c r="O60" s="76" t="n">
        <v>41.4968</v>
      </c>
      <c r="P60" s="76" t="n">
        <v>2123.06</v>
      </c>
      <c r="Q60" s="76" t="n">
        <v>6.56</v>
      </c>
      <c r="R60" s="58" t="n">
        <f aca="false">P60/3600</f>
        <v>0.5897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38.86</v>
      </c>
      <c r="I61" s="76" t="n">
        <v>5.08</v>
      </c>
      <c r="J61" s="58" t="n">
        <f aca="false">H61/3600</f>
        <v>0.56635</v>
      </c>
      <c r="L61" s="75" t="n">
        <v>334.0656</v>
      </c>
      <c r="M61" s="76" t="n">
        <v>31.243</v>
      </c>
      <c r="N61" s="76" t="n">
        <v>39.297</v>
      </c>
      <c r="O61" s="76" t="n">
        <v>40.1318</v>
      </c>
      <c r="P61" s="76" t="n">
        <v>2070.68</v>
      </c>
      <c r="Q61" s="76" t="n">
        <v>5.08</v>
      </c>
      <c r="R61" s="58" t="n">
        <f aca="false">P61/3600</f>
        <v>0.5751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1.91</v>
      </c>
      <c r="I62" s="78" t="n">
        <v>4.06</v>
      </c>
      <c r="J62" s="64" t="n">
        <f aca="false">H62/3600</f>
        <v>0.506086111111111</v>
      </c>
      <c r="L62" s="77" t="n">
        <v>132.2936</v>
      </c>
      <c r="M62" s="78" t="n">
        <v>28.4276</v>
      </c>
      <c r="N62" s="78" t="n">
        <v>38.24</v>
      </c>
      <c r="O62" s="78" t="n">
        <v>39.0783</v>
      </c>
      <c r="P62" s="78" t="n">
        <v>1821.83</v>
      </c>
      <c r="Q62" s="78" t="n">
        <v>4.04</v>
      </c>
      <c r="R62" s="64" t="n">
        <f aca="false">P62/3600</f>
        <v>0.5060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303.27</v>
      </c>
      <c r="I63" s="74" t="n">
        <v>7.09</v>
      </c>
      <c r="J63" s="53" t="n">
        <f aca="false">H63/3600</f>
        <v>0.639797222222222</v>
      </c>
      <c r="L63" s="73" t="n">
        <v>2154.232</v>
      </c>
      <c r="M63" s="74" t="n">
        <v>37.9485</v>
      </c>
      <c r="N63" s="74" t="n">
        <v>40.6282</v>
      </c>
      <c r="O63" s="74" t="n">
        <v>41.3239</v>
      </c>
      <c r="P63" s="74" t="n">
        <v>2206.56</v>
      </c>
      <c r="Q63" s="74" t="n">
        <v>7.05</v>
      </c>
      <c r="R63" s="53" t="n">
        <f aca="false">P63/3600</f>
        <v>0.6129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868.29</v>
      </c>
      <c r="I64" s="76" t="n">
        <v>5.3</v>
      </c>
      <c r="J64" s="58" t="n">
        <f aca="false">H64/3600</f>
        <v>0.518969444444445</v>
      </c>
      <c r="L64" s="75" t="n">
        <v>864.0712</v>
      </c>
      <c r="M64" s="76" t="n">
        <v>34.2424</v>
      </c>
      <c r="N64" s="76" t="n">
        <v>37.9879</v>
      </c>
      <c r="O64" s="76" t="n">
        <v>38.585</v>
      </c>
      <c r="P64" s="76" t="n">
        <v>1794.35</v>
      </c>
      <c r="Q64" s="76" t="n">
        <v>5.27</v>
      </c>
      <c r="R64" s="58" t="n">
        <f aca="false">P64/3600</f>
        <v>0.4984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2.18</v>
      </c>
      <c r="I65" s="76" t="n">
        <v>4.13</v>
      </c>
      <c r="J65" s="58" t="n">
        <f aca="false">H65/3600</f>
        <v>0.492272222222222</v>
      </c>
      <c r="L65" s="75" t="n">
        <v>360.4712</v>
      </c>
      <c r="M65" s="76" t="n">
        <v>30.8831</v>
      </c>
      <c r="N65" s="76" t="n">
        <v>36.0851</v>
      </c>
      <c r="O65" s="76" t="n">
        <v>36.5928</v>
      </c>
      <c r="P65" s="76" t="n">
        <v>1767.07</v>
      </c>
      <c r="Q65" s="76" t="n">
        <v>4.1</v>
      </c>
      <c r="R65" s="58" t="n">
        <f aca="false">P65/3600</f>
        <v>0.4908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360.97</v>
      </c>
      <c r="I66" s="78" t="n">
        <v>3.33</v>
      </c>
      <c r="J66" s="64" t="n">
        <f aca="false">H66/3600</f>
        <v>0.378047222222222</v>
      </c>
      <c r="L66" s="77" t="n">
        <v>152.348</v>
      </c>
      <c r="M66" s="78" t="n">
        <v>27.9004</v>
      </c>
      <c r="N66" s="78" t="n">
        <v>34.6922</v>
      </c>
      <c r="O66" s="78" t="n">
        <v>35.163</v>
      </c>
      <c r="P66" s="78" t="n">
        <v>1313.43</v>
      </c>
      <c r="Q66" s="78" t="n">
        <v>3.29</v>
      </c>
      <c r="R66" s="64" t="n">
        <f aca="false">P66/3600</f>
        <v>0.3648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81.07</v>
      </c>
      <c r="I67" s="74" t="n">
        <v>5.45</v>
      </c>
      <c r="J67" s="53" t="n">
        <f aca="false">H67/3600</f>
        <v>0.550297222222222</v>
      </c>
      <c r="L67" s="73" t="n">
        <v>1400.5368</v>
      </c>
      <c r="M67" s="74" t="n">
        <v>39.9069</v>
      </c>
      <c r="N67" s="74" t="n">
        <v>41.2536</v>
      </c>
      <c r="O67" s="74" t="n">
        <v>42.2896</v>
      </c>
      <c r="P67" s="74" t="n">
        <v>1975.34</v>
      </c>
      <c r="Q67" s="74" t="n">
        <v>5.41</v>
      </c>
      <c r="R67" s="53" t="n">
        <f aca="false">P67/3600</f>
        <v>0.5487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72.07</v>
      </c>
      <c r="I68" s="76" t="n">
        <v>4.5</v>
      </c>
      <c r="J68" s="58" t="n">
        <f aca="false">H68/3600</f>
        <v>0.464463888888889</v>
      </c>
      <c r="L68" s="75" t="n">
        <v>652.464</v>
      </c>
      <c r="M68" s="76" t="n">
        <v>35.869</v>
      </c>
      <c r="N68" s="76" t="n">
        <v>38.4501</v>
      </c>
      <c r="O68" s="76" t="n">
        <v>39.6305</v>
      </c>
      <c r="P68" s="76" t="n">
        <v>1535.31</v>
      </c>
      <c r="Q68" s="76" t="n">
        <v>4.49</v>
      </c>
      <c r="R68" s="58" t="n">
        <f aca="false">P68/3600</f>
        <v>0.4264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4.54</v>
      </c>
      <c r="I69" s="76" t="n">
        <v>3.61</v>
      </c>
      <c r="J69" s="58" t="n">
        <f aca="false">H69/3600</f>
        <v>0.395705555555556</v>
      </c>
      <c r="L69" s="75" t="n">
        <v>304.2</v>
      </c>
      <c r="M69" s="76" t="n">
        <v>32.2971</v>
      </c>
      <c r="N69" s="76" t="n">
        <v>36.4791</v>
      </c>
      <c r="O69" s="76" t="n">
        <v>37.654</v>
      </c>
      <c r="P69" s="76" t="n">
        <v>1446.81</v>
      </c>
      <c r="Q69" s="76" t="n">
        <v>3.58</v>
      </c>
      <c r="R69" s="58" t="n">
        <f aca="false">P69/3600</f>
        <v>0.4018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5.35</v>
      </c>
      <c r="I70" s="78" t="n">
        <v>2.83</v>
      </c>
      <c r="J70" s="64" t="n">
        <f aca="false">H70/3600</f>
        <v>0.340375</v>
      </c>
      <c r="L70" s="77" t="n">
        <v>145.1496</v>
      </c>
      <c r="M70" s="78" t="n">
        <v>29.4495</v>
      </c>
      <c r="N70" s="78" t="n">
        <v>35.1091</v>
      </c>
      <c r="O70" s="78" t="n">
        <v>36.2038</v>
      </c>
      <c r="P70" s="78" t="n">
        <v>1233.48</v>
      </c>
      <c r="Q70" s="78" t="n">
        <v>2.83</v>
      </c>
      <c r="R70" s="64" t="n">
        <f aca="false">P70/3600</f>
        <v>0.3426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5216.5</v>
      </c>
      <c r="I71" s="74" t="n">
        <v>36.58</v>
      </c>
      <c r="J71" s="53" t="n">
        <f aca="false">H71/3600</f>
        <v>4.22680555555556</v>
      </c>
      <c r="L71" s="73" t="n">
        <v>2303.0728</v>
      </c>
      <c r="M71" s="74" t="n">
        <v>43.443</v>
      </c>
      <c r="N71" s="74" t="n">
        <v>46.7281</v>
      </c>
      <c r="O71" s="74" t="n">
        <v>47.6933</v>
      </c>
      <c r="P71" s="74" t="n">
        <v>17103.42</v>
      </c>
      <c r="Q71" s="74" t="n">
        <v>36.91</v>
      </c>
      <c r="R71" s="53" t="n">
        <f aca="false">P71/3600</f>
        <v>4.7509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178.33</v>
      </c>
      <c r="I72" s="76" t="n">
        <v>29.01</v>
      </c>
      <c r="J72" s="58" t="n">
        <f aca="false">H72/3600</f>
        <v>4.21620277777778</v>
      </c>
      <c r="L72" s="75" t="n">
        <v>788.5224</v>
      </c>
      <c r="M72" s="76" t="n">
        <v>41.2289</v>
      </c>
      <c r="N72" s="76" t="n">
        <v>45.4218</v>
      </c>
      <c r="O72" s="76" t="n">
        <v>46.0934</v>
      </c>
      <c r="P72" s="76" t="n">
        <v>15315.99</v>
      </c>
      <c r="Q72" s="76" t="n">
        <v>28.63</v>
      </c>
      <c r="R72" s="58" t="n">
        <f aca="false">P72/3600</f>
        <v>4.2544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6.04</v>
      </c>
      <c r="I73" s="76" t="n">
        <v>23.94</v>
      </c>
      <c r="J73" s="58" t="n">
        <f aca="false">H73/3600</f>
        <v>3.97112222222222</v>
      </c>
      <c r="L73" s="75" t="n">
        <v>362.6232</v>
      </c>
      <c r="M73" s="76" t="n">
        <v>38.7811</v>
      </c>
      <c r="N73" s="76" t="n">
        <v>44.0988</v>
      </c>
      <c r="O73" s="76" t="n">
        <v>44.5257</v>
      </c>
      <c r="P73" s="76" t="n">
        <v>14284.28</v>
      </c>
      <c r="Q73" s="76" t="n">
        <v>23.7</v>
      </c>
      <c r="R73" s="58" t="n">
        <f aca="false">P73/3600</f>
        <v>3.9678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63.56</v>
      </c>
      <c r="I74" s="78" t="n">
        <v>21.02</v>
      </c>
      <c r="J74" s="64" t="n">
        <f aca="false">H74/3600</f>
        <v>3.82321111111111</v>
      </c>
      <c r="L74" s="77" t="n">
        <v>189.7944</v>
      </c>
      <c r="M74" s="78" t="n">
        <v>36.0974</v>
      </c>
      <c r="N74" s="78" t="n">
        <v>43.0529</v>
      </c>
      <c r="O74" s="78" t="n">
        <v>43.348</v>
      </c>
      <c r="P74" s="78" t="n">
        <v>13805.49</v>
      </c>
      <c r="Q74" s="78" t="n">
        <v>20.89</v>
      </c>
      <c r="R74" s="64" t="n">
        <f aca="false">P74/3600</f>
        <v>3.8348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252.69</v>
      </c>
      <c r="I75" s="74" t="n">
        <v>38.13</v>
      </c>
      <c r="J75" s="53" t="n">
        <f aca="false">H75/3600</f>
        <v>4.79241388888889</v>
      </c>
      <c r="L75" s="73" t="n">
        <v>3207.3584</v>
      </c>
      <c r="M75" s="74" t="n">
        <v>43.2956</v>
      </c>
      <c r="N75" s="74" t="n">
        <v>48.3132</v>
      </c>
      <c r="O75" s="74" t="n">
        <v>47.8722</v>
      </c>
      <c r="P75" s="74" t="n">
        <v>15515.13</v>
      </c>
      <c r="Q75" s="74" t="n">
        <v>38.1</v>
      </c>
      <c r="R75" s="53" t="n">
        <f aca="false">P75/3600</f>
        <v>4.3097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187.06</v>
      </c>
      <c r="I76" s="76" t="n">
        <v>30.81</v>
      </c>
      <c r="J76" s="58" t="n">
        <f aca="false">H76/3600</f>
        <v>4.21862777777778</v>
      </c>
      <c r="L76" s="75" t="n">
        <v>981.2288</v>
      </c>
      <c r="M76" s="76" t="n">
        <v>41.0157</v>
      </c>
      <c r="N76" s="76" t="n">
        <v>46.9519</v>
      </c>
      <c r="O76" s="76" t="n">
        <v>46.0471</v>
      </c>
      <c r="P76" s="76" t="n">
        <v>15356.45</v>
      </c>
      <c r="Q76" s="76" t="n">
        <v>30.89</v>
      </c>
      <c r="R76" s="58" t="n">
        <f aca="false">P76/3600</f>
        <v>4.2656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3379.82</v>
      </c>
      <c r="I77" s="76" t="n">
        <v>27.16</v>
      </c>
      <c r="J77" s="58" t="n">
        <f aca="false">H77/3600</f>
        <v>3.71661666666667</v>
      </c>
      <c r="L77" s="75" t="n">
        <v>430.2128</v>
      </c>
      <c r="M77" s="76" t="n">
        <v>38.5835</v>
      </c>
      <c r="N77" s="76" t="n">
        <v>45.7607</v>
      </c>
      <c r="O77" s="76" t="n">
        <v>44.2873</v>
      </c>
      <c r="P77" s="76" t="n">
        <v>14220.35</v>
      </c>
      <c r="Q77" s="76" t="n">
        <v>27.3</v>
      </c>
      <c r="R77" s="58" t="n">
        <f aca="false">P77/3600</f>
        <v>3.9500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633.44</v>
      </c>
      <c r="I78" s="78" t="n">
        <v>23.86</v>
      </c>
      <c r="J78" s="64" t="n">
        <f aca="false">H78/3600</f>
        <v>3.78706666666667</v>
      </c>
      <c r="L78" s="77" t="n">
        <v>223.5752</v>
      </c>
      <c r="M78" s="78" t="n">
        <v>35.7027</v>
      </c>
      <c r="N78" s="78" t="n">
        <v>44.891</v>
      </c>
      <c r="O78" s="78" t="n">
        <v>42.8963</v>
      </c>
      <c r="P78" s="78" t="n">
        <v>13861.98</v>
      </c>
      <c r="Q78" s="78" t="n">
        <v>24.03</v>
      </c>
      <c r="R78" s="64" t="n">
        <f aca="false">P78/3600</f>
        <v>3.8505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07.67</v>
      </c>
      <c r="I79" s="74" t="n">
        <v>35.82</v>
      </c>
      <c r="J79" s="53" t="n">
        <f aca="false">H79/3600</f>
        <v>4.77990833333333</v>
      </c>
      <c r="L79" s="73" t="n">
        <v>2675.1552</v>
      </c>
      <c r="M79" s="74" t="n">
        <v>43.1909</v>
      </c>
      <c r="N79" s="74" t="n">
        <v>48.1095</v>
      </c>
      <c r="O79" s="74" t="n">
        <v>48.3398</v>
      </c>
      <c r="P79" s="74" t="n">
        <v>29611.84</v>
      </c>
      <c r="Q79" s="74" t="n">
        <v>36.06</v>
      </c>
      <c r="R79" s="53" t="n">
        <f aca="false">P79/3600</f>
        <v>8.2255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3716.06</v>
      </c>
      <c r="I80" s="76" t="n">
        <v>29.25</v>
      </c>
      <c r="J80" s="58" t="n">
        <f aca="false">H80/3600</f>
        <v>3.81001666666667</v>
      </c>
      <c r="L80" s="75" t="n">
        <v>790.4856</v>
      </c>
      <c r="M80" s="76" t="n">
        <v>40.8288</v>
      </c>
      <c r="N80" s="76" t="n">
        <v>46.417</v>
      </c>
      <c r="O80" s="76" t="n">
        <v>46.5613</v>
      </c>
      <c r="P80" s="76" t="n">
        <v>15363.36</v>
      </c>
      <c r="Q80" s="76" t="n">
        <v>28.98</v>
      </c>
      <c r="R80" s="58" t="n">
        <f aca="false">P80/3600</f>
        <v>4.267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2809.22</v>
      </c>
      <c r="I81" s="76" t="n">
        <v>25.05</v>
      </c>
      <c r="J81" s="58" t="n">
        <f aca="false">H81/3600</f>
        <v>3.55811666666667</v>
      </c>
      <c r="L81" s="75" t="n">
        <v>330.5488</v>
      </c>
      <c r="M81" s="76" t="n">
        <v>38.3678</v>
      </c>
      <c r="N81" s="76" t="n">
        <v>44.7484</v>
      </c>
      <c r="O81" s="76" t="n">
        <v>44.7839</v>
      </c>
      <c r="P81" s="76" t="n">
        <v>14390.33</v>
      </c>
      <c r="Q81" s="76" t="n">
        <v>25</v>
      </c>
      <c r="R81" s="58" t="n">
        <f aca="false">P81/3600</f>
        <v>3.9973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800.83</v>
      </c>
      <c r="I82" s="78" t="n">
        <v>21.54</v>
      </c>
      <c r="J82" s="64" t="n">
        <f aca="false">H82/3600</f>
        <v>3.27800833333333</v>
      </c>
      <c r="L82" s="77" t="n">
        <v>168.4144</v>
      </c>
      <c r="M82" s="78" t="n">
        <v>35.7529</v>
      </c>
      <c r="N82" s="78" t="n">
        <v>43.5879</v>
      </c>
      <c r="O82" s="78" t="n">
        <v>43.4813</v>
      </c>
      <c r="P82" s="78" t="n">
        <v>12877.15</v>
      </c>
      <c r="Q82" s="78" t="n">
        <v>21.49</v>
      </c>
      <c r="R82" s="64" t="n">
        <f aca="false">P82/3600</f>
        <v>3.5769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33.39</v>
      </c>
      <c r="I83" s="74" t="n">
        <v>22.59</v>
      </c>
      <c r="J83" s="53" t="n">
        <f aca="false">H83/3600</f>
        <v>2.73149722222222</v>
      </c>
      <c r="L83" s="73" t="n">
        <v>4290.1552</v>
      </c>
      <c r="M83" s="74" t="n">
        <v>40.3276</v>
      </c>
      <c r="N83" s="74" t="n">
        <v>42.5996</v>
      </c>
      <c r="O83" s="74" t="n">
        <v>43.1259</v>
      </c>
      <c r="P83" s="74" t="n">
        <v>8909.89</v>
      </c>
      <c r="Q83" s="74" t="n">
        <v>22.59</v>
      </c>
      <c r="R83" s="53" t="n">
        <f aca="false">P83/3600</f>
        <v>2.4749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71.53</v>
      </c>
      <c r="I84" s="76" t="n">
        <v>18.69</v>
      </c>
      <c r="J84" s="58" t="n">
        <f aca="false">H84/3600</f>
        <v>2.35320277777778</v>
      </c>
      <c r="L84" s="75" t="n">
        <v>1972.1672</v>
      </c>
      <c r="M84" s="76" t="n">
        <v>37.0308</v>
      </c>
      <c r="N84" s="76" t="n">
        <v>39.9304</v>
      </c>
      <c r="O84" s="76" t="n">
        <v>40.257</v>
      </c>
      <c r="P84" s="76" t="n">
        <v>8489.29</v>
      </c>
      <c r="Q84" s="76" t="n">
        <v>18.96</v>
      </c>
      <c r="R84" s="58" t="n">
        <f aca="false">P84/3600</f>
        <v>2.3581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621.73</v>
      </c>
      <c r="I85" s="76" t="n">
        <v>15.16</v>
      </c>
      <c r="J85" s="58" t="n">
        <f aca="false">H85/3600</f>
        <v>1.83936944444444</v>
      </c>
      <c r="L85" s="75" t="n">
        <v>929.588</v>
      </c>
      <c r="M85" s="76" t="n">
        <v>34.1178</v>
      </c>
      <c r="N85" s="76" t="n">
        <v>37.8041</v>
      </c>
      <c r="O85" s="76" t="n">
        <v>37.9763</v>
      </c>
      <c r="P85" s="76" t="n">
        <v>6346.62</v>
      </c>
      <c r="Q85" s="76" t="n">
        <v>15.29</v>
      </c>
      <c r="R85" s="58" t="n">
        <f aca="false">P85/3600</f>
        <v>1.7629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650.71</v>
      </c>
      <c r="I86" s="78" t="n">
        <v>12.54</v>
      </c>
      <c r="J86" s="64" t="n">
        <f aca="false">H86/3600</f>
        <v>1.56964166666667</v>
      </c>
      <c r="L86" s="77" t="n">
        <v>476.1824</v>
      </c>
      <c r="M86" s="78" t="n">
        <v>31.5377</v>
      </c>
      <c r="N86" s="78" t="n">
        <v>36.2092</v>
      </c>
      <c r="O86" s="78" t="n">
        <v>36.2819</v>
      </c>
      <c r="P86" s="78" t="n">
        <v>5898.83</v>
      </c>
      <c r="Q86" s="78" t="n">
        <v>12.6</v>
      </c>
      <c r="R86" s="64" t="n">
        <f aca="false">P86/3600</f>
        <v>1.6385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218.86</v>
      </c>
      <c r="I87" s="74" t="n">
        <v>43.52</v>
      </c>
      <c r="J87" s="53" t="n">
        <f aca="false">H87/3600</f>
        <v>5.89412777777778</v>
      </c>
      <c r="L87" s="73" t="n">
        <v>5864.783</v>
      </c>
      <c r="M87" s="74" t="n">
        <v>42.8221</v>
      </c>
      <c r="N87" s="74" t="n">
        <v>45.4456</v>
      </c>
      <c r="O87" s="74" t="n">
        <v>45.7617</v>
      </c>
      <c r="P87" s="74" t="n">
        <v>21329.19</v>
      </c>
      <c r="Q87" s="74" t="n">
        <v>43.31</v>
      </c>
      <c r="R87" s="53" t="n">
        <f aca="false">P87/3600</f>
        <v>5.9247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135.45</v>
      </c>
      <c r="I88" s="76" t="n">
        <v>37.23</v>
      </c>
      <c r="J88" s="58" t="n">
        <f aca="false">H88/3600</f>
        <v>5.037625</v>
      </c>
      <c r="L88" s="75" t="n">
        <v>2899.3157</v>
      </c>
      <c r="M88" s="76" t="n">
        <v>38.8545</v>
      </c>
      <c r="N88" s="76" t="n">
        <v>42.5856</v>
      </c>
      <c r="O88" s="76" t="n">
        <v>42.7726</v>
      </c>
      <c r="P88" s="76" t="n">
        <v>17329.35</v>
      </c>
      <c r="Q88" s="76" t="n">
        <v>37.19</v>
      </c>
      <c r="R88" s="58" t="n">
        <f aca="false">P88/3600</f>
        <v>4.8137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341.14</v>
      </c>
      <c r="I89" s="76" t="n">
        <v>30.17</v>
      </c>
      <c r="J89" s="58" t="n">
        <f aca="false">H89/3600</f>
        <v>4.26142777777778</v>
      </c>
      <c r="L89" s="75" t="n">
        <v>1373.9035</v>
      </c>
      <c r="M89" s="76" t="n">
        <v>35.1314</v>
      </c>
      <c r="N89" s="76" t="n">
        <v>40.4355</v>
      </c>
      <c r="O89" s="76" t="n">
        <v>40.2629</v>
      </c>
      <c r="P89" s="76" t="n">
        <v>15355.89</v>
      </c>
      <c r="Q89" s="76" t="n">
        <v>30.52</v>
      </c>
      <c r="R89" s="58" t="n">
        <f aca="false">P89/3600</f>
        <v>4.2655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09.73</v>
      </c>
      <c r="I90" s="78" t="n">
        <v>25.18</v>
      </c>
      <c r="J90" s="64" t="n">
        <f aca="false">H90/3600</f>
        <v>3.75270277777778</v>
      </c>
      <c r="L90" s="77" t="n">
        <v>621.648</v>
      </c>
      <c r="M90" s="78" t="n">
        <v>31.8659</v>
      </c>
      <c r="N90" s="78" t="n">
        <v>38.8822</v>
      </c>
      <c r="O90" s="78" t="n">
        <v>38.2054</v>
      </c>
      <c r="P90" s="78" t="n">
        <v>13462.21</v>
      </c>
      <c r="Q90" s="78" t="n">
        <v>25.01</v>
      </c>
      <c r="R90" s="64" t="n">
        <f aca="false">P90/3600</f>
        <v>3.7395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6230.42</v>
      </c>
      <c r="I91" s="74" t="n">
        <v>7.87</v>
      </c>
      <c r="J91" s="53" t="n">
        <f aca="false">H91/3600</f>
        <v>1.73067222222222</v>
      </c>
      <c r="L91" s="73" t="n">
        <v>350.2984</v>
      </c>
      <c r="M91" s="74" t="n">
        <v>46.5832</v>
      </c>
      <c r="N91" s="74" t="n">
        <v>44.8055</v>
      </c>
      <c r="O91" s="74" t="n">
        <v>44.8245</v>
      </c>
      <c r="P91" s="74" t="n">
        <v>6004.39</v>
      </c>
      <c r="Q91" s="74" t="n">
        <v>7.81</v>
      </c>
      <c r="R91" s="53" t="n">
        <f aca="false">P91/3600</f>
        <v>1.6678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37.34</v>
      </c>
      <c r="I92" s="76" t="n">
        <v>7.85</v>
      </c>
      <c r="J92" s="58" t="n">
        <f aca="false">H92/3600</f>
        <v>1.89926111111111</v>
      </c>
      <c r="L92" s="75" t="n">
        <v>254.9768</v>
      </c>
      <c r="M92" s="76" t="n">
        <v>42.4637</v>
      </c>
      <c r="N92" s="76" t="n">
        <v>41.0736</v>
      </c>
      <c r="O92" s="76" t="n">
        <v>41.1883</v>
      </c>
      <c r="P92" s="76" t="n">
        <v>6941.72</v>
      </c>
      <c r="Q92" s="76" t="n">
        <v>7.83</v>
      </c>
      <c r="R92" s="58" t="n">
        <f aca="false">P92/3600</f>
        <v>1.9282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725.58</v>
      </c>
      <c r="I93" s="76" t="n">
        <v>8.02</v>
      </c>
      <c r="J93" s="58" t="n">
        <f aca="false">H93/3600</f>
        <v>1.59043888888889</v>
      </c>
      <c r="L93" s="75" t="n">
        <v>187.4256</v>
      </c>
      <c r="M93" s="76" t="n">
        <v>38.0202</v>
      </c>
      <c r="N93" s="76" t="n">
        <v>39.0674</v>
      </c>
      <c r="O93" s="76" t="n">
        <v>39.2672</v>
      </c>
      <c r="P93" s="76" t="n">
        <v>6681.56</v>
      </c>
      <c r="Q93" s="76" t="n">
        <v>7.94</v>
      </c>
      <c r="R93" s="58" t="n">
        <f aca="false">P93/3600</f>
        <v>1.8559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642.55</v>
      </c>
      <c r="I94" s="78" t="n">
        <v>7.98</v>
      </c>
      <c r="J94" s="64" t="n">
        <f aca="false">H94/3600</f>
        <v>1.84515277777778</v>
      </c>
      <c r="L94" s="77" t="n">
        <v>133.0424</v>
      </c>
      <c r="M94" s="78" t="n">
        <v>33.3574</v>
      </c>
      <c r="N94" s="78" t="n">
        <v>37.9165</v>
      </c>
      <c r="O94" s="78" t="n">
        <v>38.0295</v>
      </c>
      <c r="P94" s="78" t="n">
        <v>6556.54</v>
      </c>
      <c r="Q94" s="78" t="n">
        <v>7.92</v>
      </c>
      <c r="R94" s="64" t="n">
        <f aca="false">P94/3600</f>
        <v>1.8212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425.79</v>
      </c>
      <c r="I95" s="74" t="n">
        <v>21.83</v>
      </c>
      <c r="J95" s="53" t="n">
        <f aca="false">H95/3600</f>
        <v>3.72938611111111</v>
      </c>
      <c r="L95" s="73" t="n">
        <v>720.335</v>
      </c>
      <c r="M95" s="74" t="n">
        <v>48.8493</v>
      </c>
      <c r="N95" s="74" t="n">
        <v>52.076</v>
      </c>
      <c r="O95" s="74" t="n">
        <v>53.1848</v>
      </c>
      <c r="P95" s="74" t="n">
        <v>11595.27</v>
      </c>
      <c r="Q95" s="74" t="n">
        <v>22.05</v>
      </c>
      <c r="R95" s="53" t="n">
        <f aca="false">P95/3600</f>
        <v>3.220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1652.58</v>
      </c>
      <c r="I96" s="76" t="n">
        <v>22.02</v>
      </c>
      <c r="J96" s="58" t="n">
        <f aca="false">H96/3600</f>
        <v>3.23682777777778</v>
      </c>
      <c r="L96" s="75" t="n">
        <v>420.3341</v>
      </c>
      <c r="M96" s="76" t="n">
        <v>45.1729</v>
      </c>
      <c r="N96" s="76" t="n">
        <v>48.9946</v>
      </c>
      <c r="O96" s="76" t="n">
        <v>50.2811</v>
      </c>
      <c r="P96" s="76" t="n">
        <v>11163.64</v>
      </c>
      <c r="Q96" s="76" t="n">
        <v>21.92</v>
      </c>
      <c r="R96" s="58" t="n">
        <f aca="false">P96/3600</f>
        <v>3.1010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1187.11</v>
      </c>
      <c r="I97" s="76" t="n">
        <v>21.6</v>
      </c>
      <c r="J97" s="58" t="n">
        <f aca="false">H97/3600</f>
        <v>3.10753055555556</v>
      </c>
      <c r="L97" s="75" t="n">
        <v>244.2989</v>
      </c>
      <c r="M97" s="76" t="n">
        <v>41.5124</v>
      </c>
      <c r="N97" s="76" t="n">
        <v>46.5251</v>
      </c>
      <c r="O97" s="76" t="n">
        <v>47.9422</v>
      </c>
      <c r="P97" s="76" t="n">
        <v>10711.98</v>
      </c>
      <c r="Q97" s="76" t="n">
        <v>21.28</v>
      </c>
      <c r="R97" s="58" t="n">
        <f aca="false">P97/3600</f>
        <v>2.975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19.54</v>
      </c>
      <c r="I98" s="78" t="n">
        <v>20.96</v>
      </c>
      <c r="J98" s="64" t="n">
        <f aca="false">H98/3600</f>
        <v>3.33876111111111</v>
      </c>
      <c r="L98" s="77" t="n">
        <v>148.6186</v>
      </c>
      <c r="M98" s="78" t="n">
        <v>37.8891</v>
      </c>
      <c r="N98" s="78" t="n">
        <v>44.8805</v>
      </c>
      <c r="O98" s="78" t="n">
        <v>46.2843</v>
      </c>
      <c r="P98" s="78" t="n">
        <v>10811.73</v>
      </c>
      <c r="Q98" s="78" t="n">
        <v>21.08</v>
      </c>
      <c r="R98" s="64" t="n">
        <f aca="false">P98/3600</f>
        <v>3.0032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1.1999639912906</v>
      </c>
      <c r="J106" s="82" t="n">
        <f aca="false">GEOMEAN(J3:J98)</f>
        <v>2.62638209890712</v>
      </c>
      <c r="Q106" s="82" t="n">
        <f aca="false">GEOMEAN(Q3:Q98)</f>
        <v>21.1237149528346</v>
      </c>
      <c r="R106" s="82" t="n">
        <f aca="false">GEOMEAN(R3:R98)</f>
        <v>2.6313460960292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640334113363</v>
      </c>
      <c r="R107" s="83" t="n">
        <f aca="false">R106/J106</f>
        <v>1.00189005138446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43080555555556</v>
      </c>
      <c r="J108" s="82" t="n">
        <f aca="false">SUM(J3:J98)</f>
        <v>324.101766666667</v>
      </c>
      <c r="Q108" s="82" t="n">
        <f aca="false">SUM(Q3:Q98)/3600</f>
        <v>0.740797222222222</v>
      </c>
      <c r="R108" s="82" t="n">
        <f aca="false">SUM(R3:R98)</f>
        <v>322.9595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22.2085850192698</v>
      </c>
      <c r="J113" s="82" t="n">
        <f aca="false">GEOMEAN(J19:J82)</f>
        <v>2.59655596177388</v>
      </c>
      <c r="Q113" s="82" t="n">
        <f aca="false">GEOMEAN(Q19:Q82)</f>
        <v>22.1105165185248</v>
      </c>
      <c r="R113" s="82" t="n">
        <f aca="false">GEOMEAN(R19:R82)</f>
        <v>2.6172918359026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5584207608906</v>
      </c>
      <c r="R114" s="83" t="n">
        <f aca="false">R113/J113</f>
        <v>1.00798591458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923.72</v>
      </c>
      <c r="I3" s="52" t="n">
        <v>68.938</v>
      </c>
      <c r="J3" s="53" t="n">
        <f aca="false">H3/3600</f>
        <v>1.08992222222222</v>
      </c>
      <c r="L3" s="51" t="n">
        <v>110473.6544</v>
      </c>
      <c r="M3" s="52" t="n">
        <v>43.4054</v>
      </c>
      <c r="N3" s="52" t="n">
        <v>43.1076</v>
      </c>
      <c r="O3" s="52" t="n">
        <v>44.892</v>
      </c>
      <c r="P3" s="52" t="n">
        <v>3915.97</v>
      </c>
      <c r="Q3" s="52" t="n">
        <v>69.235</v>
      </c>
      <c r="R3" s="54" t="n">
        <f aca="false">P3/3600</f>
        <v>1.0877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84.46</v>
      </c>
      <c r="I4" s="57" t="n">
        <v>55.085</v>
      </c>
      <c r="J4" s="58" t="n">
        <f aca="false">H4/3600</f>
        <v>0.995683333333333</v>
      </c>
      <c r="L4" s="56" t="n">
        <v>62554.3344</v>
      </c>
      <c r="M4" s="57" t="n">
        <v>40.2405</v>
      </c>
      <c r="N4" s="57" t="n">
        <v>40.5022</v>
      </c>
      <c r="O4" s="57" t="n">
        <v>42.4574</v>
      </c>
      <c r="P4" s="57" t="n">
        <v>3794.64</v>
      </c>
      <c r="Q4" s="57" t="n">
        <v>55.163</v>
      </c>
      <c r="R4" s="59" t="n">
        <f aca="false">P4/3600</f>
        <v>1.0540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354.48</v>
      </c>
      <c r="I5" s="57" t="n">
        <v>46.505</v>
      </c>
      <c r="J5" s="58" t="n">
        <f aca="false">H5/3600</f>
        <v>0.9318</v>
      </c>
      <c r="L5" s="56" t="n">
        <v>35663.4448</v>
      </c>
      <c r="M5" s="57" t="n">
        <v>37.2209</v>
      </c>
      <c r="N5" s="57" t="n">
        <v>38.6645</v>
      </c>
      <c r="O5" s="57" t="n">
        <v>40.6946</v>
      </c>
      <c r="P5" s="57" t="n">
        <v>3367.77</v>
      </c>
      <c r="Q5" s="57" t="n">
        <v>46.083</v>
      </c>
      <c r="R5" s="59" t="n">
        <f aca="false">P5/3600</f>
        <v>0.93549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178.69</v>
      </c>
      <c r="I6" s="63" t="n">
        <v>39.89</v>
      </c>
      <c r="J6" s="64" t="n">
        <f aca="false">H6/3600</f>
        <v>0.882969444444445</v>
      </c>
      <c r="L6" s="62" t="n">
        <v>20341.7136</v>
      </c>
      <c r="M6" s="63" t="n">
        <v>34.2867</v>
      </c>
      <c r="N6" s="63" t="n">
        <v>37.3809</v>
      </c>
      <c r="O6" s="63" t="n">
        <v>39.492</v>
      </c>
      <c r="P6" s="63" t="n">
        <v>5791.74</v>
      </c>
      <c r="Q6" s="63" t="n">
        <v>39.75</v>
      </c>
      <c r="R6" s="65" t="n">
        <f aca="false">P6/3600</f>
        <v>1.6088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63.16</v>
      </c>
      <c r="I7" s="52" t="n">
        <v>69.001</v>
      </c>
      <c r="J7" s="53" t="n">
        <f aca="false">H7/3600</f>
        <v>1.10087777777778</v>
      </c>
      <c r="L7" s="51" t="n">
        <v>112114.9488</v>
      </c>
      <c r="M7" s="52" t="n">
        <v>43.2284</v>
      </c>
      <c r="N7" s="52" t="n">
        <v>45.6772</v>
      </c>
      <c r="O7" s="52" t="n">
        <v>45.4065</v>
      </c>
      <c r="P7" s="52" t="n">
        <v>4231.97</v>
      </c>
      <c r="Q7" s="52" t="n">
        <v>68.954</v>
      </c>
      <c r="R7" s="54" t="n">
        <f aca="false">P7/3600</f>
        <v>1.1755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46.7</v>
      </c>
      <c r="I8" s="57" t="n">
        <v>57.519</v>
      </c>
      <c r="J8" s="58" t="n">
        <f aca="false">H8/3600</f>
        <v>1.01297222222222</v>
      </c>
      <c r="L8" s="56" t="n">
        <v>65691.2816</v>
      </c>
      <c r="M8" s="57" t="n">
        <v>39.8598</v>
      </c>
      <c r="N8" s="57" t="n">
        <v>43.2934</v>
      </c>
      <c r="O8" s="57" t="n">
        <v>43.5166</v>
      </c>
      <c r="P8" s="57" t="n">
        <v>3643.94</v>
      </c>
      <c r="Q8" s="57" t="n">
        <v>57.799</v>
      </c>
      <c r="R8" s="59" t="n">
        <f aca="false">P8/3600</f>
        <v>1.0122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400.18</v>
      </c>
      <c r="I9" s="57" t="n">
        <v>49.781</v>
      </c>
      <c r="J9" s="58" t="n">
        <f aca="false">H9/3600</f>
        <v>0.944494444444444</v>
      </c>
      <c r="L9" s="56" t="n">
        <v>37740.9456</v>
      </c>
      <c r="M9" s="57" t="n">
        <v>36.7809</v>
      </c>
      <c r="N9" s="57" t="n">
        <v>41.3363</v>
      </c>
      <c r="O9" s="57" t="n">
        <v>41.8576</v>
      </c>
      <c r="P9" s="57" t="n">
        <v>3413.5</v>
      </c>
      <c r="Q9" s="57" t="n">
        <v>49.734</v>
      </c>
      <c r="R9" s="59" t="n">
        <f aca="false">P9/3600</f>
        <v>0.948194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243.35</v>
      </c>
      <c r="I10" s="63" t="n">
        <v>43.197</v>
      </c>
      <c r="J10" s="64" t="n">
        <f aca="false">H10/3600</f>
        <v>0.900930555555556</v>
      </c>
      <c r="L10" s="62" t="n">
        <v>22025.8416</v>
      </c>
      <c r="M10" s="63" t="n">
        <v>33.9511</v>
      </c>
      <c r="N10" s="63" t="n">
        <v>39.8375</v>
      </c>
      <c r="O10" s="63" t="n">
        <v>40.5765</v>
      </c>
      <c r="P10" s="63" t="n">
        <v>3230.98</v>
      </c>
      <c r="Q10" s="63" t="n">
        <v>43.213</v>
      </c>
      <c r="R10" s="65" t="n">
        <f aca="false">P10/3600</f>
        <v>0.89749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24.35</v>
      </c>
      <c r="I19" s="74" t="n">
        <v>41.2</v>
      </c>
      <c r="J19" s="53" t="n">
        <f aca="false">H19/3600</f>
        <v>0.812319444444444</v>
      </c>
      <c r="L19" s="73" t="n">
        <v>26141.5656</v>
      </c>
      <c r="M19" s="74" t="n">
        <v>42.842</v>
      </c>
      <c r="N19" s="74" t="n">
        <v>44.6255</v>
      </c>
      <c r="O19" s="74" t="n">
        <v>46.0673</v>
      </c>
      <c r="P19" s="74" t="n">
        <v>2923.27</v>
      </c>
      <c r="Q19" s="74" t="n">
        <v>41.029</v>
      </c>
      <c r="R19" s="53" t="n">
        <f aca="false">P19/3600</f>
        <v>0.81201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665.93</v>
      </c>
      <c r="I20" s="76" t="n">
        <v>32.402</v>
      </c>
      <c r="J20" s="58" t="n">
        <f aca="false">H20/3600</f>
        <v>0.740536111111111</v>
      </c>
      <c r="L20" s="75" t="n">
        <v>13338.576</v>
      </c>
      <c r="M20" s="76" t="n">
        <v>41.0299</v>
      </c>
      <c r="N20" s="76" t="n">
        <v>42.7794</v>
      </c>
      <c r="O20" s="76" t="n">
        <v>43.8803</v>
      </c>
      <c r="P20" s="76" t="n">
        <v>2858.78</v>
      </c>
      <c r="Q20" s="76" t="n">
        <v>31.903</v>
      </c>
      <c r="R20" s="58" t="n">
        <f aca="false">P20/3600</f>
        <v>0.7941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521.44</v>
      </c>
      <c r="I21" s="76" t="n">
        <v>28.221</v>
      </c>
      <c r="J21" s="58" t="n">
        <f aca="false">H21/3600</f>
        <v>0.7004</v>
      </c>
      <c r="L21" s="75" t="n">
        <v>7455.8528</v>
      </c>
      <c r="M21" s="76" t="n">
        <v>38.9787</v>
      </c>
      <c r="N21" s="76" t="n">
        <v>41.3508</v>
      </c>
      <c r="O21" s="76" t="n">
        <v>42.3271</v>
      </c>
      <c r="P21" s="76" t="n">
        <v>2536.27</v>
      </c>
      <c r="Q21" s="76" t="n">
        <v>27.909</v>
      </c>
      <c r="R21" s="58" t="n">
        <f aca="false">P21/3600</f>
        <v>0.704519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425.6</v>
      </c>
      <c r="I22" s="78" t="n">
        <v>25.428</v>
      </c>
      <c r="J22" s="64" t="n">
        <f aca="false">H22/3600</f>
        <v>0.673777777777778</v>
      </c>
      <c r="L22" s="77" t="n">
        <v>4184.0824</v>
      </c>
      <c r="M22" s="78" t="n">
        <v>36.6088</v>
      </c>
      <c r="N22" s="78" t="n">
        <v>40.2995</v>
      </c>
      <c r="O22" s="78" t="n">
        <v>41.3462</v>
      </c>
      <c r="P22" s="78" t="n">
        <v>2225.46</v>
      </c>
      <c r="Q22" s="78" t="n">
        <v>25.132</v>
      </c>
      <c r="R22" s="64" t="n">
        <f aca="false">P22/3600</f>
        <v>0.61818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310.96</v>
      </c>
      <c r="I23" s="74" t="n">
        <v>63.478</v>
      </c>
      <c r="J23" s="53" t="n">
        <f aca="false">H23/3600</f>
        <v>0.919711111111111</v>
      </c>
      <c r="L23" s="73" t="n">
        <v>57620.1936</v>
      </c>
      <c r="M23" s="74" t="n">
        <v>41.8099</v>
      </c>
      <c r="N23" s="74" t="n">
        <v>43.3468</v>
      </c>
      <c r="O23" s="74" t="n">
        <v>44.2062</v>
      </c>
      <c r="P23" s="74" t="n">
        <v>3310.04</v>
      </c>
      <c r="Q23" s="74" t="n">
        <v>63.556</v>
      </c>
      <c r="R23" s="53" t="n">
        <f aca="false">P23/3600</f>
        <v>0.91945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949.32</v>
      </c>
      <c r="I24" s="76" t="n">
        <v>48.907</v>
      </c>
      <c r="J24" s="58" t="n">
        <f aca="false">H24/3600</f>
        <v>0.819255555555556</v>
      </c>
      <c r="L24" s="75" t="n">
        <v>31368.7016</v>
      </c>
      <c r="M24" s="76" t="n">
        <v>38.7178</v>
      </c>
      <c r="N24" s="76" t="n">
        <v>40.7869</v>
      </c>
      <c r="O24" s="76" t="n">
        <v>41.5918</v>
      </c>
      <c r="P24" s="76" t="n">
        <v>3150.21</v>
      </c>
      <c r="Q24" s="76" t="n">
        <v>48.813</v>
      </c>
      <c r="R24" s="58" t="n">
        <f aca="false">P24/3600</f>
        <v>0.87505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701.47</v>
      </c>
      <c r="I25" s="76" t="n">
        <v>39.609</v>
      </c>
      <c r="J25" s="58" t="n">
        <f aca="false">H25/3600</f>
        <v>0.750408333333333</v>
      </c>
      <c r="L25" s="75" t="n">
        <v>16489.6272</v>
      </c>
      <c r="M25" s="76" t="n">
        <v>35.7668</v>
      </c>
      <c r="N25" s="76" t="n">
        <v>38.9021</v>
      </c>
      <c r="O25" s="76" t="n">
        <v>39.9142</v>
      </c>
      <c r="P25" s="76" t="n">
        <v>2700.27</v>
      </c>
      <c r="Q25" s="76" t="n">
        <v>39.25</v>
      </c>
      <c r="R25" s="58" t="n">
        <f aca="false">P25/3600</f>
        <v>0.7500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519.22</v>
      </c>
      <c r="I26" s="78" t="n">
        <v>32.386</v>
      </c>
      <c r="J26" s="64" t="n">
        <f aca="false">H26/3600</f>
        <v>0.699783333333333</v>
      </c>
      <c r="L26" s="77" t="n">
        <v>8264.6936</v>
      </c>
      <c r="M26" s="78" t="n">
        <v>33.0001</v>
      </c>
      <c r="N26" s="78" t="n">
        <v>37.6337</v>
      </c>
      <c r="O26" s="78" t="n">
        <v>38.9654</v>
      </c>
      <c r="P26" s="78" t="n">
        <v>2517.65</v>
      </c>
      <c r="Q26" s="78" t="n">
        <v>31.856</v>
      </c>
      <c r="R26" s="64" t="n">
        <f aca="false">P26/3600</f>
        <v>0.6993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207.89</v>
      </c>
      <c r="I27" s="74" t="n">
        <v>136.582</v>
      </c>
      <c r="J27" s="53" t="n">
        <f aca="false">H27/3600</f>
        <v>2.00219166666667</v>
      </c>
      <c r="L27" s="73" t="n">
        <v>124322.9656</v>
      </c>
      <c r="M27" s="74" t="n">
        <v>41.0187</v>
      </c>
      <c r="N27" s="74" t="n">
        <v>41.9946</v>
      </c>
      <c r="O27" s="74" t="n">
        <v>44.2127</v>
      </c>
      <c r="P27" s="74" t="n">
        <v>7188.09</v>
      </c>
      <c r="Q27" s="74" t="n">
        <v>136.925</v>
      </c>
      <c r="R27" s="53" t="n">
        <f aca="false">P27/3600</f>
        <v>1.9966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067.16</v>
      </c>
      <c r="I28" s="76" t="n">
        <v>94.663</v>
      </c>
      <c r="J28" s="58" t="n">
        <f aca="false">H28/3600</f>
        <v>1.68532222222222</v>
      </c>
      <c r="L28" s="75" t="n">
        <v>55488.1768</v>
      </c>
      <c r="M28" s="76" t="n">
        <v>38.067</v>
      </c>
      <c r="N28" s="76" t="n">
        <v>39.6603</v>
      </c>
      <c r="O28" s="76" t="n">
        <v>42.1043</v>
      </c>
      <c r="P28" s="76" t="n">
        <v>6420.16</v>
      </c>
      <c r="Q28" s="76" t="n">
        <v>95.147</v>
      </c>
      <c r="R28" s="58" t="n">
        <f aca="false">P28/3600</f>
        <v>1.7833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587.03</v>
      </c>
      <c r="I29" s="76" t="n">
        <v>76.863</v>
      </c>
      <c r="J29" s="58" t="n">
        <f aca="false">H29/3600</f>
        <v>1.55195277777778</v>
      </c>
      <c r="L29" s="75" t="n">
        <v>28877.0264</v>
      </c>
      <c r="M29" s="76" t="n">
        <v>35.796</v>
      </c>
      <c r="N29" s="76" t="n">
        <v>38.4453</v>
      </c>
      <c r="O29" s="76" t="n">
        <v>40.3989</v>
      </c>
      <c r="P29" s="76" t="n">
        <v>5573.7</v>
      </c>
      <c r="Q29" s="76" t="n">
        <v>76.738</v>
      </c>
      <c r="R29" s="58" t="n">
        <f aca="false">P29/3600</f>
        <v>1.548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286.34</v>
      </c>
      <c r="I30" s="78" t="n">
        <v>65.132</v>
      </c>
      <c r="J30" s="64" t="n">
        <f aca="false">H30/3600</f>
        <v>1.46842777777778</v>
      </c>
      <c r="L30" s="77" t="n">
        <v>15781.1776</v>
      </c>
      <c r="M30" s="78" t="n">
        <v>33.4403</v>
      </c>
      <c r="N30" s="78" t="n">
        <v>37.6027</v>
      </c>
      <c r="O30" s="78" t="n">
        <v>39.0996</v>
      </c>
      <c r="P30" s="78" t="n">
        <v>5633.71</v>
      </c>
      <c r="Q30" s="78" t="n">
        <v>64.601</v>
      </c>
      <c r="R30" s="64" t="n">
        <f aca="false">P30/3600</f>
        <v>1.5649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6745.45</v>
      </c>
      <c r="I31" s="74" t="n">
        <v>112.573</v>
      </c>
      <c r="J31" s="53" t="n">
        <f aca="false">H31/3600</f>
        <v>1.87373611111111</v>
      </c>
      <c r="L31" s="73" t="n">
        <v>86757.2992</v>
      </c>
      <c r="M31" s="74" t="n">
        <v>41.701</v>
      </c>
      <c r="N31" s="74" t="n">
        <v>44.5043</v>
      </c>
      <c r="O31" s="74" t="n">
        <v>46.0329</v>
      </c>
      <c r="P31" s="74" t="n">
        <v>7192.18</v>
      </c>
      <c r="Q31" s="74" t="n">
        <v>112.323</v>
      </c>
      <c r="R31" s="53" t="n">
        <f aca="false">P31/3600</f>
        <v>1.9978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758.77</v>
      </c>
      <c r="I32" s="76" t="n">
        <v>78.486</v>
      </c>
      <c r="J32" s="58" t="n">
        <f aca="false">H32/3600</f>
        <v>1.59965833333333</v>
      </c>
      <c r="L32" s="75" t="n">
        <v>33976.9784</v>
      </c>
      <c r="M32" s="76" t="n">
        <v>38.8921</v>
      </c>
      <c r="N32" s="76" t="n">
        <v>43.0071</v>
      </c>
      <c r="O32" s="76" t="n">
        <v>43.9744</v>
      </c>
      <c r="P32" s="76" t="n">
        <v>5274.75</v>
      </c>
      <c r="Q32" s="76" t="n">
        <v>77.784</v>
      </c>
      <c r="R32" s="58" t="n">
        <f aca="false">P32/3600</f>
        <v>1.4652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334.41</v>
      </c>
      <c r="I33" s="76" t="n">
        <v>64.882</v>
      </c>
      <c r="J33" s="58" t="n">
        <f aca="false">H33/3600</f>
        <v>1.48178055555556</v>
      </c>
      <c r="L33" s="75" t="n">
        <v>16887.5592</v>
      </c>
      <c r="M33" s="76" t="n">
        <v>37.0678</v>
      </c>
      <c r="N33" s="76" t="n">
        <v>41.6577</v>
      </c>
      <c r="O33" s="76" t="n">
        <v>42.1327</v>
      </c>
      <c r="P33" s="76" t="n">
        <v>5641.81</v>
      </c>
      <c r="Q33" s="76" t="n">
        <v>64.57</v>
      </c>
      <c r="R33" s="58" t="n">
        <f aca="false">P33/3600</f>
        <v>1.5671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104.6</v>
      </c>
      <c r="I34" s="78" t="n">
        <v>57.581</v>
      </c>
      <c r="J34" s="64" t="n">
        <f aca="false">H34/3600</f>
        <v>1.41794444444444</v>
      </c>
      <c r="L34" s="77" t="n">
        <v>9400.2208</v>
      </c>
      <c r="M34" s="78" t="n">
        <v>35.1557</v>
      </c>
      <c r="N34" s="78" t="n">
        <v>40.5729</v>
      </c>
      <c r="O34" s="78" t="n">
        <v>40.713</v>
      </c>
      <c r="P34" s="78" t="n">
        <v>5086.96</v>
      </c>
      <c r="Q34" s="78" t="n">
        <v>56.458</v>
      </c>
      <c r="R34" s="64" t="n">
        <f aca="false">P34/3600</f>
        <v>1.4130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8807.6</v>
      </c>
      <c r="I35" s="74" t="n">
        <v>171.418</v>
      </c>
      <c r="J35" s="53" t="n">
        <f aca="false">H35/3600</f>
        <v>2.44655555555556</v>
      </c>
      <c r="L35" s="73" t="n">
        <v>188087.2504</v>
      </c>
      <c r="M35" s="74" t="n">
        <v>42.2829</v>
      </c>
      <c r="N35" s="74" t="n">
        <v>42.9814</v>
      </c>
      <c r="O35" s="74" t="n">
        <v>44.5434</v>
      </c>
      <c r="P35" s="74" t="n">
        <v>8803.36</v>
      </c>
      <c r="Q35" s="74" t="n">
        <v>171.371</v>
      </c>
      <c r="R35" s="53" t="n">
        <f aca="false">P35/3600</f>
        <v>2.4453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7713.92</v>
      </c>
      <c r="I36" s="76" t="n">
        <v>127.417</v>
      </c>
      <c r="J36" s="58" t="n">
        <f aca="false">H36/3600</f>
        <v>2.14275555555556</v>
      </c>
      <c r="L36" s="75" t="n">
        <v>93028.7816</v>
      </c>
      <c r="M36" s="76" t="n">
        <v>37.3746</v>
      </c>
      <c r="N36" s="76" t="n">
        <v>41.01</v>
      </c>
      <c r="O36" s="76" t="n">
        <v>43.0122</v>
      </c>
      <c r="P36" s="76" t="n">
        <v>7728.23</v>
      </c>
      <c r="Q36" s="76" t="n">
        <v>127.322</v>
      </c>
      <c r="R36" s="58" t="n">
        <f aca="false">P36/3600</f>
        <v>2.1467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6843.92</v>
      </c>
      <c r="I37" s="76" t="n">
        <v>100.269</v>
      </c>
      <c r="J37" s="58" t="n">
        <f aca="false">H37/3600</f>
        <v>1.90108888888889</v>
      </c>
      <c r="L37" s="75" t="n">
        <v>44742.6208</v>
      </c>
      <c r="M37" s="76" t="n">
        <v>34.593</v>
      </c>
      <c r="N37" s="76" t="n">
        <v>39.5337</v>
      </c>
      <c r="O37" s="76" t="n">
        <v>41.7098</v>
      </c>
      <c r="P37" s="76" t="n">
        <v>6262.11</v>
      </c>
      <c r="Q37" s="76" t="n">
        <v>99.552</v>
      </c>
      <c r="R37" s="58" t="n">
        <f aca="false">P37/3600</f>
        <v>1.7394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406.28</v>
      </c>
      <c r="I38" s="78" t="n">
        <v>84.567</v>
      </c>
      <c r="J38" s="64" t="n">
        <f aca="false">H38/3600</f>
        <v>1.77952222222222</v>
      </c>
      <c r="L38" s="77" t="n">
        <v>24125.3896</v>
      </c>
      <c r="M38" s="78" t="n">
        <v>32.1908</v>
      </c>
      <c r="N38" s="78" t="n">
        <v>38.4768</v>
      </c>
      <c r="O38" s="78" t="n">
        <v>40.7451</v>
      </c>
      <c r="P38" s="78" t="n">
        <v>6405.31</v>
      </c>
      <c r="Q38" s="78" t="n">
        <v>83.834</v>
      </c>
      <c r="R38" s="64" t="n">
        <f aca="false">P38/3600</f>
        <v>1.7792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372.47</v>
      </c>
      <c r="I39" s="74" t="n">
        <v>26.941</v>
      </c>
      <c r="J39" s="53" t="n">
        <f aca="false">H39/3600</f>
        <v>0.381241666666667</v>
      </c>
      <c r="L39" s="73" t="n">
        <v>22673.3672</v>
      </c>
      <c r="M39" s="74" t="n">
        <v>41.8227</v>
      </c>
      <c r="N39" s="74" t="n">
        <v>43.8744</v>
      </c>
      <c r="O39" s="74" t="n">
        <v>44.4215</v>
      </c>
      <c r="P39" s="74" t="n">
        <v>1372.08</v>
      </c>
      <c r="Q39" s="74" t="n">
        <v>27.05</v>
      </c>
      <c r="R39" s="53" t="n">
        <f aca="false">P39/3600</f>
        <v>0.3811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231.38</v>
      </c>
      <c r="I40" s="76" t="n">
        <v>21.263</v>
      </c>
      <c r="J40" s="58" t="n">
        <f aca="false">H40/3600</f>
        <v>0.34205</v>
      </c>
      <c r="L40" s="75" t="n">
        <v>12554.9832</v>
      </c>
      <c r="M40" s="76" t="n">
        <v>38.5108</v>
      </c>
      <c r="N40" s="76" t="n">
        <v>41.1358</v>
      </c>
      <c r="O40" s="76" t="n">
        <v>41.3093</v>
      </c>
      <c r="P40" s="76" t="n">
        <v>1135.4</v>
      </c>
      <c r="Q40" s="76" t="n">
        <v>21.278</v>
      </c>
      <c r="R40" s="58" t="n">
        <f aca="false">P40/3600</f>
        <v>0.3153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31.1</v>
      </c>
      <c r="I41" s="76" t="n">
        <v>16.707</v>
      </c>
      <c r="J41" s="58" t="n">
        <f aca="false">H41/3600</f>
        <v>0.314194444444444</v>
      </c>
      <c r="L41" s="75" t="n">
        <v>6729.6168</v>
      </c>
      <c r="M41" s="76" t="n">
        <v>35.5566</v>
      </c>
      <c r="N41" s="76" t="n">
        <v>38.9715</v>
      </c>
      <c r="O41" s="76" t="n">
        <v>38.9272</v>
      </c>
      <c r="P41" s="76" t="n">
        <v>1123.92</v>
      </c>
      <c r="Q41" s="76" t="n">
        <v>16.614</v>
      </c>
      <c r="R41" s="58" t="n">
        <f aca="false">P41/3600</f>
        <v>0.31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46.7</v>
      </c>
      <c r="I42" s="78" t="n">
        <v>13.619</v>
      </c>
      <c r="J42" s="64" t="n">
        <f aca="false">H42/3600</f>
        <v>0.29075</v>
      </c>
      <c r="L42" s="77" t="n">
        <v>3679.6784</v>
      </c>
      <c r="M42" s="78" t="n">
        <v>32.9244</v>
      </c>
      <c r="N42" s="78" t="n">
        <v>37.3755</v>
      </c>
      <c r="O42" s="78" t="n">
        <v>37.2003</v>
      </c>
      <c r="P42" s="78" t="n">
        <v>1046.04</v>
      </c>
      <c r="Q42" s="78" t="n">
        <v>13.447</v>
      </c>
      <c r="R42" s="64" t="n">
        <f aca="false">P42/3600</f>
        <v>0.2905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594</v>
      </c>
      <c r="I43" s="74" t="n">
        <v>29.812</v>
      </c>
      <c r="J43" s="53" t="n">
        <f aca="false">H43/3600</f>
        <v>0.442777777777778</v>
      </c>
      <c r="L43" s="73" t="n">
        <v>25363.2368</v>
      </c>
      <c r="M43" s="74" t="n">
        <v>42.0231</v>
      </c>
      <c r="N43" s="74" t="n">
        <v>44.1676</v>
      </c>
      <c r="O43" s="74" t="n">
        <v>45.4708</v>
      </c>
      <c r="P43" s="74" t="n">
        <v>1593.08</v>
      </c>
      <c r="Q43" s="74" t="n">
        <v>29.702</v>
      </c>
      <c r="R43" s="53" t="n">
        <f aca="false">P43/3600</f>
        <v>0.4425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47.09</v>
      </c>
      <c r="I44" s="76" t="n">
        <v>23.79</v>
      </c>
      <c r="J44" s="58" t="n">
        <f aca="false">H44/3600</f>
        <v>0.401969444444444</v>
      </c>
      <c r="L44" s="75" t="n">
        <v>14936.9016</v>
      </c>
      <c r="M44" s="76" t="n">
        <v>39.1085</v>
      </c>
      <c r="N44" s="76" t="n">
        <v>41.8018</v>
      </c>
      <c r="O44" s="76" t="n">
        <v>42.8849</v>
      </c>
      <c r="P44" s="76" t="n">
        <v>1543.58</v>
      </c>
      <c r="Q44" s="76" t="n">
        <v>23.759</v>
      </c>
      <c r="R44" s="58" t="n">
        <f aca="false">P44/3600</f>
        <v>0.4287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40.95</v>
      </c>
      <c r="I45" s="76" t="n">
        <v>20.046</v>
      </c>
      <c r="J45" s="58" t="n">
        <f aca="false">H45/3600</f>
        <v>0.372486111111111</v>
      </c>
      <c r="L45" s="75" t="n">
        <v>8820.2376</v>
      </c>
      <c r="M45" s="76" t="n">
        <v>36.1062</v>
      </c>
      <c r="N45" s="76" t="n">
        <v>39.8894</v>
      </c>
      <c r="O45" s="76" t="n">
        <v>40.8071</v>
      </c>
      <c r="P45" s="76" t="n">
        <v>1227.29</v>
      </c>
      <c r="Q45" s="76" t="n">
        <v>20.249</v>
      </c>
      <c r="R45" s="58" t="n">
        <f aca="false">P45/3600</f>
        <v>0.3409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264.97</v>
      </c>
      <c r="I46" s="78" t="n">
        <v>16.988</v>
      </c>
      <c r="J46" s="64" t="n">
        <f aca="false">H46/3600</f>
        <v>0.351380555555556</v>
      </c>
      <c r="L46" s="77" t="n">
        <v>5098.0712</v>
      </c>
      <c r="M46" s="78" t="n">
        <v>33.1132</v>
      </c>
      <c r="N46" s="78" t="n">
        <v>38.4739</v>
      </c>
      <c r="O46" s="78" t="n">
        <v>39.301</v>
      </c>
      <c r="P46" s="78" t="n">
        <v>1263.93</v>
      </c>
      <c r="Q46" s="78" t="n">
        <v>16.848</v>
      </c>
      <c r="R46" s="64" t="n">
        <f aca="false">P46/3600</f>
        <v>0.3510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573.69</v>
      </c>
      <c r="I47" s="74" t="n">
        <v>37.581</v>
      </c>
      <c r="J47" s="53" t="n">
        <f aca="false">H47/3600</f>
        <v>0.437136111111111</v>
      </c>
      <c r="L47" s="73" t="n">
        <v>45893.8104</v>
      </c>
      <c r="M47" s="74" t="n">
        <v>41.0343</v>
      </c>
      <c r="N47" s="74" t="n">
        <v>42.6125</v>
      </c>
      <c r="O47" s="74" t="n">
        <v>43.3642</v>
      </c>
      <c r="P47" s="74" t="n">
        <v>1440.53</v>
      </c>
      <c r="Q47" s="74" t="n">
        <v>37.518</v>
      </c>
      <c r="R47" s="53" t="n">
        <f aca="false">P47/3600</f>
        <v>0.4001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424.89</v>
      </c>
      <c r="I48" s="76" t="n">
        <v>29.718</v>
      </c>
      <c r="J48" s="58" t="n">
        <f aca="false">H48/3600</f>
        <v>0.395802777777778</v>
      </c>
      <c r="L48" s="75" t="n">
        <v>28807.2464</v>
      </c>
      <c r="M48" s="76" t="n">
        <v>36.9057</v>
      </c>
      <c r="N48" s="76" t="n">
        <v>39.4313</v>
      </c>
      <c r="O48" s="76" t="n">
        <v>40.1387</v>
      </c>
      <c r="P48" s="76" t="n">
        <v>1499.08</v>
      </c>
      <c r="Q48" s="76" t="n">
        <v>29.734</v>
      </c>
      <c r="R48" s="58" t="n">
        <f aca="false">P48/3600</f>
        <v>0.4164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85.75</v>
      </c>
      <c r="I49" s="76" t="n">
        <v>23.728</v>
      </c>
      <c r="J49" s="58" t="n">
        <f aca="false">H49/3600</f>
        <v>0.357152777777778</v>
      </c>
      <c r="L49" s="75" t="n">
        <v>17228.908</v>
      </c>
      <c r="M49" s="76" t="n">
        <v>33.1401</v>
      </c>
      <c r="N49" s="76" t="n">
        <v>37.2281</v>
      </c>
      <c r="O49" s="76" t="n">
        <v>37.8618</v>
      </c>
      <c r="P49" s="76" t="n">
        <v>1285.46</v>
      </c>
      <c r="Q49" s="76" t="n">
        <v>23.697</v>
      </c>
      <c r="R49" s="58" t="n">
        <f aca="false">P49/3600</f>
        <v>0.35707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170.88</v>
      </c>
      <c r="I50" s="78" t="n">
        <v>19.266</v>
      </c>
      <c r="J50" s="64" t="n">
        <f aca="false">H50/3600</f>
        <v>0.325244444444444</v>
      </c>
      <c r="L50" s="77" t="n">
        <v>9623.5328</v>
      </c>
      <c r="M50" s="78" t="n">
        <v>29.6101</v>
      </c>
      <c r="N50" s="78" t="n">
        <v>35.6901</v>
      </c>
      <c r="O50" s="78" t="n">
        <v>36.2546</v>
      </c>
      <c r="P50" s="78" t="n">
        <v>1169.71</v>
      </c>
      <c r="Q50" s="78" t="n">
        <v>19.126</v>
      </c>
      <c r="R50" s="64" t="n">
        <f aca="false">P50/3600</f>
        <v>0.3249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19.7</v>
      </c>
      <c r="I51" s="74" t="n">
        <v>15.538</v>
      </c>
      <c r="J51" s="53" t="n">
        <f aca="false">H51/3600</f>
        <v>0.227694444444444</v>
      </c>
      <c r="L51" s="73" t="n">
        <v>16001.6904</v>
      </c>
      <c r="M51" s="74" t="n">
        <v>42.3113</v>
      </c>
      <c r="N51" s="74" t="n">
        <v>43.5411</v>
      </c>
      <c r="O51" s="74" t="n">
        <v>44.4226</v>
      </c>
      <c r="P51" s="74" t="n">
        <v>818.79</v>
      </c>
      <c r="Q51" s="74" t="n">
        <v>15.506</v>
      </c>
      <c r="R51" s="53" t="n">
        <f aca="false">P51/3600</f>
        <v>0.2274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46.38</v>
      </c>
      <c r="I52" s="76" t="n">
        <v>12.261</v>
      </c>
      <c r="J52" s="58" t="n">
        <f aca="false">H52/3600</f>
        <v>0.207327777777778</v>
      </c>
      <c r="L52" s="75" t="n">
        <v>9555.7784</v>
      </c>
      <c r="M52" s="76" t="n">
        <v>38.8922</v>
      </c>
      <c r="N52" s="76" t="n">
        <v>40.4079</v>
      </c>
      <c r="O52" s="76" t="n">
        <v>41.7035</v>
      </c>
      <c r="P52" s="76" t="n">
        <v>744.8</v>
      </c>
      <c r="Q52" s="76" t="n">
        <v>12.183</v>
      </c>
      <c r="R52" s="58" t="n">
        <f aca="false">P52/3600</f>
        <v>0.2068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87.73</v>
      </c>
      <c r="I53" s="76" t="n">
        <v>10.202</v>
      </c>
      <c r="J53" s="58" t="n">
        <f aca="false">H53/3600</f>
        <v>0.191036111111111</v>
      </c>
      <c r="L53" s="75" t="n">
        <v>5511.4928</v>
      </c>
      <c r="M53" s="76" t="n">
        <v>35.5677</v>
      </c>
      <c r="N53" s="76" t="n">
        <v>38.1401</v>
      </c>
      <c r="O53" s="76" t="n">
        <v>39.7294</v>
      </c>
      <c r="P53" s="76" t="n">
        <v>687.08</v>
      </c>
      <c r="Q53" s="76" t="n">
        <v>10.14</v>
      </c>
      <c r="R53" s="58" t="n">
        <f aca="false">P53/3600</f>
        <v>0.1908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39.6</v>
      </c>
      <c r="I54" s="78" t="n">
        <v>8.595</v>
      </c>
      <c r="J54" s="64" t="n">
        <f aca="false">H54/3600</f>
        <v>0.177666666666667</v>
      </c>
      <c r="L54" s="77" t="n">
        <v>2896.264</v>
      </c>
      <c r="M54" s="78" t="n">
        <v>32.3662</v>
      </c>
      <c r="N54" s="78" t="n">
        <v>36.6058</v>
      </c>
      <c r="O54" s="78" t="n">
        <v>38.267</v>
      </c>
      <c r="P54" s="78" t="n">
        <v>641.39</v>
      </c>
      <c r="Q54" s="78" t="n">
        <v>8.517</v>
      </c>
      <c r="R54" s="64" t="n">
        <f aca="false">P54/3600</f>
        <v>0.1781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21.56</v>
      </c>
      <c r="I55" s="74" t="n">
        <v>6.287</v>
      </c>
      <c r="J55" s="53" t="n">
        <f aca="false">H55/3600</f>
        <v>0.0893222222222222</v>
      </c>
      <c r="L55" s="73" t="n">
        <v>5637.8952</v>
      </c>
      <c r="M55" s="74" t="n">
        <v>42.9764</v>
      </c>
      <c r="N55" s="74" t="n">
        <v>45.1298</v>
      </c>
      <c r="O55" s="74" t="n">
        <v>44.8811</v>
      </c>
      <c r="P55" s="74" t="n">
        <v>341.75</v>
      </c>
      <c r="Q55" s="74" t="n">
        <v>6.224</v>
      </c>
      <c r="R55" s="53" t="n">
        <f aca="false">P55/3600</f>
        <v>0.0949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94.19</v>
      </c>
      <c r="I56" s="76" t="n">
        <v>5.038</v>
      </c>
      <c r="J56" s="58" t="n">
        <f aca="false">H56/3600</f>
        <v>0.0817194444444444</v>
      </c>
      <c r="L56" s="75" t="n">
        <v>3404.5128</v>
      </c>
      <c r="M56" s="76" t="n">
        <v>39.4977</v>
      </c>
      <c r="N56" s="76" t="n">
        <v>42.1888</v>
      </c>
      <c r="O56" s="76" t="n">
        <v>41.683</v>
      </c>
      <c r="P56" s="76" t="n">
        <v>294.78</v>
      </c>
      <c r="Q56" s="76" t="n">
        <v>5.023</v>
      </c>
      <c r="R56" s="58" t="n">
        <f aca="false">P56/3600</f>
        <v>0.08188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72.04</v>
      </c>
      <c r="I57" s="76" t="n">
        <v>4.321</v>
      </c>
      <c r="J57" s="58" t="n">
        <f aca="false">H57/3600</f>
        <v>0.0755666666666667</v>
      </c>
      <c r="L57" s="75" t="n">
        <v>1972.6448</v>
      </c>
      <c r="M57" s="76" t="n">
        <v>36.1688</v>
      </c>
      <c r="N57" s="76" t="n">
        <v>39.8717</v>
      </c>
      <c r="O57" s="76" t="n">
        <v>39.1896</v>
      </c>
      <c r="P57" s="76" t="n">
        <v>249.18</v>
      </c>
      <c r="Q57" s="76" t="n">
        <v>4.227</v>
      </c>
      <c r="R57" s="58" t="n">
        <f aca="false">P57/3600</f>
        <v>0.0692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55.51</v>
      </c>
      <c r="I58" s="78" t="n">
        <v>3.556</v>
      </c>
      <c r="J58" s="64" t="n">
        <f aca="false">H58/3600</f>
        <v>0.070975</v>
      </c>
      <c r="L58" s="77" t="n">
        <v>1115.7248</v>
      </c>
      <c r="M58" s="78" t="n">
        <v>33.0909</v>
      </c>
      <c r="N58" s="78" t="n">
        <v>38.1855</v>
      </c>
      <c r="O58" s="78" t="n">
        <v>37.3734</v>
      </c>
      <c r="P58" s="78" t="n">
        <v>253.35</v>
      </c>
      <c r="Q58" s="78" t="n">
        <v>3.51</v>
      </c>
      <c r="R58" s="64" t="n">
        <f aca="false">P58/3600</f>
        <v>0.0703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50.46</v>
      </c>
      <c r="I59" s="74" t="n">
        <v>10.92</v>
      </c>
      <c r="J59" s="53" t="n">
        <f aca="false">H59/3600</f>
        <v>0.125127777777778</v>
      </c>
      <c r="L59" s="73" t="n">
        <v>13657.164</v>
      </c>
      <c r="M59" s="74" t="n">
        <v>41.1113</v>
      </c>
      <c r="N59" s="74" t="n">
        <v>43.4788</v>
      </c>
      <c r="O59" s="74" t="n">
        <v>44.3684</v>
      </c>
      <c r="P59" s="74" t="n">
        <v>450.28</v>
      </c>
      <c r="Q59" s="74" t="n">
        <v>10.92</v>
      </c>
      <c r="R59" s="53" t="n">
        <f aca="false">P59/3600</f>
        <v>0.1250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09.32</v>
      </c>
      <c r="I60" s="76" t="n">
        <v>8.611</v>
      </c>
      <c r="J60" s="58" t="n">
        <f aca="false">H60/3600</f>
        <v>0.1137</v>
      </c>
      <c r="L60" s="75" t="n">
        <v>8801.7328</v>
      </c>
      <c r="M60" s="76" t="n">
        <v>36.8323</v>
      </c>
      <c r="N60" s="76" t="n">
        <v>40.8513</v>
      </c>
      <c r="O60" s="76" t="n">
        <v>41.7184</v>
      </c>
      <c r="P60" s="76" t="n">
        <v>430.6</v>
      </c>
      <c r="Q60" s="76" t="n">
        <v>8.627</v>
      </c>
      <c r="R60" s="58" t="n">
        <f aca="false">P60/3600</f>
        <v>0.1196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68.08</v>
      </c>
      <c r="I61" s="76" t="n">
        <v>6.911</v>
      </c>
      <c r="J61" s="58" t="n">
        <f aca="false">H61/3600</f>
        <v>0.102244444444444</v>
      </c>
      <c r="L61" s="75" t="n">
        <v>5396.3432</v>
      </c>
      <c r="M61" s="76" t="n">
        <v>33.0163</v>
      </c>
      <c r="N61" s="76" t="n">
        <v>39.0729</v>
      </c>
      <c r="O61" s="76" t="n">
        <v>39.8682</v>
      </c>
      <c r="P61" s="76" t="n">
        <v>368.67</v>
      </c>
      <c r="Q61" s="76" t="n">
        <v>6.911</v>
      </c>
      <c r="R61" s="58" t="n">
        <f aca="false">P61/3600</f>
        <v>0.102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36.23</v>
      </c>
      <c r="I62" s="78" t="n">
        <v>5.756</v>
      </c>
      <c r="J62" s="64" t="n">
        <f aca="false">H62/3600</f>
        <v>0.0933972222222222</v>
      </c>
      <c r="L62" s="77" t="n">
        <v>3222.0952</v>
      </c>
      <c r="M62" s="78" t="n">
        <v>29.5558</v>
      </c>
      <c r="N62" s="78" t="n">
        <v>37.8966</v>
      </c>
      <c r="O62" s="78" t="n">
        <v>38.5497</v>
      </c>
      <c r="P62" s="78" t="n">
        <v>357.99</v>
      </c>
      <c r="Q62" s="78" t="n">
        <v>5.709</v>
      </c>
      <c r="R62" s="64" t="n">
        <f aca="false">P62/3600</f>
        <v>0.09944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3.41</v>
      </c>
      <c r="I63" s="74" t="n">
        <v>9.719</v>
      </c>
      <c r="J63" s="53" t="n">
        <f aca="false">H63/3600</f>
        <v>0.106502777777778</v>
      </c>
      <c r="L63" s="73" t="n">
        <v>11966.6392</v>
      </c>
      <c r="M63" s="74" t="n">
        <v>40.9646</v>
      </c>
      <c r="N63" s="74" t="n">
        <v>42.2239</v>
      </c>
      <c r="O63" s="74" t="n">
        <v>42.852</v>
      </c>
      <c r="P63" s="74" t="n">
        <v>403.85</v>
      </c>
      <c r="Q63" s="74" t="n">
        <v>9.703</v>
      </c>
      <c r="R63" s="53" t="n">
        <f aca="false">P63/3600</f>
        <v>0.112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45.92</v>
      </c>
      <c r="I64" s="76" t="n">
        <v>7.737</v>
      </c>
      <c r="J64" s="58" t="n">
        <f aca="false">H64/3600</f>
        <v>0.0960888888888889</v>
      </c>
      <c r="L64" s="75" t="n">
        <v>7463.9416</v>
      </c>
      <c r="M64" s="76" t="n">
        <v>36.7515</v>
      </c>
      <c r="N64" s="76" t="n">
        <v>39.1393</v>
      </c>
      <c r="O64" s="76" t="n">
        <v>39.6146</v>
      </c>
      <c r="P64" s="76" t="n">
        <v>346.3</v>
      </c>
      <c r="Q64" s="76" t="n">
        <v>7.659</v>
      </c>
      <c r="R64" s="58" t="n">
        <f aca="false">P64/3600</f>
        <v>0.09619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11.46</v>
      </c>
      <c r="I65" s="76" t="n">
        <v>6.115</v>
      </c>
      <c r="J65" s="58" t="n">
        <f aca="false">H65/3600</f>
        <v>0.0865166666666667</v>
      </c>
      <c r="L65" s="75" t="n">
        <v>4328.1128</v>
      </c>
      <c r="M65" s="76" t="n">
        <v>32.8986</v>
      </c>
      <c r="N65" s="76" t="n">
        <v>36.8772</v>
      </c>
      <c r="O65" s="76" t="n">
        <v>37.2879</v>
      </c>
      <c r="P65" s="76" t="n">
        <v>284.33</v>
      </c>
      <c r="Q65" s="76" t="n">
        <v>6.099</v>
      </c>
      <c r="R65" s="58" t="n">
        <f aca="false">P65/3600</f>
        <v>0.07898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1.39</v>
      </c>
      <c r="I66" s="78" t="n">
        <v>4.836</v>
      </c>
      <c r="J66" s="64" t="n">
        <f aca="false">H66/3600</f>
        <v>0.0781638888888889</v>
      </c>
      <c r="L66" s="77" t="n">
        <v>2306.5904</v>
      </c>
      <c r="M66" s="78" t="n">
        <v>29.494</v>
      </c>
      <c r="N66" s="78" t="n">
        <v>35.2926</v>
      </c>
      <c r="O66" s="78" t="n">
        <v>35.6833</v>
      </c>
      <c r="P66" s="78" t="n">
        <v>280.44</v>
      </c>
      <c r="Q66" s="78" t="n">
        <v>4.789</v>
      </c>
      <c r="R66" s="64" t="n">
        <f aca="false">P66/3600</f>
        <v>0.077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05.82</v>
      </c>
      <c r="I67" s="74" t="n">
        <v>4.383</v>
      </c>
      <c r="J67" s="53" t="n">
        <f aca="false">H67/3600</f>
        <v>0.0571722222222222</v>
      </c>
      <c r="L67" s="73" t="n">
        <v>4674.56</v>
      </c>
      <c r="M67" s="74" t="n">
        <v>42.3157</v>
      </c>
      <c r="N67" s="74" t="n">
        <v>43.1418</v>
      </c>
      <c r="O67" s="74" t="n">
        <v>43.9702</v>
      </c>
      <c r="P67" s="74" t="n">
        <v>205.44</v>
      </c>
      <c r="Q67" s="74" t="n">
        <v>4.383</v>
      </c>
      <c r="R67" s="53" t="n">
        <f aca="false">P67/3600</f>
        <v>0.05706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87.93</v>
      </c>
      <c r="I68" s="76" t="n">
        <v>3.556</v>
      </c>
      <c r="J68" s="58" t="n">
        <f aca="false">H68/3600</f>
        <v>0.0522027777777778</v>
      </c>
      <c r="L68" s="75" t="n">
        <v>2853.8</v>
      </c>
      <c r="M68" s="76" t="n">
        <v>38.4117</v>
      </c>
      <c r="N68" s="76" t="n">
        <v>39.8776</v>
      </c>
      <c r="O68" s="76" t="n">
        <v>40.9931</v>
      </c>
      <c r="P68" s="76" t="n">
        <v>188.13</v>
      </c>
      <c r="Q68" s="76" t="n">
        <v>3.541</v>
      </c>
      <c r="R68" s="58" t="n">
        <f aca="false">P68/3600</f>
        <v>0.0522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72.33</v>
      </c>
      <c r="I69" s="76" t="n">
        <v>2.901</v>
      </c>
      <c r="J69" s="58" t="n">
        <f aca="false">H69/3600</f>
        <v>0.0478694444444445</v>
      </c>
      <c r="L69" s="75" t="n">
        <v>1609.4192</v>
      </c>
      <c r="M69" s="76" t="n">
        <v>34.738</v>
      </c>
      <c r="N69" s="76" t="n">
        <v>37.574</v>
      </c>
      <c r="O69" s="76" t="n">
        <v>38.7187</v>
      </c>
      <c r="P69" s="76" t="n">
        <v>171.9</v>
      </c>
      <c r="Q69" s="76" t="n">
        <v>2.886</v>
      </c>
      <c r="R69" s="58" t="n">
        <f aca="false">P69/3600</f>
        <v>0.047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57.88</v>
      </c>
      <c r="I70" s="78" t="n">
        <v>2.355</v>
      </c>
      <c r="J70" s="64" t="n">
        <f aca="false">H70/3600</f>
        <v>0.0438555555555556</v>
      </c>
      <c r="L70" s="77" t="n">
        <v>843.5376</v>
      </c>
      <c r="M70" s="78" t="n">
        <v>31.5758</v>
      </c>
      <c r="N70" s="78" t="n">
        <v>35.9675</v>
      </c>
      <c r="O70" s="78" t="n">
        <v>37.0391</v>
      </c>
      <c r="P70" s="78" t="n">
        <v>157.55</v>
      </c>
      <c r="Q70" s="78" t="n">
        <v>2.355</v>
      </c>
      <c r="R70" s="64" t="n">
        <f aca="false">P70/3600</f>
        <v>0.0437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161.34</v>
      </c>
      <c r="I71" s="74" t="n">
        <v>46.021</v>
      </c>
      <c r="J71" s="53" t="n">
        <f aca="false">H71/3600</f>
        <v>0.87815</v>
      </c>
      <c r="L71" s="73" t="n">
        <v>23378.2328</v>
      </c>
      <c r="M71" s="74" t="n">
        <v>44.7081</v>
      </c>
      <c r="N71" s="74" t="n">
        <v>47.3313</v>
      </c>
      <c r="O71" s="74" t="n">
        <v>48.1422</v>
      </c>
      <c r="P71" s="74" t="n">
        <v>3188.1</v>
      </c>
      <c r="Q71" s="74" t="n">
        <v>45.74</v>
      </c>
      <c r="R71" s="53" t="n">
        <f aca="false">P71/3600</f>
        <v>0.88558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967.66</v>
      </c>
      <c r="I72" s="76" t="n">
        <v>39.219</v>
      </c>
      <c r="J72" s="58" t="n">
        <f aca="false">H72/3600</f>
        <v>0.82435</v>
      </c>
      <c r="L72" s="75" t="n">
        <v>13429.4496</v>
      </c>
      <c r="M72" s="76" t="n">
        <v>42.2957</v>
      </c>
      <c r="N72" s="76" t="n">
        <v>45.6336</v>
      </c>
      <c r="O72" s="76" t="n">
        <v>46.2562</v>
      </c>
      <c r="P72" s="76" t="n">
        <v>2976.76</v>
      </c>
      <c r="Q72" s="76" t="n">
        <v>38.408</v>
      </c>
      <c r="R72" s="58" t="n">
        <f aca="false">P72/3600</f>
        <v>0.82687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825.11</v>
      </c>
      <c r="I73" s="76" t="n">
        <v>34.165</v>
      </c>
      <c r="J73" s="58" t="n">
        <f aca="false">H73/3600</f>
        <v>0.784752777777778</v>
      </c>
      <c r="L73" s="75" t="n">
        <v>7998.3752</v>
      </c>
      <c r="M73" s="76" t="n">
        <v>39.6904</v>
      </c>
      <c r="N73" s="76" t="n">
        <v>44.0182</v>
      </c>
      <c r="O73" s="76" t="n">
        <v>44.4492</v>
      </c>
      <c r="P73" s="76" t="n">
        <v>3011.46</v>
      </c>
      <c r="Q73" s="76" t="n">
        <v>33.587</v>
      </c>
      <c r="R73" s="58" t="n">
        <f aca="false">P73/3600</f>
        <v>0.83651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706.33</v>
      </c>
      <c r="I74" s="78" t="n">
        <v>30.623</v>
      </c>
      <c r="J74" s="64" t="n">
        <f aca="false">H74/3600</f>
        <v>0.751758333333333</v>
      </c>
      <c r="L74" s="77" t="n">
        <v>4799.8968</v>
      </c>
      <c r="M74" s="78" t="n">
        <v>36.8952</v>
      </c>
      <c r="N74" s="78" t="n">
        <v>42.8315</v>
      </c>
      <c r="O74" s="78" t="n">
        <v>43.1692</v>
      </c>
      <c r="P74" s="78" t="n">
        <v>2733.41</v>
      </c>
      <c r="Q74" s="78" t="n">
        <v>30.28</v>
      </c>
      <c r="R74" s="64" t="n">
        <f aca="false">P74/3600</f>
        <v>0.75928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146.03</v>
      </c>
      <c r="I75" s="74" t="n">
        <v>44.929</v>
      </c>
      <c r="J75" s="53" t="n">
        <f aca="false">H75/3600</f>
        <v>0.873897222222222</v>
      </c>
      <c r="L75" s="73" t="n">
        <v>23771.8784</v>
      </c>
      <c r="M75" s="74" t="n">
        <v>44.6142</v>
      </c>
      <c r="N75" s="74" t="n">
        <v>48.5849</v>
      </c>
      <c r="O75" s="74" t="n">
        <v>48.29</v>
      </c>
      <c r="P75" s="74" t="n">
        <v>3146.89</v>
      </c>
      <c r="Q75" s="74" t="n">
        <v>44.555</v>
      </c>
      <c r="R75" s="53" t="n">
        <f aca="false">P75/3600</f>
        <v>0.8741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944.26</v>
      </c>
      <c r="I76" s="76" t="n">
        <v>38.221</v>
      </c>
      <c r="J76" s="58" t="n">
        <f aca="false">H76/3600</f>
        <v>0.81785</v>
      </c>
      <c r="L76" s="75" t="n">
        <v>14221.7296</v>
      </c>
      <c r="M76" s="76" t="n">
        <v>42.1905</v>
      </c>
      <c r="N76" s="76" t="n">
        <v>46.9024</v>
      </c>
      <c r="O76" s="76" t="n">
        <v>46.0361</v>
      </c>
      <c r="P76" s="76" t="n">
        <v>3105.86</v>
      </c>
      <c r="Q76" s="76" t="n">
        <v>37.971</v>
      </c>
      <c r="R76" s="58" t="n">
        <f aca="false">P76/3600</f>
        <v>0.8627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819.89</v>
      </c>
      <c r="I77" s="76" t="n">
        <v>33.899</v>
      </c>
      <c r="J77" s="58" t="n">
        <f aca="false">H77/3600</f>
        <v>0.783302777777778</v>
      </c>
      <c r="L77" s="75" t="n">
        <v>8716.712</v>
      </c>
      <c r="M77" s="76" t="n">
        <v>39.4259</v>
      </c>
      <c r="N77" s="76" t="n">
        <v>45.5428</v>
      </c>
      <c r="O77" s="76" t="n">
        <v>44.1021</v>
      </c>
      <c r="P77" s="76" t="n">
        <v>2998.96</v>
      </c>
      <c r="Q77" s="76" t="n">
        <v>33.525</v>
      </c>
      <c r="R77" s="58" t="n">
        <f aca="false">P77/3600</f>
        <v>0.83304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10.64</v>
      </c>
      <c r="I78" s="78" t="n">
        <v>30.717</v>
      </c>
      <c r="J78" s="64" t="n">
        <f aca="false">H78/3600</f>
        <v>0.752955555555556</v>
      </c>
      <c r="L78" s="77" t="n">
        <v>5285.9544</v>
      </c>
      <c r="M78" s="78" t="n">
        <v>36.4146</v>
      </c>
      <c r="N78" s="78" t="n">
        <v>44.5502</v>
      </c>
      <c r="O78" s="78" t="n">
        <v>42.7502</v>
      </c>
      <c r="P78" s="78" t="n">
        <v>2852.47</v>
      </c>
      <c r="Q78" s="78" t="n">
        <v>30.296</v>
      </c>
      <c r="R78" s="64" t="n">
        <f aca="false">P78/3600</f>
        <v>0.79235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164.9</v>
      </c>
      <c r="I79" s="74" t="n">
        <v>46.068</v>
      </c>
      <c r="J79" s="53" t="n">
        <f aca="false">H79/3600</f>
        <v>0.879138888888889</v>
      </c>
      <c r="L79" s="73" t="n">
        <v>25320.2416</v>
      </c>
      <c r="M79" s="74" t="n">
        <v>44.6693</v>
      </c>
      <c r="N79" s="74" t="n">
        <v>48.5105</v>
      </c>
      <c r="O79" s="74" t="n">
        <v>48.7061</v>
      </c>
      <c r="P79" s="74" t="n">
        <v>3354.36</v>
      </c>
      <c r="Q79" s="74" t="n">
        <v>45.974</v>
      </c>
      <c r="R79" s="53" t="n">
        <f aca="false">P79/3600</f>
        <v>0.93176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955.17</v>
      </c>
      <c r="I80" s="76" t="n">
        <v>38.502</v>
      </c>
      <c r="J80" s="58" t="n">
        <f aca="false">H80/3600</f>
        <v>0.820880555555556</v>
      </c>
      <c r="L80" s="75" t="n">
        <v>14492.0976</v>
      </c>
      <c r="M80" s="76" t="n">
        <v>41.96</v>
      </c>
      <c r="N80" s="76" t="n">
        <v>46.5164</v>
      </c>
      <c r="O80" s="76" t="n">
        <v>46.7076</v>
      </c>
      <c r="P80" s="76" t="n">
        <v>3170.53</v>
      </c>
      <c r="Q80" s="76" t="n">
        <v>38.112</v>
      </c>
      <c r="R80" s="58" t="n">
        <f aca="false">P80/3600</f>
        <v>0.8807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812.53</v>
      </c>
      <c r="I81" s="76" t="n">
        <v>33.759</v>
      </c>
      <c r="J81" s="58" t="n">
        <f aca="false">H81/3600</f>
        <v>0.781258333333333</v>
      </c>
      <c r="L81" s="75" t="n">
        <v>8306.7464</v>
      </c>
      <c r="M81" s="76" t="n">
        <v>39.2162</v>
      </c>
      <c r="N81" s="76" t="n">
        <v>44.7762</v>
      </c>
      <c r="O81" s="76" t="n">
        <v>44.828</v>
      </c>
      <c r="P81" s="76" t="n">
        <v>2814.77</v>
      </c>
      <c r="Q81" s="76" t="n">
        <v>33.322</v>
      </c>
      <c r="R81" s="58" t="n">
        <f aca="false">P81/3600</f>
        <v>0.78188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694.57</v>
      </c>
      <c r="I82" s="78" t="n">
        <v>30.42</v>
      </c>
      <c r="J82" s="64" t="n">
        <f aca="false">H82/3600</f>
        <v>0.748491666666667</v>
      </c>
      <c r="L82" s="77" t="n">
        <v>4756.5792</v>
      </c>
      <c r="M82" s="78" t="n">
        <v>36.4952</v>
      </c>
      <c r="N82" s="78" t="n">
        <v>43.4476</v>
      </c>
      <c r="O82" s="78" t="n">
        <v>43.4095</v>
      </c>
      <c r="P82" s="78" t="n">
        <v>2891.13</v>
      </c>
      <c r="Q82" s="78" t="n">
        <v>30.062</v>
      </c>
      <c r="R82" s="64" t="n">
        <f aca="false">P82/3600</f>
        <v>0.8030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393.11</v>
      </c>
      <c r="I83" s="74" t="n">
        <v>27.675</v>
      </c>
      <c r="J83" s="53" t="n">
        <f aca="false">H83/3600</f>
        <v>0.386975</v>
      </c>
      <c r="L83" s="73" t="n">
        <v>24755.6528</v>
      </c>
      <c r="M83" s="74" t="n">
        <v>41.9887</v>
      </c>
      <c r="N83" s="74" t="n">
        <v>43.7387</v>
      </c>
      <c r="O83" s="74" t="n">
        <v>44.2538</v>
      </c>
      <c r="P83" s="74" t="n">
        <v>1475.27</v>
      </c>
      <c r="Q83" s="74" t="n">
        <v>27.706</v>
      </c>
      <c r="R83" s="53" t="n">
        <f aca="false">P83/3600</f>
        <v>0.4097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254.39</v>
      </c>
      <c r="I84" s="76" t="n">
        <v>21.996</v>
      </c>
      <c r="J84" s="58" t="n">
        <f aca="false">H84/3600</f>
        <v>0.348441666666667</v>
      </c>
      <c r="L84" s="75" t="n">
        <v>14454.1088</v>
      </c>
      <c r="M84" s="76" t="n">
        <v>38.5851</v>
      </c>
      <c r="N84" s="76" t="n">
        <v>40.7474</v>
      </c>
      <c r="O84" s="76" t="n">
        <v>40.9493</v>
      </c>
      <c r="P84" s="76" t="n">
        <v>1254.43</v>
      </c>
      <c r="Q84" s="76" t="n">
        <v>22.059</v>
      </c>
      <c r="R84" s="58" t="n">
        <f aca="false">P84/3600</f>
        <v>0.3484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147.21</v>
      </c>
      <c r="I85" s="76" t="n">
        <v>17.659</v>
      </c>
      <c r="J85" s="58" t="n">
        <f aca="false">H85/3600</f>
        <v>0.318669444444444</v>
      </c>
      <c r="L85" s="75" t="n">
        <v>8272.0152</v>
      </c>
      <c r="M85" s="76" t="n">
        <v>35.4793</v>
      </c>
      <c r="N85" s="76" t="n">
        <v>38.3501</v>
      </c>
      <c r="O85" s="76" t="n">
        <v>38.389</v>
      </c>
      <c r="P85" s="76" t="n">
        <v>1220.6</v>
      </c>
      <c r="Q85" s="76" t="n">
        <v>17.581</v>
      </c>
      <c r="R85" s="58" t="n">
        <f aca="false">P85/3600</f>
        <v>0.3390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70.9</v>
      </c>
      <c r="I86" s="78" t="n">
        <v>14.898</v>
      </c>
      <c r="J86" s="64" t="n">
        <f aca="false">H86/3600</f>
        <v>0.297472222222222</v>
      </c>
      <c r="L86" s="77" t="n">
        <v>4819.9984</v>
      </c>
      <c r="M86" s="78" t="n">
        <v>32.6136</v>
      </c>
      <c r="N86" s="78" t="n">
        <v>36.522</v>
      </c>
      <c r="O86" s="78" t="n">
        <v>36.4875</v>
      </c>
      <c r="P86" s="78" t="n">
        <v>1128.6</v>
      </c>
      <c r="Q86" s="78" t="n">
        <v>14.477</v>
      </c>
      <c r="R86" s="64" t="n">
        <f aca="false">P86/3600</f>
        <v>0.313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584.72</v>
      </c>
      <c r="I87" s="74" t="n">
        <v>46.099</v>
      </c>
      <c r="J87" s="53" t="n">
        <f aca="false">H87/3600</f>
        <v>0.717977777777778</v>
      </c>
      <c r="L87" s="73" t="n">
        <v>25784.7792</v>
      </c>
      <c r="M87" s="74" t="n">
        <v>44.4355</v>
      </c>
      <c r="N87" s="74" t="n">
        <v>46.4263</v>
      </c>
      <c r="O87" s="74" t="n">
        <v>46.5233</v>
      </c>
      <c r="P87" s="74" t="n">
        <v>2571.68</v>
      </c>
      <c r="Q87" s="74" t="n">
        <v>45.834</v>
      </c>
      <c r="R87" s="53" t="n">
        <f aca="false">P87/3600</f>
        <v>0.7143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09.75</v>
      </c>
      <c r="I88" s="76" t="n">
        <v>39.25</v>
      </c>
      <c r="J88" s="58" t="n">
        <f aca="false">H88/3600</f>
        <v>0.669375</v>
      </c>
      <c r="L88" s="75" t="n">
        <v>17445.7541</v>
      </c>
      <c r="M88" s="76" t="n">
        <v>40.5648</v>
      </c>
      <c r="N88" s="76" t="n">
        <v>43.177</v>
      </c>
      <c r="O88" s="76" t="n">
        <v>42.9866</v>
      </c>
      <c r="P88" s="76" t="n">
        <v>2407.47</v>
      </c>
      <c r="Q88" s="76" t="n">
        <v>38.876</v>
      </c>
      <c r="R88" s="58" t="n">
        <f aca="false">P88/3600</f>
        <v>0.6687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256.87</v>
      </c>
      <c r="I89" s="76" t="n">
        <v>33.322</v>
      </c>
      <c r="J89" s="58" t="n">
        <f aca="false">H89/3600</f>
        <v>0.626908333333333</v>
      </c>
      <c r="L89" s="75" t="n">
        <v>11423.3323</v>
      </c>
      <c r="M89" s="76" t="n">
        <v>36.7526</v>
      </c>
      <c r="N89" s="76" t="n">
        <v>40.7627</v>
      </c>
      <c r="O89" s="76" t="n">
        <v>40.2941</v>
      </c>
      <c r="P89" s="76" t="n">
        <v>2371.7</v>
      </c>
      <c r="Q89" s="76" t="n">
        <v>33.478</v>
      </c>
      <c r="R89" s="58" t="n">
        <f aca="false">P89/3600</f>
        <v>0.6588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118.98</v>
      </c>
      <c r="I90" s="78" t="n">
        <v>28.923</v>
      </c>
      <c r="J90" s="64" t="n">
        <f aca="false">H90/3600</f>
        <v>0.588605555555556</v>
      </c>
      <c r="L90" s="77" t="n">
        <v>7364.171</v>
      </c>
      <c r="M90" s="78" t="n">
        <v>33.173</v>
      </c>
      <c r="N90" s="78" t="n">
        <v>39.0814</v>
      </c>
      <c r="O90" s="78" t="n">
        <v>38.2581</v>
      </c>
      <c r="P90" s="78" t="n">
        <v>2228.73</v>
      </c>
      <c r="Q90" s="78" t="n">
        <v>28.673</v>
      </c>
      <c r="R90" s="64" t="n">
        <f aca="false">P90/3600</f>
        <v>0.6190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03.91</v>
      </c>
      <c r="I91" s="74" t="n">
        <v>36.739</v>
      </c>
      <c r="J91" s="53" t="n">
        <f aca="false">H91/3600</f>
        <v>0.528863888888889</v>
      </c>
      <c r="L91" s="73" t="n">
        <v>39277.1392</v>
      </c>
      <c r="M91" s="74" t="n">
        <v>45.4478</v>
      </c>
      <c r="N91" s="74" t="n">
        <v>44.9031</v>
      </c>
      <c r="O91" s="74" t="n">
        <v>44.9536</v>
      </c>
      <c r="P91" s="74" t="n">
        <v>1897.3</v>
      </c>
      <c r="Q91" s="74" t="n">
        <v>36.489</v>
      </c>
      <c r="R91" s="53" t="n">
        <f aca="false">P91/3600</f>
        <v>0.5270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817.86</v>
      </c>
      <c r="I92" s="76" t="n">
        <v>32.23</v>
      </c>
      <c r="J92" s="58" t="n">
        <f aca="false">H92/3600</f>
        <v>0.504961111111111</v>
      </c>
      <c r="L92" s="75" t="n">
        <v>29756.2784</v>
      </c>
      <c r="M92" s="76" t="n">
        <v>40.9402</v>
      </c>
      <c r="N92" s="76" t="n">
        <v>41.2932</v>
      </c>
      <c r="O92" s="76" t="n">
        <v>41.3259</v>
      </c>
      <c r="P92" s="76" t="n">
        <v>1808.28</v>
      </c>
      <c r="Q92" s="76" t="n">
        <v>32.246</v>
      </c>
      <c r="R92" s="58" t="n">
        <f aca="false">P92/3600</f>
        <v>0.502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28.47</v>
      </c>
      <c r="I93" s="76" t="n">
        <v>28.814</v>
      </c>
      <c r="J93" s="58" t="n">
        <f aca="false">H93/3600</f>
        <v>0.480130555555556</v>
      </c>
      <c r="L93" s="75" t="n">
        <v>22166.3264</v>
      </c>
      <c r="M93" s="76" t="n">
        <v>36.2009</v>
      </c>
      <c r="N93" s="76" t="n">
        <v>39.049</v>
      </c>
      <c r="O93" s="76" t="n">
        <v>39.0162</v>
      </c>
      <c r="P93" s="76" t="n">
        <v>1808.51</v>
      </c>
      <c r="Q93" s="76" t="n">
        <v>28.658</v>
      </c>
      <c r="R93" s="58" t="n">
        <f aca="false">P93/3600</f>
        <v>0.5023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632.35</v>
      </c>
      <c r="I94" s="78" t="n">
        <v>26.084</v>
      </c>
      <c r="J94" s="64" t="n">
        <f aca="false">H94/3600</f>
        <v>0.453430555555556</v>
      </c>
      <c r="L94" s="77" t="n">
        <v>15835.5992</v>
      </c>
      <c r="M94" s="78" t="n">
        <v>31.5757</v>
      </c>
      <c r="N94" s="78" t="n">
        <v>37.6431</v>
      </c>
      <c r="O94" s="78" t="n">
        <v>37.3907</v>
      </c>
      <c r="P94" s="78" t="n">
        <v>1624.9</v>
      </c>
      <c r="Q94" s="78" t="n">
        <v>25.678</v>
      </c>
      <c r="R94" s="64" t="n">
        <f aca="false">P94/3600</f>
        <v>0.4513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319.94</v>
      </c>
      <c r="I95" s="74" t="n">
        <v>30.389</v>
      </c>
      <c r="J95" s="53" t="n">
        <f aca="false">H95/3600</f>
        <v>0.644427777777778</v>
      </c>
      <c r="L95" s="73" t="n">
        <v>5655.9866</v>
      </c>
      <c r="M95" s="74" t="n">
        <v>50.0984</v>
      </c>
      <c r="N95" s="74" t="n">
        <v>53.0545</v>
      </c>
      <c r="O95" s="74" t="n">
        <v>53.9545</v>
      </c>
      <c r="P95" s="74" t="n">
        <v>2315.68</v>
      </c>
      <c r="Q95" s="74" t="n">
        <v>30.062</v>
      </c>
      <c r="R95" s="53" t="n">
        <f aca="false">P95/3600</f>
        <v>0.64324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244.22</v>
      </c>
      <c r="I96" s="76" t="n">
        <v>27.862</v>
      </c>
      <c r="J96" s="58" t="n">
        <f aca="false">H96/3600</f>
        <v>0.623394444444444</v>
      </c>
      <c r="L96" s="75" t="n">
        <v>3836.9066</v>
      </c>
      <c r="M96" s="76" t="n">
        <v>46.5423</v>
      </c>
      <c r="N96" s="76" t="n">
        <v>49.6997</v>
      </c>
      <c r="O96" s="76" t="n">
        <v>50.651</v>
      </c>
      <c r="P96" s="76" t="n">
        <v>2052</v>
      </c>
      <c r="Q96" s="76" t="n">
        <v>27.597</v>
      </c>
      <c r="R96" s="58" t="n">
        <f aca="false">P96/3600</f>
        <v>0.5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190.52</v>
      </c>
      <c r="I97" s="76" t="n">
        <v>25.974</v>
      </c>
      <c r="J97" s="58" t="n">
        <f aca="false">H97/3600</f>
        <v>0.608477777777778</v>
      </c>
      <c r="L97" s="75" t="n">
        <v>2584.5408</v>
      </c>
      <c r="M97" s="76" t="n">
        <v>42.8861</v>
      </c>
      <c r="N97" s="76" t="n">
        <v>46.9682</v>
      </c>
      <c r="O97" s="76" t="n">
        <v>48.1514</v>
      </c>
      <c r="P97" s="76" t="n">
        <v>2312.03</v>
      </c>
      <c r="Q97" s="76" t="n">
        <v>25.647</v>
      </c>
      <c r="R97" s="58" t="n">
        <f aca="false">P97/3600</f>
        <v>0.64223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128.66</v>
      </c>
      <c r="I98" s="78" t="n">
        <v>24.523</v>
      </c>
      <c r="J98" s="64" t="n">
        <f aca="false">H98/3600</f>
        <v>0.591294444444445</v>
      </c>
      <c r="L98" s="77" t="n">
        <v>1719.5267</v>
      </c>
      <c r="M98" s="78" t="n">
        <v>39.1636</v>
      </c>
      <c r="N98" s="78" t="n">
        <v>44.9043</v>
      </c>
      <c r="O98" s="78" t="n">
        <v>45.8424</v>
      </c>
      <c r="P98" s="78" t="n">
        <v>1948.17</v>
      </c>
      <c r="Q98" s="78" t="n">
        <v>24.165</v>
      </c>
      <c r="R98" s="64" t="n">
        <f aca="false">P98/3600</f>
        <v>0.54115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5.6083062496398</v>
      </c>
      <c r="J106" s="82" t="n">
        <f aca="false">GEOMEAN(J3:J98)</f>
        <v>0</v>
      </c>
      <c r="Q106" s="82" t="n">
        <f aca="false">GEOMEAN(Q3:Q98)</f>
        <v>25.45714024516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409699325658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900004722222222</v>
      </c>
      <c r="J108" s="82" t="n">
        <f aca="false">SUM(J3:J98)</f>
        <v>59.9493055555556</v>
      </c>
      <c r="Q108" s="82" t="n">
        <f aca="false">SUM(Q3:Q98)/3600</f>
        <v>0.895832222222222</v>
      </c>
      <c r="R108" s="82" t="n">
        <f aca="false">SUM(R3:R98)</f>
        <v>61.35266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1271218829315</v>
      </c>
      <c r="J113" s="82" t="n">
        <f aca="false">GEOMEAN(J3:J10,J19:J82)</f>
        <v>0.451092618800295</v>
      </c>
      <c r="Q113" s="82" t="n">
        <f aca="false">GEOMEAN(Q3:Q10,Q19:Q82)</f>
        <v>24.9888363427001</v>
      </c>
      <c r="R113" s="82" t="n">
        <f aca="false">GEOMEAN(R3:R10,R19:R82)</f>
        <v>0.4584542698156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4496562683317</v>
      </c>
      <c r="R114" s="83" t="n">
        <f aca="false">R113/J113</f>
        <v>1.0163195998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7902.39</v>
      </c>
      <c r="I3" s="52" t="n">
        <v>29.172</v>
      </c>
      <c r="J3" s="53" t="n">
        <f aca="false">H3/3600</f>
        <v>4.97288611111111</v>
      </c>
      <c r="L3" s="51" t="n">
        <v>12669.072</v>
      </c>
      <c r="M3" s="52" t="n">
        <v>41.3881</v>
      </c>
      <c r="N3" s="52" t="n">
        <v>41.2907</v>
      </c>
      <c r="O3" s="52" t="n">
        <v>43.9041</v>
      </c>
      <c r="P3" s="52" t="n">
        <v>17893.76</v>
      </c>
      <c r="Q3" s="52" t="n">
        <v>29.204</v>
      </c>
      <c r="R3" s="54" t="n">
        <f aca="false">P3/3600</f>
        <v>4.9704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6808.98</v>
      </c>
      <c r="I4" s="57" t="n">
        <v>23.338</v>
      </c>
      <c r="J4" s="58" t="n">
        <f aca="false">H4/3600</f>
        <v>4.66916111111111</v>
      </c>
      <c r="L4" s="56" t="n">
        <v>5262.712</v>
      </c>
      <c r="M4" s="57" t="n">
        <v>38.9239</v>
      </c>
      <c r="N4" s="57" t="n">
        <v>39.6508</v>
      </c>
      <c r="O4" s="57" t="n">
        <v>42.1054</v>
      </c>
      <c r="P4" s="57" t="n">
        <v>17281.45</v>
      </c>
      <c r="Q4" s="57" t="n">
        <v>23.338</v>
      </c>
      <c r="R4" s="59" t="n">
        <f aca="false">P4/3600</f>
        <v>4.8004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091.31</v>
      </c>
      <c r="I5" s="57" t="n">
        <v>20.233</v>
      </c>
      <c r="J5" s="58" t="n">
        <f aca="false">H5/3600</f>
        <v>4.46980833333333</v>
      </c>
      <c r="L5" s="56" t="n">
        <v>2553.4944</v>
      </c>
      <c r="M5" s="57" t="n">
        <v>36.4054</v>
      </c>
      <c r="N5" s="57" t="n">
        <v>38.3761</v>
      </c>
      <c r="O5" s="57" t="n">
        <v>40.6665</v>
      </c>
      <c r="P5" s="57" t="n">
        <v>16024.49</v>
      </c>
      <c r="Q5" s="57" t="n">
        <v>20.077</v>
      </c>
      <c r="R5" s="59" t="n">
        <f aca="false">P5/3600</f>
        <v>4.4512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634.51</v>
      </c>
      <c r="I6" s="63" t="n">
        <v>18.533</v>
      </c>
      <c r="J6" s="64" t="n">
        <f aca="false">H6/3600</f>
        <v>4.34291944444444</v>
      </c>
      <c r="L6" s="62" t="n">
        <v>1330.912</v>
      </c>
      <c r="M6" s="63" t="n">
        <v>33.8031</v>
      </c>
      <c r="N6" s="63" t="n">
        <v>37.3581</v>
      </c>
      <c r="O6" s="63" t="n">
        <v>39.6099</v>
      </c>
      <c r="P6" s="63" t="n">
        <v>15504.85</v>
      </c>
      <c r="Q6" s="63" t="n">
        <v>18.143</v>
      </c>
      <c r="R6" s="65" t="n">
        <f aca="false">P6/3600</f>
        <v>4.3069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640.8</v>
      </c>
      <c r="I7" s="52" t="n">
        <v>42.823</v>
      </c>
      <c r="J7" s="53" t="n">
        <f aca="false">H7/3600</f>
        <v>6.28911111111111</v>
      </c>
      <c r="L7" s="51" t="n">
        <v>32793.688</v>
      </c>
      <c r="M7" s="52" t="n">
        <v>39.7987</v>
      </c>
      <c r="N7" s="52" t="n">
        <v>44.6377</v>
      </c>
      <c r="O7" s="52" t="n">
        <v>44.4461</v>
      </c>
      <c r="P7" s="52" t="n">
        <v>20726.54</v>
      </c>
      <c r="Q7" s="52" t="n">
        <v>42.901</v>
      </c>
      <c r="R7" s="54" t="n">
        <f aca="false">P7/3600</f>
        <v>5.7573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745.33</v>
      </c>
      <c r="I8" s="57" t="n">
        <v>33.416</v>
      </c>
      <c r="J8" s="58" t="n">
        <f aca="false">H8/3600</f>
        <v>5.76259166666667</v>
      </c>
      <c r="L8" s="56" t="n">
        <v>16083.0688</v>
      </c>
      <c r="M8" s="57" t="n">
        <v>36.9205</v>
      </c>
      <c r="N8" s="57" t="n">
        <v>42.7547</v>
      </c>
      <c r="O8" s="57" t="n">
        <v>43.0625</v>
      </c>
      <c r="P8" s="57" t="n">
        <v>20715.89</v>
      </c>
      <c r="Q8" s="57" t="n">
        <v>33.385</v>
      </c>
      <c r="R8" s="59" t="n">
        <f aca="false">P8/3600</f>
        <v>5.7544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451.29</v>
      </c>
      <c r="I9" s="57" t="n">
        <v>28.143</v>
      </c>
      <c r="J9" s="58" t="n">
        <f aca="false">H9/3600</f>
        <v>5.40313611111111</v>
      </c>
      <c r="L9" s="56" t="n">
        <v>8472.5232</v>
      </c>
      <c r="M9" s="57" t="n">
        <v>34.0257</v>
      </c>
      <c r="N9" s="57" t="n">
        <v>41.148</v>
      </c>
      <c r="O9" s="57" t="n">
        <v>41.7246</v>
      </c>
      <c r="P9" s="57" t="n">
        <v>17825.27</v>
      </c>
      <c r="Q9" s="57" t="n">
        <v>28.127</v>
      </c>
      <c r="R9" s="59" t="n">
        <f aca="false">P9/3600</f>
        <v>4.9514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662.99</v>
      </c>
      <c r="I10" s="63" t="n">
        <v>24.773</v>
      </c>
      <c r="J10" s="64" t="n">
        <f aca="false">H10/3600</f>
        <v>5.18416388888889</v>
      </c>
      <c r="L10" s="62" t="n">
        <v>4745.352</v>
      </c>
      <c r="M10" s="63" t="n">
        <v>31.3086</v>
      </c>
      <c r="N10" s="63" t="n">
        <v>39.9243</v>
      </c>
      <c r="O10" s="63" t="n">
        <v>40.6906</v>
      </c>
      <c r="P10" s="63" t="n">
        <v>17478.3</v>
      </c>
      <c r="Q10" s="63" t="n">
        <v>24.835</v>
      </c>
      <c r="R10" s="65" t="n">
        <f aca="false">P10/3600</f>
        <v>4.8550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297.64</v>
      </c>
      <c r="I19" s="74" t="n">
        <v>25.834</v>
      </c>
      <c r="J19" s="53" t="n">
        <f aca="false">H19/3600</f>
        <v>4.52712222222222</v>
      </c>
      <c r="L19" s="73" t="n">
        <v>4906.8632</v>
      </c>
      <c r="M19" s="74" t="n">
        <v>41.4057</v>
      </c>
      <c r="N19" s="74" t="n">
        <v>43.2996</v>
      </c>
      <c r="O19" s="74" t="n">
        <v>44.9995</v>
      </c>
      <c r="P19" s="74" t="n">
        <v>16282.68</v>
      </c>
      <c r="Q19" s="74" t="n">
        <v>25.74</v>
      </c>
      <c r="R19" s="53" t="n">
        <f aca="false">P19/3600</f>
        <v>4.5229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229.75</v>
      </c>
      <c r="I20" s="76" t="n">
        <v>21.653</v>
      </c>
      <c r="J20" s="58" t="n">
        <f aca="false">H20/3600</f>
        <v>4.23048611111111</v>
      </c>
      <c r="L20" s="75" t="n">
        <v>2234.5008</v>
      </c>
      <c r="M20" s="76" t="n">
        <v>39.5616</v>
      </c>
      <c r="N20" s="76" t="n">
        <v>42.0029</v>
      </c>
      <c r="O20" s="76" t="n">
        <v>43.2877</v>
      </c>
      <c r="P20" s="76" t="n">
        <v>15211.55</v>
      </c>
      <c r="Q20" s="76" t="n">
        <v>21.528</v>
      </c>
      <c r="R20" s="58" t="n">
        <f aca="false">P20/3600</f>
        <v>4.2254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471.35</v>
      </c>
      <c r="I21" s="76" t="n">
        <v>19.329</v>
      </c>
      <c r="J21" s="58" t="n">
        <f aca="false">H21/3600</f>
        <v>4.01981944444445</v>
      </c>
      <c r="L21" s="75" t="n">
        <v>1089.1832</v>
      </c>
      <c r="M21" s="76" t="n">
        <v>37.2633</v>
      </c>
      <c r="N21" s="76" t="n">
        <v>40.8525</v>
      </c>
      <c r="O21" s="76" t="n">
        <v>42.0067</v>
      </c>
      <c r="P21" s="76" t="n">
        <v>14449.83</v>
      </c>
      <c r="Q21" s="76" t="n">
        <v>19.173</v>
      </c>
      <c r="R21" s="58" t="n">
        <f aca="false">P21/3600</f>
        <v>4.0138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854.08</v>
      </c>
      <c r="I22" s="78" t="n">
        <v>17.472</v>
      </c>
      <c r="J22" s="64" t="n">
        <f aca="false">H22/3600</f>
        <v>3.84835555555556</v>
      </c>
      <c r="L22" s="77" t="n">
        <v>544.7336</v>
      </c>
      <c r="M22" s="78" t="n">
        <v>34.8734</v>
      </c>
      <c r="N22" s="78" t="n">
        <v>39.991</v>
      </c>
      <c r="O22" s="78" t="n">
        <v>41.1654</v>
      </c>
      <c r="P22" s="78" t="n">
        <v>25094.02</v>
      </c>
      <c r="Q22" s="78" t="n">
        <v>17.425</v>
      </c>
      <c r="R22" s="64" t="n">
        <f aca="false">P22/3600</f>
        <v>6.9705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182.6</v>
      </c>
      <c r="I23" s="74" t="n">
        <v>27.581</v>
      </c>
      <c r="J23" s="53" t="n">
        <f aca="false">H23/3600</f>
        <v>4.21738888888889</v>
      </c>
      <c r="L23" s="73" t="n">
        <v>7598.8888</v>
      </c>
      <c r="M23" s="74" t="n">
        <v>39.8004</v>
      </c>
      <c r="N23" s="74" t="n">
        <v>42.1111</v>
      </c>
      <c r="O23" s="74" t="n">
        <v>43.4662</v>
      </c>
      <c r="P23" s="74" t="n">
        <v>15156.8</v>
      </c>
      <c r="Q23" s="74" t="n">
        <v>27.659</v>
      </c>
      <c r="R23" s="53" t="n">
        <f aca="false">P23/3600</f>
        <v>4.2102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133.41</v>
      </c>
      <c r="I24" s="76" t="n">
        <v>22.339</v>
      </c>
      <c r="J24" s="58" t="n">
        <f aca="false">H24/3600</f>
        <v>3.92594722222222</v>
      </c>
      <c r="L24" s="75" t="n">
        <v>3361.4544</v>
      </c>
      <c r="M24" s="76" t="n">
        <v>37.3516</v>
      </c>
      <c r="N24" s="76" t="n">
        <v>40.3274</v>
      </c>
      <c r="O24" s="76" t="n">
        <v>41.4025</v>
      </c>
      <c r="P24" s="76" t="n">
        <v>12899</v>
      </c>
      <c r="Q24" s="76" t="n">
        <v>22.137</v>
      </c>
      <c r="R24" s="58" t="n">
        <f aca="false">P24/3600</f>
        <v>3.583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514.47</v>
      </c>
      <c r="I25" s="76" t="n">
        <v>19.251</v>
      </c>
      <c r="J25" s="58" t="n">
        <f aca="false">H25/3600</f>
        <v>3.75401944444444</v>
      </c>
      <c r="L25" s="75" t="n">
        <v>1565.5816</v>
      </c>
      <c r="M25" s="76" t="n">
        <v>34.8113</v>
      </c>
      <c r="N25" s="76" t="n">
        <v>38.793</v>
      </c>
      <c r="O25" s="76" t="n">
        <v>39.9016</v>
      </c>
      <c r="P25" s="76" t="n">
        <v>13521.08</v>
      </c>
      <c r="Q25" s="76" t="n">
        <v>19.11</v>
      </c>
      <c r="R25" s="58" t="n">
        <f aca="false">P25/3600</f>
        <v>3.755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102.13</v>
      </c>
      <c r="I26" s="78" t="n">
        <v>17.488</v>
      </c>
      <c r="J26" s="64" t="n">
        <f aca="false">H26/3600</f>
        <v>3.63948055555556</v>
      </c>
      <c r="L26" s="77" t="n">
        <v>728.9888</v>
      </c>
      <c r="M26" s="78" t="n">
        <v>32.3421</v>
      </c>
      <c r="N26" s="78" t="n">
        <v>37.6392</v>
      </c>
      <c r="O26" s="78" t="n">
        <v>38.9822</v>
      </c>
      <c r="P26" s="78" t="n">
        <v>13076.57</v>
      </c>
      <c r="Q26" s="78" t="n">
        <v>17.082</v>
      </c>
      <c r="R26" s="64" t="n">
        <f aca="false">P26/3600</f>
        <v>3.6323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3810.12</v>
      </c>
      <c r="I27" s="74" t="n">
        <v>54.742</v>
      </c>
      <c r="J27" s="53" t="n">
        <f aca="false">H27/3600</f>
        <v>9.3917</v>
      </c>
      <c r="L27" s="73" t="n">
        <v>17600.468</v>
      </c>
      <c r="M27" s="74" t="n">
        <v>38.2746</v>
      </c>
      <c r="N27" s="74" t="n">
        <v>39.8612</v>
      </c>
      <c r="O27" s="74" t="n">
        <v>43.2667</v>
      </c>
      <c r="P27" s="74" t="n">
        <v>33721.49</v>
      </c>
      <c r="Q27" s="74" t="n">
        <v>54.352</v>
      </c>
      <c r="R27" s="53" t="n">
        <f aca="false">P27/3600</f>
        <v>9.3670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9866.38</v>
      </c>
      <c r="I28" s="76" t="n">
        <v>37.503</v>
      </c>
      <c r="J28" s="58" t="n">
        <f aca="false">H28/3600</f>
        <v>8.29621666666667</v>
      </c>
      <c r="L28" s="75" t="n">
        <v>5888.1648</v>
      </c>
      <c r="M28" s="76" t="n">
        <v>36.6736</v>
      </c>
      <c r="N28" s="76" t="n">
        <v>38.9339</v>
      </c>
      <c r="O28" s="76" t="n">
        <v>41.6146</v>
      </c>
      <c r="P28" s="76" t="n">
        <v>30272.9</v>
      </c>
      <c r="Q28" s="76" t="n">
        <v>37.285</v>
      </c>
      <c r="R28" s="58" t="n">
        <f aca="false">P28/3600</f>
        <v>8.4091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193.7</v>
      </c>
      <c r="I29" s="76" t="n">
        <v>31.996</v>
      </c>
      <c r="J29" s="58" t="n">
        <f aca="false">H29/3600</f>
        <v>7.83158333333333</v>
      </c>
      <c r="L29" s="75" t="n">
        <v>2734.9048</v>
      </c>
      <c r="M29" s="76" t="n">
        <v>34.7691</v>
      </c>
      <c r="N29" s="76" t="n">
        <v>38.1424</v>
      </c>
      <c r="O29" s="76" t="n">
        <v>40.1261</v>
      </c>
      <c r="P29" s="76" t="n">
        <v>28577.76</v>
      </c>
      <c r="Q29" s="76" t="n">
        <v>31.715</v>
      </c>
      <c r="R29" s="58" t="n">
        <f aca="false">P29/3600</f>
        <v>7.938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208.5</v>
      </c>
      <c r="I30" s="78" t="n">
        <v>29.297</v>
      </c>
      <c r="J30" s="64" t="n">
        <f aca="false">H30/3600</f>
        <v>7.55791666666667</v>
      </c>
      <c r="L30" s="77" t="n">
        <v>1384.8128</v>
      </c>
      <c r="M30" s="78" t="n">
        <v>32.6032</v>
      </c>
      <c r="N30" s="78" t="n">
        <v>37.4458</v>
      </c>
      <c r="O30" s="78" t="n">
        <v>38.9613</v>
      </c>
      <c r="P30" s="78" t="n">
        <v>24936.81</v>
      </c>
      <c r="Q30" s="78" t="n">
        <v>28.767</v>
      </c>
      <c r="R30" s="64" t="n">
        <f aca="false">P30/3600</f>
        <v>6.9268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678.09</v>
      </c>
      <c r="I31" s="74" t="n">
        <v>59.952</v>
      </c>
      <c r="J31" s="53" t="n">
        <f aca="false">H31/3600</f>
        <v>10.7439138888889</v>
      </c>
      <c r="L31" s="73" t="n">
        <v>17192.04</v>
      </c>
      <c r="M31" s="74" t="n">
        <v>38.9331</v>
      </c>
      <c r="N31" s="74" t="n">
        <v>43.5832</v>
      </c>
      <c r="O31" s="74" t="n">
        <v>44.6948</v>
      </c>
      <c r="P31" s="74" t="n">
        <v>39435.62</v>
      </c>
      <c r="Q31" s="74" t="n">
        <v>59.905</v>
      </c>
      <c r="R31" s="53" t="n">
        <f aca="false">P31/3600</f>
        <v>10.9543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218.7</v>
      </c>
      <c r="I32" s="76" t="n">
        <v>46.411</v>
      </c>
      <c r="J32" s="58" t="n">
        <f aca="false">H32/3600</f>
        <v>9.78297222222222</v>
      </c>
      <c r="L32" s="75" t="n">
        <v>6281.6312</v>
      </c>
      <c r="M32" s="76" t="n">
        <v>37.3401</v>
      </c>
      <c r="N32" s="76" t="n">
        <v>42.3625</v>
      </c>
      <c r="O32" s="76" t="n">
        <v>42.8435</v>
      </c>
      <c r="P32" s="76" t="n">
        <v>35431.2</v>
      </c>
      <c r="Q32" s="76" t="n">
        <v>46.13</v>
      </c>
      <c r="R32" s="58" t="n">
        <f aca="false">P32/3600</f>
        <v>9.84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085.05</v>
      </c>
      <c r="I33" s="76" t="n">
        <v>40.608</v>
      </c>
      <c r="J33" s="58" t="n">
        <f aca="false">H33/3600</f>
        <v>9.19029166666667</v>
      </c>
      <c r="L33" s="75" t="n">
        <v>2931.5976</v>
      </c>
      <c r="M33" s="76" t="n">
        <v>35.4935</v>
      </c>
      <c r="N33" s="76" t="n">
        <v>41.1645</v>
      </c>
      <c r="O33" s="76" t="n">
        <v>41.1252</v>
      </c>
      <c r="P33" s="76" t="n">
        <v>33058.41</v>
      </c>
      <c r="Q33" s="76" t="n">
        <v>40.452</v>
      </c>
      <c r="R33" s="58" t="n">
        <f aca="false">P33/3600</f>
        <v>9.1828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560.15</v>
      </c>
      <c r="I34" s="78" t="n">
        <v>37.394</v>
      </c>
      <c r="J34" s="64" t="n">
        <f aca="false">H34/3600</f>
        <v>8.76670833333333</v>
      </c>
      <c r="L34" s="77" t="n">
        <v>1518.2136</v>
      </c>
      <c r="M34" s="78" t="n">
        <v>33.5015</v>
      </c>
      <c r="N34" s="78" t="n">
        <v>40.1825</v>
      </c>
      <c r="O34" s="78" t="n">
        <v>39.8017</v>
      </c>
      <c r="P34" s="78" t="n">
        <v>28801.9</v>
      </c>
      <c r="Q34" s="78" t="n">
        <v>37.363</v>
      </c>
      <c r="R34" s="64" t="n">
        <f aca="false">P34/3600</f>
        <v>8.0005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3455.64</v>
      </c>
      <c r="I35" s="74" t="n">
        <v>85.459</v>
      </c>
      <c r="J35" s="53" t="n">
        <f aca="false">H35/3600</f>
        <v>12.0710111111111</v>
      </c>
      <c r="L35" s="73" t="n">
        <v>34393.476</v>
      </c>
      <c r="M35" s="74" t="n">
        <v>36.9801</v>
      </c>
      <c r="N35" s="74" t="n">
        <v>41.9198</v>
      </c>
      <c r="O35" s="74" t="n">
        <v>44.0808</v>
      </c>
      <c r="P35" s="74" t="n">
        <v>43408.92</v>
      </c>
      <c r="Q35" s="74" t="n">
        <v>85.069</v>
      </c>
      <c r="R35" s="53" t="n">
        <f aca="false">P35/3600</f>
        <v>12.0580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6582.77</v>
      </c>
      <c r="I36" s="76" t="n">
        <v>49.796</v>
      </c>
      <c r="J36" s="58" t="n">
        <f aca="false">H36/3600</f>
        <v>10.1618805555556</v>
      </c>
      <c r="L36" s="75" t="n">
        <v>6732.528</v>
      </c>
      <c r="M36" s="76" t="n">
        <v>35.1108</v>
      </c>
      <c r="N36" s="76" t="n">
        <v>40.6651</v>
      </c>
      <c r="O36" s="76" t="n">
        <v>42.9673</v>
      </c>
      <c r="P36" s="76" t="n">
        <v>36563.77</v>
      </c>
      <c r="Q36" s="76" t="n">
        <v>49.64</v>
      </c>
      <c r="R36" s="58" t="n">
        <f aca="false">P36/3600</f>
        <v>10.156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4645.97</v>
      </c>
      <c r="I37" s="76" t="n">
        <v>42.76</v>
      </c>
      <c r="J37" s="58" t="n">
        <f aca="false">H37/3600</f>
        <v>9.62388055555556</v>
      </c>
      <c r="L37" s="75" t="n">
        <v>2241.3016</v>
      </c>
      <c r="M37" s="76" t="n">
        <v>33.6774</v>
      </c>
      <c r="N37" s="76" t="n">
        <v>39.511</v>
      </c>
      <c r="O37" s="76" t="n">
        <v>41.9001</v>
      </c>
      <c r="P37" s="76" t="n">
        <v>34640.59</v>
      </c>
      <c r="Q37" s="76" t="n">
        <v>42.324</v>
      </c>
      <c r="R37" s="58" t="n">
        <f aca="false">P37/3600</f>
        <v>9.6223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3764</v>
      </c>
      <c r="I38" s="78" t="n">
        <v>39.999</v>
      </c>
      <c r="J38" s="64" t="n">
        <f aca="false">H38/3600</f>
        <v>9.37888888888889</v>
      </c>
      <c r="L38" s="77" t="n">
        <v>973.3152</v>
      </c>
      <c r="M38" s="78" t="n">
        <v>31.8306</v>
      </c>
      <c r="N38" s="78" t="n">
        <v>38.6054</v>
      </c>
      <c r="O38" s="78" t="n">
        <v>41.0453</v>
      </c>
      <c r="P38" s="78" t="n">
        <v>33703.05</v>
      </c>
      <c r="Q38" s="78" t="n">
        <v>39.391</v>
      </c>
      <c r="R38" s="64" t="n">
        <f aca="false">P38/3600</f>
        <v>9.3619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758.45</v>
      </c>
      <c r="I39" s="74" t="n">
        <v>10.639</v>
      </c>
      <c r="J39" s="53" t="n">
        <f aca="false">H39/3600</f>
        <v>1.87734722222222</v>
      </c>
      <c r="L39" s="73" t="n">
        <v>3511.264</v>
      </c>
      <c r="M39" s="74" t="n">
        <v>40.1241</v>
      </c>
      <c r="N39" s="74" t="n">
        <v>42.5839</v>
      </c>
      <c r="O39" s="74" t="n">
        <v>43.0301</v>
      </c>
      <c r="P39" s="74" t="n">
        <v>6731.15</v>
      </c>
      <c r="Q39" s="74" t="n">
        <v>10.639</v>
      </c>
      <c r="R39" s="53" t="n">
        <f aca="false">P39/3600</f>
        <v>1.8697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49.46</v>
      </c>
      <c r="I40" s="76" t="n">
        <v>8.595</v>
      </c>
      <c r="J40" s="58" t="n">
        <f aca="false">H40/3600</f>
        <v>1.73596111111111</v>
      </c>
      <c r="L40" s="75" t="n">
        <v>1714.6448</v>
      </c>
      <c r="M40" s="76" t="n">
        <v>37.1264</v>
      </c>
      <c r="N40" s="76" t="n">
        <v>40.3425</v>
      </c>
      <c r="O40" s="76" t="n">
        <v>40.4345</v>
      </c>
      <c r="P40" s="76" t="n">
        <v>6408.4</v>
      </c>
      <c r="Q40" s="76" t="n">
        <v>8.549</v>
      </c>
      <c r="R40" s="58" t="n">
        <f aca="false">P40/3600</f>
        <v>1.7801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39.03</v>
      </c>
      <c r="I41" s="76" t="n">
        <v>7.082</v>
      </c>
      <c r="J41" s="58" t="n">
        <f aca="false">H41/3600</f>
        <v>1.62195277777778</v>
      </c>
      <c r="L41" s="75" t="n">
        <v>842.1936</v>
      </c>
      <c r="M41" s="76" t="n">
        <v>34.2614</v>
      </c>
      <c r="N41" s="76" t="n">
        <v>38.4425</v>
      </c>
      <c r="O41" s="76" t="n">
        <v>38.2666</v>
      </c>
      <c r="P41" s="76" t="n">
        <v>5830.56</v>
      </c>
      <c r="Q41" s="76" t="n">
        <v>7.067</v>
      </c>
      <c r="R41" s="58" t="n">
        <f aca="false">P41/3600</f>
        <v>1.619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551.19</v>
      </c>
      <c r="I42" s="78" t="n">
        <v>6.177</v>
      </c>
      <c r="J42" s="64" t="n">
        <f aca="false">H42/3600</f>
        <v>1.54199722222222</v>
      </c>
      <c r="L42" s="77" t="n">
        <v>437.8048</v>
      </c>
      <c r="M42" s="78" t="n">
        <v>31.7467</v>
      </c>
      <c r="N42" s="78" t="n">
        <v>36.998</v>
      </c>
      <c r="O42" s="78" t="n">
        <v>36.631</v>
      </c>
      <c r="P42" s="78" t="n">
        <v>5597.36</v>
      </c>
      <c r="Q42" s="78" t="n">
        <v>6.099</v>
      </c>
      <c r="R42" s="64" t="n">
        <f aca="false">P42/3600</f>
        <v>1.5548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821.51</v>
      </c>
      <c r="I43" s="74" t="n">
        <v>11.996</v>
      </c>
      <c r="J43" s="53" t="n">
        <f aca="false">H43/3600</f>
        <v>2.17264166666667</v>
      </c>
      <c r="L43" s="73" t="n">
        <v>3612.7944</v>
      </c>
      <c r="M43" s="74" t="n">
        <v>39.8602</v>
      </c>
      <c r="N43" s="74" t="n">
        <v>43.1802</v>
      </c>
      <c r="O43" s="74" t="n">
        <v>44.5644</v>
      </c>
      <c r="P43" s="74" t="n">
        <v>7957.86</v>
      </c>
      <c r="Q43" s="74" t="n">
        <v>11.887</v>
      </c>
      <c r="R43" s="53" t="n">
        <f aca="false">P43/3600</f>
        <v>2.2105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281.24</v>
      </c>
      <c r="I44" s="76" t="n">
        <v>9.703</v>
      </c>
      <c r="J44" s="58" t="n">
        <f aca="false">H44/3600</f>
        <v>2.02256666666667</v>
      </c>
      <c r="L44" s="75" t="n">
        <v>1710.6192</v>
      </c>
      <c r="M44" s="76" t="n">
        <v>37.3558</v>
      </c>
      <c r="N44" s="76" t="n">
        <v>41.3134</v>
      </c>
      <c r="O44" s="76" t="n">
        <v>42.3703</v>
      </c>
      <c r="P44" s="76" t="n">
        <v>7287.06</v>
      </c>
      <c r="Q44" s="76" t="n">
        <v>9.625</v>
      </c>
      <c r="R44" s="58" t="n">
        <f aca="false">P44/3600</f>
        <v>2.0241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934.22</v>
      </c>
      <c r="I45" s="76" t="n">
        <v>8.517</v>
      </c>
      <c r="J45" s="58" t="n">
        <f aca="false">H45/3600</f>
        <v>1.92617222222222</v>
      </c>
      <c r="L45" s="75" t="n">
        <v>857.64</v>
      </c>
      <c r="M45" s="76" t="n">
        <v>34.6369</v>
      </c>
      <c r="N45" s="76" t="n">
        <v>39.6383</v>
      </c>
      <c r="O45" s="76" t="n">
        <v>40.5038</v>
      </c>
      <c r="P45" s="76" t="n">
        <v>6939.29</v>
      </c>
      <c r="Q45" s="76" t="n">
        <v>8.346</v>
      </c>
      <c r="R45" s="58" t="n">
        <f aca="false">P45/3600</f>
        <v>1.9275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695.92</v>
      </c>
      <c r="I46" s="78" t="n">
        <v>7.613</v>
      </c>
      <c r="J46" s="64" t="n">
        <f aca="false">H46/3600</f>
        <v>1.85997777777778</v>
      </c>
      <c r="L46" s="77" t="n">
        <v>450.268</v>
      </c>
      <c r="M46" s="78" t="n">
        <v>31.9348</v>
      </c>
      <c r="N46" s="78" t="n">
        <v>38.4046</v>
      </c>
      <c r="O46" s="78" t="n">
        <v>39.1393</v>
      </c>
      <c r="P46" s="78" t="n">
        <v>6692.59</v>
      </c>
      <c r="Q46" s="78" t="n">
        <v>7.535</v>
      </c>
      <c r="R46" s="64" t="n">
        <f aca="false">P46/3600</f>
        <v>1.8590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083.1</v>
      </c>
      <c r="I47" s="74" t="n">
        <v>13.993</v>
      </c>
      <c r="J47" s="53" t="n">
        <f aca="false">H47/3600</f>
        <v>1.96752777777778</v>
      </c>
      <c r="L47" s="73" t="n">
        <v>6738.4656</v>
      </c>
      <c r="M47" s="74" t="n">
        <v>37.7863</v>
      </c>
      <c r="N47" s="74" t="n">
        <v>40.9005</v>
      </c>
      <c r="O47" s="74" t="n">
        <v>41.8991</v>
      </c>
      <c r="P47" s="74" t="n">
        <v>7085.59</v>
      </c>
      <c r="Q47" s="74" t="n">
        <v>13.931</v>
      </c>
      <c r="R47" s="53" t="n">
        <f aca="false">P47/3600</f>
        <v>1.968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390.71</v>
      </c>
      <c r="I48" s="76" t="n">
        <v>10.904</v>
      </c>
      <c r="J48" s="58" t="n">
        <f aca="false">H48/3600</f>
        <v>1.77519722222222</v>
      </c>
      <c r="L48" s="75" t="n">
        <v>3108.4632</v>
      </c>
      <c r="M48" s="76" t="n">
        <v>34.3903</v>
      </c>
      <c r="N48" s="76" t="n">
        <v>38.5431</v>
      </c>
      <c r="O48" s="76" t="n">
        <v>39.4432</v>
      </c>
      <c r="P48" s="76" t="n">
        <v>6381.07</v>
      </c>
      <c r="Q48" s="76" t="n">
        <v>10.592</v>
      </c>
      <c r="R48" s="58" t="n">
        <f aca="false">P48/3600</f>
        <v>1.7725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933.01</v>
      </c>
      <c r="I49" s="76" t="n">
        <v>8.705</v>
      </c>
      <c r="J49" s="58" t="n">
        <f aca="false">H49/3600</f>
        <v>1.64805833333333</v>
      </c>
      <c r="L49" s="75" t="n">
        <v>1461.9536</v>
      </c>
      <c r="M49" s="76" t="n">
        <v>31.3162</v>
      </c>
      <c r="N49" s="76" t="n">
        <v>36.7684</v>
      </c>
      <c r="O49" s="76" t="n">
        <v>37.5644</v>
      </c>
      <c r="P49" s="76" t="n">
        <v>6101.62</v>
      </c>
      <c r="Q49" s="76" t="n">
        <v>8.627</v>
      </c>
      <c r="R49" s="58" t="n">
        <f aca="false">P49/3600</f>
        <v>1.694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658.19</v>
      </c>
      <c r="I50" s="78" t="n">
        <v>7.597</v>
      </c>
      <c r="J50" s="64" t="n">
        <f aca="false">H50/3600</f>
        <v>1.57171944444444</v>
      </c>
      <c r="L50" s="77" t="n">
        <v>689.768</v>
      </c>
      <c r="M50" s="78" t="n">
        <v>28.4951</v>
      </c>
      <c r="N50" s="78" t="n">
        <v>35.5082</v>
      </c>
      <c r="O50" s="78" t="n">
        <v>36.2062</v>
      </c>
      <c r="P50" s="78" t="n">
        <v>5641.83</v>
      </c>
      <c r="Q50" s="78" t="n">
        <v>7.503</v>
      </c>
      <c r="R50" s="64" t="n">
        <f aca="false">P50/3600</f>
        <v>1.5671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33.04</v>
      </c>
      <c r="I51" s="74" t="n">
        <v>9.422</v>
      </c>
      <c r="J51" s="53" t="n">
        <f aca="false">H51/3600</f>
        <v>1.39806666666667</v>
      </c>
      <c r="L51" s="73" t="n">
        <v>4687.4088</v>
      </c>
      <c r="M51" s="74" t="n">
        <v>38.6187</v>
      </c>
      <c r="N51" s="74" t="n">
        <v>41.018</v>
      </c>
      <c r="O51" s="74" t="n">
        <v>42.4657</v>
      </c>
      <c r="P51" s="74" t="n">
        <v>5039.11</v>
      </c>
      <c r="Q51" s="74" t="n">
        <v>9.469</v>
      </c>
      <c r="R51" s="53" t="n">
        <f aca="false">P51/3600</f>
        <v>1.3997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29</v>
      </c>
      <c r="I52" s="76" t="n">
        <v>7.098</v>
      </c>
      <c r="J52" s="58" t="n">
        <f aca="false">H52/3600</f>
        <v>1.25813611111111</v>
      </c>
      <c r="L52" s="75" t="n">
        <v>2050.7664</v>
      </c>
      <c r="M52" s="76" t="n">
        <v>35.5732</v>
      </c>
      <c r="N52" s="76" t="n">
        <v>38.8402</v>
      </c>
      <c r="O52" s="76" t="n">
        <v>40.4305</v>
      </c>
      <c r="P52" s="76" t="n">
        <v>4137.1</v>
      </c>
      <c r="Q52" s="76" t="n">
        <v>6.973</v>
      </c>
      <c r="R52" s="58" t="n">
        <f aca="false">P52/3600</f>
        <v>1.149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40.73</v>
      </c>
      <c r="I53" s="76" t="n">
        <v>5.662</v>
      </c>
      <c r="J53" s="58" t="n">
        <f aca="false">H53/3600</f>
        <v>1.15020277777778</v>
      </c>
      <c r="L53" s="75" t="n">
        <v>961.2424</v>
      </c>
      <c r="M53" s="76" t="n">
        <v>32.7352</v>
      </c>
      <c r="N53" s="76" t="n">
        <v>37.0762</v>
      </c>
      <c r="O53" s="76" t="n">
        <v>38.7393</v>
      </c>
      <c r="P53" s="76" t="n">
        <v>4174.41</v>
      </c>
      <c r="Q53" s="76" t="n">
        <v>5.662</v>
      </c>
      <c r="R53" s="58" t="n">
        <f aca="false">P53/3600</f>
        <v>1.159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57.86</v>
      </c>
      <c r="I54" s="78" t="n">
        <v>4.914</v>
      </c>
      <c r="J54" s="64" t="n">
        <f aca="false">H54/3600</f>
        <v>1.07162777777778</v>
      </c>
      <c r="L54" s="77" t="n">
        <v>467.9456</v>
      </c>
      <c r="M54" s="78" t="n">
        <v>30.1511</v>
      </c>
      <c r="N54" s="78" t="n">
        <v>35.8095</v>
      </c>
      <c r="O54" s="78" t="n">
        <v>37.4727</v>
      </c>
      <c r="P54" s="78" t="n">
        <v>4016.69</v>
      </c>
      <c r="Q54" s="78" t="n">
        <v>4.882</v>
      </c>
      <c r="R54" s="64" t="n">
        <f aca="false">P54/3600</f>
        <v>1.1157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67.35</v>
      </c>
      <c r="I55" s="74" t="n">
        <v>3.307</v>
      </c>
      <c r="J55" s="53" t="n">
        <f aca="false">H55/3600</f>
        <v>0.490930555555556</v>
      </c>
      <c r="L55" s="73" t="n">
        <v>1511.412</v>
      </c>
      <c r="M55" s="74" t="n">
        <v>40.1899</v>
      </c>
      <c r="N55" s="74" t="n">
        <v>43.389</v>
      </c>
      <c r="O55" s="74" t="n">
        <v>42.5236</v>
      </c>
      <c r="P55" s="74" t="n">
        <v>1612.09</v>
      </c>
      <c r="Q55" s="74" t="n">
        <v>3.307</v>
      </c>
      <c r="R55" s="53" t="n">
        <f aca="false">P55/3600</f>
        <v>0.4478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31.33</v>
      </c>
      <c r="I56" s="76" t="n">
        <v>2.683</v>
      </c>
      <c r="J56" s="58" t="n">
        <f aca="false">H56/3600</f>
        <v>0.453147222222222</v>
      </c>
      <c r="L56" s="75" t="n">
        <v>767.192</v>
      </c>
      <c r="M56" s="76" t="n">
        <v>36.6133</v>
      </c>
      <c r="N56" s="76" t="n">
        <v>40.9709</v>
      </c>
      <c r="O56" s="76" t="n">
        <v>39.7419</v>
      </c>
      <c r="P56" s="76" t="n">
        <v>1672.91</v>
      </c>
      <c r="Q56" s="76" t="n">
        <v>2.62</v>
      </c>
      <c r="R56" s="58" t="n">
        <f aca="false">P56/3600</f>
        <v>0.4646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17.38</v>
      </c>
      <c r="I57" s="76" t="n">
        <v>2.277</v>
      </c>
      <c r="J57" s="58" t="n">
        <f aca="false">H57/3600</f>
        <v>0.421494444444444</v>
      </c>
      <c r="L57" s="75" t="n">
        <v>380.6768</v>
      </c>
      <c r="M57" s="76" t="n">
        <v>33.3497</v>
      </c>
      <c r="N57" s="76" t="n">
        <v>38.9997</v>
      </c>
      <c r="O57" s="76" t="n">
        <v>37.518</v>
      </c>
      <c r="P57" s="76" t="n">
        <v>1515.06</v>
      </c>
      <c r="Q57" s="76" t="n">
        <v>2.277</v>
      </c>
      <c r="R57" s="58" t="n">
        <f aca="false">P57/3600</f>
        <v>0.4208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35.73</v>
      </c>
      <c r="I58" s="78" t="n">
        <v>1.934</v>
      </c>
      <c r="J58" s="64" t="n">
        <f aca="false">H58/3600</f>
        <v>0.398813888888889</v>
      </c>
      <c r="L58" s="77" t="n">
        <v>196.3432</v>
      </c>
      <c r="M58" s="78" t="n">
        <v>30.6089</v>
      </c>
      <c r="N58" s="78" t="n">
        <v>37.5655</v>
      </c>
      <c r="O58" s="78" t="n">
        <v>35.943</v>
      </c>
      <c r="P58" s="78" t="n">
        <v>1449.36</v>
      </c>
      <c r="Q58" s="78" t="n">
        <v>1.918</v>
      </c>
      <c r="R58" s="64" t="n">
        <f aca="false">P58/3600</f>
        <v>0.402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36.58</v>
      </c>
      <c r="I59" s="74" t="n">
        <v>4.071</v>
      </c>
      <c r="J59" s="53" t="n">
        <f aca="false">H59/3600</f>
        <v>0.537938888888889</v>
      </c>
      <c r="L59" s="73" t="n">
        <v>1564.3456</v>
      </c>
      <c r="M59" s="74" t="n">
        <v>37.4591</v>
      </c>
      <c r="N59" s="74" t="n">
        <v>42.7919</v>
      </c>
      <c r="O59" s="74" t="n">
        <v>43.7936</v>
      </c>
      <c r="P59" s="74" t="n">
        <v>1994.03</v>
      </c>
      <c r="Q59" s="74" t="n">
        <v>4.024</v>
      </c>
      <c r="R59" s="53" t="n">
        <f aca="false">P59/3600</f>
        <v>0.5538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30.75</v>
      </c>
      <c r="I60" s="76" t="n">
        <v>2.979</v>
      </c>
      <c r="J60" s="58" t="n">
        <f aca="false">H60/3600</f>
        <v>0.480763888888889</v>
      </c>
      <c r="L60" s="75" t="n">
        <v>607.5048</v>
      </c>
      <c r="M60" s="76" t="n">
        <v>34.2017</v>
      </c>
      <c r="N60" s="76" t="n">
        <v>40.8928</v>
      </c>
      <c r="O60" s="76" t="n">
        <v>41.7395</v>
      </c>
      <c r="P60" s="76" t="n">
        <v>1576.53</v>
      </c>
      <c r="Q60" s="76" t="n">
        <v>2.932</v>
      </c>
      <c r="R60" s="58" t="n">
        <f aca="false">P60/3600</f>
        <v>0.4379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28.24</v>
      </c>
      <c r="I61" s="76" t="n">
        <v>2.511</v>
      </c>
      <c r="J61" s="58" t="n">
        <f aca="false">H61/3600</f>
        <v>0.452288888888889</v>
      </c>
      <c r="L61" s="75" t="n">
        <v>273.5264</v>
      </c>
      <c r="M61" s="76" t="n">
        <v>31.4773</v>
      </c>
      <c r="N61" s="76" t="n">
        <v>39.3526</v>
      </c>
      <c r="O61" s="76" t="n">
        <v>40.2116</v>
      </c>
      <c r="P61" s="76" t="n">
        <v>1486.67</v>
      </c>
      <c r="Q61" s="76" t="n">
        <v>2.48</v>
      </c>
      <c r="R61" s="58" t="n">
        <f aca="false">P61/3600</f>
        <v>0.4129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81.33</v>
      </c>
      <c r="I62" s="78" t="n">
        <v>2.355</v>
      </c>
      <c r="J62" s="64" t="n">
        <f aca="false">H62/3600</f>
        <v>0.439258333333333</v>
      </c>
      <c r="L62" s="77" t="n">
        <v>137.0304</v>
      </c>
      <c r="M62" s="78" t="n">
        <v>28.8463</v>
      </c>
      <c r="N62" s="78" t="n">
        <v>38.227</v>
      </c>
      <c r="O62" s="78" t="n">
        <v>39.0009</v>
      </c>
      <c r="P62" s="78" t="n">
        <v>1627.52</v>
      </c>
      <c r="Q62" s="78" t="n">
        <v>2.308</v>
      </c>
      <c r="R62" s="64" t="n">
        <f aca="false">P62/3600</f>
        <v>0.452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586.37</v>
      </c>
      <c r="I63" s="74" t="n">
        <v>3.338</v>
      </c>
      <c r="J63" s="53" t="n">
        <f aca="false">H63/3600</f>
        <v>0.440658333333333</v>
      </c>
      <c r="L63" s="73" t="n">
        <v>1598.7936</v>
      </c>
      <c r="M63" s="74" t="n">
        <v>37.7192</v>
      </c>
      <c r="N63" s="74" t="n">
        <v>40.7412</v>
      </c>
      <c r="O63" s="74" t="n">
        <v>41.6033</v>
      </c>
      <c r="P63" s="74" t="n">
        <v>1580.5</v>
      </c>
      <c r="Q63" s="74" t="n">
        <v>3.322</v>
      </c>
      <c r="R63" s="53" t="n">
        <f aca="false">P63/3600</f>
        <v>0.439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30.82</v>
      </c>
      <c r="I64" s="76" t="n">
        <v>2.542</v>
      </c>
      <c r="J64" s="58" t="n">
        <f aca="false">H64/3600</f>
        <v>0.39745</v>
      </c>
      <c r="L64" s="75" t="n">
        <v>737.9128</v>
      </c>
      <c r="M64" s="76" t="n">
        <v>34.448</v>
      </c>
      <c r="N64" s="76" t="n">
        <v>38.3289</v>
      </c>
      <c r="O64" s="76" t="n">
        <v>39.0547</v>
      </c>
      <c r="P64" s="76" t="n">
        <v>1427.22</v>
      </c>
      <c r="Q64" s="76" t="n">
        <v>2.527</v>
      </c>
      <c r="R64" s="58" t="n">
        <f aca="false">P64/3600</f>
        <v>0.396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29.49</v>
      </c>
      <c r="I65" s="76" t="n">
        <v>2.074</v>
      </c>
      <c r="J65" s="58" t="n">
        <f aca="false">H65/3600</f>
        <v>0.369302777777778</v>
      </c>
      <c r="L65" s="75" t="n">
        <v>347.1936</v>
      </c>
      <c r="M65" s="76" t="n">
        <v>31.3877</v>
      </c>
      <c r="N65" s="76" t="n">
        <v>36.4645</v>
      </c>
      <c r="O65" s="76" t="n">
        <v>37.1129</v>
      </c>
      <c r="P65" s="76" t="n">
        <v>1378.74</v>
      </c>
      <c r="Q65" s="76" t="n">
        <v>2.043</v>
      </c>
      <c r="R65" s="58" t="n">
        <f aca="false">P65/3600</f>
        <v>0.3829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68.62</v>
      </c>
      <c r="I66" s="78" t="n">
        <v>1.747</v>
      </c>
      <c r="J66" s="64" t="n">
        <f aca="false">H66/3600</f>
        <v>0.352394444444444</v>
      </c>
      <c r="L66" s="77" t="n">
        <v>162.5328</v>
      </c>
      <c r="M66" s="78" t="n">
        <v>28.6005</v>
      </c>
      <c r="N66" s="78" t="n">
        <v>35.131</v>
      </c>
      <c r="O66" s="78" t="n">
        <v>35.669</v>
      </c>
      <c r="P66" s="78" t="n">
        <v>1263</v>
      </c>
      <c r="Q66" s="78" t="n">
        <v>1.731</v>
      </c>
      <c r="R66" s="64" t="n">
        <f aca="false">P66/3600</f>
        <v>0.350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52.1</v>
      </c>
      <c r="I67" s="74" t="n">
        <v>2.48</v>
      </c>
      <c r="J67" s="53" t="n">
        <f aca="false">H67/3600</f>
        <v>0.320027777777778</v>
      </c>
      <c r="L67" s="73" t="n">
        <v>1188.8736</v>
      </c>
      <c r="M67" s="74" t="n">
        <v>38.9893</v>
      </c>
      <c r="N67" s="74" t="n">
        <v>41.0603</v>
      </c>
      <c r="O67" s="74" t="n">
        <v>42.1359</v>
      </c>
      <c r="P67" s="74" t="n">
        <v>1051.82</v>
      </c>
      <c r="Q67" s="74" t="n">
        <v>2.496</v>
      </c>
      <c r="R67" s="53" t="n">
        <f aca="false">P67/3600</f>
        <v>0.2921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44.13</v>
      </c>
      <c r="I68" s="76" t="n">
        <v>1.934</v>
      </c>
      <c r="J68" s="58" t="n">
        <f aca="false">H68/3600</f>
        <v>0.290036111111111</v>
      </c>
      <c r="L68" s="75" t="n">
        <v>593.6032</v>
      </c>
      <c r="M68" s="76" t="n">
        <v>35.4183</v>
      </c>
      <c r="N68" s="76" t="n">
        <v>38.534</v>
      </c>
      <c r="O68" s="76" t="n">
        <v>39.6958</v>
      </c>
      <c r="P68" s="76" t="n">
        <v>1052.68</v>
      </c>
      <c r="Q68" s="76" t="n">
        <v>1.95</v>
      </c>
      <c r="R68" s="58" t="n">
        <f aca="false">P68/3600</f>
        <v>0.2924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54.46</v>
      </c>
      <c r="I69" s="76" t="n">
        <v>1.591</v>
      </c>
      <c r="J69" s="58" t="n">
        <f aca="false">H69/3600</f>
        <v>0.265127777777778</v>
      </c>
      <c r="L69" s="75" t="n">
        <v>289.0648</v>
      </c>
      <c r="M69" s="76" t="n">
        <v>32.1014</v>
      </c>
      <c r="N69" s="76" t="n">
        <v>36.6135</v>
      </c>
      <c r="O69" s="76" t="n">
        <v>37.7665</v>
      </c>
      <c r="P69" s="76" t="n">
        <v>954.33</v>
      </c>
      <c r="Q69" s="76" t="n">
        <v>1.591</v>
      </c>
      <c r="R69" s="58" t="n">
        <f aca="false">P69/3600</f>
        <v>0.2650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2.1</v>
      </c>
      <c r="I70" s="78" t="n">
        <v>1.341</v>
      </c>
      <c r="J70" s="64" t="n">
        <f aca="false">H70/3600</f>
        <v>0.247805555555556</v>
      </c>
      <c r="L70" s="77" t="n">
        <v>142.0944</v>
      </c>
      <c r="M70" s="78" t="n">
        <v>29.3943</v>
      </c>
      <c r="N70" s="78" t="n">
        <v>35.2405</v>
      </c>
      <c r="O70" s="78" t="n">
        <v>36.3236</v>
      </c>
      <c r="P70" s="78" t="n">
        <v>901.17</v>
      </c>
      <c r="Q70" s="78" t="n">
        <v>1.326</v>
      </c>
      <c r="R70" s="64" t="n">
        <f aca="false">P70/3600</f>
        <v>0.2503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686.87</v>
      </c>
      <c r="I83" s="74" t="n">
        <v>10.483</v>
      </c>
      <c r="J83" s="53" t="n">
        <f aca="false">H83/3600</f>
        <v>1.85746388888889</v>
      </c>
      <c r="L83" s="73" t="n">
        <v>3644.5984</v>
      </c>
      <c r="M83" s="74" t="n">
        <v>40.2002</v>
      </c>
      <c r="N83" s="74" t="n">
        <v>42.3447</v>
      </c>
      <c r="O83" s="74" t="n">
        <v>42.8159</v>
      </c>
      <c r="P83" s="74" t="n">
        <v>6670.42</v>
      </c>
      <c r="Q83" s="74" t="n">
        <v>10.483</v>
      </c>
      <c r="R83" s="53" t="n">
        <f aca="false">P83/3600</f>
        <v>1.8528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174.81</v>
      </c>
      <c r="I84" s="76" t="n">
        <v>8.439</v>
      </c>
      <c r="J84" s="58" t="n">
        <f aca="false">H84/3600</f>
        <v>1.715225</v>
      </c>
      <c r="L84" s="75" t="n">
        <v>1822.1944</v>
      </c>
      <c r="M84" s="76" t="n">
        <v>37.1021</v>
      </c>
      <c r="N84" s="76" t="n">
        <v>39.8547</v>
      </c>
      <c r="O84" s="76" t="n">
        <v>40.0132</v>
      </c>
      <c r="P84" s="76" t="n">
        <v>6179.47</v>
      </c>
      <c r="Q84" s="76" t="n">
        <v>8.408</v>
      </c>
      <c r="R84" s="58" t="n">
        <f aca="false">P84/3600</f>
        <v>1.7165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783.4</v>
      </c>
      <c r="I85" s="76" t="n">
        <v>7.035</v>
      </c>
      <c r="J85" s="58" t="n">
        <f aca="false">H85/3600</f>
        <v>1.6065</v>
      </c>
      <c r="L85" s="75" t="n">
        <v>918.5784</v>
      </c>
      <c r="M85" s="76" t="n">
        <v>34.1057</v>
      </c>
      <c r="N85" s="76" t="n">
        <v>37.7441</v>
      </c>
      <c r="O85" s="76" t="n">
        <v>37.698</v>
      </c>
      <c r="P85" s="76" t="n">
        <v>5370.93</v>
      </c>
      <c r="Q85" s="76" t="n">
        <v>6.957</v>
      </c>
      <c r="R85" s="58" t="n">
        <f aca="false">P85/3600</f>
        <v>1.491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488.63</v>
      </c>
      <c r="I86" s="78" t="n">
        <v>6.084</v>
      </c>
      <c r="J86" s="64" t="n">
        <f aca="false">H86/3600</f>
        <v>1.52461944444444</v>
      </c>
      <c r="L86" s="77" t="n">
        <v>487.192</v>
      </c>
      <c r="M86" s="78" t="n">
        <v>31.4294</v>
      </c>
      <c r="N86" s="78" t="n">
        <v>36.1234</v>
      </c>
      <c r="O86" s="78" t="n">
        <v>35.9542</v>
      </c>
      <c r="P86" s="78" t="n">
        <v>5638.25</v>
      </c>
      <c r="Q86" s="78" t="n">
        <v>6.037</v>
      </c>
      <c r="R86" s="64" t="n">
        <f aca="false">P86/3600</f>
        <v>1.5661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396.84</v>
      </c>
      <c r="I87" s="74" t="n">
        <v>21.949</v>
      </c>
      <c r="J87" s="53" t="n">
        <f aca="false">H87/3600</f>
        <v>3.99912222222222</v>
      </c>
      <c r="L87" s="73" t="n">
        <v>5520.6</v>
      </c>
      <c r="M87" s="74" t="n">
        <v>41.5676</v>
      </c>
      <c r="N87" s="74" t="n">
        <v>45.2199</v>
      </c>
      <c r="O87" s="74" t="n">
        <v>45.0912</v>
      </c>
      <c r="P87" s="74" t="n">
        <v>13382.36</v>
      </c>
      <c r="Q87" s="74" t="n">
        <v>21.949</v>
      </c>
      <c r="R87" s="53" t="n">
        <f aca="false">P87/3600</f>
        <v>3.7173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928.95</v>
      </c>
      <c r="I88" s="76" t="n">
        <v>17.722</v>
      </c>
      <c r="J88" s="58" t="n">
        <f aca="false">H88/3600</f>
        <v>3.591375</v>
      </c>
      <c r="L88" s="75" t="n">
        <v>2875.7755</v>
      </c>
      <c r="M88" s="76" t="n">
        <v>37.8027</v>
      </c>
      <c r="N88" s="76" t="n">
        <v>42.4988</v>
      </c>
      <c r="O88" s="76" t="n">
        <v>42.0866</v>
      </c>
      <c r="P88" s="76" t="n">
        <v>12061.08</v>
      </c>
      <c r="Q88" s="76" t="n">
        <v>17.566</v>
      </c>
      <c r="R88" s="58" t="n">
        <f aca="false">P88/3600</f>
        <v>3.350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721.07</v>
      </c>
      <c r="I89" s="76" t="n">
        <v>14.383</v>
      </c>
      <c r="J89" s="58" t="n">
        <f aca="false">H89/3600</f>
        <v>3.25585277777778</v>
      </c>
      <c r="L89" s="75" t="n">
        <v>1419.72</v>
      </c>
      <c r="M89" s="76" t="n">
        <v>34.1942</v>
      </c>
      <c r="N89" s="76" t="n">
        <v>40.3967</v>
      </c>
      <c r="O89" s="76" t="n">
        <v>39.7532</v>
      </c>
      <c r="P89" s="76" t="n">
        <v>11819.15</v>
      </c>
      <c r="Q89" s="76" t="n">
        <v>14.305</v>
      </c>
      <c r="R89" s="58" t="n">
        <f aca="false">P89/3600</f>
        <v>3.2830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0933.02</v>
      </c>
      <c r="I90" s="78" t="n">
        <v>12.371</v>
      </c>
      <c r="J90" s="64" t="n">
        <f aca="false">H90/3600</f>
        <v>3.03695</v>
      </c>
      <c r="L90" s="77" t="n">
        <v>702.5938</v>
      </c>
      <c r="M90" s="78" t="n">
        <v>31.1407</v>
      </c>
      <c r="N90" s="78" t="n">
        <v>38.9126</v>
      </c>
      <c r="O90" s="78" t="n">
        <v>37.9936</v>
      </c>
      <c r="P90" s="78" t="n">
        <v>10933.96</v>
      </c>
      <c r="Q90" s="78" t="n">
        <v>12.261</v>
      </c>
      <c r="R90" s="64" t="n">
        <f aca="false">P90/3600</f>
        <v>3.037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126.29</v>
      </c>
      <c r="I91" s="74" t="n">
        <v>5.974</v>
      </c>
      <c r="J91" s="53" t="n">
        <f aca="false">H91/3600</f>
        <v>1.70174722222222</v>
      </c>
      <c r="L91" s="73" t="n">
        <v>1526.384</v>
      </c>
      <c r="M91" s="74" t="n">
        <v>45.7174</v>
      </c>
      <c r="N91" s="74" t="n">
        <v>44.946</v>
      </c>
      <c r="O91" s="74" t="n">
        <v>44.9418</v>
      </c>
      <c r="P91" s="74" t="n">
        <v>6105.38</v>
      </c>
      <c r="Q91" s="74" t="n">
        <v>5.818</v>
      </c>
      <c r="R91" s="53" t="n">
        <f aca="false">P91/3600</f>
        <v>1.6959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055.01</v>
      </c>
      <c r="I92" s="76" t="n">
        <v>5.787</v>
      </c>
      <c r="J92" s="58" t="n">
        <f aca="false">H92/3600</f>
        <v>1.68194722222222</v>
      </c>
      <c r="L92" s="75" t="n">
        <v>1147.2704</v>
      </c>
      <c r="M92" s="76" t="n">
        <v>41.3549</v>
      </c>
      <c r="N92" s="76" t="n">
        <v>41.3981</v>
      </c>
      <c r="O92" s="76" t="n">
        <v>41.3726</v>
      </c>
      <c r="P92" s="76" t="n">
        <v>5525.35</v>
      </c>
      <c r="Q92" s="76" t="n">
        <v>5.647</v>
      </c>
      <c r="R92" s="58" t="n">
        <f aca="false">P92/3600</f>
        <v>1.5348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006.42</v>
      </c>
      <c r="I93" s="76" t="n">
        <v>5.647</v>
      </c>
      <c r="J93" s="58" t="n">
        <f aca="false">H93/3600</f>
        <v>1.66845</v>
      </c>
      <c r="L93" s="75" t="n">
        <v>855.1768</v>
      </c>
      <c r="M93" s="76" t="n">
        <v>36.6416</v>
      </c>
      <c r="N93" s="76" t="n">
        <v>39.2264</v>
      </c>
      <c r="O93" s="76" t="n">
        <v>39.1499</v>
      </c>
      <c r="P93" s="76" t="n">
        <v>6108.29</v>
      </c>
      <c r="Q93" s="76" t="n">
        <v>5.538</v>
      </c>
      <c r="R93" s="58" t="n">
        <f aca="false">P93/3600</f>
        <v>1.6967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961.99</v>
      </c>
      <c r="I94" s="78" t="n">
        <v>5.553</v>
      </c>
      <c r="J94" s="64" t="n">
        <f aca="false">H94/3600</f>
        <v>1.65610833333333</v>
      </c>
      <c r="L94" s="77" t="n">
        <v>610.4064</v>
      </c>
      <c r="M94" s="78" t="n">
        <v>32.0338</v>
      </c>
      <c r="N94" s="78" t="n">
        <v>37.9088</v>
      </c>
      <c r="O94" s="78" t="n">
        <v>37.6162</v>
      </c>
      <c r="P94" s="78" t="n">
        <v>5922.13</v>
      </c>
      <c r="Q94" s="78" t="n">
        <v>5.46</v>
      </c>
      <c r="R94" s="64" t="n">
        <f aca="false">P94/3600</f>
        <v>1.6450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485.54</v>
      </c>
      <c r="I95" s="74" t="n">
        <v>11.825</v>
      </c>
      <c r="J95" s="53" t="n">
        <f aca="false">H95/3600</f>
        <v>2.91265</v>
      </c>
      <c r="L95" s="73" t="n">
        <v>862.2902</v>
      </c>
      <c r="M95" s="74" t="n">
        <v>49.3722</v>
      </c>
      <c r="N95" s="74" t="n">
        <v>52.5516</v>
      </c>
      <c r="O95" s="74" t="n">
        <v>53.5753</v>
      </c>
      <c r="P95" s="74" t="n">
        <v>10672.28</v>
      </c>
      <c r="Q95" s="74" t="n">
        <v>11.653</v>
      </c>
      <c r="R95" s="53" t="n">
        <f aca="false">P95/3600</f>
        <v>2.9645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237.71</v>
      </c>
      <c r="I96" s="76" t="n">
        <v>11.154</v>
      </c>
      <c r="J96" s="58" t="n">
        <f aca="false">H96/3600</f>
        <v>2.84380833333333</v>
      </c>
      <c r="L96" s="75" t="n">
        <v>541.6726</v>
      </c>
      <c r="M96" s="76" t="n">
        <v>45.6609</v>
      </c>
      <c r="N96" s="76" t="n">
        <v>49.4115</v>
      </c>
      <c r="O96" s="76" t="n">
        <v>50.5103</v>
      </c>
      <c r="P96" s="76" t="n">
        <v>10217.03</v>
      </c>
      <c r="Q96" s="76" t="n">
        <v>10.967</v>
      </c>
      <c r="R96" s="58" t="n">
        <f aca="false">P96/3600</f>
        <v>2.8380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036.43</v>
      </c>
      <c r="I97" s="76" t="n">
        <v>10.733</v>
      </c>
      <c r="J97" s="58" t="n">
        <f aca="false">H97/3600</f>
        <v>2.78789722222222</v>
      </c>
      <c r="L97" s="75" t="n">
        <v>344.4826</v>
      </c>
      <c r="M97" s="76" t="n">
        <v>42.0326</v>
      </c>
      <c r="N97" s="76" t="n">
        <v>46.954</v>
      </c>
      <c r="O97" s="76" t="n">
        <v>48.1873</v>
      </c>
      <c r="P97" s="76" t="n">
        <v>9328.22</v>
      </c>
      <c r="Q97" s="76" t="n">
        <v>10.545</v>
      </c>
      <c r="R97" s="58" t="n">
        <f aca="false">P97/3600</f>
        <v>2.5911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9923.7</v>
      </c>
      <c r="I98" s="78" t="n">
        <v>10.389</v>
      </c>
      <c r="J98" s="64" t="n">
        <f aca="false">H98/3600</f>
        <v>2.75658333333333</v>
      </c>
      <c r="L98" s="77" t="n">
        <v>224.6371</v>
      </c>
      <c r="M98" s="78" t="n">
        <v>38.4357</v>
      </c>
      <c r="N98" s="78" t="n">
        <v>44.8902</v>
      </c>
      <c r="O98" s="78" t="n">
        <v>46.2177</v>
      </c>
      <c r="P98" s="78" t="n">
        <v>9861.56</v>
      </c>
      <c r="Q98" s="78" t="n">
        <v>10.171</v>
      </c>
      <c r="R98" s="64" t="n">
        <f aca="false">P98/3600</f>
        <v>2.7393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6540248501285</v>
      </c>
      <c r="J106" s="82" t="n">
        <f aca="false">GEOMEAN(J3:J98)</f>
        <v>0</v>
      </c>
      <c r="Q106" s="82" t="n">
        <f aca="false">GEOMEAN(Q3:Q98)</f>
        <v>10.565127513801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16559856413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58501111111111</v>
      </c>
      <c r="J108" s="82" t="n">
        <f aca="false">SUM(J3:J98)</f>
        <v>257.606252777778</v>
      </c>
      <c r="Q108" s="82" t="n">
        <f aca="false">SUM(Q3:Q98)/3600</f>
        <v>0.356183333333333</v>
      </c>
      <c r="R108" s="82" t="n">
        <f aca="false">SUM(R3:R98)</f>
        <v>257.2376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0.9942933116216</v>
      </c>
      <c r="J113" s="82" t="n">
        <f aca="false">GEOMEAN(J3:J10,J19:J70)</f>
        <v>2.06935309913187</v>
      </c>
      <c r="Q113" s="82" t="n">
        <f aca="false">GEOMEAN(Q3:Q10,Q19:Q70)</f>
        <v>10.9151928127243</v>
      </c>
      <c r="R113" s="82" t="n">
        <f aca="false">GEOMEAN(R3:R10,R19:R70)</f>
        <v>2.067000712973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2805313024193</v>
      </c>
      <c r="R114" s="83" t="n">
        <f aca="false">R113/J113</f>
        <v>0.9988632263098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ian Huang</cp:lastModifiedBy>
  <dcterms:modified xsi:type="dcterms:W3CDTF">2012-01-31T09:39:07Z</dcterms:modified>
  <cp:revision>0</cp:revision>
  <dc:subject/>
  <dc:title/>
</cp:coreProperties>
</file>